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.989260550468969</v>
      </c>
      <c r="D10" s="24"/>
      <c r="E10" s="24"/>
      <c r="F10" s="24" t="n">
        <f aca="false">'RA LC'!$Z$90</f>
        <v>0.9900103920651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0.993271269600895</v>
      </c>
      <c r="D11" s="27"/>
      <c r="E11" s="27"/>
      <c r="F11" s="27" t="n">
        <f aca="false">'RA LC'!$Y$90</f>
        <v>0.9889409805863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0.989809985122518</v>
      </c>
      <c r="D21" s="24"/>
      <c r="E21" s="24"/>
      <c r="F21" s="24" t="n">
        <f aca="false">'LB LC'!$Z$90</f>
        <v>0.9884370221575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B HE'!$Y$90</f>
        <v>0.993349326598981</v>
      </c>
      <c r="D22" s="27"/>
      <c r="E22" s="27"/>
      <c r="F22" s="27" t="n">
        <f aca="false">'LB LC'!$Y$90</f>
        <v>0.988115334939687</v>
      </c>
      <c r="G22" s="27"/>
      <c r="H22" s="27"/>
      <c r="I22" s="25"/>
    </row>
  </sheetData>
  <mergeCells count="13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255.408</v>
      </c>
      <c r="E3" s="45" t="n">
        <f aca="false">N3</f>
        <v>41.6232</v>
      </c>
      <c r="F3" s="45" t="n">
        <f aca="false">L3</f>
        <v>13255.408</v>
      </c>
      <c r="G3" s="45" t="n">
        <f aca="false">O3</f>
        <v>44.3131</v>
      </c>
      <c r="H3" s="45" t="n">
        <f aca="false">T3</f>
        <v>13291.2096</v>
      </c>
      <c r="I3" s="45" t="n">
        <f aca="false">V3</f>
        <v>41.6208</v>
      </c>
      <c r="J3" s="45" t="n">
        <f aca="false">T3</f>
        <v>13291.2096</v>
      </c>
      <c r="K3" s="45" t="n">
        <f aca="false">W3</f>
        <v>44.3112</v>
      </c>
      <c r="L3" s="46" t="n">
        <v>13255.408</v>
      </c>
      <c r="M3" s="46" t="n">
        <v>41.856</v>
      </c>
      <c r="N3" s="46" t="n">
        <v>41.6232</v>
      </c>
      <c r="O3" s="46" t="n">
        <v>44.3131</v>
      </c>
      <c r="P3" s="46" t="n">
        <v>16365.3</v>
      </c>
      <c r="Q3" s="47" t="n">
        <v>52</v>
      </c>
      <c r="R3" s="46" t="n">
        <f aca="false">P3/3600</f>
        <v>4.54591666666667</v>
      </c>
      <c r="S3" s="48"/>
      <c r="T3" s="46" t="n">
        <v>13291.2096</v>
      </c>
      <c r="U3" s="46" t="n">
        <v>41.847</v>
      </c>
      <c r="V3" s="46" t="n">
        <v>41.6208</v>
      </c>
      <c r="W3" s="46" t="n">
        <v>44.3112</v>
      </c>
      <c r="X3" s="46" t="n">
        <v>15747.6</v>
      </c>
      <c r="Y3" s="47" t="n">
        <v>51</v>
      </c>
      <c r="Z3" s="46" t="n">
        <f aca="false">X3/3600</f>
        <v>4.374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402.904</v>
      </c>
      <c r="E4" s="45" t="n">
        <f aca="false">N4</f>
        <v>39.9183</v>
      </c>
      <c r="F4" s="45" t="n">
        <f aca="false">L4</f>
        <v>5402.904</v>
      </c>
      <c r="G4" s="45" t="n">
        <f aca="false">O4</f>
        <v>42.3213</v>
      </c>
      <c r="H4" s="45" t="n">
        <f aca="false">T4</f>
        <v>5421.6352</v>
      </c>
      <c r="I4" s="45" t="n">
        <f aca="false">V4</f>
        <v>39.9161</v>
      </c>
      <c r="J4" s="45" t="n">
        <f aca="false">T4</f>
        <v>5421.6352</v>
      </c>
      <c r="K4" s="45" t="n">
        <f aca="false">W4</f>
        <v>42.3198</v>
      </c>
      <c r="L4" s="46" t="n">
        <v>5402.904</v>
      </c>
      <c r="M4" s="46" t="n">
        <v>39.305</v>
      </c>
      <c r="N4" s="46" t="n">
        <v>39.9183</v>
      </c>
      <c r="O4" s="46" t="n">
        <v>42.3213</v>
      </c>
      <c r="P4" s="46" t="n">
        <v>14315.6</v>
      </c>
      <c r="Q4" s="47" t="n">
        <v>42.4</v>
      </c>
      <c r="R4" s="46" t="n">
        <f aca="false">P4/3600</f>
        <v>3.97655555555556</v>
      </c>
      <c r="S4" s="48"/>
      <c r="T4" s="46" t="n">
        <v>5421.6352</v>
      </c>
      <c r="U4" s="46" t="n">
        <v>39.2925</v>
      </c>
      <c r="V4" s="46" t="n">
        <v>39.9161</v>
      </c>
      <c r="W4" s="46" t="n">
        <v>42.3198</v>
      </c>
      <c r="X4" s="46" t="n">
        <v>14039.1</v>
      </c>
      <c r="Y4" s="47" t="n">
        <v>42.4</v>
      </c>
      <c r="Z4" s="46" t="n">
        <f aca="false">X4/3600</f>
        <v>3.899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60.5504</v>
      </c>
      <c r="E5" s="45" t="n">
        <f aca="false">N5</f>
        <v>38.4415</v>
      </c>
      <c r="F5" s="45" t="n">
        <f aca="false">L5</f>
        <v>2560.5504</v>
      </c>
      <c r="G5" s="45" t="n">
        <f aca="false">O5</f>
        <v>40.5394</v>
      </c>
      <c r="H5" s="45" t="n">
        <f aca="false">T5</f>
        <v>2571.9424</v>
      </c>
      <c r="I5" s="45" t="n">
        <f aca="false">V5</f>
        <v>38.4386</v>
      </c>
      <c r="J5" s="45" t="n">
        <f aca="false">T5</f>
        <v>2571.9424</v>
      </c>
      <c r="K5" s="45" t="n">
        <f aca="false">W5</f>
        <v>40.5345</v>
      </c>
      <c r="L5" s="46" t="n">
        <v>2560.5504</v>
      </c>
      <c r="M5" s="46" t="n">
        <v>36.7363</v>
      </c>
      <c r="N5" s="46" t="n">
        <v>38.4415</v>
      </c>
      <c r="O5" s="46" t="n">
        <v>40.5394</v>
      </c>
      <c r="P5" s="46" t="n">
        <v>13729.8</v>
      </c>
      <c r="Q5" s="47" t="n">
        <v>37.1</v>
      </c>
      <c r="R5" s="46" t="n">
        <f aca="false">P5/3600</f>
        <v>3.81383333333333</v>
      </c>
      <c r="S5" s="48"/>
      <c r="T5" s="46" t="n">
        <v>2571.9424</v>
      </c>
      <c r="U5" s="46" t="n">
        <v>36.7201</v>
      </c>
      <c r="V5" s="46" t="n">
        <v>38.4386</v>
      </c>
      <c r="W5" s="46" t="n">
        <v>40.5345</v>
      </c>
      <c r="X5" s="46" t="n">
        <v>13344.6</v>
      </c>
      <c r="Y5" s="47" t="n">
        <v>37</v>
      </c>
      <c r="Z5" s="46" t="n">
        <f aca="false">X5/3600</f>
        <v>3.7068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968</v>
      </c>
      <c r="E6" s="52" t="n">
        <f aca="false">N6</f>
        <v>36.8291</v>
      </c>
      <c r="F6" s="52" t="n">
        <f aca="false">L6</f>
        <v>1300.9968</v>
      </c>
      <c r="G6" s="52" t="n">
        <f aca="false">O6</f>
        <v>38.7515</v>
      </c>
      <c r="H6" s="52" t="n">
        <f aca="false">T6</f>
        <v>1307.2144</v>
      </c>
      <c r="I6" s="52" t="n">
        <f aca="false">V6</f>
        <v>36.8331</v>
      </c>
      <c r="J6" s="52" t="n">
        <f aca="false">T6</f>
        <v>1307.2144</v>
      </c>
      <c r="K6" s="52" t="n">
        <f aca="false">W6</f>
        <v>38.7481</v>
      </c>
      <c r="L6" s="53" t="n">
        <v>1300.9968</v>
      </c>
      <c r="M6" s="53" t="n">
        <v>34.0799</v>
      </c>
      <c r="N6" s="53" t="n">
        <v>36.8291</v>
      </c>
      <c r="O6" s="53" t="n">
        <v>38.7515</v>
      </c>
      <c r="P6" s="53" t="n">
        <v>13413.9</v>
      </c>
      <c r="Q6" s="53" t="n">
        <v>34.2</v>
      </c>
      <c r="R6" s="53" t="n">
        <f aca="false">P6/3600</f>
        <v>3.72608333333333</v>
      </c>
      <c r="S6" s="51"/>
      <c r="T6" s="53" t="n">
        <v>1307.2144</v>
      </c>
      <c r="U6" s="53" t="n">
        <v>34.0608</v>
      </c>
      <c r="V6" s="53" t="n">
        <v>36.8331</v>
      </c>
      <c r="W6" s="53" t="n">
        <v>38.7481</v>
      </c>
      <c r="X6" s="53" t="n">
        <v>12972.3</v>
      </c>
      <c r="Y6" s="53" t="n">
        <v>34</v>
      </c>
      <c r="Z6" s="53" t="n">
        <f aca="false">X6/3600</f>
        <v>3.6034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3581.2272</v>
      </c>
      <c r="E7" s="45" t="n">
        <f aca="false">N7</f>
        <v>45.1747</v>
      </c>
      <c r="F7" s="45" t="n">
        <f aca="false">L7</f>
        <v>33581.2272</v>
      </c>
      <c r="G7" s="45" t="n">
        <f aca="false">O7</f>
        <v>44.7794</v>
      </c>
      <c r="H7" s="45" t="n">
        <f aca="false">T7</f>
        <v>33737.72</v>
      </c>
      <c r="I7" s="45" t="n">
        <f aca="false">V7</f>
        <v>45.1641</v>
      </c>
      <c r="J7" s="45" t="n">
        <f aca="false">T7</f>
        <v>33737.72</v>
      </c>
      <c r="K7" s="45" t="n">
        <f aca="false">W7</f>
        <v>44.7759</v>
      </c>
      <c r="L7" s="54" t="n">
        <v>33581.2272</v>
      </c>
      <c r="M7" s="54" t="n">
        <v>40.4576</v>
      </c>
      <c r="N7" s="54" t="n">
        <v>45.1747</v>
      </c>
      <c r="O7" s="54" t="n">
        <v>44.7794</v>
      </c>
      <c r="P7" s="46" t="n">
        <v>22029.2</v>
      </c>
      <c r="Q7" s="47" t="n">
        <v>76.4</v>
      </c>
      <c r="R7" s="46" t="n">
        <f aca="false">P7/3600</f>
        <v>6.11922222222222</v>
      </c>
      <c r="S7" s="48"/>
      <c r="T7" s="54" t="n">
        <v>33737.72</v>
      </c>
      <c r="U7" s="54" t="n">
        <v>40.4516</v>
      </c>
      <c r="V7" s="54" t="n">
        <v>45.1641</v>
      </c>
      <c r="W7" s="54" t="n">
        <v>44.7759</v>
      </c>
      <c r="X7" s="46" t="n">
        <v>21222</v>
      </c>
      <c r="Y7" s="47" t="n">
        <v>76.1</v>
      </c>
      <c r="Z7" s="46" t="n">
        <f aca="false">X7/3600</f>
        <v>5.89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71.4928</v>
      </c>
      <c r="E8" s="45" t="n">
        <f aca="false">N8</f>
        <v>43.1443</v>
      </c>
      <c r="F8" s="45" t="n">
        <f aca="false">L8</f>
        <v>16171.4928</v>
      </c>
      <c r="G8" s="45" t="n">
        <f aca="false">O8</f>
        <v>43.3105</v>
      </c>
      <c r="H8" s="45" t="n">
        <f aca="false">T8</f>
        <v>16271.5824</v>
      </c>
      <c r="I8" s="45" t="n">
        <f aca="false">V8</f>
        <v>43.133</v>
      </c>
      <c r="J8" s="45" t="n">
        <f aca="false">T8</f>
        <v>16271.5824</v>
      </c>
      <c r="K8" s="45" t="n">
        <f aca="false">W8</f>
        <v>43.3049</v>
      </c>
      <c r="L8" s="46" t="n">
        <v>16171.4928</v>
      </c>
      <c r="M8" s="46" t="n">
        <v>37.4389</v>
      </c>
      <c r="N8" s="46" t="n">
        <v>43.1443</v>
      </c>
      <c r="O8" s="46" t="n">
        <v>43.3105</v>
      </c>
      <c r="P8" s="46" t="n">
        <v>18504.7</v>
      </c>
      <c r="Q8" s="47" t="n">
        <v>62.6</v>
      </c>
      <c r="R8" s="46" t="n">
        <f aca="false">P8/3600</f>
        <v>5.14019444444445</v>
      </c>
      <c r="S8" s="48"/>
      <c r="T8" s="46" t="n">
        <v>16271.5824</v>
      </c>
      <c r="U8" s="46" t="n">
        <v>37.4255</v>
      </c>
      <c r="V8" s="46" t="n">
        <v>43.133</v>
      </c>
      <c r="W8" s="46" t="n">
        <v>43.3049</v>
      </c>
      <c r="X8" s="46" t="n">
        <v>17889.2</v>
      </c>
      <c r="Y8" s="47" t="n">
        <v>62.1</v>
      </c>
      <c r="Z8" s="46" t="n">
        <f aca="false">X8/3600</f>
        <v>4.9692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46.0384</v>
      </c>
      <c r="E9" s="45" t="n">
        <f aca="false">N9</f>
        <v>41.142</v>
      </c>
      <c r="F9" s="45" t="n">
        <f aca="false">L9</f>
        <v>8446.0384</v>
      </c>
      <c r="G9" s="45" t="n">
        <f aca="false">O9</f>
        <v>41.6666</v>
      </c>
      <c r="H9" s="45" t="n">
        <f aca="false">T9</f>
        <v>8514.3392</v>
      </c>
      <c r="I9" s="45" t="n">
        <f aca="false">V9</f>
        <v>41.1406</v>
      </c>
      <c r="J9" s="45" t="n">
        <f aca="false">T9</f>
        <v>8514.3392</v>
      </c>
      <c r="K9" s="45" t="n">
        <f aca="false">W9</f>
        <v>41.6577</v>
      </c>
      <c r="L9" s="46" t="n">
        <v>8446.0384</v>
      </c>
      <c r="M9" s="46" t="n">
        <v>34.4605</v>
      </c>
      <c r="N9" s="46" t="n">
        <v>41.142</v>
      </c>
      <c r="O9" s="46" t="n">
        <v>41.6666</v>
      </c>
      <c r="P9" s="46" t="n">
        <v>16906.5</v>
      </c>
      <c r="Q9" s="47" t="n">
        <v>53.8</v>
      </c>
      <c r="R9" s="46" t="n">
        <f aca="false">P9/3600</f>
        <v>4.69625</v>
      </c>
      <c r="S9" s="48"/>
      <c r="T9" s="46" t="n">
        <v>8514.3392</v>
      </c>
      <c r="U9" s="46" t="n">
        <v>34.4429</v>
      </c>
      <c r="V9" s="46" t="n">
        <v>41.1406</v>
      </c>
      <c r="W9" s="46" t="n">
        <v>41.6577</v>
      </c>
      <c r="X9" s="46" t="n">
        <v>15902.5</v>
      </c>
      <c r="Y9" s="47" t="n">
        <v>53.5</v>
      </c>
      <c r="Z9" s="46" t="n">
        <f aca="false">X9/3600</f>
        <v>4.4173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464</v>
      </c>
      <c r="E10" s="52" t="n">
        <f aca="false">N10</f>
        <v>39.0547</v>
      </c>
      <c r="F10" s="52" t="n">
        <f aca="false">L10</f>
        <v>4675.8464</v>
      </c>
      <c r="G10" s="52" t="n">
        <f aca="false">O10</f>
        <v>39.798</v>
      </c>
      <c r="H10" s="52" t="n">
        <f aca="false">T10</f>
        <v>4723.9088</v>
      </c>
      <c r="I10" s="52" t="n">
        <f aca="false">V10</f>
        <v>39.0548</v>
      </c>
      <c r="J10" s="52" t="n">
        <f aca="false">T10</f>
        <v>4723.9088</v>
      </c>
      <c r="K10" s="52" t="n">
        <f aca="false">W10</f>
        <v>39.7953</v>
      </c>
      <c r="L10" s="53" t="n">
        <v>4675.8464</v>
      </c>
      <c r="M10" s="53" t="n">
        <v>31.6759</v>
      </c>
      <c r="N10" s="53" t="n">
        <v>39.0547</v>
      </c>
      <c r="O10" s="53" t="n">
        <v>39.798</v>
      </c>
      <c r="P10" s="53" t="n">
        <v>15435.1</v>
      </c>
      <c r="Q10" s="53" t="n">
        <v>48.7</v>
      </c>
      <c r="R10" s="53" t="n">
        <f aca="false">P10/3600</f>
        <v>4.28752777777778</v>
      </c>
      <c r="S10" s="51"/>
      <c r="T10" s="53" t="n">
        <v>4723.9088</v>
      </c>
      <c r="U10" s="53" t="n">
        <v>31.6558</v>
      </c>
      <c r="V10" s="53" t="n">
        <v>39.0548</v>
      </c>
      <c r="W10" s="53" t="n">
        <v>39.7953</v>
      </c>
      <c r="X10" s="53" t="n">
        <v>15518.1</v>
      </c>
      <c r="Y10" s="53" t="n">
        <v>48.7</v>
      </c>
      <c r="Z10" s="53" t="n">
        <f aca="false">X10/3600</f>
        <v>4.310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20612.5264</v>
      </c>
      <c r="E11" s="45" t="n">
        <f aca="false">N11</f>
        <v>39.7137</v>
      </c>
      <c r="F11" s="45" t="n">
        <f aca="false">L11</f>
        <v>220612.5264</v>
      </c>
      <c r="G11" s="45" t="n">
        <f aca="false">O11</f>
        <v>38.0633</v>
      </c>
      <c r="H11" s="45" t="n">
        <f aca="false">T11</f>
        <v>220716.7184</v>
      </c>
      <c r="I11" s="45" t="n">
        <f aca="false">V11</f>
        <v>39.7127</v>
      </c>
      <c r="J11" s="45" t="n">
        <f aca="false">T11</f>
        <v>220716.7184</v>
      </c>
      <c r="K11" s="45" t="n">
        <f aca="false">W11</f>
        <v>38.0619</v>
      </c>
      <c r="L11" s="46" t="n">
        <v>220612.5264</v>
      </c>
      <c r="M11" s="46" t="n">
        <v>39.5942</v>
      </c>
      <c r="N11" s="46" t="n">
        <v>39.7137</v>
      </c>
      <c r="O11" s="46" t="n">
        <v>38.0633</v>
      </c>
      <c r="P11" s="46" t="n">
        <v>63488.3</v>
      </c>
      <c r="Q11" s="46" t="n">
        <v>186.7</v>
      </c>
      <c r="R11" s="46" t="n">
        <f aca="false">P11/3600</f>
        <v>17.6356388888889</v>
      </c>
      <c r="S11" s="48"/>
      <c r="T11" s="46" t="n">
        <v>220716.7184</v>
      </c>
      <c r="U11" s="46" t="n">
        <v>39.594</v>
      </c>
      <c r="V11" s="46" t="n">
        <v>39.7127</v>
      </c>
      <c r="W11" s="46" t="n">
        <v>38.0619</v>
      </c>
      <c r="X11" s="46" t="n">
        <v>59932.5</v>
      </c>
      <c r="Y11" s="46" t="n">
        <v>185.8</v>
      </c>
      <c r="Z11" s="46" t="n">
        <f aca="false">X11/3600</f>
        <v>16.647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152.96</v>
      </c>
      <c r="E12" s="45" t="n">
        <f aca="false">N12</f>
        <v>38.3077</v>
      </c>
      <c r="F12" s="45" t="n">
        <f aca="false">L12</f>
        <v>96152.96</v>
      </c>
      <c r="G12" s="45" t="n">
        <f aca="false">O12</f>
        <v>36.6713</v>
      </c>
      <c r="H12" s="45" t="n">
        <f aca="false">T12</f>
        <v>96228.0384</v>
      </c>
      <c r="I12" s="45" t="n">
        <f aca="false">V12</f>
        <v>38.3078</v>
      </c>
      <c r="J12" s="45" t="n">
        <f aca="false">T12</f>
        <v>96228.0384</v>
      </c>
      <c r="K12" s="45" t="n">
        <f aca="false">W12</f>
        <v>36.6698</v>
      </c>
      <c r="L12" s="46" t="n">
        <v>96152.96</v>
      </c>
      <c r="M12" s="46" t="n">
        <v>33.7047</v>
      </c>
      <c r="N12" s="46" t="n">
        <v>38.3077</v>
      </c>
      <c r="O12" s="46" t="n">
        <v>36.6713</v>
      </c>
      <c r="P12" s="46" t="n">
        <v>51474.6</v>
      </c>
      <c r="Q12" s="46" t="n">
        <v>163.9</v>
      </c>
      <c r="R12" s="46" t="n">
        <f aca="false">P12/3600</f>
        <v>14.2985</v>
      </c>
      <c r="S12" s="48"/>
      <c r="T12" s="46" t="n">
        <v>96228.0384</v>
      </c>
      <c r="U12" s="46" t="n">
        <v>33.7031</v>
      </c>
      <c r="V12" s="46" t="n">
        <v>38.3078</v>
      </c>
      <c r="W12" s="46" t="n">
        <v>36.6698</v>
      </c>
      <c r="X12" s="46" t="n">
        <v>49099.8</v>
      </c>
      <c r="Y12" s="46" t="n">
        <v>163</v>
      </c>
      <c r="Z12" s="46" t="n">
        <f aca="false">X12/3600</f>
        <v>13.638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69.4032</v>
      </c>
      <c r="E13" s="45" t="n">
        <f aca="false">N13</f>
        <v>37.203</v>
      </c>
      <c r="F13" s="45" t="n">
        <f aca="false">L13</f>
        <v>30069.4032</v>
      </c>
      <c r="G13" s="45" t="n">
        <f aca="false">O13</f>
        <v>35.4711</v>
      </c>
      <c r="H13" s="45" t="n">
        <f aca="false">T13</f>
        <v>30145.072</v>
      </c>
      <c r="I13" s="45" t="n">
        <f aca="false">V13</f>
        <v>37.2015</v>
      </c>
      <c r="J13" s="45" t="n">
        <f aca="false">T13</f>
        <v>30145.072</v>
      </c>
      <c r="K13" s="45" t="n">
        <f aca="false">W13</f>
        <v>35.4734</v>
      </c>
      <c r="L13" s="46" t="n">
        <v>30069.4032</v>
      </c>
      <c r="M13" s="46" t="n">
        <v>29.7796</v>
      </c>
      <c r="N13" s="46" t="n">
        <v>37.203</v>
      </c>
      <c r="O13" s="46" t="n">
        <v>35.4711</v>
      </c>
      <c r="P13" s="46" t="n">
        <v>37393.8</v>
      </c>
      <c r="Q13" s="46" t="n">
        <v>122.4</v>
      </c>
      <c r="R13" s="46" t="n">
        <f aca="false">P13/3600</f>
        <v>10.3871666666667</v>
      </c>
      <c r="S13" s="48"/>
      <c r="T13" s="46" t="n">
        <v>30145.072</v>
      </c>
      <c r="U13" s="46" t="n">
        <v>29.7803</v>
      </c>
      <c r="V13" s="46" t="n">
        <v>37.2015</v>
      </c>
      <c r="W13" s="46" t="n">
        <v>35.4734</v>
      </c>
      <c r="X13" s="46" t="n">
        <v>37226.1</v>
      </c>
      <c r="Y13" s="46" t="n">
        <v>122.1</v>
      </c>
      <c r="Z13" s="46" t="n">
        <f aca="false">X13/3600</f>
        <v>10.340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832</v>
      </c>
      <c r="E14" s="52" t="n">
        <f aca="false">N14</f>
        <v>35.9349</v>
      </c>
      <c r="F14" s="52" t="n">
        <f aca="false">L14</f>
        <v>7057.832</v>
      </c>
      <c r="G14" s="52" t="n">
        <f aca="false">O14</f>
        <v>34.0669</v>
      </c>
      <c r="H14" s="52" t="n">
        <f aca="false">T14</f>
        <v>7074.9168</v>
      </c>
      <c r="I14" s="52" t="n">
        <f aca="false">V14</f>
        <v>35.9455</v>
      </c>
      <c r="J14" s="52" t="n">
        <f aca="false">T14</f>
        <v>7074.9168</v>
      </c>
      <c r="K14" s="52" t="n">
        <f aca="false">W14</f>
        <v>34.069</v>
      </c>
      <c r="L14" s="53" t="n">
        <v>7057.832</v>
      </c>
      <c r="M14" s="53" t="n">
        <v>28.0861</v>
      </c>
      <c r="N14" s="53" t="n">
        <v>35.9349</v>
      </c>
      <c r="O14" s="53" t="n">
        <v>34.0669</v>
      </c>
      <c r="P14" s="53" t="n">
        <v>31579.9</v>
      </c>
      <c r="Q14" s="53" t="n">
        <v>85.8</v>
      </c>
      <c r="R14" s="53" t="n">
        <f aca="false">P14/3600</f>
        <v>8.77219444444445</v>
      </c>
      <c r="S14" s="51"/>
      <c r="T14" s="53" t="n">
        <v>7074.9168</v>
      </c>
      <c r="U14" s="53" t="n">
        <v>28.0821</v>
      </c>
      <c r="V14" s="53" t="n">
        <v>35.9455</v>
      </c>
      <c r="W14" s="53" t="n">
        <v>34.069</v>
      </c>
      <c r="X14" s="53" t="n">
        <v>30984.7</v>
      </c>
      <c r="Y14" s="53" t="n">
        <v>86</v>
      </c>
      <c r="Z14" s="53" t="n">
        <f aca="false">X14/3600</f>
        <v>8.6068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572.2224</v>
      </c>
      <c r="E15" s="45" t="n">
        <f aca="false">N15</f>
        <v>46.8498</v>
      </c>
      <c r="F15" s="45" t="n">
        <f aca="false">L15</f>
        <v>23572.2224</v>
      </c>
      <c r="G15" s="45" t="n">
        <f aca="false">O15</f>
        <v>46.4772</v>
      </c>
      <c r="H15" s="45" t="n">
        <f aca="false">T15</f>
        <v>23600.4016</v>
      </c>
      <c r="I15" s="45" t="n">
        <f aca="false">V15</f>
        <v>46.855</v>
      </c>
      <c r="J15" s="45" t="n">
        <f aca="false">T15</f>
        <v>23600.4016</v>
      </c>
      <c r="K15" s="45" t="n">
        <f aca="false">W15</f>
        <v>46.4761</v>
      </c>
      <c r="L15" s="54" t="n">
        <v>23572.2224</v>
      </c>
      <c r="M15" s="54" t="n">
        <v>41.6519</v>
      </c>
      <c r="N15" s="54" t="n">
        <v>46.8498</v>
      </c>
      <c r="O15" s="54" t="n">
        <v>46.4772</v>
      </c>
      <c r="P15" s="46" t="n">
        <v>39177.7</v>
      </c>
      <c r="Q15" s="46" t="n">
        <v>108</v>
      </c>
      <c r="R15" s="46" t="n">
        <f aca="false">P15/3600</f>
        <v>10.8826944444444</v>
      </c>
      <c r="S15" s="48"/>
      <c r="T15" s="54" t="n">
        <v>23600.4016</v>
      </c>
      <c r="U15" s="54" t="n">
        <v>41.6502</v>
      </c>
      <c r="V15" s="54" t="n">
        <v>46.855</v>
      </c>
      <c r="W15" s="54" t="n">
        <v>46.4761</v>
      </c>
      <c r="X15" s="46" t="n">
        <v>36705.3</v>
      </c>
      <c r="Y15" s="46" t="n">
        <v>106.9</v>
      </c>
      <c r="Z15" s="46" t="n">
        <f aca="false">X15/3600</f>
        <v>10.195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151.3024</v>
      </c>
      <c r="E16" s="45" t="n">
        <f aca="false">N16</f>
        <v>46.0139</v>
      </c>
      <c r="F16" s="45" t="n">
        <f aca="false">L16</f>
        <v>6151.3024</v>
      </c>
      <c r="G16" s="45" t="n">
        <f aca="false">O16</f>
        <v>45.8222</v>
      </c>
      <c r="H16" s="45" t="n">
        <f aca="false">T16</f>
        <v>6175.3264</v>
      </c>
      <c r="I16" s="45" t="n">
        <f aca="false">V16</f>
        <v>46.016</v>
      </c>
      <c r="J16" s="45" t="n">
        <f aca="false">T16</f>
        <v>6175.3264</v>
      </c>
      <c r="K16" s="45" t="n">
        <f aca="false">W16</f>
        <v>45.8236</v>
      </c>
      <c r="L16" s="46" t="n">
        <v>6151.3024</v>
      </c>
      <c r="M16" s="46" t="n">
        <v>40.235</v>
      </c>
      <c r="N16" s="46" t="n">
        <v>46.0139</v>
      </c>
      <c r="O16" s="46" t="n">
        <v>45.8222</v>
      </c>
      <c r="P16" s="46" t="n">
        <v>32256.5</v>
      </c>
      <c r="Q16" s="46" t="n">
        <v>83</v>
      </c>
      <c r="R16" s="46" t="n">
        <f aca="false">P16/3600</f>
        <v>8.96013888888889</v>
      </c>
      <c r="S16" s="48"/>
      <c r="T16" s="46" t="n">
        <v>6175.3264</v>
      </c>
      <c r="U16" s="46" t="n">
        <v>40.2315</v>
      </c>
      <c r="V16" s="46" t="n">
        <v>46.016</v>
      </c>
      <c r="W16" s="46" t="n">
        <v>45.8236</v>
      </c>
      <c r="X16" s="46" t="n">
        <v>31283.3</v>
      </c>
      <c r="Y16" s="46" t="n">
        <v>82.1</v>
      </c>
      <c r="Z16" s="46" t="n">
        <f aca="false">X16/3600</f>
        <v>8.6898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54.048</v>
      </c>
      <c r="E17" s="45" t="n">
        <f aca="false">N17</f>
        <v>45.1164</v>
      </c>
      <c r="F17" s="45" t="n">
        <f aca="false">L17</f>
        <v>2554.048</v>
      </c>
      <c r="G17" s="45" t="n">
        <f aca="false">O17</f>
        <v>45.1035</v>
      </c>
      <c r="H17" s="45" t="n">
        <f aca="false">T17</f>
        <v>2569.16</v>
      </c>
      <c r="I17" s="45" t="n">
        <f aca="false">V17</f>
        <v>45.0959</v>
      </c>
      <c r="J17" s="45" t="n">
        <f aca="false">T17</f>
        <v>2569.16</v>
      </c>
      <c r="K17" s="45" t="n">
        <f aca="false">W17</f>
        <v>45.0855</v>
      </c>
      <c r="L17" s="46" t="n">
        <v>2554.048</v>
      </c>
      <c r="M17" s="46" t="n">
        <v>38.9327</v>
      </c>
      <c r="N17" s="46" t="n">
        <v>45.1164</v>
      </c>
      <c r="O17" s="46" t="n">
        <v>45.1035</v>
      </c>
      <c r="P17" s="46" t="n">
        <v>30684.4</v>
      </c>
      <c r="Q17" s="46" t="n">
        <v>71.9</v>
      </c>
      <c r="R17" s="46" t="n">
        <f aca="false">P17/3600</f>
        <v>8.52344444444445</v>
      </c>
      <c r="S17" s="48"/>
      <c r="T17" s="46" t="n">
        <v>2569.16</v>
      </c>
      <c r="U17" s="46" t="n">
        <v>38.9257</v>
      </c>
      <c r="V17" s="46" t="n">
        <v>45.0959</v>
      </c>
      <c r="W17" s="46" t="n">
        <v>45.0855</v>
      </c>
      <c r="X17" s="46" t="n">
        <v>29122.5</v>
      </c>
      <c r="Y17" s="46" t="n">
        <v>71</v>
      </c>
      <c r="Z17" s="46" t="n">
        <f aca="false">X17/3600</f>
        <v>8.0895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664</v>
      </c>
      <c r="E18" s="52" t="n">
        <f aca="false">N18</f>
        <v>44.1986</v>
      </c>
      <c r="F18" s="52" t="n">
        <f aca="false">L18</f>
        <v>1200.5664</v>
      </c>
      <c r="G18" s="52" t="n">
        <f aca="false">O18</f>
        <v>44.2706</v>
      </c>
      <c r="H18" s="52" t="n">
        <f aca="false">T18</f>
        <v>1211.976</v>
      </c>
      <c r="I18" s="52" t="n">
        <f aca="false">V18</f>
        <v>44.2092</v>
      </c>
      <c r="J18" s="52" t="n">
        <f aca="false">T18</f>
        <v>1211.976</v>
      </c>
      <c r="K18" s="52" t="n">
        <f aca="false">W18</f>
        <v>44.2634</v>
      </c>
      <c r="L18" s="53" t="n">
        <v>1200.5664</v>
      </c>
      <c r="M18" s="53" t="n">
        <v>37.2267</v>
      </c>
      <c r="N18" s="53" t="n">
        <v>44.1986</v>
      </c>
      <c r="O18" s="53" t="n">
        <v>44.2706</v>
      </c>
      <c r="P18" s="53" t="n">
        <v>29129.3</v>
      </c>
      <c r="Q18" s="53" t="n">
        <v>63.5</v>
      </c>
      <c r="R18" s="53" t="n">
        <f aca="false">P18/3600</f>
        <v>8.09147222222222</v>
      </c>
      <c r="S18" s="51"/>
      <c r="T18" s="53" t="n">
        <v>1211.976</v>
      </c>
      <c r="U18" s="53" t="n">
        <v>37.2113</v>
      </c>
      <c r="V18" s="53" t="n">
        <v>44.2092</v>
      </c>
      <c r="W18" s="53" t="n">
        <v>44.2634</v>
      </c>
      <c r="X18" s="53" t="n">
        <v>27785.7</v>
      </c>
      <c r="Y18" s="53" t="n">
        <v>63.5</v>
      </c>
      <c r="Z18" s="53" t="n">
        <f aca="false">X18/3600</f>
        <v>7.71825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4864.9672</v>
      </c>
      <c r="E19" s="45" t="n">
        <f aca="false">N19</f>
        <v>43.7173</v>
      </c>
      <c r="F19" s="45" t="n">
        <f aca="false">L19</f>
        <v>4864.9672</v>
      </c>
      <c r="G19" s="45" t="n">
        <f aca="false">O19</f>
        <v>45.483</v>
      </c>
      <c r="H19" s="45" t="n">
        <f aca="false">T19</f>
        <v>4881.08</v>
      </c>
      <c r="I19" s="45" t="n">
        <f aca="false">V19</f>
        <v>43.7139</v>
      </c>
      <c r="J19" s="45" t="n">
        <f aca="false">T19</f>
        <v>4881.08</v>
      </c>
      <c r="K19" s="45" t="n">
        <f aca="false">W19</f>
        <v>45.482</v>
      </c>
      <c r="L19" s="46" t="n">
        <v>4864.9672</v>
      </c>
      <c r="M19" s="46" t="n">
        <v>41.8558</v>
      </c>
      <c r="N19" s="46" t="n">
        <v>43.7173</v>
      </c>
      <c r="O19" s="46" t="n">
        <v>45.483</v>
      </c>
      <c r="P19" s="46" t="n">
        <v>14306.3</v>
      </c>
      <c r="Q19" s="47" t="n">
        <v>43.3</v>
      </c>
      <c r="R19" s="46" t="n">
        <f aca="false">P19/3600</f>
        <v>3.97397222222222</v>
      </c>
      <c r="S19" s="48"/>
      <c r="T19" s="46" t="n">
        <v>4881.08</v>
      </c>
      <c r="U19" s="46" t="n">
        <v>41.8529</v>
      </c>
      <c r="V19" s="46" t="n">
        <v>43.7139</v>
      </c>
      <c r="W19" s="46" t="n">
        <v>45.482</v>
      </c>
      <c r="X19" s="46" t="n">
        <v>14039.9</v>
      </c>
      <c r="Y19" s="47" t="n">
        <v>42.5</v>
      </c>
      <c r="Z19" s="46" t="n">
        <f aca="false">X19/3600</f>
        <v>3.899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228.684</v>
      </c>
      <c r="E20" s="45" t="n">
        <f aca="false">N20</f>
        <v>42.3482</v>
      </c>
      <c r="F20" s="45" t="n">
        <f aca="false">L20</f>
        <v>2228.684</v>
      </c>
      <c r="G20" s="45" t="n">
        <f aca="false">O20</f>
        <v>43.5274</v>
      </c>
      <c r="H20" s="45" t="n">
        <f aca="false">T20</f>
        <v>2240.8216</v>
      </c>
      <c r="I20" s="45" t="n">
        <f aca="false">V20</f>
        <v>42.3429</v>
      </c>
      <c r="J20" s="45" t="n">
        <f aca="false">T20</f>
        <v>2240.8216</v>
      </c>
      <c r="K20" s="45" t="n">
        <f aca="false">W20</f>
        <v>43.5246</v>
      </c>
      <c r="L20" s="46" t="n">
        <v>2228.684</v>
      </c>
      <c r="M20" s="46" t="n">
        <v>39.9439</v>
      </c>
      <c r="N20" s="46" t="n">
        <v>42.3482</v>
      </c>
      <c r="O20" s="46" t="n">
        <v>43.5274</v>
      </c>
      <c r="P20" s="46" t="n">
        <v>12604.8</v>
      </c>
      <c r="Q20" s="47" t="n">
        <v>36.4</v>
      </c>
      <c r="R20" s="46" t="n">
        <f aca="false">P20/3600</f>
        <v>3.50133333333333</v>
      </c>
      <c r="S20" s="48"/>
      <c r="T20" s="46" t="n">
        <v>2240.8216</v>
      </c>
      <c r="U20" s="46" t="n">
        <v>39.94</v>
      </c>
      <c r="V20" s="46" t="n">
        <v>42.3429</v>
      </c>
      <c r="W20" s="46" t="n">
        <v>43.5246</v>
      </c>
      <c r="X20" s="46" t="n">
        <v>12838.7</v>
      </c>
      <c r="Y20" s="47" t="n">
        <v>36.2</v>
      </c>
      <c r="Z20" s="46" t="n">
        <f aca="false">X20/3600</f>
        <v>3.566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81.076</v>
      </c>
      <c r="E21" s="45" t="n">
        <f aca="false">N21</f>
        <v>41.0081</v>
      </c>
      <c r="F21" s="45" t="n">
        <f aca="false">L21</f>
        <v>1081.076</v>
      </c>
      <c r="G21" s="45" t="n">
        <f aca="false">O21</f>
        <v>41.9231</v>
      </c>
      <c r="H21" s="45" t="n">
        <f aca="false">T21</f>
        <v>1087.0184</v>
      </c>
      <c r="I21" s="45" t="n">
        <f aca="false">V21</f>
        <v>41</v>
      </c>
      <c r="J21" s="45" t="n">
        <f aca="false">T21</f>
        <v>1087.0184</v>
      </c>
      <c r="K21" s="45" t="n">
        <f aca="false">W21</f>
        <v>41.9223</v>
      </c>
      <c r="L21" s="46" t="n">
        <v>1081.076</v>
      </c>
      <c r="M21" s="46" t="n">
        <v>37.6023</v>
      </c>
      <c r="N21" s="46" t="n">
        <v>41.0081</v>
      </c>
      <c r="O21" s="46" t="n">
        <v>41.9231</v>
      </c>
      <c r="P21" s="46" t="n">
        <v>12235.4</v>
      </c>
      <c r="Q21" s="47" t="n">
        <v>31.6</v>
      </c>
      <c r="R21" s="46" t="n">
        <f aca="false">P21/3600</f>
        <v>3.39872222222222</v>
      </c>
      <c r="S21" s="48"/>
      <c r="T21" s="46" t="n">
        <v>1087.0184</v>
      </c>
      <c r="U21" s="46" t="n">
        <v>37.5893</v>
      </c>
      <c r="V21" s="46" t="n">
        <v>41</v>
      </c>
      <c r="W21" s="46" t="n">
        <v>41.9223</v>
      </c>
      <c r="X21" s="46" t="n">
        <v>11696.7</v>
      </c>
      <c r="Y21" s="47" t="n">
        <v>31.2</v>
      </c>
      <c r="Z21" s="46" t="n">
        <f aca="false">X21/3600</f>
        <v>3.249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888</v>
      </c>
      <c r="E22" s="52" t="n">
        <f aca="false">N22</f>
        <v>39.706</v>
      </c>
      <c r="F22" s="52" t="n">
        <f aca="false">L22</f>
        <v>535.5888</v>
      </c>
      <c r="G22" s="52" t="n">
        <f aca="false">O22</f>
        <v>40.6513</v>
      </c>
      <c r="H22" s="52" t="n">
        <f aca="false">T22</f>
        <v>539.9208</v>
      </c>
      <c r="I22" s="52" t="n">
        <f aca="false">V22</f>
        <v>39.7004</v>
      </c>
      <c r="J22" s="52" t="n">
        <f aca="false">T22</f>
        <v>539.9208</v>
      </c>
      <c r="K22" s="52" t="n">
        <f aca="false">W22</f>
        <v>40.6516</v>
      </c>
      <c r="L22" s="53" t="n">
        <v>535.5888</v>
      </c>
      <c r="M22" s="53" t="n">
        <v>35.1935</v>
      </c>
      <c r="N22" s="53" t="n">
        <v>39.706</v>
      </c>
      <c r="O22" s="53" t="n">
        <v>40.6513</v>
      </c>
      <c r="P22" s="53" t="n">
        <v>11351.7</v>
      </c>
      <c r="Q22" s="53" t="n">
        <v>27</v>
      </c>
      <c r="R22" s="53" t="n">
        <f aca="false">P22/3600</f>
        <v>3.15325</v>
      </c>
      <c r="S22" s="51"/>
      <c r="T22" s="53" t="n">
        <v>539.9208</v>
      </c>
      <c r="U22" s="53" t="n">
        <v>35.1735</v>
      </c>
      <c r="V22" s="53" t="n">
        <v>39.7004</v>
      </c>
      <c r="W22" s="53" t="n">
        <v>40.6516</v>
      </c>
      <c r="X22" s="53" t="n">
        <v>11081.5</v>
      </c>
      <c r="Y22" s="53" t="n">
        <v>26.9</v>
      </c>
      <c r="Z22" s="53" t="n">
        <f aca="false">X22/3600</f>
        <v>3.0781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7790.148</v>
      </c>
      <c r="E23" s="55" t="n">
        <f aca="false">N23</f>
        <v>42.5892</v>
      </c>
      <c r="F23" s="55" t="n">
        <f aca="false">L23</f>
        <v>7790.148</v>
      </c>
      <c r="G23" s="55" t="n">
        <f aca="false">O23</f>
        <v>43.8936</v>
      </c>
      <c r="H23" s="55" t="n">
        <f aca="false">T23</f>
        <v>7815.3376</v>
      </c>
      <c r="I23" s="55" t="n">
        <f aca="false">V23</f>
        <v>42.5885</v>
      </c>
      <c r="J23" s="55" t="n">
        <f aca="false">T23</f>
        <v>7815.3376</v>
      </c>
      <c r="K23" s="55" t="n">
        <f aca="false">W23</f>
        <v>43.9006</v>
      </c>
      <c r="L23" s="54" t="n">
        <v>7790.148</v>
      </c>
      <c r="M23" s="54" t="n">
        <v>40.2209</v>
      </c>
      <c r="N23" s="54" t="n">
        <v>42.5892</v>
      </c>
      <c r="O23" s="54" t="n">
        <v>43.8936</v>
      </c>
      <c r="P23" s="54" t="n">
        <v>13965.3</v>
      </c>
      <c r="Q23" s="47" t="n">
        <v>45.5</v>
      </c>
      <c r="R23" s="54" t="n">
        <f aca="false">P23/3600</f>
        <v>3.87925</v>
      </c>
      <c r="S23" s="56"/>
      <c r="T23" s="54" t="n">
        <v>7815.3376</v>
      </c>
      <c r="U23" s="54" t="n">
        <v>40.2144</v>
      </c>
      <c r="V23" s="54" t="n">
        <v>42.5885</v>
      </c>
      <c r="W23" s="54" t="n">
        <v>43.9006</v>
      </c>
      <c r="X23" s="54" t="n">
        <v>13921.6</v>
      </c>
      <c r="Y23" s="47" t="n">
        <v>44.9</v>
      </c>
      <c r="Z23" s="54" t="n">
        <f aca="false">X23/3600</f>
        <v>3.8671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16.6712</v>
      </c>
      <c r="E24" s="45" t="n">
        <f aca="false">N24</f>
        <v>40.7857</v>
      </c>
      <c r="F24" s="45" t="n">
        <f aca="false">L24</f>
        <v>3416.6712</v>
      </c>
      <c r="G24" s="45" t="n">
        <f aca="false">O24</f>
        <v>41.5091</v>
      </c>
      <c r="H24" s="45" t="n">
        <f aca="false">T24</f>
        <v>3428.12</v>
      </c>
      <c r="I24" s="45" t="n">
        <f aca="false">V24</f>
        <v>40.7824</v>
      </c>
      <c r="J24" s="45" t="n">
        <f aca="false">T24</f>
        <v>3428.12</v>
      </c>
      <c r="K24" s="45" t="n">
        <f aca="false">W24</f>
        <v>41.5074</v>
      </c>
      <c r="L24" s="46" t="n">
        <v>3416.6712</v>
      </c>
      <c r="M24" s="46" t="n">
        <v>37.6583</v>
      </c>
      <c r="N24" s="46" t="n">
        <v>40.7857</v>
      </c>
      <c r="O24" s="46" t="n">
        <v>41.5091</v>
      </c>
      <c r="P24" s="46" t="n">
        <v>11872.6</v>
      </c>
      <c r="Q24" s="47" t="n">
        <v>37.7</v>
      </c>
      <c r="R24" s="46" t="n">
        <f aca="false">P24/3600</f>
        <v>3.29794444444444</v>
      </c>
      <c r="S24" s="48"/>
      <c r="T24" s="46" t="n">
        <v>3428.12</v>
      </c>
      <c r="U24" s="46" t="n">
        <v>37.648</v>
      </c>
      <c r="V24" s="46" t="n">
        <v>40.7824</v>
      </c>
      <c r="W24" s="46" t="n">
        <v>41.5074</v>
      </c>
      <c r="X24" s="46" t="n">
        <v>12085.8</v>
      </c>
      <c r="Y24" s="47" t="n">
        <v>37.7</v>
      </c>
      <c r="Z24" s="46" t="n">
        <f aca="false">X24/3600</f>
        <v>3.357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61.7736</v>
      </c>
      <c r="E25" s="45" t="n">
        <f aca="false">N25</f>
        <v>39.0591</v>
      </c>
      <c r="F25" s="45" t="n">
        <f aca="false">L25</f>
        <v>1561.7736</v>
      </c>
      <c r="G25" s="45" t="n">
        <f aca="false">O25</f>
        <v>39.6692</v>
      </c>
      <c r="H25" s="45" t="n">
        <f aca="false">T25</f>
        <v>1569.0472</v>
      </c>
      <c r="I25" s="45" t="n">
        <f aca="false">V25</f>
        <v>39.0585</v>
      </c>
      <c r="J25" s="45" t="n">
        <f aca="false">T25</f>
        <v>1569.0472</v>
      </c>
      <c r="K25" s="45" t="n">
        <f aca="false">W25</f>
        <v>39.663</v>
      </c>
      <c r="L25" s="46" t="n">
        <v>1561.7736</v>
      </c>
      <c r="M25" s="46" t="n">
        <v>35.03</v>
      </c>
      <c r="N25" s="46" t="n">
        <v>39.0591</v>
      </c>
      <c r="O25" s="46" t="n">
        <v>39.6692</v>
      </c>
      <c r="P25" s="46" t="n">
        <v>11138.3</v>
      </c>
      <c r="Q25" s="47" t="n">
        <v>32.4</v>
      </c>
      <c r="R25" s="46" t="n">
        <f aca="false">P25/3600</f>
        <v>3.09397222222222</v>
      </c>
      <c r="S25" s="48"/>
      <c r="T25" s="46" t="n">
        <v>1569.0472</v>
      </c>
      <c r="U25" s="46" t="n">
        <v>35.0165</v>
      </c>
      <c r="V25" s="46" t="n">
        <v>39.0585</v>
      </c>
      <c r="W25" s="46" t="n">
        <v>39.663</v>
      </c>
      <c r="X25" s="46" t="n">
        <v>10997</v>
      </c>
      <c r="Y25" s="47" t="n">
        <v>32.4</v>
      </c>
      <c r="Z25" s="46" t="n">
        <f aca="false">X25/3600</f>
        <v>3.054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296</v>
      </c>
      <c r="E26" s="52" t="n">
        <f aca="false">N26</f>
        <v>37.3428</v>
      </c>
      <c r="F26" s="52" t="n">
        <f aca="false">L26</f>
        <v>712.6296</v>
      </c>
      <c r="G26" s="52" t="n">
        <f aca="false">O26</f>
        <v>38.3478</v>
      </c>
      <c r="H26" s="52" t="n">
        <f aca="false">T26</f>
        <v>716.3456</v>
      </c>
      <c r="I26" s="52" t="n">
        <f aca="false">V26</f>
        <v>37.3351</v>
      </c>
      <c r="J26" s="52" t="n">
        <f aca="false">T26</f>
        <v>716.3456</v>
      </c>
      <c r="K26" s="52" t="n">
        <f aca="false">W26</f>
        <v>38.3521</v>
      </c>
      <c r="L26" s="53" t="n">
        <v>712.6296</v>
      </c>
      <c r="M26" s="53" t="n">
        <v>32.5124</v>
      </c>
      <c r="N26" s="53" t="n">
        <v>37.3428</v>
      </c>
      <c r="O26" s="53" t="n">
        <v>38.3478</v>
      </c>
      <c r="P26" s="53" t="n">
        <v>10761.7</v>
      </c>
      <c r="Q26" s="53" t="n">
        <v>27.5</v>
      </c>
      <c r="R26" s="53" t="n">
        <f aca="false">P26/3600</f>
        <v>2.98936111111111</v>
      </c>
      <c r="S26" s="51"/>
      <c r="T26" s="53" t="n">
        <v>716.3456</v>
      </c>
      <c r="U26" s="53" t="n">
        <v>32.5</v>
      </c>
      <c r="V26" s="53" t="n">
        <v>37.3351</v>
      </c>
      <c r="W26" s="53" t="n">
        <v>38.3521</v>
      </c>
      <c r="X26" s="53" t="n">
        <v>10856.7</v>
      </c>
      <c r="Y26" s="53" t="n">
        <v>26.9</v>
      </c>
      <c r="Z26" s="53" t="n">
        <f aca="false">X26/3600</f>
        <v>3.01575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377.9112</v>
      </c>
      <c r="E27" s="55" t="n">
        <f aca="false">N27</f>
        <v>40.0773</v>
      </c>
      <c r="F27" s="55" t="n">
        <f aca="false">L27</f>
        <v>18377.9112</v>
      </c>
      <c r="G27" s="55" t="n">
        <f aca="false">O27</f>
        <v>43.6667</v>
      </c>
      <c r="H27" s="55" t="n">
        <f aca="false">T27</f>
        <v>18422.7792</v>
      </c>
      <c r="I27" s="55" t="n">
        <f aca="false">V27</f>
        <v>40.0751</v>
      </c>
      <c r="J27" s="55" t="n">
        <f aca="false">T27</f>
        <v>18422.7792</v>
      </c>
      <c r="K27" s="55" t="n">
        <f aca="false">W27</f>
        <v>43.6664</v>
      </c>
      <c r="L27" s="54" t="n">
        <v>18377.9112</v>
      </c>
      <c r="M27" s="54" t="n">
        <v>38.6124</v>
      </c>
      <c r="N27" s="54" t="n">
        <v>40.0773</v>
      </c>
      <c r="O27" s="54" t="n">
        <v>43.6667</v>
      </c>
      <c r="P27" s="54" t="n">
        <v>32196.6</v>
      </c>
      <c r="Q27" s="47" t="n">
        <v>97.8</v>
      </c>
      <c r="R27" s="54" t="n">
        <f aca="false">P27/3600</f>
        <v>8.9435</v>
      </c>
      <c r="S27" s="56"/>
      <c r="T27" s="54" t="n">
        <v>18422.7792</v>
      </c>
      <c r="U27" s="54" t="n">
        <v>38.6078</v>
      </c>
      <c r="V27" s="54" t="n">
        <v>40.0751</v>
      </c>
      <c r="W27" s="54" t="n">
        <v>43.6664</v>
      </c>
      <c r="X27" s="54" t="n">
        <v>30866.6</v>
      </c>
      <c r="Y27" s="47" t="n">
        <v>97</v>
      </c>
      <c r="Z27" s="54" t="n">
        <f aca="false">X27/3600</f>
        <v>8.574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81.78</v>
      </c>
      <c r="E28" s="45" t="n">
        <f aca="false">N28</f>
        <v>39.1319</v>
      </c>
      <c r="F28" s="45" t="n">
        <f aca="false">L28</f>
        <v>5881.78</v>
      </c>
      <c r="G28" s="45" t="n">
        <f aca="false">O28</f>
        <v>41.9027</v>
      </c>
      <c r="H28" s="45" t="n">
        <f aca="false">T28</f>
        <v>5914.2976</v>
      </c>
      <c r="I28" s="45" t="n">
        <f aca="false">V28</f>
        <v>39.13</v>
      </c>
      <c r="J28" s="45" t="n">
        <f aca="false">T28</f>
        <v>5914.2976</v>
      </c>
      <c r="K28" s="45" t="n">
        <f aca="false">W28</f>
        <v>41.8995</v>
      </c>
      <c r="L28" s="46" t="n">
        <v>5881.78</v>
      </c>
      <c r="M28" s="46" t="n">
        <v>36.9779</v>
      </c>
      <c r="N28" s="46" t="n">
        <v>39.1319</v>
      </c>
      <c r="O28" s="46" t="n">
        <v>41.9027</v>
      </c>
      <c r="P28" s="46" t="n">
        <v>25481.7</v>
      </c>
      <c r="Q28" s="47" t="n">
        <v>67.7</v>
      </c>
      <c r="R28" s="46" t="n">
        <f aca="false">P28/3600</f>
        <v>7.07825</v>
      </c>
      <c r="S28" s="48"/>
      <c r="T28" s="46" t="n">
        <v>5914.2976</v>
      </c>
      <c r="U28" s="46" t="n">
        <v>36.9705</v>
      </c>
      <c r="V28" s="46" t="n">
        <v>39.13</v>
      </c>
      <c r="W28" s="46" t="n">
        <v>41.8995</v>
      </c>
      <c r="X28" s="46" t="n">
        <v>25143.6</v>
      </c>
      <c r="Y28" s="47" t="n">
        <v>67.4</v>
      </c>
      <c r="Z28" s="46" t="n">
        <f aca="false">X28/3600</f>
        <v>6.984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22.6152</v>
      </c>
      <c r="E29" s="45" t="n">
        <f aca="false">N29</f>
        <v>38.1417</v>
      </c>
      <c r="F29" s="45" t="n">
        <f aca="false">L29</f>
        <v>2722.6152</v>
      </c>
      <c r="G29" s="45" t="n">
        <f aca="false">O29</f>
        <v>40.0768</v>
      </c>
      <c r="H29" s="45" t="n">
        <f aca="false">T29</f>
        <v>2748.1768</v>
      </c>
      <c r="I29" s="45" t="n">
        <f aca="false">V29</f>
        <v>38.1432</v>
      </c>
      <c r="J29" s="45" t="n">
        <f aca="false">T29</f>
        <v>2748.1768</v>
      </c>
      <c r="K29" s="45" t="n">
        <f aca="false">W29</f>
        <v>40.0697</v>
      </c>
      <c r="L29" s="46" t="n">
        <v>2722.6152</v>
      </c>
      <c r="M29" s="46" t="n">
        <v>35.0522</v>
      </c>
      <c r="N29" s="46" t="n">
        <v>38.1417</v>
      </c>
      <c r="O29" s="46" t="n">
        <v>40.0768</v>
      </c>
      <c r="P29" s="46" t="n">
        <v>23679</v>
      </c>
      <c r="Q29" s="47" t="n">
        <v>57.7</v>
      </c>
      <c r="R29" s="46" t="n">
        <f aca="false">P29/3600</f>
        <v>6.5775</v>
      </c>
      <c r="S29" s="48"/>
      <c r="T29" s="46" t="n">
        <v>2748.1768</v>
      </c>
      <c r="U29" s="46" t="n">
        <v>35.0397</v>
      </c>
      <c r="V29" s="46" t="n">
        <v>38.1432</v>
      </c>
      <c r="W29" s="46" t="n">
        <v>40.0697</v>
      </c>
      <c r="X29" s="46" t="n">
        <v>23201.2</v>
      </c>
      <c r="Y29" s="47" t="n">
        <v>57.1</v>
      </c>
      <c r="Z29" s="46" t="n">
        <f aca="false">X29/3600</f>
        <v>6.444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936</v>
      </c>
      <c r="E30" s="52" t="n">
        <f aca="false">N30</f>
        <v>36.9009</v>
      </c>
      <c r="F30" s="52" t="n">
        <f aca="false">L30</f>
        <v>1355.8936</v>
      </c>
      <c r="G30" s="52" t="n">
        <f aca="false">O30</f>
        <v>38.162</v>
      </c>
      <c r="H30" s="52" t="n">
        <f aca="false">T30</f>
        <v>1373.3144</v>
      </c>
      <c r="I30" s="52" t="n">
        <f aca="false">V30</f>
        <v>36.9012</v>
      </c>
      <c r="J30" s="52" t="n">
        <f aca="false">T30</f>
        <v>1373.3144</v>
      </c>
      <c r="K30" s="52" t="n">
        <f aca="false">W30</f>
        <v>38.1524</v>
      </c>
      <c r="L30" s="53" t="n">
        <v>1355.8936</v>
      </c>
      <c r="M30" s="53" t="n">
        <v>32.8755</v>
      </c>
      <c r="N30" s="53" t="n">
        <v>36.9009</v>
      </c>
      <c r="O30" s="53" t="n">
        <v>38.162</v>
      </c>
      <c r="P30" s="53" t="n">
        <v>21808.5</v>
      </c>
      <c r="Q30" s="53" t="n">
        <v>50.8</v>
      </c>
      <c r="R30" s="53" t="n">
        <f aca="false">P30/3600</f>
        <v>6.05791666666667</v>
      </c>
      <c r="S30" s="51"/>
      <c r="T30" s="53" t="n">
        <v>1373.3144</v>
      </c>
      <c r="U30" s="53" t="n">
        <v>32.8566</v>
      </c>
      <c r="V30" s="53" t="n">
        <v>36.9012</v>
      </c>
      <c r="W30" s="53" t="n">
        <v>38.1524</v>
      </c>
      <c r="X30" s="53" t="n">
        <v>22646.6</v>
      </c>
      <c r="Y30" s="53" t="n">
        <v>50.8</v>
      </c>
      <c r="Z30" s="53" t="n">
        <f aca="false">X30/3600</f>
        <v>6.290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7619.2784</v>
      </c>
      <c r="E31" s="57" t="n">
        <f aca="false">N31</f>
        <v>43.923</v>
      </c>
      <c r="F31" s="57" t="n">
        <f aca="false">L31</f>
        <v>17619.2784</v>
      </c>
      <c r="G31" s="57" t="n">
        <f aca="false">O31</f>
        <v>45.229</v>
      </c>
      <c r="H31" s="57" t="n">
        <f aca="false">T31</f>
        <v>17651.0032</v>
      </c>
      <c r="I31" s="57" t="n">
        <f aca="false">V31</f>
        <v>43.9221</v>
      </c>
      <c r="J31" s="57" t="n">
        <f aca="false">T31</f>
        <v>17651.0032</v>
      </c>
      <c r="K31" s="57" t="n">
        <f aca="false">W31</f>
        <v>45.2303</v>
      </c>
      <c r="L31" s="54" t="n">
        <v>17619.2784</v>
      </c>
      <c r="M31" s="54" t="n">
        <v>39.3189</v>
      </c>
      <c r="N31" s="54" t="n">
        <v>43.923</v>
      </c>
      <c r="O31" s="54" t="n">
        <v>45.229</v>
      </c>
      <c r="P31" s="54" t="n">
        <v>34973.7</v>
      </c>
      <c r="Q31" s="47" t="n">
        <v>108.7</v>
      </c>
      <c r="R31" s="54" t="n">
        <f aca="false">P31/3600</f>
        <v>9.71491666666667</v>
      </c>
      <c r="S31" s="56"/>
      <c r="T31" s="54" t="n">
        <v>17651.0032</v>
      </c>
      <c r="U31" s="54" t="n">
        <v>39.3161</v>
      </c>
      <c r="V31" s="54" t="n">
        <v>43.9221</v>
      </c>
      <c r="W31" s="54" t="n">
        <v>45.2303</v>
      </c>
      <c r="X31" s="54" t="n">
        <v>34727.1</v>
      </c>
      <c r="Y31" s="47" t="n">
        <v>107.6</v>
      </c>
      <c r="Z31" s="54" t="n">
        <f aca="false">X31/3600</f>
        <v>9.6464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392</v>
      </c>
      <c r="E32" s="58" t="n">
        <f aca="false">N32</f>
        <v>42.5466</v>
      </c>
      <c r="F32" s="58" t="n">
        <f aca="false">L32</f>
        <v>6149.2392</v>
      </c>
      <c r="G32" s="58" t="n">
        <f aca="false">O32</f>
        <v>43.081</v>
      </c>
      <c r="H32" s="58" t="n">
        <f aca="false">T32</f>
        <v>6175.2464</v>
      </c>
      <c r="I32" s="58" t="n">
        <f aca="false">V32</f>
        <v>42.5522</v>
      </c>
      <c r="J32" s="58" t="n">
        <f aca="false">T32</f>
        <v>6175.2464</v>
      </c>
      <c r="K32" s="58" t="n">
        <f aca="false">W32</f>
        <v>43.0791</v>
      </c>
      <c r="L32" s="46" t="n">
        <v>6149.2392</v>
      </c>
      <c r="M32" s="46" t="n">
        <v>37.6226</v>
      </c>
      <c r="N32" s="46" t="n">
        <v>42.5466</v>
      </c>
      <c r="O32" s="46" t="n">
        <v>43.081</v>
      </c>
      <c r="P32" s="46" t="n">
        <v>28784.4</v>
      </c>
      <c r="Q32" s="47" t="n">
        <v>82.6</v>
      </c>
      <c r="R32" s="46" t="n">
        <f aca="false">P32/3600</f>
        <v>7.99566666666667</v>
      </c>
      <c r="S32" s="48"/>
      <c r="T32" s="46" t="n">
        <v>6175.2464</v>
      </c>
      <c r="U32" s="46" t="n">
        <v>37.6186</v>
      </c>
      <c r="V32" s="46" t="n">
        <v>42.5522</v>
      </c>
      <c r="W32" s="46" t="n">
        <v>43.0791</v>
      </c>
      <c r="X32" s="46" t="n">
        <v>28924.7</v>
      </c>
      <c r="Y32" s="47" t="n">
        <v>81.5</v>
      </c>
      <c r="Z32" s="46" t="n">
        <f aca="false">X32/3600</f>
        <v>8.0346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896</v>
      </c>
      <c r="E33" s="58" t="n">
        <f aca="false">N33</f>
        <v>40.9838</v>
      </c>
      <c r="F33" s="58" t="n">
        <f aca="false">L33</f>
        <v>2836.8896</v>
      </c>
      <c r="G33" s="58" t="n">
        <f aca="false">O33</f>
        <v>40.8049</v>
      </c>
      <c r="H33" s="58" t="n">
        <f aca="false">T33</f>
        <v>2854.1904</v>
      </c>
      <c r="I33" s="58" t="n">
        <f aca="false">V33</f>
        <v>40.9834</v>
      </c>
      <c r="J33" s="58" t="n">
        <f aca="false">T33</f>
        <v>2854.1904</v>
      </c>
      <c r="K33" s="58" t="n">
        <f aca="false">W33</f>
        <v>40.7988</v>
      </c>
      <c r="L33" s="46" t="n">
        <v>2836.8896</v>
      </c>
      <c r="M33" s="46" t="n">
        <v>35.781</v>
      </c>
      <c r="N33" s="46" t="n">
        <v>40.9838</v>
      </c>
      <c r="O33" s="46" t="n">
        <v>40.8049</v>
      </c>
      <c r="P33" s="46" t="n">
        <v>27407.7</v>
      </c>
      <c r="Q33" s="47" t="n">
        <v>74.5</v>
      </c>
      <c r="R33" s="46" t="n">
        <f aca="false">P33/3600</f>
        <v>7.61325</v>
      </c>
      <c r="S33" s="48"/>
      <c r="T33" s="46" t="n">
        <v>2854.1904</v>
      </c>
      <c r="U33" s="46" t="n">
        <v>35.7727</v>
      </c>
      <c r="V33" s="46" t="n">
        <v>40.9834</v>
      </c>
      <c r="W33" s="46" t="n">
        <v>40.7988</v>
      </c>
      <c r="X33" s="46" t="n">
        <v>26350.6</v>
      </c>
      <c r="Y33" s="47" t="n">
        <v>74.3</v>
      </c>
      <c r="Z33" s="46" t="n">
        <f aca="false">X33/3600</f>
        <v>7.319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328</v>
      </c>
      <c r="E34" s="59" t="n">
        <f aca="false">N34</f>
        <v>39.3049</v>
      </c>
      <c r="F34" s="59" t="n">
        <f aca="false">L34</f>
        <v>1436.8328</v>
      </c>
      <c r="G34" s="59" t="n">
        <f aca="false">O34</f>
        <v>38.5966</v>
      </c>
      <c r="H34" s="59" t="n">
        <f aca="false">T34</f>
        <v>1448.3752</v>
      </c>
      <c r="I34" s="59" t="n">
        <f aca="false">V34</f>
        <v>39.2934</v>
      </c>
      <c r="J34" s="59" t="n">
        <f aca="false">T34</f>
        <v>1448.3752</v>
      </c>
      <c r="K34" s="59" t="n">
        <f aca="false">W34</f>
        <v>38.5751</v>
      </c>
      <c r="L34" s="53" t="n">
        <v>1436.8328</v>
      </c>
      <c r="M34" s="53" t="n">
        <v>33.7869</v>
      </c>
      <c r="N34" s="53" t="n">
        <v>39.3049</v>
      </c>
      <c r="O34" s="53" t="n">
        <v>38.5966</v>
      </c>
      <c r="P34" s="53" t="n">
        <v>26191.5</v>
      </c>
      <c r="Q34" s="53" t="n">
        <v>66.6</v>
      </c>
      <c r="R34" s="53" t="n">
        <f aca="false">P34/3600</f>
        <v>7.27541666666667</v>
      </c>
      <c r="S34" s="51"/>
      <c r="T34" s="53" t="n">
        <v>1448.3752</v>
      </c>
      <c r="U34" s="53" t="n">
        <v>33.7731</v>
      </c>
      <c r="V34" s="53" t="n">
        <v>39.2934</v>
      </c>
      <c r="W34" s="53" t="n">
        <v>38.5751</v>
      </c>
      <c r="X34" s="53" t="n">
        <v>25358.5</v>
      </c>
      <c r="Y34" s="53" t="n">
        <v>66.9</v>
      </c>
      <c r="Z34" s="53" t="n">
        <f aca="false">X34/3600</f>
        <v>7.044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748.5336</v>
      </c>
      <c r="E35" s="57" t="n">
        <f aca="false">N35</f>
        <v>42.2899</v>
      </c>
      <c r="F35" s="57" t="n">
        <f aca="false">L35</f>
        <v>39748.5336</v>
      </c>
      <c r="G35" s="57" t="n">
        <f aca="false">O35</f>
        <v>44.3708</v>
      </c>
      <c r="H35" s="57" t="n">
        <f aca="false">T35</f>
        <v>39787.2288</v>
      </c>
      <c r="I35" s="57" t="n">
        <f aca="false">V35</f>
        <v>42.2878</v>
      </c>
      <c r="J35" s="57" t="n">
        <f aca="false">T35</f>
        <v>39787.2288</v>
      </c>
      <c r="K35" s="57" t="n">
        <f aca="false">W35</f>
        <v>44.3686</v>
      </c>
      <c r="L35" s="54" t="n">
        <v>39748.5336</v>
      </c>
      <c r="M35" s="54" t="n">
        <v>37.597</v>
      </c>
      <c r="N35" s="54" t="n">
        <v>42.2899</v>
      </c>
      <c r="O35" s="54" t="n">
        <v>44.3708</v>
      </c>
      <c r="P35" s="54" t="n">
        <v>43101.3</v>
      </c>
      <c r="Q35" s="47" t="n">
        <v>155.1</v>
      </c>
      <c r="R35" s="54" t="n">
        <f aca="false">P35/3600</f>
        <v>11.9725833333333</v>
      </c>
      <c r="S35" s="56"/>
      <c r="T35" s="54" t="n">
        <v>39787.2288</v>
      </c>
      <c r="U35" s="54" t="n">
        <v>37.5907</v>
      </c>
      <c r="V35" s="54" t="n">
        <v>42.2878</v>
      </c>
      <c r="W35" s="54" t="n">
        <v>44.3686</v>
      </c>
      <c r="X35" s="54" t="n">
        <v>42847.1</v>
      </c>
      <c r="Y35" s="47" t="n">
        <v>152.5</v>
      </c>
      <c r="Z35" s="54" t="n">
        <f aca="false">X35/3600</f>
        <v>11.901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4</v>
      </c>
      <c r="E36" s="58" t="n">
        <f aca="false">N36</f>
        <v>40.9762</v>
      </c>
      <c r="F36" s="58" t="n">
        <f aca="false">L36</f>
        <v>7375.84</v>
      </c>
      <c r="G36" s="58" t="n">
        <f aca="false">O36</f>
        <v>43.1562</v>
      </c>
      <c r="H36" s="58" t="n">
        <f aca="false">T36</f>
        <v>7385.28</v>
      </c>
      <c r="I36" s="58" t="n">
        <f aca="false">V36</f>
        <v>40.9798</v>
      </c>
      <c r="J36" s="58" t="n">
        <f aca="false">T36</f>
        <v>7385.28</v>
      </c>
      <c r="K36" s="58" t="n">
        <f aca="false">W36</f>
        <v>43.1581</v>
      </c>
      <c r="L36" s="46" t="n">
        <v>7375.84</v>
      </c>
      <c r="M36" s="46" t="n">
        <v>35.4315</v>
      </c>
      <c r="N36" s="46" t="n">
        <v>40.9762</v>
      </c>
      <c r="O36" s="46" t="n">
        <v>43.1562</v>
      </c>
      <c r="P36" s="46" t="n">
        <v>31522.5</v>
      </c>
      <c r="Q36" s="47" t="n">
        <v>95</v>
      </c>
      <c r="R36" s="46" t="n">
        <f aca="false">P36/3600</f>
        <v>8.75625</v>
      </c>
      <c r="S36" s="48"/>
      <c r="T36" s="46" t="n">
        <v>7385.28</v>
      </c>
      <c r="U36" s="46" t="n">
        <v>35.4252</v>
      </c>
      <c r="V36" s="46" t="n">
        <v>40.9798</v>
      </c>
      <c r="W36" s="46" t="n">
        <v>43.1581</v>
      </c>
      <c r="X36" s="46" t="n">
        <v>31575.3</v>
      </c>
      <c r="Y36" s="47" t="n">
        <v>93.9</v>
      </c>
      <c r="Z36" s="46" t="n">
        <f aca="false">X36/3600</f>
        <v>8.7709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936</v>
      </c>
      <c r="E37" s="58" t="n">
        <f aca="false">N37</f>
        <v>39.4346</v>
      </c>
      <c r="F37" s="58" t="n">
        <f aca="false">L37</f>
        <v>2319.5936</v>
      </c>
      <c r="G37" s="58" t="n">
        <f aca="false">O37</f>
        <v>41.8332</v>
      </c>
      <c r="H37" s="58" t="n">
        <f aca="false">T37</f>
        <v>2328.2272</v>
      </c>
      <c r="I37" s="58" t="n">
        <f aca="false">V37</f>
        <v>39.4377</v>
      </c>
      <c r="J37" s="58" t="n">
        <f aca="false">T37</f>
        <v>2328.2272</v>
      </c>
      <c r="K37" s="58" t="n">
        <f aca="false">W37</f>
        <v>41.8398</v>
      </c>
      <c r="L37" s="46" t="n">
        <v>2319.5936</v>
      </c>
      <c r="M37" s="46" t="n">
        <v>33.9782</v>
      </c>
      <c r="N37" s="46" t="n">
        <v>39.4346</v>
      </c>
      <c r="O37" s="46" t="n">
        <v>41.8332</v>
      </c>
      <c r="P37" s="46" t="n">
        <v>29525.4</v>
      </c>
      <c r="Q37" s="47" t="n">
        <v>76.7</v>
      </c>
      <c r="R37" s="46" t="n">
        <f aca="false">P37/3600</f>
        <v>8.2015</v>
      </c>
      <c r="S37" s="48"/>
      <c r="T37" s="46" t="n">
        <v>2328.2272</v>
      </c>
      <c r="U37" s="46" t="n">
        <v>33.9712</v>
      </c>
      <c r="V37" s="46" t="n">
        <v>39.4377</v>
      </c>
      <c r="W37" s="46" t="n">
        <v>41.8398</v>
      </c>
      <c r="X37" s="46" t="n">
        <v>28012.2</v>
      </c>
      <c r="Y37" s="47" t="n">
        <v>76.6</v>
      </c>
      <c r="Z37" s="46" t="n">
        <f aca="false">X37/3600</f>
        <v>7.781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9024</v>
      </c>
      <c r="E38" s="59" t="n">
        <f aca="false">N38</f>
        <v>37.8927</v>
      </c>
      <c r="F38" s="59" t="n">
        <f aca="false">L38</f>
        <v>984.9024</v>
      </c>
      <c r="G38" s="59" t="n">
        <f aca="false">O38</f>
        <v>40.3684</v>
      </c>
      <c r="H38" s="59" t="n">
        <f aca="false">T38</f>
        <v>990.3184</v>
      </c>
      <c r="I38" s="59" t="n">
        <f aca="false">V38</f>
        <v>37.8965</v>
      </c>
      <c r="J38" s="59" t="n">
        <f aca="false">T38</f>
        <v>990.3184</v>
      </c>
      <c r="K38" s="59" t="n">
        <f aca="false">W38</f>
        <v>40.3829</v>
      </c>
      <c r="L38" s="53" t="n">
        <v>984.9024</v>
      </c>
      <c r="M38" s="53" t="n">
        <v>32.1654</v>
      </c>
      <c r="N38" s="53" t="n">
        <v>37.8927</v>
      </c>
      <c r="O38" s="53" t="n">
        <v>40.3684</v>
      </c>
      <c r="P38" s="53" t="n">
        <v>27335.6</v>
      </c>
      <c r="Q38" s="53" t="n">
        <v>66.9</v>
      </c>
      <c r="R38" s="53" t="n">
        <f aca="false">P38/3600</f>
        <v>7.59322222222222</v>
      </c>
      <c r="S38" s="51"/>
      <c r="T38" s="53" t="n">
        <v>990.3184</v>
      </c>
      <c r="U38" s="53" t="n">
        <v>32.1517</v>
      </c>
      <c r="V38" s="53" t="n">
        <v>37.8965</v>
      </c>
      <c r="W38" s="53" t="n">
        <v>40.3829</v>
      </c>
      <c r="X38" s="53" t="n">
        <v>27396</v>
      </c>
      <c r="Y38" s="53" t="n">
        <v>67.6</v>
      </c>
      <c r="Z38" s="53" t="n">
        <f aca="false">X38/3600</f>
        <v>7.61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538.216</v>
      </c>
      <c r="E39" s="57" t="n">
        <f aca="false">N39</f>
        <v>43.1415</v>
      </c>
      <c r="F39" s="57" t="n">
        <f aca="false">L39</f>
        <v>3538.216</v>
      </c>
      <c r="G39" s="57" t="n">
        <f aca="false">O39</f>
        <v>43.7467</v>
      </c>
      <c r="H39" s="57" t="n">
        <f aca="false">T39</f>
        <v>3555.78</v>
      </c>
      <c r="I39" s="57" t="n">
        <f aca="false">V39</f>
        <v>43.143</v>
      </c>
      <c r="J39" s="57" t="n">
        <f aca="false">T39</f>
        <v>3555.78</v>
      </c>
      <c r="K39" s="57" t="n">
        <f aca="false">W39</f>
        <v>43.7421</v>
      </c>
      <c r="L39" s="54" t="n">
        <v>3538.216</v>
      </c>
      <c r="M39" s="54" t="n">
        <v>40.6114</v>
      </c>
      <c r="N39" s="54" t="n">
        <v>43.1415</v>
      </c>
      <c r="O39" s="54" t="n">
        <v>43.7467</v>
      </c>
      <c r="P39" s="54" t="n">
        <v>6459.9</v>
      </c>
      <c r="Q39" s="47" t="n">
        <v>18.1</v>
      </c>
      <c r="R39" s="54" t="n">
        <f aca="false">P39/3600</f>
        <v>1.79441666666667</v>
      </c>
      <c r="S39" s="56"/>
      <c r="T39" s="54" t="n">
        <v>3555.78</v>
      </c>
      <c r="U39" s="54" t="n">
        <v>40.6079</v>
      </c>
      <c r="V39" s="54" t="n">
        <v>43.143</v>
      </c>
      <c r="W39" s="54" t="n">
        <v>43.7421</v>
      </c>
      <c r="X39" s="54" t="n">
        <v>6377.7</v>
      </c>
      <c r="Y39" s="47" t="n">
        <v>18.1</v>
      </c>
      <c r="Z39" s="54" t="n">
        <f aca="false">X39/3600</f>
        <v>1.771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699.2496</v>
      </c>
      <c r="E40" s="58" t="n">
        <f aca="false">N40</f>
        <v>40.612</v>
      </c>
      <c r="F40" s="58" t="n">
        <f aca="false">L40</f>
        <v>1699.2496</v>
      </c>
      <c r="G40" s="58" t="n">
        <f aca="false">O40</f>
        <v>40.8799</v>
      </c>
      <c r="H40" s="58" t="n">
        <f aca="false">T40</f>
        <v>1708.9192</v>
      </c>
      <c r="I40" s="58" t="n">
        <f aca="false">V40</f>
        <v>40.6081</v>
      </c>
      <c r="J40" s="58" t="n">
        <f aca="false">T40</f>
        <v>1708.9192</v>
      </c>
      <c r="K40" s="58" t="n">
        <f aca="false">W40</f>
        <v>40.8683</v>
      </c>
      <c r="L40" s="46" t="n">
        <v>1699.2496</v>
      </c>
      <c r="M40" s="46" t="n">
        <v>37.4524</v>
      </c>
      <c r="N40" s="46" t="n">
        <v>40.612</v>
      </c>
      <c r="O40" s="46" t="n">
        <v>40.8799</v>
      </c>
      <c r="P40" s="46" t="n">
        <v>5528.6</v>
      </c>
      <c r="Q40" s="47" t="n">
        <v>14.4</v>
      </c>
      <c r="R40" s="46" t="n">
        <f aca="false">P40/3600</f>
        <v>1.53572222222222</v>
      </c>
      <c r="S40" s="48"/>
      <c r="T40" s="46" t="n">
        <v>1708.9192</v>
      </c>
      <c r="U40" s="46" t="n">
        <v>37.4456</v>
      </c>
      <c r="V40" s="46" t="n">
        <v>40.6081</v>
      </c>
      <c r="W40" s="46" t="n">
        <v>40.8683</v>
      </c>
      <c r="X40" s="46" t="n">
        <v>5502.8</v>
      </c>
      <c r="Y40" s="47" t="n">
        <v>14.4</v>
      </c>
      <c r="Z40" s="46" t="n">
        <f aca="false">X40/3600</f>
        <v>1.528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2088</v>
      </c>
      <c r="E41" s="58" t="n">
        <f aca="false">N41</f>
        <v>38.3587</v>
      </c>
      <c r="F41" s="58" t="n">
        <f aca="false">L41</f>
        <v>819.2088</v>
      </c>
      <c r="G41" s="58" t="n">
        <f aca="false">O41</f>
        <v>38.3375</v>
      </c>
      <c r="H41" s="58" t="n">
        <f aca="false">T41</f>
        <v>825.8072</v>
      </c>
      <c r="I41" s="58" t="n">
        <f aca="false">V41</f>
        <v>38.3454</v>
      </c>
      <c r="J41" s="58" t="n">
        <f aca="false">T41</f>
        <v>825.8072</v>
      </c>
      <c r="K41" s="58" t="n">
        <f aca="false">W41</f>
        <v>38.3301</v>
      </c>
      <c r="L41" s="46" t="n">
        <v>819.2088</v>
      </c>
      <c r="M41" s="46" t="n">
        <v>34.5634</v>
      </c>
      <c r="N41" s="46" t="n">
        <v>38.3587</v>
      </c>
      <c r="O41" s="46" t="n">
        <v>38.3375</v>
      </c>
      <c r="P41" s="46" t="n">
        <v>4961.4</v>
      </c>
      <c r="Q41" s="47" t="n">
        <v>11.8</v>
      </c>
      <c r="R41" s="46" t="n">
        <f aca="false">P41/3600</f>
        <v>1.37816666666667</v>
      </c>
      <c r="S41" s="48"/>
      <c r="T41" s="46" t="n">
        <v>825.8072</v>
      </c>
      <c r="U41" s="46" t="n">
        <v>34.5528</v>
      </c>
      <c r="V41" s="46" t="n">
        <v>38.3454</v>
      </c>
      <c r="W41" s="46" t="n">
        <v>38.3301</v>
      </c>
      <c r="X41" s="46" t="n">
        <v>4817.5</v>
      </c>
      <c r="Y41" s="47" t="n">
        <v>11.8</v>
      </c>
      <c r="Z41" s="46" t="n">
        <f aca="false">X41/3600</f>
        <v>1.338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0088</v>
      </c>
      <c r="E42" s="59" t="n">
        <f aca="false">N42</f>
        <v>36.2738</v>
      </c>
      <c r="F42" s="59" t="n">
        <f aca="false">L42</f>
        <v>415.0088</v>
      </c>
      <c r="G42" s="59" t="n">
        <f aca="false">O42</f>
        <v>36.0081</v>
      </c>
      <c r="H42" s="59" t="n">
        <f aca="false">T42</f>
        <v>419.5856</v>
      </c>
      <c r="I42" s="59" t="n">
        <f aca="false">V42</f>
        <v>36.2698</v>
      </c>
      <c r="J42" s="59" t="n">
        <f aca="false">T42</f>
        <v>419.5856</v>
      </c>
      <c r="K42" s="59" t="n">
        <f aca="false">W42</f>
        <v>35.9933</v>
      </c>
      <c r="L42" s="53" t="n">
        <v>415.0088</v>
      </c>
      <c r="M42" s="53" t="n">
        <v>32.0686</v>
      </c>
      <c r="N42" s="53" t="n">
        <v>36.2738</v>
      </c>
      <c r="O42" s="53" t="n">
        <v>36.0081</v>
      </c>
      <c r="P42" s="53" t="n">
        <v>4507.5</v>
      </c>
      <c r="Q42" s="53" t="n">
        <v>9.8</v>
      </c>
      <c r="R42" s="53" t="n">
        <f aca="false">P42/3600</f>
        <v>1.25208333333333</v>
      </c>
      <c r="S42" s="51"/>
      <c r="T42" s="53" t="n">
        <v>419.5856</v>
      </c>
      <c r="U42" s="53" t="n">
        <v>32.058</v>
      </c>
      <c r="V42" s="53" t="n">
        <v>36.2698</v>
      </c>
      <c r="W42" s="53" t="n">
        <v>35.9933</v>
      </c>
      <c r="X42" s="53" t="n">
        <v>4521.4</v>
      </c>
      <c r="Y42" s="53" t="n">
        <v>9.8</v>
      </c>
      <c r="Z42" s="53" t="n">
        <f aca="false">X42/3600</f>
        <v>1.255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700.3592</v>
      </c>
      <c r="E43" s="57" t="n">
        <f aca="false">N43</f>
        <v>43.6596</v>
      </c>
      <c r="F43" s="57" t="n">
        <f aca="false">L43</f>
        <v>3700.3592</v>
      </c>
      <c r="G43" s="57" t="n">
        <f aca="false">O43</f>
        <v>45.2093</v>
      </c>
      <c r="H43" s="57" t="n">
        <f aca="false">T43</f>
        <v>3720.3848</v>
      </c>
      <c r="I43" s="57" t="n">
        <f aca="false">V43</f>
        <v>43.6578</v>
      </c>
      <c r="J43" s="57" t="n">
        <f aca="false">T43</f>
        <v>3720.3848</v>
      </c>
      <c r="K43" s="57" t="n">
        <f aca="false">W43</f>
        <v>45.2028</v>
      </c>
      <c r="L43" s="54" t="n">
        <v>3700.3592</v>
      </c>
      <c r="M43" s="54" t="n">
        <v>40.3803</v>
      </c>
      <c r="N43" s="54" t="n">
        <v>43.6596</v>
      </c>
      <c r="O43" s="54" t="n">
        <v>45.2093</v>
      </c>
      <c r="P43" s="54" t="n">
        <v>7242.4</v>
      </c>
      <c r="Q43" s="47" t="n">
        <v>20.7</v>
      </c>
      <c r="R43" s="54" t="n">
        <f aca="false">P43/3600</f>
        <v>2.01177777777778</v>
      </c>
      <c r="S43" s="56"/>
      <c r="T43" s="54" t="n">
        <v>3720.3848</v>
      </c>
      <c r="U43" s="54" t="n">
        <v>40.3746</v>
      </c>
      <c r="V43" s="54" t="n">
        <v>43.6578</v>
      </c>
      <c r="W43" s="54" t="n">
        <v>45.2028</v>
      </c>
      <c r="X43" s="54" t="n">
        <v>7038.4</v>
      </c>
      <c r="Y43" s="47" t="n">
        <v>20.5</v>
      </c>
      <c r="Z43" s="54" t="n">
        <f aca="false">X43/3600</f>
        <v>1.955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824</v>
      </c>
      <c r="E44" s="58" t="n">
        <f aca="false">N44</f>
        <v>41.6935</v>
      </c>
      <c r="F44" s="58" t="n">
        <f aca="false">L44</f>
        <v>1746.0824</v>
      </c>
      <c r="G44" s="58" t="n">
        <f aca="false">O44</f>
        <v>42.8505</v>
      </c>
      <c r="H44" s="58" t="n">
        <f aca="false">T44</f>
        <v>1759.6704</v>
      </c>
      <c r="I44" s="58" t="n">
        <f aca="false">V44</f>
        <v>41.6954</v>
      </c>
      <c r="J44" s="58" t="n">
        <f aca="false">T44</f>
        <v>1759.6704</v>
      </c>
      <c r="K44" s="58" t="n">
        <f aca="false">W44</f>
        <v>42.8435</v>
      </c>
      <c r="L44" s="46" t="n">
        <v>1746.0824</v>
      </c>
      <c r="M44" s="46" t="n">
        <v>37.8236</v>
      </c>
      <c r="N44" s="46" t="n">
        <v>41.6935</v>
      </c>
      <c r="O44" s="46" t="n">
        <v>42.8505</v>
      </c>
      <c r="P44" s="46" t="n">
        <v>6255.9</v>
      </c>
      <c r="Q44" s="47" t="n">
        <v>16.8</v>
      </c>
      <c r="R44" s="46" t="n">
        <f aca="false">P44/3600</f>
        <v>1.73775</v>
      </c>
      <c r="S44" s="48"/>
      <c r="T44" s="46" t="n">
        <v>1759.6704</v>
      </c>
      <c r="U44" s="46" t="n">
        <v>37.8106</v>
      </c>
      <c r="V44" s="46" t="n">
        <v>41.6954</v>
      </c>
      <c r="W44" s="46" t="n">
        <v>42.8435</v>
      </c>
      <c r="X44" s="46" t="n">
        <v>6205.7</v>
      </c>
      <c r="Y44" s="47" t="n">
        <v>16.8</v>
      </c>
      <c r="Z44" s="46" t="n">
        <f aca="false">X44/3600</f>
        <v>1.723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1056</v>
      </c>
      <c r="E45" s="58" t="n">
        <f aca="false">N45</f>
        <v>39.6989</v>
      </c>
      <c r="F45" s="58" t="n">
        <f aca="false">L45</f>
        <v>872.1056</v>
      </c>
      <c r="G45" s="58" t="n">
        <f aca="false">O45</f>
        <v>40.5806</v>
      </c>
      <c r="H45" s="58" t="n">
        <f aca="false">T45</f>
        <v>882.2912</v>
      </c>
      <c r="I45" s="58" t="n">
        <f aca="false">V45</f>
        <v>39.6972</v>
      </c>
      <c r="J45" s="58" t="n">
        <f aca="false">T45</f>
        <v>882.2912</v>
      </c>
      <c r="K45" s="58" t="n">
        <f aca="false">W45</f>
        <v>40.588</v>
      </c>
      <c r="L45" s="46" t="n">
        <v>872.1056</v>
      </c>
      <c r="M45" s="46" t="n">
        <v>35.0279</v>
      </c>
      <c r="N45" s="46" t="n">
        <v>39.6989</v>
      </c>
      <c r="O45" s="46" t="n">
        <v>40.5806</v>
      </c>
      <c r="P45" s="46" t="n">
        <v>5743.8</v>
      </c>
      <c r="Q45" s="47" t="n">
        <v>14.1</v>
      </c>
      <c r="R45" s="46" t="n">
        <f aca="false">P45/3600</f>
        <v>1.5955</v>
      </c>
      <c r="S45" s="48"/>
      <c r="T45" s="46" t="n">
        <v>882.2912</v>
      </c>
      <c r="U45" s="46" t="n">
        <v>35.0143</v>
      </c>
      <c r="V45" s="46" t="n">
        <v>39.6972</v>
      </c>
      <c r="W45" s="46" t="n">
        <v>40.588</v>
      </c>
      <c r="X45" s="46" t="n">
        <v>5719.1</v>
      </c>
      <c r="Y45" s="47" t="n">
        <v>14.2</v>
      </c>
      <c r="Z45" s="46" t="n">
        <f aca="false">X45/3600</f>
        <v>1.588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816</v>
      </c>
      <c r="E46" s="59" t="n">
        <f aca="false">N46</f>
        <v>37.5412</v>
      </c>
      <c r="F46" s="59" t="n">
        <f aca="false">L46</f>
        <v>451.7816</v>
      </c>
      <c r="G46" s="59" t="n">
        <f aca="false">O46</f>
        <v>38.2053</v>
      </c>
      <c r="H46" s="59" t="n">
        <f aca="false">T46</f>
        <v>458.48</v>
      </c>
      <c r="I46" s="59" t="n">
        <f aca="false">V46</f>
        <v>37.5378</v>
      </c>
      <c r="J46" s="59" t="n">
        <f aca="false">T46</f>
        <v>458.48</v>
      </c>
      <c r="K46" s="59" t="n">
        <f aca="false">W46</f>
        <v>38.2141</v>
      </c>
      <c r="L46" s="53" t="n">
        <v>451.7816</v>
      </c>
      <c r="M46" s="53" t="n">
        <v>32.2414</v>
      </c>
      <c r="N46" s="53" t="n">
        <v>37.5412</v>
      </c>
      <c r="O46" s="53" t="n">
        <v>38.2053</v>
      </c>
      <c r="P46" s="53" t="n">
        <v>5528.3</v>
      </c>
      <c r="Q46" s="53" t="n">
        <v>11.9</v>
      </c>
      <c r="R46" s="53" t="n">
        <f aca="false">P46/3600</f>
        <v>1.53563888888889</v>
      </c>
      <c r="S46" s="51"/>
      <c r="T46" s="53" t="n">
        <v>458.48</v>
      </c>
      <c r="U46" s="53" t="n">
        <v>32.222</v>
      </c>
      <c r="V46" s="53" t="n">
        <v>37.5378</v>
      </c>
      <c r="W46" s="53" t="n">
        <v>38.2141</v>
      </c>
      <c r="X46" s="53" t="n">
        <v>5545.4</v>
      </c>
      <c r="Y46" s="53" t="n">
        <v>11.9</v>
      </c>
      <c r="Z46" s="53" t="n">
        <f aca="false">X46/3600</f>
        <v>1.540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6912.8232</v>
      </c>
      <c r="E47" s="57" t="n">
        <f aca="false">N47</f>
        <v>41.538</v>
      </c>
      <c r="F47" s="57" t="n">
        <f aca="false">L47</f>
        <v>6912.8232</v>
      </c>
      <c r="G47" s="57" t="n">
        <f aca="false">O47</f>
        <v>42.5661</v>
      </c>
      <c r="H47" s="57" t="n">
        <f aca="false">T47</f>
        <v>6936.6952</v>
      </c>
      <c r="I47" s="57" t="n">
        <f aca="false">V47</f>
        <v>41.5342</v>
      </c>
      <c r="J47" s="57" t="n">
        <f aca="false">T47</f>
        <v>6936.6952</v>
      </c>
      <c r="K47" s="57" t="n">
        <f aca="false">W47</f>
        <v>42.5661</v>
      </c>
      <c r="L47" s="54" t="n">
        <v>6912.8232</v>
      </c>
      <c r="M47" s="54" t="n">
        <v>38.4471</v>
      </c>
      <c r="N47" s="54" t="n">
        <v>41.538</v>
      </c>
      <c r="O47" s="54" t="n">
        <v>42.5661</v>
      </c>
      <c r="P47" s="54" t="n">
        <v>7049.9</v>
      </c>
      <c r="Q47" s="47" t="n">
        <v>22.9</v>
      </c>
      <c r="R47" s="54" t="n">
        <f aca="false">P47/3600</f>
        <v>1.95830555555556</v>
      </c>
      <c r="S47" s="56"/>
      <c r="T47" s="54" t="n">
        <v>6936.6952</v>
      </c>
      <c r="U47" s="54" t="n">
        <v>38.4388</v>
      </c>
      <c r="V47" s="54" t="n">
        <v>41.5342</v>
      </c>
      <c r="W47" s="54" t="n">
        <v>42.5661</v>
      </c>
      <c r="X47" s="54" t="n">
        <v>7171.2</v>
      </c>
      <c r="Y47" s="47" t="n">
        <v>22.6</v>
      </c>
      <c r="Z47" s="54" t="n">
        <f aca="false">X47/3600</f>
        <v>1.99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728</v>
      </c>
      <c r="E48" s="58" t="n">
        <f aca="false">N48</f>
        <v>38.8714</v>
      </c>
      <c r="F48" s="58" t="n">
        <f aca="false">L48</f>
        <v>3155.7728</v>
      </c>
      <c r="G48" s="58" t="n">
        <f aca="false">O48</f>
        <v>39.7826</v>
      </c>
      <c r="H48" s="58" t="n">
        <f aca="false">T48</f>
        <v>3171.4008</v>
      </c>
      <c r="I48" s="58" t="n">
        <f aca="false">V48</f>
        <v>38.8749</v>
      </c>
      <c r="J48" s="58" t="n">
        <f aca="false">T48</f>
        <v>3171.4008</v>
      </c>
      <c r="K48" s="58" t="n">
        <f aca="false">W48</f>
        <v>39.7806</v>
      </c>
      <c r="L48" s="46" t="n">
        <v>3155.7728</v>
      </c>
      <c r="M48" s="46" t="n">
        <v>34.9219</v>
      </c>
      <c r="N48" s="46" t="n">
        <v>38.8714</v>
      </c>
      <c r="O48" s="46" t="n">
        <v>39.7826</v>
      </c>
      <c r="P48" s="46" t="n">
        <v>5979.9</v>
      </c>
      <c r="Q48" s="47" t="n">
        <v>18.2</v>
      </c>
      <c r="R48" s="46" t="n">
        <f aca="false">P48/3600</f>
        <v>1.66108333333333</v>
      </c>
      <c r="S48" s="48"/>
      <c r="T48" s="46" t="n">
        <v>3171.4008</v>
      </c>
      <c r="U48" s="46" t="n">
        <v>34.9116</v>
      </c>
      <c r="V48" s="46" t="n">
        <v>38.8749</v>
      </c>
      <c r="W48" s="46" t="n">
        <v>39.7806</v>
      </c>
      <c r="X48" s="46" t="n">
        <v>6029.7</v>
      </c>
      <c r="Y48" s="47" t="n">
        <v>17.9</v>
      </c>
      <c r="Z48" s="46" t="n">
        <f aca="false">X48/3600</f>
        <v>1.674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584</v>
      </c>
      <c r="E49" s="58" t="n">
        <f aca="false">N49</f>
        <v>36.7013</v>
      </c>
      <c r="F49" s="58" t="n">
        <f aca="false">L49</f>
        <v>1485.7584</v>
      </c>
      <c r="G49" s="58" t="n">
        <f aca="false">O49</f>
        <v>37.5154</v>
      </c>
      <c r="H49" s="58" t="n">
        <f aca="false">T49</f>
        <v>1492.6568</v>
      </c>
      <c r="I49" s="58" t="n">
        <f aca="false">V49</f>
        <v>36.6947</v>
      </c>
      <c r="J49" s="58" t="n">
        <f aca="false">T49</f>
        <v>1492.6568</v>
      </c>
      <c r="K49" s="58" t="n">
        <f aca="false">W49</f>
        <v>37.508</v>
      </c>
      <c r="L49" s="46" t="n">
        <v>1485.7584</v>
      </c>
      <c r="M49" s="46" t="n">
        <v>31.7166</v>
      </c>
      <c r="N49" s="46" t="n">
        <v>36.7013</v>
      </c>
      <c r="O49" s="46" t="n">
        <v>37.5154</v>
      </c>
      <c r="P49" s="46" t="n">
        <v>5129.5</v>
      </c>
      <c r="Q49" s="47" t="n">
        <v>15.4</v>
      </c>
      <c r="R49" s="46" t="n">
        <f aca="false">P49/3600</f>
        <v>1.42486111111111</v>
      </c>
      <c r="S49" s="48"/>
      <c r="T49" s="46" t="n">
        <v>1492.6568</v>
      </c>
      <c r="U49" s="46" t="n">
        <v>31.7016</v>
      </c>
      <c r="V49" s="46" t="n">
        <v>36.6947</v>
      </c>
      <c r="W49" s="46" t="n">
        <v>37.508</v>
      </c>
      <c r="X49" s="46" t="n">
        <v>5273.2</v>
      </c>
      <c r="Y49" s="47" t="n">
        <v>15.1</v>
      </c>
      <c r="Z49" s="46" t="n">
        <f aca="false">X49/3600</f>
        <v>1.464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752</v>
      </c>
      <c r="E50" s="59" t="n">
        <f aca="false">N50</f>
        <v>34.7956</v>
      </c>
      <c r="F50" s="59" t="n">
        <f aca="false">L50</f>
        <v>689.5752</v>
      </c>
      <c r="G50" s="59" t="n">
        <f aca="false">O50</f>
        <v>35.4102</v>
      </c>
      <c r="H50" s="59" t="n">
        <f aca="false">T50</f>
        <v>693.5344</v>
      </c>
      <c r="I50" s="59" t="n">
        <f aca="false">V50</f>
        <v>34.8021</v>
      </c>
      <c r="J50" s="59" t="n">
        <f aca="false">T50</f>
        <v>693.5344</v>
      </c>
      <c r="K50" s="59" t="n">
        <f aca="false">W50</f>
        <v>35.4113</v>
      </c>
      <c r="L50" s="53" t="n">
        <v>689.5752</v>
      </c>
      <c r="M50" s="53" t="n">
        <v>28.7191</v>
      </c>
      <c r="N50" s="53" t="n">
        <v>34.7956</v>
      </c>
      <c r="O50" s="53" t="n">
        <v>35.4102</v>
      </c>
      <c r="P50" s="53" t="n">
        <v>4776.9</v>
      </c>
      <c r="Q50" s="53" t="n">
        <v>12.5</v>
      </c>
      <c r="R50" s="53" t="n">
        <f aca="false">P50/3600</f>
        <v>1.32691666666667</v>
      </c>
      <c r="S50" s="51"/>
      <c r="T50" s="53" t="n">
        <v>693.5344</v>
      </c>
      <c r="U50" s="53" t="n">
        <v>28.7048</v>
      </c>
      <c r="V50" s="53" t="n">
        <v>34.8021</v>
      </c>
      <c r="W50" s="53" t="n">
        <v>35.4113</v>
      </c>
      <c r="X50" s="53" t="n">
        <v>4742.7</v>
      </c>
      <c r="Y50" s="53" t="n">
        <v>12.3</v>
      </c>
      <c r="Z50" s="53" t="n">
        <f aca="false">X50/3600</f>
        <v>1.317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4897.94</v>
      </c>
      <c r="E51" s="57" t="n">
        <f aca="false">N51</f>
        <v>41.4551</v>
      </c>
      <c r="F51" s="57" t="n">
        <f aca="false">L51</f>
        <v>4897.94</v>
      </c>
      <c r="G51" s="57" t="n">
        <f aca="false">O51</f>
        <v>42.9317</v>
      </c>
      <c r="H51" s="57" t="n">
        <f aca="false">T51</f>
        <v>4913.3032</v>
      </c>
      <c r="I51" s="57" t="n">
        <f aca="false">V51</f>
        <v>41.4511</v>
      </c>
      <c r="J51" s="57" t="n">
        <f aca="false">T51</f>
        <v>4913.3032</v>
      </c>
      <c r="K51" s="57" t="n">
        <f aca="false">W51</f>
        <v>42.9256</v>
      </c>
      <c r="L51" s="54" t="n">
        <v>4897.94</v>
      </c>
      <c r="M51" s="54" t="n">
        <v>39.1996</v>
      </c>
      <c r="N51" s="54" t="n">
        <v>41.4551</v>
      </c>
      <c r="O51" s="54" t="n">
        <v>42.9317</v>
      </c>
      <c r="P51" s="54" t="n">
        <v>4855.8</v>
      </c>
      <c r="Q51" s="47" t="n">
        <v>16.5</v>
      </c>
      <c r="R51" s="54" t="n">
        <f aca="false">P51/3600</f>
        <v>1.34883333333333</v>
      </c>
      <c r="S51" s="56"/>
      <c r="T51" s="54" t="n">
        <v>4913.3032</v>
      </c>
      <c r="U51" s="54" t="n">
        <v>39.1974</v>
      </c>
      <c r="V51" s="54" t="n">
        <v>41.4511</v>
      </c>
      <c r="W51" s="54" t="n">
        <v>42.9256</v>
      </c>
      <c r="X51" s="54" t="n">
        <v>4853.3</v>
      </c>
      <c r="Y51" s="47" t="n">
        <v>16.4</v>
      </c>
      <c r="Z51" s="54" t="n">
        <f aca="false">X51/3600</f>
        <v>1.348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688</v>
      </c>
      <c r="E52" s="58" t="n">
        <f aca="false">N52</f>
        <v>39.0909</v>
      </c>
      <c r="F52" s="58" t="n">
        <f aca="false">L52</f>
        <v>2084.8688</v>
      </c>
      <c r="G52" s="58" t="n">
        <f aca="false">O52</f>
        <v>40.6838</v>
      </c>
      <c r="H52" s="58" t="n">
        <f aca="false">T52</f>
        <v>2093.5552</v>
      </c>
      <c r="I52" s="58" t="n">
        <f aca="false">V52</f>
        <v>39.0829</v>
      </c>
      <c r="J52" s="58" t="n">
        <f aca="false">T52</f>
        <v>2093.5552</v>
      </c>
      <c r="K52" s="58" t="n">
        <f aca="false">W52</f>
        <v>40.6727</v>
      </c>
      <c r="L52" s="46" t="n">
        <v>2084.8688</v>
      </c>
      <c r="M52" s="46" t="n">
        <v>35.9467</v>
      </c>
      <c r="N52" s="46" t="n">
        <v>39.0909</v>
      </c>
      <c r="O52" s="46" t="n">
        <v>40.6838</v>
      </c>
      <c r="P52" s="46" t="n">
        <v>3958.5</v>
      </c>
      <c r="Q52" s="47" t="n">
        <v>12.5</v>
      </c>
      <c r="R52" s="46" t="n">
        <f aca="false">P52/3600</f>
        <v>1.09958333333333</v>
      </c>
      <c r="S52" s="48"/>
      <c r="T52" s="46" t="n">
        <v>2093.5552</v>
      </c>
      <c r="U52" s="46" t="n">
        <v>35.9396</v>
      </c>
      <c r="V52" s="46" t="n">
        <v>39.0829</v>
      </c>
      <c r="W52" s="46" t="n">
        <v>40.6727</v>
      </c>
      <c r="X52" s="46" t="n">
        <v>4018.1</v>
      </c>
      <c r="Y52" s="47" t="n">
        <v>12.5</v>
      </c>
      <c r="Z52" s="46" t="n">
        <f aca="false">X52/3600</f>
        <v>1.116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56</v>
      </c>
      <c r="E53" s="58" t="n">
        <f aca="false">N53</f>
        <v>36.9516</v>
      </c>
      <c r="F53" s="58" t="n">
        <f aca="false">L53</f>
        <v>966.956</v>
      </c>
      <c r="G53" s="58" t="n">
        <f aca="false">O53</f>
        <v>38.627</v>
      </c>
      <c r="H53" s="58" t="n">
        <f aca="false">T53</f>
        <v>974.0456</v>
      </c>
      <c r="I53" s="58" t="n">
        <f aca="false">V53</f>
        <v>36.937</v>
      </c>
      <c r="J53" s="58" t="n">
        <f aca="false">T53</f>
        <v>974.0456</v>
      </c>
      <c r="K53" s="58" t="n">
        <f aca="false">W53</f>
        <v>38.6176</v>
      </c>
      <c r="L53" s="46" t="n">
        <v>966.956</v>
      </c>
      <c r="M53" s="46" t="n">
        <v>33.0471</v>
      </c>
      <c r="N53" s="46" t="n">
        <v>36.9516</v>
      </c>
      <c r="O53" s="46" t="n">
        <v>38.627</v>
      </c>
      <c r="P53" s="46" t="n">
        <v>3402.6</v>
      </c>
      <c r="Q53" s="47" t="n">
        <v>9.8</v>
      </c>
      <c r="R53" s="46" t="n">
        <f aca="false">P53/3600</f>
        <v>0.945166666666667</v>
      </c>
      <c r="S53" s="48"/>
      <c r="T53" s="46" t="n">
        <v>974.0456</v>
      </c>
      <c r="U53" s="46" t="n">
        <v>33.0399</v>
      </c>
      <c r="V53" s="46" t="n">
        <v>36.937</v>
      </c>
      <c r="W53" s="46" t="n">
        <v>38.6176</v>
      </c>
      <c r="X53" s="46" t="n">
        <v>3401.6</v>
      </c>
      <c r="Y53" s="47" t="n">
        <v>9.9</v>
      </c>
      <c r="Z53" s="46" t="n">
        <f aca="false">X53/3600</f>
        <v>0.944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288</v>
      </c>
      <c r="E54" s="59" t="n">
        <f aca="false">N54</f>
        <v>35.0476</v>
      </c>
      <c r="F54" s="59" t="n">
        <f aca="false">L54</f>
        <v>458.7288</v>
      </c>
      <c r="G54" s="59" t="n">
        <f aca="false">O54</f>
        <v>36.618</v>
      </c>
      <c r="H54" s="59" t="n">
        <f aca="false">T54</f>
        <v>462.2776</v>
      </c>
      <c r="I54" s="59" t="n">
        <f aca="false">V54</f>
        <v>35.0208</v>
      </c>
      <c r="J54" s="59" t="n">
        <f aca="false">T54</f>
        <v>462.2776</v>
      </c>
      <c r="K54" s="59" t="n">
        <f aca="false">W54</f>
        <v>36.5933</v>
      </c>
      <c r="L54" s="53" t="n">
        <v>458.7288</v>
      </c>
      <c r="M54" s="53" t="n">
        <v>30.3521</v>
      </c>
      <c r="N54" s="53" t="n">
        <v>35.0476</v>
      </c>
      <c r="O54" s="53" t="n">
        <v>36.618</v>
      </c>
      <c r="P54" s="53" t="n">
        <v>3156.3</v>
      </c>
      <c r="Q54" s="53" t="n">
        <v>7.8</v>
      </c>
      <c r="R54" s="53" t="n">
        <f aca="false">P54/3600</f>
        <v>0.87675</v>
      </c>
      <c r="S54" s="51"/>
      <c r="T54" s="53" t="n">
        <v>462.2776</v>
      </c>
      <c r="U54" s="53" t="n">
        <v>30.3425</v>
      </c>
      <c r="V54" s="53" t="n">
        <v>35.0208</v>
      </c>
      <c r="W54" s="53" t="n">
        <v>36.5933</v>
      </c>
      <c r="X54" s="53" t="n">
        <v>3152.3</v>
      </c>
      <c r="Y54" s="53" t="n">
        <v>7.7</v>
      </c>
      <c r="Z54" s="53" t="n">
        <f aca="false">X54/3600</f>
        <v>0.875638888888889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33.3888</v>
      </c>
      <c r="E55" s="57" t="n">
        <f aca="false">N55</f>
        <v>44.1039</v>
      </c>
      <c r="F55" s="57" t="n">
        <f aca="false">L55</f>
        <v>1533.3888</v>
      </c>
      <c r="G55" s="57" t="n">
        <f aca="false">O55</f>
        <v>43.223</v>
      </c>
      <c r="H55" s="57" t="n">
        <f aca="false">T55</f>
        <v>1541.988</v>
      </c>
      <c r="I55" s="57" t="n">
        <f aca="false">V55</f>
        <v>44.0867</v>
      </c>
      <c r="J55" s="57" t="n">
        <f aca="false">T55</f>
        <v>1541.988</v>
      </c>
      <c r="K55" s="57" t="n">
        <f aca="false">W55</f>
        <v>43.212</v>
      </c>
      <c r="L55" s="54" t="n">
        <v>1533.3888</v>
      </c>
      <c r="M55" s="54" t="n">
        <v>40.8516</v>
      </c>
      <c r="N55" s="54" t="n">
        <v>44.1039</v>
      </c>
      <c r="O55" s="54" t="n">
        <v>43.223</v>
      </c>
      <c r="P55" s="54" t="n">
        <v>1705.9</v>
      </c>
      <c r="Q55" s="47" t="n">
        <v>5.2</v>
      </c>
      <c r="R55" s="54" t="n">
        <f aca="false">P55/3600</f>
        <v>0.473861111111111</v>
      </c>
      <c r="S55" s="56"/>
      <c r="T55" s="54" t="n">
        <v>1541.988</v>
      </c>
      <c r="U55" s="54" t="n">
        <v>40.8471</v>
      </c>
      <c r="V55" s="54" t="n">
        <v>44.0867</v>
      </c>
      <c r="W55" s="54" t="n">
        <v>43.212</v>
      </c>
      <c r="X55" s="54" t="n">
        <v>1724.9</v>
      </c>
      <c r="Y55" s="47" t="n">
        <v>5.2</v>
      </c>
      <c r="Z55" s="54" t="n">
        <f aca="false">X55/3600</f>
        <v>0.4791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67.8872</v>
      </c>
      <c r="E56" s="58" t="n">
        <f aca="false">N56</f>
        <v>41.3455</v>
      </c>
      <c r="F56" s="58" t="n">
        <f aca="false">L56</f>
        <v>767.8872</v>
      </c>
      <c r="G56" s="58" t="n">
        <f aca="false">O56</f>
        <v>40.047</v>
      </c>
      <c r="H56" s="58" t="n">
        <f aca="false">T56</f>
        <v>773.0592</v>
      </c>
      <c r="I56" s="58" t="n">
        <f aca="false">V56</f>
        <v>41.3395</v>
      </c>
      <c r="J56" s="58" t="n">
        <f aca="false">T56</f>
        <v>773.0592</v>
      </c>
      <c r="K56" s="58" t="n">
        <f aca="false">W56</f>
        <v>40.0594</v>
      </c>
      <c r="L56" s="46" t="n">
        <v>767.8872</v>
      </c>
      <c r="M56" s="46" t="n">
        <v>37.032</v>
      </c>
      <c r="N56" s="46" t="n">
        <v>41.3455</v>
      </c>
      <c r="O56" s="46" t="n">
        <v>40.047</v>
      </c>
      <c r="P56" s="46" t="n">
        <v>1451.5</v>
      </c>
      <c r="Q56" s="47" t="n">
        <v>4.2</v>
      </c>
      <c r="R56" s="46" t="n">
        <f aca="false">P56/3600</f>
        <v>0.403194444444444</v>
      </c>
      <c r="S56" s="48"/>
      <c r="T56" s="46" t="n">
        <v>773.0592</v>
      </c>
      <c r="U56" s="46" t="n">
        <v>37.014</v>
      </c>
      <c r="V56" s="46" t="n">
        <v>41.3395</v>
      </c>
      <c r="W56" s="46" t="n">
        <v>40.0594</v>
      </c>
      <c r="X56" s="46" t="n">
        <v>1488.1</v>
      </c>
      <c r="Y56" s="47" t="n">
        <v>4.1</v>
      </c>
      <c r="Z56" s="46" t="n">
        <f aca="false">X56/3600</f>
        <v>0.413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728</v>
      </c>
      <c r="E57" s="58" t="n">
        <f aca="false">N57</f>
        <v>38.8878</v>
      </c>
      <c r="F57" s="58" t="n">
        <f aca="false">L57</f>
        <v>376.3728</v>
      </c>
      <c r="G57" s="58" t="n">
        <f aca="false">O57</f>
        <v>37.3372</v>
      </c>
      <c r="H57" s="58" t="n">
        <f aca="false">T57</f>
        <v>379.9048</v>
      </c>
      <c r="I57" s="58" t="n">
        <f aca="false">V57</f>
        <v>38.8698</v>
      </c>
      <c r="J57" s="58" t="n">
        <f aca="false">T57</f>
        <v>379.9048</v>
      </c>
      <c r="K57" s="58" t="n">
        <f aca="false">W57</f>
        <v>37.3244</v>
      </c>
      <c r="L57" s="46" t="n">
        <v>376.3728</v>
      </c>
      <c r="M57" s="46" t="n">
        <v>33.6331</v>
      </c>
      <c r="N57" s="46" t="n">
        <v>38.8878</v>
      </c>
      <c r="O57" s="46" t="n">
        <v>37.3372</v>
      </c>
      <c r="P57" s="46" t="n">
        <v>1318.2</v>
      </c>
      <c r="Q57" s="47" t="n">
        <v>3.3</v>
      </c>
      <c r="R57" s="46" t="n">
        <f aca="false">P57/3600</f>
        <v>0.366166666666667</v>
      </c>
      <c r="S57" s="48"/>
      <c r="T57" s="46" t="n">
        <v>379.9048</v>
      </c>
      <c r="U57" s="46" t="n">
        <v>33.612</v>
      </c>
      <c r="V57" s="46" t="n">
        <v>38.8698</v>
      </c>
      <c r="W57" s="46" t="n">
        <v>37.3244</v>
      </c>
      <c r="X57" s="46" t="n">
        <v>1288.5</v>
      </c>
      <c r="Y57" s="47" t="n">
        <v>3.2</v>
      </c>
      <c r="Z57" s="46" t="n">
        <f aca="false">X57/3600</f>
        <v>0.357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4144</v>
      </c>
      <c r="E58" s="59" t="n">
        <f aca="false">N58</f>
        <v>36.6601</v>
      </c>
      <c r="F58" s="59" t="n">
        <f aca="false">L58</f>
        <v>189.4144</v>
      </c>
      <c r="G58" s="59" t="n">
        <f aca="false">O58</f>
        <v>34.9379</v>
      </c>
      <c r="H58" s="59" t="n">
        <f aca="false">T58</f>
        <v>191.3768</v>
      </c>
      <c r="I58" s="59" t="n">
        <f aca="false">V58</f>
        <v>36.657</v>
      </c>
      <c r="J58" s="59" t="n">
        <f aca="false">T58</f>
        <v>191.3768</v>
      </c>
      <c r="K58" s="59" t="n">
        <f aca="false">W58</f>
        <v>34.892</v>
      </c>
      <c r="L58" s="53" t="n">
        <v>189.4144</v>
      </c>
      <c r="M58" s="53" t="n">
        <v>30.7776</v>
      </c>
      <c r="N58" s="53" t="n">
        <v>36.6601</v>
      </c>
      <c r="O58" s="53" t="n">
        <v>34.9379</v>
      </c>
      <c r="P58" s="53" t="n">
        <v>1245.1</v>
      </c>
      <c r="Q58" s="53" t="n">
        <v>2.7</v>
      </c>
      <c r="R58" s="53" t="n">
        <f aca="false">P58/3600</f>
        <v>0.345861111111111</v>
      </c>
      <c r="S58" s="51"/>
      <c r="T58" s="53" t="n">
        <v>191.3768</v>
      </c>
      <c r="U58" s="53" t="n">
        <v>30.7599</v>
      </c>
      <c r="V58" s="53" t="n">
        <v>36.657</v>
      </c>
      <c r="W58" s="53" t="n">
        <v>34.892</v>
      </c>
      <c r="X58" s="53" t="n">
        <v>1225.7</v>
      </c>
      <c r="Y58" s="53" t="n">
        <v>2.7</v>
      </c>
      <c r="Z58" s="53" t="n">
        <f aca="false">X58/3600</f>
        <v>0.340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632.3784</v>
      </c>
      <c r="E59" s="55" t="n">
        <f aca="false">N59</f>
        <v>43.2769</v>
      </c>
      <c r="F59" s="55" t="n">
        <f aca="false">L59</f>
        <v>1632.3784</v>
      </c>
      <c r="G59" s="55" t="n">
        <f aca="false">O59</f>
        <v>44.4171</v>
      </c>
      <c r="H59" s="55" t="n">
        <f aca="false">T59</f>
        <v>1638.856</v>
      </c>
      <c r="I59" s="55" t="n">
        <f aca="false">V59</f>
        <v>43.2889</v>
      </c>
      <c r="J59" s="55" t="n">
        <f aca="false">T59</f>
        <v>1638.856</v>
      </c>
      <c r="K59" s="55" t="n">
        <f aca="false">W59</f>
        <v>44.4049</v>
      </c>
      <c r="L59" s="54" t="n">
        <v>1632.3784</v>
      </c>
      <c r="M59" s="54" t="n">
        <v>38.2431</v>
      </c>
      <c r="N59" s="54" t="n">
        <v>43.2769</v>
      </c>
      <c r="O59" s="54" t="n">
        <v>44.4171</v>
      </c>
      <c r="P59" s="54" t="n">
        <v>2002.7</v>
      </c>
      <c r="Q59" s="47" t="n">
        <v>6.4</v>
      </c>
      <c r="R59" s="54" t="n">
        <f aca="false">P59/3600</f>
        <v>0.556305555555556</v>
      </c>
      <c r="S59" s="56"/>
      <c r="T59" s="54" t="n">
        <v>1638.856</v>
      </c>
      <c r="U59" s="54" t="n">
        <v>38.2277</v>
      </c>
      <c r="V59" s="54" t="n">
        <v>43.2889</v>
      </c>
      <c r="W59" s="54" t="n">
        <v>44.4049</v>
      </c>
      <c r="X59" s="54" t="n">
        <v>1987.1</v>
      </c>
      <c r="Y59" s="47" t="n">
        <v>6.3</v>
      </c>
      <c r="Z59" s="54" t="n">
        <f aca="false">X59/3600</f>
        <v>0.551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8.6552</v>
      </c>
      <c r="E60" s="45" t="n">
        <f aca="false">N60</f>
        <v>41.0527</v>
      </c>
      <c r="F60" s="45" t="n">
        <f aca="false">L60</f>
        <v>638.6552</v>
      </c>
      <c r="G60" s="45" t="n">
        <f aca="false">O60</f>
        <v>41.9838</v>
      </c>
      <c r="H60" s="45" t="n">
        <f aca="false">T60</f>
        <v>641.7728</v>
      </c>
      <c r="I60" s="45" t="n">
        <f aca="false">V60</f>
        <v>41.0475</v>
      </c>
      <c r="J60" s="45" t="n">
        <f aca="false">T60</f>
        <v>641.7728</v>
      </c>
      <c r="K60" s="45" t="n">
        <f aca="false">W60</f>
        <v>41.9901</v>
      </c>
      <c r="L60" s="46" t="n">
        <v>638.6552</v>
      </c>
      <c r="M60" s="46" t="n">
        <v>34.9612</v>
      </c>
      <c r="N60" s="46" t="n">
        <v>41.0527</v>
      </c>
      <c r="O60" s="46" t="n">
        <v>41.9838</v>
      </c>
      <c r="P60" s="46" t="n">
        <v>1632.8</v>
      </c>
      <c r="Q60" s="47" t="n">
        <v>4.7</v>
      </c>
      <c r="R60" s="46" t="n">
        <f aca="false">P60/3600</f>
        <v>0.453555555555556</v>
      </c>
      <c r="S60" s="48"/>
      <c r="T60" s="46" t="n">
        <v>641.7728</v>
      </c>
      <c r="U60" s="46" t="n">
        <v>34.9457</v>
      </c>
      <c r="V60" s="46" t="n">
        <v>41.0475</v>
      </c>
      <c r="W60" s="46" t="n">
        <v>41.9901</v>
      </c>
      <c r="X60" s="46" t="n">
        <v>1614.8</v>
      </c>
      <c r="Y60" s="47" t="n">
        <v>4.7</v>
      </c>
      <c r="Z60" s="46" t="n">
        <f aca="false">X60/3600</f>
        <v>0.4485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2.08</v>
      </c>
      <c r="E61" s="45" t="n">
        <f aca="false">N61</f>
        <v>39.2109</v>
      </c>
      <c r="F61" s="45" t="n">
        <f aca="false">L61</f>
        <v>292.08</v>
      </c>
      <c r="G61" s="45" t="n">
        <f aca="false">O61</f>
        <v>40.0748</v>
      </c>
      <c r="H61" s="45" t="n">
        <f aca="false">T61</f>
        <v>293.7488</v>
      </c>
      <c r="I61" s="45" t="n">
        <f aca="false">V61</f>
        <v>39.2073</v>
      </c>
      <c r="J61" s="45" t="n">
        <f aca="false">T61</f>
        <v>293.7488</v>
      </c>
      <c r="K61" s="45" t="n">
        <f aca="false">W61</f>
        <v>40.0667</v>
      </c>
      <c r="L61" s="46" t="n">
        <v>292.08</v>
      </c>
      <c r="M61" s="46" t="n">
        <v>32.0963</v>
      </c>
      <c r="N61" s="46" t="n">
        <v>39.2109</v>
      </c>
      <c r="O61" s="46" t="n">
        <v>40.0748</v>
      </c>
      <c r="P61" s="46" t="n">
        <v>1444</v>
      </c>
      <c r="Q61" s="47" t="n">
        <v>4</v>
      </c>
      <c r="R61" s="46" t="n">
        <f aca="false">P61/3600</f>
        <v>0.401111111111111</v>
      </c>
      <c r="S61" s="48"/>
      <c r="T61" s="46" t="n">
        <v>293.7488</v>
      </c>
      <c r="U61" s="46" t="n">
        <v>32.0829</v>
      </c>
      <c r="V61" s="46" t="n">
        <v>39.2073</v>
      </c>
      <c r="W61" s="46" t="n">
        <v>40.0667</v>
      </c>
      <c r="X61" s="46" t="n">
        <v>1458.7</v>
      </c>
      <c r="Y61" s="47" t="n">
        <v>4</v>
      </c>
      <c r="Z61" s="46" t="n">
        <f aca="false">X61/3600</f>
        <v>0.4051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472</v>
      </c>
      <c r="E62" s="52" t="n">
        <f aca="false">N62</f>
        <v>37.3516</v>
      </c>
      <c r="F62" s="52" t="n">
        <f aca="false">L62</f>
        <v>146.2472</v>
      </c>
      <c r="G62" s="52" t="n">
        <f aca="false">O62</f>
        <v>38.1195</v>
      </c>
      <c r="H62" s="52" t="n">
        <f aca="false">T62</f>
        <v>147.8072</v>
      </c>
      <c r="I62" s="52" t="n">
        <f aca="false">V62</f>
        <v>37.3535</v>
      </c>
      <c r="J62" s="52" t="n">
        <f aca="false">T62</f>
        <v>147.8072</v>
      </c>
      <c r="K62" s="52" t="n">
        <f aca="false">W62</f>
        <v>38.1274</v>
      </c>
      <c r="L62" s="53" t="n">
        <v>146.2472</v>
      </c>
      <c r="M62" s="53" t="n">
        <v>29.329</v>
      </c>
      <c r="N62" s="53" t="n">
        <v>37.3516</v>
      </c>
      <c r="O62" s="53" t="n">
        <v>38.1195</v>
      </c>
      <c r="P62" s="53" t="n">
        <v>1377.4</v>
      </c>
      <c r="Q62" s="53" t="n">
        <v>3.2</v>
      </c>
      <c r="R62" s="53" t="n">
        <f aca="false">P62/3600</f>
        <v>0.382611111111111</v>
      </c>
      <c r="S62" s="51"/>
      <c r="T62" s="53" t="n">
        <v>147.8072</v>
      </c>
      <c r="U62" s="53" t="n">
        <v>29.3148</v>
      </c>
      <c r="V62" s="53" t="n">
        <v>37.3535</v>
      </c>
      <c r="W62" s="53" t="n">
        <v>38.1274</v>
      </c>
      <c r="X62" s="53" t="n">
        <v>1476.3</v>
      </c>
      <c r="Y62" s="53" t="n">
        <v>3.3</v>
      </c>
      <c r="Z62" s="53" t="n">
        <f aca="false">X62/3600</f>
        <v>0.410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667.8656</v>
      </c>
      <c r="E63" s="57" t="n">
        <f aca="false">N63</f>
        <v>41.4056</v>
      </c>
      <c r="F63" s="57" t="n">
        <f aca="false">L63</f>
        <v>1667.8656</v>
      </c>
      <c r="G63" s="57" t="n">
        <f aca="false">O63</f>
        <v>42.3551</v>
      </c>
      <c r="H63" s="57" t="n">
        <f aca="false">T63</f>
        <v>1674.8952</v>
      </c>
      <c r="I63" s="57" t="n">
        <f aca="false">V63</f>
        <v>41.4002</v>
      </c>
      <c r="J63" s="57" t="n">
        <f aca="false">T63</f>
        <v>1674.8952</v>
      </c>
      <c r="K63" s="57" t="n">
        <f aca="false">W63</f>
        <v>42.3567</v>
      </c>
      <c r="L63" s="54" t="n">
        <v>1667.8656</v>
      </c>
      <c r="M63" s="54" t="n">
        <v>38.3882</v>
      </c>
      <c r="N63" s="54" t="n">
        <v>41.4056</v>
      </c>
      <c r="O63" s="54" t="n">
        <v>42.3551</v>
      </c>
      <c r="P63" s="54" t="n">
        <v>1658.2</v>
      </c>
      <c r="Q63" s="47" t="n">
        <v>5.3</v>
      </c>
      <c r="R63" s="54" t="n">
        <f aca="false">P63/3600</f>
        <v>0.460611111111111</v>
      </c>
      <c r="S63" s="56"/>
      <c r="T63" s="54" t="n">
        <v>1674.8952</v>
      </c>
      <c r="U63" s="54" t="n">
        <v>38.377</v>
      </c>
      <c r="V63" s="54" t="n">
        <v>41.4002</v>
      </c>
      <c r="W63" s="54" t="n">
        <v>42.3567</v>
      </c>
      <c r="X63" s="54" t="n">
        <v>1681.4</v>
      </c>
      <c r="Y63" s="47" t="n">
        <v>5.3</v>
      </c>
      <c r="Z63" s="54" t="n">
        <f aca="false">X63/3600</f>
        <v>0.467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024</v>
      </c>
      <c r="E64" s="58" t="n">
        <f aca="false">N64</f>
        <v>38.6821</v>
      </c>
      <c r="F64" s="58" t="n">
        <f aca="false">L64</f>
        <v>769.8024</v>
      </c>
      <c r="G64" s="58" t="n">
        <f aca="false">O64</f>
        <v>39.4481</v>
      </c>
      <c r="H64" s="58" t="n">
        <f aca="false">T64</f>
        <v>774.572</v>
      </c>
      <c r="I64" s="58" t="n">
        <f aca="false">V64</f>
        <v>38.671</v>
      </c>
      <c r="J64" s="58" t="n">
        <f aca="false">T64</f>
        <v>774.572</v>
      </c>
      <c r="K64" s="58" t="n">
        <f aca="false">W64</f>
        <v>39.4434</v>
      </c>
      <c r="L64" s="46" t="n">
        <v>769.8024</v>
      </c>
      <c r="M64" s="46" t="n">
        <v>34.9689</v>
      </c>
      <c r="N64" s="46" t="n">
        <v>38.6821</v>
      </c>
      <c r="O64" s="46" t="n">
        <v>39.4481</v>
      </c>
      <c r="P64" s="46" t="n">
        <v>1395</v>
      </c>
      <c r="Q64" s="47" t="n">
        <v>4</v>
      </c>
      <c r="R64" s="46" t="n">
        <f aca="false">P64/3600</f>
        <v>0.3875</v>
      </c>
      <c r="S64" s="48"/>
      <c r="T64" s="46" t="n">
        <v>774.572</v>
      </c>
      <c r="U64" s="46" t="n">
        <v>34.959</v>
      </c>
      <c r="V64" s="46" t="n">
        <v>38.671</v>
      </c>
      <c r="W64" s="46" t="n">
        <v>39.4434</v>
      </c>
      <c r="X64" s="46" t="n">
        <v>1374.3</v>
      </c>
      <c r="Y64" s="47" t="n">
        <v>4</v>
      </c>
      <c r="Z64" s="46" t="n">
        <f aca="false">X64/3600</f>
        <v>0.38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192</v>
      </c>
      <c r="E65" s="58" t="n">
        <f aca="false">N65</f>
        <v>36.4036</v>
      </c>
      <c r="F65" s="58" t="n">
        <f aca="false">L65</f>
        <v>359.1192</v>
      </c>
      <c r="G65" s="58" t="n">
        <f aca="false">O65</f>
        <v>37.0792</v>
      </c>
      <c r="H65" s="58" t="n">
        <f aca="false">T65</f>
        <v>361.8168</v>
      </c>
      <c r="I65" s="58" t="n">
        <f aca="false">V65</f>
        <v>36.4028</v>
      </c>
      <c r="J65" s="58" t="n">
        <f aca="false">T65</f>
        <v>361.8168</v>
      </c>
      <c r="K65" s="58" t="n">
        <f aca="false">W65</f>
        <v>37.0721</v>
      </c>
      <c r="L65" s="46" t="n">
        <v>359.1192</v>
      </c>
      <c r="M65" s="46" t="n">
        <v>31.6993</v>
      </c>
      <c r="N65" s="46" t="n">
        <v>36.4036</v>
      </c>
      <c r="O65" s="46" t="n">
        <v>37.0792</v>
      </c>
      <c r="P65" s="46" t="n">
        <v>1232.6</v>
      </c>
      <c r="Q65" s="47" t="n">
        <v>3.1</v>
      </c>
      <c r="R65" s="46" t="n">
        <f aca="false">P65/3600</f>
        <v>0.342388888888889</v>
      </c>
      <c r="S65" s="48"/>
      <c r="T65" s="46" t="n">
        <v>361.8168</v>
      </c>
      <c r="U65" s="46" t="n">
        <v>31.684</v>
      </c>
      <c r="V65" s="46" t="n">
        <v>36.4028</v>
      </c>
      <c r="W65" s="46" t="n">
        <v>37.0721</v>
      </c>
      <c r="X65" s="46" t="n">
        <v>1201.7</v>
      </c>
      <c r="Y65" s="47" t="n">
        <v>3</v>
      </c>
      <c r="Z65" s="46" t="n">
        <f aca="false">X65/3600</f>
        <v>0.333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864</v>
      </c>
      <c r="E66" s="59" t="n">
        <f aca="false">N66</f>
        <v>34.3151</v>
      </c>
      <c r="F66" s="59" t="n">
        <f aca="false">L66</f>
        <v>164.3864</v>
      </c>
      <c r="G66" s="59" t="n">
        <f aca="false">O66</f>
        <v>34.9145</v>
      </c>
      <c r="H66" s="59" t="n">
        <f aca="false">T66</f>
        <v>165.52</v>
      </c>
      <c r="I66" s="59" t="n">
        <f aca="false">V66</f>
        <v>34.3022</v>
      </c>
      <c r="J66" s="59" t="n">
        <f aca="false">T66</f>
        <v>165.52</v>
      </c>
      <c r="K66" s="59" t="n">
        <f aca="false">W66</f>
        <v>34.9148</v>
      </c>
      <c r="L66" s="53" t="n">
        <v>164.3864</v>
      </c>
      <c r="M66" s="53" t="n">
        <v>28.7267</v>
      </c>
      <c r="N66" s="53" t="n">
        <v>34.3151</v>
      </c>
      <c r="O66" s="53" t="n">
        <v>34.9145</v>
      </c>
      <c r="P66" s="53" t="n">
        <v>1151.4</v>
      </c>
      <c r="Q66" s="53" t="n">
        <v>2.4</v>
      </c>
      <c r="R66" s="53" t="n">
        <f aca="false">P66/3600</f>
        <v>0.319833333333333</v>
      </c>
      <c r="S66" s="51"/>
      <c r="T66" s="53" t="n">
        <v>165.52</v>
      </c>
      <c r="U66" s="53" t="n">
        <v>28.7077</v>
      </c>
      <c r="V66" s="53" t="n">
        <v>34.3022</v>
      </c>
      <c r="W66" s="53" t="n">
        <v>34.9148</v>
      </c>
      <c r="X66" s="53" t="n">
        <v>1156.1</v>
      </c>
      <c r="Y66" s="53" t="n">
        <v>2.4</v>
      </c>
      <c r="Z66" s="53" t="n">
        <f aca="false">X66/3600</f>
        <v>0.3211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29.0144</v>
      </c>
      <c r="E67" s="55" t="n">
        <f aca="false">N67</f>
        <v>41.6347</v>
      </c>
      <c r="F67" s="55" t="n">
        <f aca="false">L67</f>
        <v>1229.0144</v>
      </c>
      <c r="G67" s="55" t="n">
        <f aca="false">O67</f>
        <v>42.7</v>
      </c>
      <c r="H67" s="55" t="n">
        <f aca="false">T67</f>
        <v>1235.624</v>
      </c>
      <c r="I67" s="55" t="n">
        <f aca="false">V67</f>
        <v>41.6317</v>
      </c>
      <c r="J67" s="55" t="n">
        <f aca="false">T67</f>
        <v>1235.624</v>
      </c>
      <c r="K67" s="55" t="n">
        <f aca="false">W67</f>
        <v>42.6845</v>
      </c>
      <c r="L67" s="54" t="n">
        <v>1229.0144</v>
      </c>
      <c r="M67" s="54" t="n">
        <v>39.6419</v>
      </c>
      <c r="N67" s="54" t="n">
        <v>41.6347</v>
      </c>
      <c r="O67" s="54" t="n">
        <v>42.7</v>
      </c>
      <c r="P67" s="54" t="n">
        <v>1150.1</v>
      </c>
      <c r="Q67" s="47" t="n">
        <v>4</v>
      </c>
      <c r="R67" s="54" t="n">
        <f aca="false">P67/3600</f>
        <v>0.319472222222222</v>
      </c>
      <c r="S67" s="56"/>
      <c r="T67" s="54" t="n">
        <v>1235.624</v>
      </c>
      <c r="U67" s="54" t="n">
        <v>39.6351</v>
      </c>
      <c r="V67" s="54" t="n">
        <v>41.6317</v>
      </c>
      <c r="W67" s="54" t="n">
        <v>42.6845</v>
      </c>
      <c r="X67" s="54" t="n">
        <v>1172.4</v>
      </c>
      <c r="Y67" s="47" t="n">
        <v>3.9</v>
      </c>
      <c r="Z67" s="54" t="n">
        <f aca="false">X67/3600</f>
        <v>0.325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5688</v>
      </c>
      <c r="E68" s="45" t="n">
        <f aca="false">N68</f>
        <v>38.8554</v>
      </c>
      <c r="F68" s="45" t="n">
        <f aca="false">L68</f>
        <v>606.5688</v>
      </c>
      <c r="G68" s="45" t="n">
        <f aca="false">O68</f>
        <v>40.0531</v>
      </c>
      <c r="H68" s="45" t="n">
        <f aca="false">T68</f>
        <v>612.0368</v>
      </c>
      <c r="I68" s="45" t="n">
        <f aca="false">V68</f>
        <v>38.8677</v>
      </c>
      <c r="J68" s="45" t="n">
        <f aca="false">T68</f>
        <v>612.0368</v>
      </c>
      <c r="K68" s="45" t="n">
        <f aca="false">W68</f>
        <v>40.051</v>
      </c>
      <c r="L68" s="46" t="n">
        <v>606.5688</v>
      </c>
      <c r="M68" s="46" t="n">
        <v>35.8298</v>
      </c>
      <c r="N68" s="46" t="n">
        <v>38.8554</v>
      </c>
      <c r="O68" s="46" t="n">
        <v>40.0531</v>
      </c>
      <c r="P68" s="46" t="n">
        <v>990.5</v>
      </c>
      <c r="Q68" s="47" t="n">
        <v>3.1</v>
      </c>
      <c r="R68" s="46" t="n">
        <f aca="false">P68/3600</f>
        <v>0.275138888888889</v>
      </c>
      <c r="S68" s="48"/>
      <c r="T68" s="46" t="n">
        <v>612.0368</v>
      </c>
      <c r="U68" s="46" t="n">
        <v>35.8275</v>
      </c>
      <c r="V68" s="46" t="n">
        <v>38.8677</v>
      </c>
      <c r="W68" s="46" t="n">
        <v>40.051</v>
      </c>
      <c r="X68" s="46" t="n">
        <v>980.8</v>
      </c>
      <c r="Y68" s="47" t="n">
        <v>3.1</v>
      </c>
      <c r="Z68" s="46" t="n">
        <f aca="false">X68/3600</f>
        <v>0.2724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2.8152</v>
      </c>
      <c r="E69" s="45" t="n">
        <f aca="false">N69</f>
        <v>36.5828</v>
      </c>
      <c r="F69" s="45" t="n">
        <f aca="false">L69</f>
        <v>292.8152</v>
      </c>
      <c r="G69" s="45" t="n">
        <f aca="false">O69</f>
        <v>37.7087</v>
      </c>
      <c r="H69" s="45" t="n">
        <f aca="false">T69</f>
        <v>295.3112</v>
      </c>
      <c r="I69" s="45" t="n">
        <f aca="false">V69</f>
        <v>36.5551</v>
      </c>
      <c r="J69" s="45" t="n">
        <f aca="false">T69</f>
        <v>295.3112</v>
      </c>
      <c r="K69" s="45" t="n">
        <f aca="false">W69</f>
        <v>37.6892</v>
      </c>
      <c r="L69" s="46" t="n">
        <v>292.8152</v>
      </c>
      <c r="M69" s="46" t="n">
        <v>32.3586</v>
      </c>
      <c r="N69" s="46" t="n">
        <v>36.5828</v>
      </c>
      <c r="O69" s="46" t="n">
        <v>37.7087</v>
      </c>
      <c r="P69" s="46" t="n">
        <v>824.5</v>
      </c>
      <c r="Q69" s="47" t="n">
        <v>2.3</v>
      </c>
      <c r="R69" s="46" t="n">
        <f aca="false">P69/3600</f>
        <v>0.229027777777778</v>
      </c>
      <c r="S69" s="48"/>
      <c r="T69" s="46" t="n">
        <v>295.3112</v>
      </c>
      <c r="U69" s="46" t="n">
        <v>32.3451</v>
      </c>
      <c r="V69" s="46" t="n">
        <v>36.5551</v>
      </c>
      <c r="W69" s="46" t="n">
        <v>37.6892</v>
      </c>
      <c r="X69" s="46" t="n">
        <v>852.8</v>
      </c>
      <c r="Y69" s="47" t="n">
        <v>2.3</v>
      </c>
      <c r="Z69" s="46" t="n">
        <f aca="false">X69/3600</f>
        <v>0.236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568</v>
      </c>
      <c r="E70" s="60" t="n">
        <f aca="false">N70</f>
        <v>34.505</v>
      </c>
      <c r="F70" s="60" t="n">
        <f aca="false">L70</f>
        <v>139.9568</v>
      </c>
      <c r="G70" s="60" t="n">
        <f aca="false">O70</f>
        <v>35.4524</v>
      </c>
      <c r="H70" s="60" t="n">
        <f aca="false">T70</f>
        <v>141.436</v>
      </c>
      <c r="I70" s="60" t="n">
        <f aca="false">V70</f>
        <v>34.4761</v>
      </c>
      <c r="J70" s="60" t="n">
        <f aca="false">T70</f>
        <v>141.436</v>
      </c>
      <c r="K70" s="60" t="n">
        <f aca="false">W70</f>
        <v>35.4522</v>
      </c>
      <c r="L70" s="53" t="n">
        <v>139.9568</v>
      </c>
      <c r="M70" s="53" t="n">
        <v>29.5273</v>
      </c>
      <c r="N70" s="53" t="n">
        <v>34.505</v>
      </c>
      <c r="O70" s="53" t="n">
        <v>35.4524</v>
      </c>
      <c r="P70" s="53" t="n">
        <v>758.1</v>
      </c>
      <c r="Q70" s="53" t="n">
        <v>1.9</v>
      </c>
      <c r="R70" s="53" t="n">
        <f aca="false">P70/3600</f>
        <v>0.210583333333333</v>
      </c>
      <c r="S70" s="51"/>
      <c r="T70" s="53" t="n">
        <v>141.436</v>
      </c>
      <c r="U70" s="53" t="n">
        <v>29.5105</v>
      </c>
      <c r="V70" s="53" t="n">
        <v>34.4761</v>
      </c>
      <c r="W70" s="53" t="n">
        <v>35.4522</v>
      </c>
      <c r="X70" s="53" t="n">
        <v>762.8</v>
      </c>
      <c r="Y70" s="53" t="n">
        <v>1.8</v>
      </c>
      <c r="Z70" s="53" t="n">
        <f aca="false">X70/3600</f>
        <v>0.2118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22.4979011873675</v>
      </c>
      <c r="R89" s="81" t="n">
        <f aca="false">GEOMEAN(R3:R70)</f>
        <v>2.24447332165803</v>
      </c>
      <c r="S89" s="81"/>
      <c r="T89" s="81"/>
      <c r="U89" s="81"/>
      <c r="V89" s="81"/>
      <c r="W89" s="81"/>
      <c r="X89" s="81"/>
      <c r="Y89" s="81" t="n">
        <f aca="false">GEOMEAN(Y3:Y70)</f>
        <v>22.346518875732</v>
      </c>
      <c r="Z89" s="81" t="n">
        <f aca="false">GEOMEAN(Z3:Z70)</f>
        <v>2.22036891369634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3271269600895</v>
      </c>
      <c r="Z90" s="97" t="n">
        <f aca="false">Z89/R89</f>
        <v>0.989260550468969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796361111111111</v>
      </c>
      <c r="R91" s="80" t="n">
        <f aca="false">SUM(R3:R70)</f>
        <v>278.334388888889</v>
      </c>
      <c r="X91" s="80"/>
      <c r="Y91" s="80" t="n">
        <f aca="false">SUM(Y3:Y70)/3600</f>
        <v>0.791194444444445</v>
      </c>
      <c r="Z91" s="80" t="n">
        <f aca="false">SUM(Z3:Z70)</f>
        <v>271.988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911.5792</v>
      </c>
      <c r="E3" s="45" t="n">
        <f aca="false">N3</f>
        <v>41.5043</v>
      </c>
      <c r="F3" s="45" t="n">
        <f aca="false">L3</f>
        <v>13911.5792</v>
      </c>
      <c r="G3" s="45" t="n">
        <f aca="false">O3</f>
        <v>44.2203</v>
      </c>
      <c r="H3" s="45" t="n">
        <f aca="false">T3</f>
        <v>13952.6112</v>
      </c>
      <c r="I3" s="45" t="n">
        <f aca="false">V3</f>
        <v>41.5002</v>
      </c>
      <c r="J3" s="45" t="n">
        <f aca="false">T3</f>
        <v>13952.6112</v>
      </c>
      <c r="K3" s="45" t="n">
        <f aca="false">W3</f>
        <v>44.2149</v>
      </c>
      <c r="L3" s="46" t="n">
        <v>13911.5792</v>
      </c>
      <c r="M3" s="46" t="n">
        <v>41.5476</v>
      </c>
      <c r="N3" s="46" t="n">
        <v>41.5043</v>
      </c>
      <c r="O3" s="46" t="n">
        <v>44.2203</v>
      </c>
      <c r="P3" s="46" t="n">
        <v>11960.8</v>
      </c>
      <c r="Q3" s="47" t="n">
        <v>33.1</v>
      </c>
      <c r="R3" s="46" t="n">
        <f aca="false">P3/3600</f>
        <v>3.32244444444444</v>
      </c>
      <c r="S3" s="48"/>
      <c r="T3" s="46" t="n">
        <v>13952.6112</v>
      </c>
      <c r="U3" s="46" t="n">
        <v>41.5331</v>
      </c>
      <c r="V3" s="46" t="n">
        <v>41.5002</v>
      </c>
      <c r="W3" s="46" t="n">
        <v>44.2149</v>
      </c>
      <c r="X3" s="46" t="n">
        <v>12020.6</v>
      </c>
      <c r="Y3" s="47" t="n">
        <v>32.8</v>
      </c>
      <c r="Z3" s="46" t="n">
        <f aca="false">X3/3600</f>
        <v>3.3390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689.9328</v>
      </c>
      <c r="E4" s="45" t="n">
        <f aca="false">N4</f>
        <v>39.8722</v>
      </c>
      <c r="F4" s="45" t="n">
        <f aca="false">L4</f>
        <v>5689.9328</v>
      </c>
      <c r="G4" s="45" t="n">
        <f aca="false">O4</f>
        <v>42.3475</v>
      </c>
      <c r="H4" s="45" t="n">
        <f aca="false">T4</f>
        <v>5718.6672</v>
      </c>
      <c r="I4" s="45" t="n">
        <f aca="false">V4</f>
        <v>39.8688</v>
      </c>
      <c r="J4" s="45" t="n">
        <f aca="false">T4</f>
        <v>5718.6672</v>
      </c>
      <c r="K4" s="45" t="n">
        <f aca="false">W4</f>
        <v>42.3468</v>
      </c>
      <c r="L4" s="46" t="n">
        <v>5689.9328</v>
      </c>
      <c r="M4" s="46" t="n">
        <v>39.0365</v>
      </c>
      <c r="N4" s="46" t="n">
        <v>39.8722</v>
      </c>
      <c r="O4" s="46" t="n">
        <v>42.3475</v>
      </c>
      <c r="P4" s="46" t="n">
        <v>11087.4</v>
      </c>
      <c r="Q4" s="47" t="n">
        <v>26.9</v>
      </c>
      <c r="R4" s="46" t="n">
        <f aca="false">P4/3600</f>
        <v>3.07983333333333</v>
      </c>
      <c r="S4" s="48"/>
      <c r="T4" s="46" t="n">
        <v>5718.6672</v>
      </c>
      <c r="U4" s="46" t="n">
        <v>39.0199</v>
      </c>
      <c r="V4" s="46" t="n">
        <v>39.8688</v>
      </c>
      <c r="W4" s="46" t="n">
        <v>42.3468</v>
      </c>
      <c r="X4" s="46" t="n">
        <v>10850.2</v>
      </c>
      <c r="Y4" s="47" t="n">
        <v>26.5</v>
      </c>
      <c r="Z4" s="46" t="n">
        <f aca="false">X4/3600</f>
        <v>3.0139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7.9952</v>
      </c>
      <c r="E5" s="45" t="n">
        <f aca="false">N5</f>
        <v>38.519</v>
      </c>
      <c r="F5" s="45" t="n">
        <f aca="false">L5</f>
        <v>2717.9952</v>
      </c>
      <c r="G5" s="45" t="n">
        <f aca="false">O5</f>
        <v>40.753</v>
      </c>
      <c r="H5" s="45" t="n">
        <f aca="false">T5</f>
        <v>2735.4528</v>
      </c>
      <c r="I5" s="45" t="n">
        <f aca="false">V5</f>
        <v>38.5197</v>
      </c>
      <c r="J5" s="45" t="n">
        <f aca="false">T5</f>
        <v>2735.4528</v>
      </c>
      <c r="K5" s="45" t="n">
        <f aca="false">W5</f>
        <v>40.7494</v>
      </c>
      <c r="L5" s="46" t="n">
        <v>2717.9952</v>
      </c>
      <c r="M5" s="46" t="n">
        <v>36.4889</v>
      </c>
      <c r="N5" s="46" t="n">
        <v>38.519</v>
      </c>
      <c r="O5" s="46" t="n">
        <v>40.753</v>
      </c>
      <c r="P5" s="46" t="n">
        <v>10574.4</v>
      </c>
      <c r="Q5" s="47" t="n">
        <v>23.7</v>
      </c>
      <c r="R5" s="46" t="n">
        <f aca="false">P5/3600</f>
        <v>2.93733333333333</v>
      </c>
      <c r="S5" s="48"/>
      <c r="T5" s="46" t="n">
        <v>2735.4528</v>
      </c>
      <c r="U5" s="46" t="n">
        <v>36.4675</v>
      </c>
      <c r="V5" s="46" t="n">
        <v>38.5197</v>
      </c>
      <c r="W5" s="46" t="n">
        <v>40.7494</v>
      </c>
      <c r="X5" s="46" t="n">
        <v>10278.7</v>
      </c>
      <c r="Y5" s="47" t="n">
        <v>23.5</v>
      </c>
      <c r="Z5" s="46" t="n">
        <f aca="false">X5/3600</f>
        <v>2.85519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016</v>
      </c>
      <c r="E6" s="52" t="n">
        <f aca="false">N6</f>
        <v>37.1914</v>
      </c>
      <c r="F6" s="52" t="n">
        <f aca="false">L6</f>
        <v>1394.016</v>
      </c>
      <c r="G6" s="52" t="n">
        <f aca="false">O6</f>
        <v>39.2985</v>
      </c>
      <c r="H6" s="52" t="n">
        <f aca="false">T6</f>
        <v>1408.3264</v>
      </c>
      <c r="I6" s="52" t="n">
        <f aca="false">V6</f>
        <v>37.1915</v>
      </c>
      <c r="J6" s="52" t="n">
        <f aca="false">T6</f>
        <v>1408.3264</v>
      </c>
      <c r="K6" s="52" t="n">
        <f aca="false">W6</f>
        <v>39.2962</v>
      </c>
      <c r="L6" s="53" t="n">
        <v>1394.016</v>
      </c>
      <c r="M6" s="53" t="n">
        <v>33.8413</v>
      </c>
      <c r="N6" s="53" t="n">
        <v>37.1914</v>
      </c>
      <c r="O6" s="53" t="n">
        <v>39.2985</v>
      </c>
      <c r="P6" s="53" t="n">
        <v>10016.8</v>
      </c>
      <c r="Q6" s="53" t="n">
        <v>21.9</v>
      </c>
      <c r="R6" s="53" t="n">
        <f aca="false">P6/3600</f>
        <v>2.78244444444444</v>
      </c>
      <c r="S6" s="51"/>
      <c r="T6" s="53" t="n">
        <v>1408.3264</v>
      </c>
      <c r="U6" s="53" t="n">
        <v>33.819</v>
      </c>
      <c r="V6" s="53" t="n">
        <v>37.1915</v>
      </c>
      <c r="W6" s="53" t="n">
        <v>39.2962</v>
      </c>
      <c r="X6" s="53" t="n">
        <v>9966</v>
      </c>
      <c r="Y6" s="53" t="n">
        <v>21.7</v>
      </c>
      <c r="Z6" s="53" t="n">
        <f aca="false">X6/3600</f>
        <v>2.768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4869.6576</v>
      </c>
      <c r="E7" s="45" t="n">
        <f aca="false">N7</f>
        <v>45.155</v>
      </c>
      <c r="F7" s="45" t="n">
        <f aca="false">L7</f>
        <v>34869.6576</v>
      </c>
      <c r="G7" s="45" t="n">
        <f aca="false">O7</f>
        <v>44.7492</v>
      </c>
      <c r="H7" s="45" t="n">
        <f aca="false">T7</f>
        <v>35112.0224</v>
      </c>
      <c r="I7" s="45" t="n">
        <f aca="false">V7</f>
        <v>45.1462</v>
      </c>
      <c r="J7" s="45" t="n">
        <f aca="false">T7</f>
        <v>35112.0224</v>
      </c>
      <c r="K7" s="45" t="n">
        <f aca="false">W7</f>
        <v>44.7453</v>
      </c>
      <c r="L7" s="54" t="n">
        <v>34869.6576</v>
      </c>
      <c r="M7" s="54" t="n">
        <v>40.0656</v>
      </c>
      <c r="N7" s="54" t="n">
        <v>45.155</v>
      </c>
      <c r="O7" s="54" t="n">
        <v>44.7492</v>
      </c>
      <c r="P7" s="46" t="n">
        <v>15732.9</v>
      </c>
      <c r="Q7" s="47" t="n">
        <v>49.5</v>
      </c>
      <c r="R7" s="46" t="n">
        <f aca="false">P7/3600</f>
        <v>4.37025</v>
      </c>
      <c r="S7" s="48"/>
      <c r="T7" s="54" t="n">
        <v>35112.0224</v>
      </c>
      <c r="U7" s="54" t="n">
        <v>40.0564</v>
      </c>
      <c r="V7" s="54" t="n">
        <v>45.1462</v>
      </c>
      <c r="W7" s="54" t="n">
        <v>44.7453</v>
      </c>
      <c r="X7" s="46" t="n">
        <v>15682.6</v>
      </c>
      <c r="Y7" s="47" t="n">
        <v>49.1</v>
      </c>
      <c r="Z7" s="46" t="n">
        <f aca="false">X7/3600</f>
        <v>4.3562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036.6976</v>
      </c>
      <c r="E8" s="45" t="n">
        <f aca="false">N8</f>
        <v>43.3689</v>
      </c>
      <c r="F8" s="45" t="n">
        <f aca="false">L8</f>
        <v>17036.6976</v>
      </c>
      <c r="G8" s="45" t="n">
        <f aca="false">O8</f>
        <v>43.4676</v>
      </c>
      <c r="H8" s="45" t="n">
        <f aca="false">T8</f>
        <v>17209.6736</v>
      </c>
      <c r="I8" s="45" t="n">
        <f aca="false">V8</f>
        <v>43.3519</v>
      </c>
      <c r="J8" s="45" t="n">
        <f aca="false">T8</f>
        <v>17209.6736</v>
      </c>
      <c r="K8" s="45" t="n">
        <f aca="false">W8</f>
        <v>43.4581</v>
      </c>
      <c r="L8" s="46" t="n">
        <v>17036.6976</v>
      </c>
      <c r="M8" s="46" t="n">
        <v>37.1173</v>
      </c>
      <c r="N8" s="46" t="n">
        <v>43.3689</v>
      </c>
      <c r="O8" s="46" t="n">
        <v>43.4676</v>
      </c>
      <c r="P8" s="46" t="n">
        <v>13885.6</v>
      </c>
      <c r="Q8" s="47" t="n">
        <v>40.9</v>
      </c>
      <c r="R8" s="46" t="n">
        <f aca="false">P8/3600</f>
        <v>3.85711111111111</v>
      </c>
      <c r="S8" s="48"/>
      <c r="T8" s="46" t="n">
        <v>17209.6736</v>
      </c>
      <c r="U8" s="46" t="n">
        <v>37.1019</v>
      </c>
      <c r="V8" s="46" t="n">
        <v>43.3519</v>
      </c>
      <c r="W8" s="46" t="n">
        <v>43.4581</v>
      </c>
      <c r="X8" s="46" t="n">
        <v>13923.5</v>
      </c>
      <c r="Y8" s="47" t="n">
        <v>40.3</v>
      </c>
      <c r="Z8" s="46" t="n">
        <f aca="false">X8/3600</f>
        <v>3.8676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89.4432</v>
      </c>
      <c r="E9" s="45" t="n">
        <f aca="false">N9</f>
        <v>41.606</v>
      </c>
      <c r="F9" s="45" t="n">
        <f aca="false">L9</f>
        <v>8989.4432</v>
      </c>
      <c r="G9" s="45" t="n">
        <f aca="false">O9</f>
        <v>42.0879</v>
      </c>
      <c r="H9" s="45" t="n">
        <f aca="false">T9</f>
        <v>9091.6352</v>
      </c>
      <c r="I9" s="45" t="n">
        <f aca="false">V9</f>
        <v>41.5837</v>
      </c>
      <c r="J9" s="45" t="n">
        <f aca="false">T9</f>
        <v>9091.6352</v>
      </c>
      <c r="K9" s="45" t="n">
        <f aca="false">W9</f>
        <v>42.0758</v>
      </c>
      <c r="L9" s="46" t="n">
        <v>8989.4432</v>
      </c>
      <c r="M9" s="46" t="n">
        <v>34.1601</v>
      </c>
      <c r="N9" s="46" t="n">
        <v>41.606</v>
      </c>
      <c r="O9" s="46" t="n">
        <v>42.0879</v>
      </c>
      <c r="P9" s="46" t="n">
        <v>12964.8</v>
      </c>
      <c r="Q9" s="47" t="n">
        <v>34.7</v>
      </c>
      <c r="R9" s="46" t="n">
        <f aca="false">P9/3600</f>
        <v>3.60133333333333</v>
      </c>
      <c r="S9" s="48"/>
      <c r="T9" s="46" t="n">
        <v>9091.6352</v>
      </c>
      <c r="U9" s="46" t="n">
        <v>34.1357</v>
      </c>
      <c r="V9" s="46" t="n">
        <v>41.5837</v>
      </c>
      <c r="W9" s="46" t="n">
        <v>42.0758</v>
      </c>
      <c r="X9" s="46" t="n">
        <v>12885.3</v>
      </c>
      <c r="Y9" s="47" t="n">
        <v>34.3</v>
      </c>
      <c r="Z9" s="46" t="n">
        <f aca="false">X9/3600</f>
        <v>3.579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008</v>
      </c>
      <c r="E10" s="52" t="n">
        <f aca="false">N10</f>
        <v>39.8413</v>
      </c>
      <c r="F10" s="52" t="n">
        <f aca="false">L10</f>
        <v>5025.7008</v>
      </c>
      <c r="G10" s="52" t="n">
        <f aca="false">O10</f>
        <v>40.6388</v>
      </c>
      <c r="H10" s="52" t="n">
        <f aca="false">T10</f>
        <v>5090.488</v>
      </c>
      <c r="I10" s="52" t="n">
        <f aca="false">V10</f>
        <v>39.8222</v>
      </c>
      <c r="J10" s="52" t="n">
        <f aca="false">T10</f>
        <v>5090.488</v>
      </c>
      <c r="K10" s="52" t="n">
        <f aca="false">W10</f>
        <v>40.6337</v>
      </c>
      <c r="L10" s="53" t="n">
        <v>5025.7008</v>
      </c>
      <c r="M10" s="53" t="n">
        <v>31.4108</v>
      </c>
      <c r="N10" s="53" t="n">
        <v>39.8413</v>
      </c>
      <c r="O10" s="53" t="n">
        <v>40.6388</v>
      </c>
      <c r="P10" s="53" t="n">
        <v>12319.4</v>
      </c>
      <c r="Q10" s="53" t="n">
        <v>30.6</v>
      </c>
      <c r="R10" s="53" t="n">
        <f aca="false">P10/3600</f>
        <v>3.42205555555556</v>
      </c>
      <c r="S10" s="51"/>
      <c r="T10" s="53" t="n">
        <v>5090.488</v>
      </c>
      <c r="U10" s="53" t="n">
        <v>31.3776</v>
      </c>
      <c r="V10" s="53" t="n">
        <v>39.8222</v>
      </c>
      <c r="W10" s="53" t="n">
        <v>40.6337</v>
      </c>
      <c r="X10" s="53" t="n">
        <v>12012.7</v>
      </c>
      <c r="Y10" s="53" t="n">
        <v>30.2</v>
      </c>
      <c r="Z10" s="53" t="n">
        <f aca="false">X10/3600</f>
        <v>3.3368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34617.056</v>
      </c>
      <c r="E11" s="45" t="n">
        <f aca="false">N11</f>
        <v>39.555</v>
      </c>
      <c r="F11" s="45" t="n">
        <f aca="false">L11</f>
        <v>234617.056</v>
      </c>
      <c r="G11" s="45" t="n">
        <f aca="false">O11</f>
        <v>37.7913</v>
      </c>
      <c r="H11" s="45" t="n">
        <f aca="false">T11</f>
        <v>234759.0352</v>
      </c>
      <c r="I11" s="45" t="n">
        <f aca="false">V11</f>
        <v>39.5534</v>
      </c>
      <c r="J11" s="45" t="n">
        <f aca="false">T11</f>
        <v>234759.0352</v>
      </c>
      <c r="K11" s="45" t="n">
        <f aca="false">W11</f>
        <v>37.787</v>
      </c>
      <c r="L11" s="46" t="n">
        <v>234617.056</v>
      </c>
      <c r="M11" s="46" t="n">
        <v>38.764</v>
      </c>
      <c r="N11" s="46" t="n">
        <v>39.555</v>
      </c>
      <c r="O11" s="46" t="n">
        <v>37.7913</v>
      </c>
      <c r="P11" s="46" t="n">
        <v>43533.4</v>
      </c>
      <c r="Q11" s="46" t="n">
        <v>100.9</v>
      </c>
      <c r="R11" s="46" t="n">
        <f aca="false">P11/3600</f>
        <v>12.0926111111111</v>
      </c>
      <c r="S11" s="48"/>
      <c r="T11" s="46" t="n">
        <v>234759.0352</v>
      </c>
      <c r="U11" s="46" t="n">
        <v>38.7653</v>
      </c>
      <c r="V11" s="46" t="n">
        <v>39.5534</v>
      </c>
      <c r="W11" s="46" t="n">
        <v>37.787</v>
      </c>
      <c r="X11" s="46" t="n">
        <v>41207.4</v>
      </c>
      <c r="Y11" s="46" t="n">
        <v>99.6</v>
      </c>
      <c r="Z11" s="46" t="n">
        <f aca="false">X11/3600</f>
        <v>11.44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582.2992</v>
      </c>
      <c r="E12" s="45" t="n">
        <f aca="false">N12</f>
        <v>38.0758</v>
      </c>
      <c r="F12" s="45" t="n">
        <f aca="false">L12</f>
        <v>109582.2992</v>
      </c>
      <c r="G12" s="45" t="n">
        <f aca="false">O12</f>
        <v>36.3923</v>
      </c>
      <c r="H12" s="45" t="n">
        <f aca="false">T12</f>
        <v>110072.3408</v>
      </c>
      <c r="I12" s="45" t="n">
        <f aca="false">V12</f>
        <v>38.0731</v>
      </c>
      <c r="J12" s="45" t="n">
        <f aca="false">T12</f>
        <v>110072.3408</v>
      </c>
      <c r="K12" s="45" t="n">
        <f aca="false">W12</f>
        <v>36.3874</v>
      </c>
      <c r="L12" s="46" t="n">
        <v>109582.2992</v>
      </c>
      <c r="M12" s="46" t="n">
        <v>33.2173</v>
      </c>
      <c r="N12" s="46" t="n">
        <v>38.0758</v>
      </c>
      <c r="O12" s="46" t="n">
        <v>36.3923</v>
      </c>
      <c r="P12" s="46" t="n">
        <v>36092.7</v>
      </c>
      <c r="Q12" s="46" t="n">
        <v>96.3</v>
      </c>
      <c r="R12" s="46" t="n">
        <f aca="false">P12/3600</f>
        <v>10.02575</v>
      </c>
      <c r="S12" s="48"/>
      <c r="T12" s="46" t="n">
        <v>110072.3408</v>
      </c>
      <c r="U12" s="46" t="n">
        <v>33.2323</v>
      </c>
      <c r="V12" s="46" t="n">
        <v>38.0731</v>
      </c>
      <c r="W12" s="46" t="n">
        <v>36.3874</v>
      </c>
      <c r="X12" s="46" t="n">
        <v>35309.8</v>
      </c>
      <c r="Y12" s="46" t="n">
        <v>95.7</v>
      </c>
      <c r="Z12" s="46" t="n">
        <f aca="false">X12/3600</f>
        <v>9.808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19.8544</v>
      </c>
      <c r="E13" s="45" t="n">
        <f aca="false">N13</f>
        <v>36.9008</v>
      </c>
      <c r="F13" s="45" t="n">
        <f aca="false">L13</f>
        <v>27819.8544</v>
      </c>
      <c r="G13" s="45" t="n">
        <f aca="false">O13</f>
        <v>35.1994</v>
      </c>
      <c r="H13" s="45" t="n">
        <f aca="false">T13</f>
        <v>27872.376</v>
      </c>
      <c r="I13" s="45" t="n">
        <f aca="false">V13</f>
        <v>36.8975</v>
      </c>
      <c r="J13" s="45" t="n">
        <f aca="false">T13</f>
        <v>27872.376</v>
      </c>
      <c r="K13" s="45" t="n">
        <f aca="false">W13</f>
        <v>35.198</v>
      </c>
      <c r="L13" s="46" t="n">
        <v>27819.8544</v>
      </c>
      <c r="M13" s="46" t="n">
        <v>29.264</v>
      </c>
      <c r="N13" s="46" t="n">
        <v>36.9008</v>
      </c>
      <c r="O13" s="46" t="n">
        <v>35.1994</v>
      </c>
      <c r="P13" s="46" t="n">
        <v>27240.8</v>
      </c>
      <c r="Q13" s="46" t="n">
        <v>68.7</v>
      </c>
      <c r="R13" s="46" t="n">
        <f aca="false">P13/3600</f>
        <v>7.56688888888889</v>
      </c>
      <c r="S13" s="48"/>
      <c r="T13" s="46" t="n">
        <v>27872.376</v>
      </c>
      <c r="U13" s="46" t="n">
        <v>29.2613</v>
      </c>
      <c r="V13" s="46" t="n">
        <v>36.8975</v>
      </c>
      <c r="W13" s="46" t="n">
        <v>35.198</v>
      </c>
      <c r="X13" s="46" t="n">
        <v>26981.8</v>
      </c>
      <c r="Y13" s="46" t="n">
        <v>68.2</v>
      </c>
      <c r="Z13" s="46" t="n">
        <f aca="false">X13/3600</f>
        <v>7.4949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9152</v>
      </c>
      <c r="E14" s="52" t="n">
        <f aca="false">N14</f>
        <v>35.8166</v>
      </c>
      <c r="F14" s="52" t="n">
        <f aca="false">L14</f>
        <v>7109.9152</v>
      </c>
      <c r="G14" s="52" t="n">
        <f aca="false">O14</f>
        <v>34.1146</v>
      </c>
      <c r="H14" s="52" t="n">
        <f aca="false">T14</f>
        <v>7128.0352</v>
      </c>
      <c r="I14" s="52" t="n">
        <f aca="false">V14</f>
        <v>35.8171</v>
      </c>
      <c r="J14" s="52" t="n">
        <f aca="false">T14</f>
        <v>7128.0352</v>
      </c>
      <c r="K14" s="52" t="n">
        <f aca="false">W14</f>
        <v>34.1095</v>
      </c>
      <c r="L14" s="53" t="n">
        <v>7109.9152</v>
      </c>
      <c r="M14" s="53" t="n">
        <v>27.9061</v>
      </c>
      <c r="N14" s="53" t="n">
        <v>35.8166</v>
      </c>
      <c r="O14" s="53" t="n">
        <v>34.1146</v>
      </c>
      <c r="P14" s="53" t="n">
        <v>24267.5</v>
      </c>
      <c r="Q14" s="53" t="n">
        <v>51.7</v>
      </c>
      <c r="R14" s="53" t="n">
        <f aca="false">P14/3600</f>
        <v>6.74097222222222</v>
      </c>
      <c r="S14" s="51"/>
      <c r="T14" s="53" t="n">
        <v>7128.0352</v>
      </c>
      <c r="U14" s="53" t="n">
        <v>27.903</v>
      </c>
      <c r="V14" s="53" t="n">
        <v>35.8171</v>
      </c>
      <c r="W14" s="53" t="n">
        <v>34.1095</v>
      </c>
      <c r="X14" s="53" t="n">
        <v>23637.5</v>
      </c>
      <c r="Y14" s="53" t="n">
        <v>51.4</v>
      </c>
      <c r="Z14" s="53" t="n">
        <f aca="false">X14/3600</f>
        <v>6.565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656.8608</v>
      </c>
      <c r="E15" s="45" t="n">
        <f aca="false">N15</f>
        <v>46.3442</v>
      </c>
      <c r="F15" s="45" t="n">
        <f aca="false">L15</f>
        <v>23656.8608</v>
      </c>
      <c r="G15" s="45" t="n">
        <f aca="false">O15</f>
        <v>45.9259</v>
      </c>
      <c r="H15" s="45" t="n">
        <f aca="false">T15</f>
        <v>23668.4256</v>
      </c>
      <c r="I15" s="45" t="n">
        <f aca="false">V15</f>
        <v>46.3412</v>
      </c>
      <c r="J15" s="45" t="n">
        <f aca="false">T15</f>
        <v>23668.4256</v>
      </c>
      <c r="K15" s="45" t="n">
        <f aca="false">W15</f>
        <v>45.9257</v>
      </c>
      <c r="L15" s="54" t="n">
        <v>23656.8608</v>
      </c>
      <c r="M15" s="54" t="n">
        <v>41.2388</v>
      </c>
      <c r="N15" s="54" t="n">
        <v>46.3442</v>
      </c>
      <c r="O15" s="54" t="n">
        <v>45.9259</v>
      </c>
      <c r="P15" s="46" t="n">
        <v>30071.9</v>
      </c>
      <c r="Q15" s="46" t="n">
        <v>65.7</v>
      </c>
      <c r="R15" s="46" t="n">
        <f aca="false">P15/3600</f>
        <v>8.35330555555556</v>
      </c>
      <c r="S15" s="48"/>
      <c r="T15" s="54" t="n">
        <v>23668.4256</v>
      </c>
      <c r="U15" s="54" t="n">
        <v>41.2338</v>
      </c>
      <c r="V15" s="54" t="n">
        <v>46.3412</v>
      </c>
      <c r="W15" s="54" t="n">
        <v>45.9257</v>
      </c>
      <c r="X15" s="46" t="n">
        <v>27861.9</v>
      </c>
      <c r="Y15" s="46" t="n">
        <v>64.9</v>
      </c>
      <c r="Z15" s="46" t="n">
        <f aca="false">X15/3600</f>
        <v>7.7394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471.896</v>
      </c>
      <c r="E16" s="45" t="n">
        <f aca="false">N16</f>
        <v>45.7454</v>
      </c>
      <c r="F16" s="45" t="n">
        <f aca="false">L16</f>
        <v>6471.896</v>
      </c>
      <c r="G16" s="45" t="n">
        <f aca="false">O16</f>
        <v>45.4605</v>
      </c>
      <c r="H16" s="45" t="n">
        <f aca="false">T16</f>
        <v>6500.072</v>
      </c>
      <c r="I16" s="45" t="n">
        <f aca="false">V16</f>
        <v>45.7437</v>
      </c>
      <c r="J16" s="45" t="n">
        <f aca="false">T16</f>
        <v>6500.072</v>
      </c>
      <c r="K16" s="45" t="n">
        <f aca="false">W16</f>
        <v>45.4605</v>
      </c>
      <c r="L16" s="46" t="n">
        <v>6471.896</v>
      </c>
      <c r="M16" s="46" t="n">
        <v>39.9444</v>
      </c>
      <c r="N16" s="46" t="n">
        <v>45.7454</v>
      </c>
      <c r="O16" s="46" t="n">
        <v>45.4605</v>
      </c>
      <c r="P16" s="46" t="n">
        <v>25726.4</v>
      </c>
      <c r="Q16" s="46" t="n">
        <v>55.1</v>
      </c>
      <c r="R16" s="46" t="n">
        <f aca="false">P16/3600</f>
        <v>7.14622222222222</v>
      </c>
      <c r="S16" s="48"/>
      <c r="T16" s="46" t="n">
        <v>6500.072</v>
      </c>
      <c r="U16" s="46" t="n">
        <v>39.9388</v>
      </c>
      <c r="V16" s="46" t="n">
        <v>45.7437</v>
      </c>
      <c r="W16" s="46" t="n">
        <v>45.4605</v>
      </c>
      <c r="X16" s="46" t="n">
        <v>24505</v>
      </c>
      <c r="Y16" s="46" t="n">
        <v>53.7</v>
      </c>
      <c r="Z16" s="46" t="n">
        <f aca="false">X16/3600</f>
        <v>6.8069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57.552</v>
      </c>
      <c r="E17" s="45" t="n">
        <f aca="false">N17</f>
        <v>45.137</v>
      </c>
      <c r="F17" s="45" t="n">
        <f aca="false">L17</f>
        <v>2757.552</v>
      </c>
      <c r="G17" s="45" t="n">
        <f aca="false">O17</f>
        <v>44.9966</v>
      </c>
      <c r="H17" s="45" t="n">
        <f aca="false">T17</f>
        <v>2790.7024</v>
      </c>
      <c r="I17" s="45" t="n">
        <f aca="false">V17</f>
        <v>45.1338</v>
      </c>
      <c r="J17" s="45" t="n">
        <f aca="false">T17</f>
        <v>2790.7024</v>
      </c>
      <c r="K17" s="45" t="n">
        <f aca="false">W17</f>
        <v>44.9917</v>
      </c>
      <c r="L17" s="46" t="n">
        <v>2757.552</v>
      </c>
      <c r="M17" s="46" t="n">
        <v>38.6485</v>
      </c>
      <c r="N17" s="46" t="n">
        <v>45.137</v>
      </c>
      <c r="O17" s="46" t="n">
        <v>44.9966</v>
      </c>
      <c r="P17" s="46" t="n">
        <v>23734</v>
      </c>
      <c r="Q17" s="46" t="n">
        <v>49</v>
      </c>
      <c r="R17" s="46" t="n">
        <f aca="false">P17/3600</f>
        <v>6.59277777777778</v>
      </c>
      <c r="S17" s="48"/>
      <c r="T17" s="46" t="n">
        <v>2790.7024</v>
      </c>
      <c r="U17" s="46" t="n">
        <v>38.6382</v>
      </c>
      <c r="V17" s="46" t="n">
        <v>45.1338</v>
      </c>
      <c r="W17" s="46" t="n">
        <v>44.9917</v>
      </c>
      <c r="X17" s="46" t="n">
        <v>22564.2</v>
      </c>
      <c r="Y17" s="46" t="n">
        <v>48.9</v>
      </c>
      <c r="Z17" s="46" t="n">
        <f aca="false">X17/3600</f>
        <v>6.2678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6.0224</v>
      </c>
      <c r="E18" s="52" t="n">
        <f aca="false">N18</f>
        <v>44.4769</v>
      </c>
      <c r="F18" s="52" t="n">
        <f aca="false">L18</f>
        <v>1346.0224</v>
      </c>
      <c r="G18" s="52" t="n">
        <f aca="false">O18</f>
        <v>44.5251</v>
      </c>
      <c r="H18" s="52" t="n">
        <f aca="false">T18</f>
        <v>1365.8096</v>
      </c>
      <c r="I18" s="52" t="n">
        <f aca="false">V18</f>
        <v>44.4722</v>
      </c>
      <c r="J18" s="52" t="n">
        <f aca="false">T18</f>
        <v>1365.8096</v>
      </c>
      <c r="K18" s="52" t="n">
        <f aca="false">W18</f>
        <v>44.5188</v>
      </c>
      <c r="L18" s="53" t="n">
        <v>1346.0224</v>
      </c>
      <c r="M18" s="53" t="n">
        <v>36.9712</v>
      </c>
      <c r="N18" s="53" t="n">
        <v>44.4769</v>
      </c>
      <c r="O18" s="53" t="n">
        <v>44.5251</v>
      </c>
      <c r="P18" s="53" t="n">
        <v>22309.6</v>
      </c>
      <c r="Q18" s="53" t="n">
        <v>46.3</v>
      </c>
      <c r="R18" s="53" t="n">
        <f aca="false">P18/3600</f>
        <v>6.19711111111111</v>
      </c>
      <c r="S18" s="51"/>
      <c r="T18" s="53" t="n">
        <v>1365.8096</v>
      </c>
      <c r="U18" s="53" t="n">
        <v>36.9623</v>
      </c>
      <c r="V18" s="53" t="n">
        <v>44.4722</v>
      </c>
      <c r="W18" s="53" t="n">
        <v>44.5188</v>
      </c>
      <c r="X18" s="53" t="n">
        <v>21694.6</v>
      </c>
      <c r="Y18" s="53" t="n">
        <v>45.9</v>
      </c>
      <c r="Z18" s="53" t="n">
        <f aca="false">X18/3600</f>
        <v>6.02627777777778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121.7296</v>
      </c>
      <c r="E19" s="45" t="n">
        <f aca="false">N19</f>
        <v>43.507</v>
      </c>
      <c r="F19" s="45" t="n">
        <f aca="false">L19</f>
        <v>5121.7296</v>
      </c>
      <c r="G19" s="45" t="n">
        <f aca="false">O19</f>
        <v>45.2246</v>
      </c>
      <c r="H19" s="45" t="n">
        <f aca="false">T19</f>
        <v>5140.0184</v>
      </c>
      <c r="I19" s="45" t="n">
        <f aca="false">V19</f>
        <v>43.5035</v>
      </c>
      <c r="J19" s="45" t="n">
        <f aca="false">T19</f>
        <v>5140.0184</v>
      </c>
      <c r="K19" s="45" t="n">
        <f aca="false">W19</f>
        <v>45.2189</v>
      </c>
      <c r="L19" s="46" t="n">
        <v>5121.7296</v>
      </c>
      <c r="M19" s="46" t="n">
        <v>41.5381</v>
      </c>
      <c r="N19" s="46" t="n">
        <v>43.507</v>
      </c>
      <c r="O19" s="46" t="n">
        <v>45.2246</v>
      </c>
      <c r="P19" s="46" t="n">
        <v>10716.2</v>
      </c>
      <c r="Q19" s="47" t="n">
        <v>28.4</v>
      </c>
      <c r="R19" s="46" t="n">
        <f aca="false">P19/3600</f>
        <v>2.97672222222222</v>
      </c>
      <c r="S19" s="48"/>
      <c r="T19" s="46" t="n">
        <v>5140.0184</v>
      </c>
      <c r="U19" s="46" t="n">
        <v>41.5326</v>
      </c>
      <c r="V19" s="46" t="n">
        <v>43.5035</v>
      </c>
      <c r="W19" s="46" t="n">
        <v>45.2189</v>
      </c>
      <c r="X19" s="46" t="n">
        <v>10841.9</v>
      </c>
      <c r="Y19" s="47" t="n">
        <v>28.1</v>
      </c>
      <c r="Z19" s="46" t="n">
        <f aca="false">X19/3600</f>
        <v>3.011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359.3408</v>
      </c>
      <c r="E20" s="45" t="n">
        <f aca="false">N20</f>
        <v>42.2563</v>
      </c>
      <c r="F20" s="45" t="n">
        <f aca="false">L20</f>
        <v>2359.3408</v>
      </c>
      <c r="G20" s="45" t="n">
        <f aca="false">O20</f>
        <v>43.4481</v>
      </c>
      <c r="H20" s="45" t="n">
        <f aca="false">T20</f>
        <v>2374.5672</v>
      </c>
      <c r="I20" s="45" t="n">
        <f aca="false">V20</f>
        <v>42.2527</v>
      </c>
      <c r="J20" s="45" t="n">
        <f aca="false">T20</f>
        <v>2374.5672</v>
      </c>
      <c r="K20" s="45" t="n">
        <f aca="false">W20</f>
        <v>43.4432</v>
      </c>
      <c r="L20" s="46" t="n">
        <v>2359.3408</v>
      </c>
      <c r="M20" s="46" t="n">
        <v>39.6518</v>
      </c>
      <c r="N20" s="46" t="n">
        <v>42.2563</v>
      </c>
      <c r="O20" s="46" t="n">
        <v>43.4481</v>
      </c>
      <c r="P20" s="46" t="n">
        <v>9945.8</v>
      </c>
      <c r="Q20" s="47" t="n">
        <v>24.3</v>
      </c>
      <c r="R20" s="46" t="n">
        <f aca="false">P20/3600</f>
        <v>2.76272222222222</v>
      </c>
      <c r="S20" s="48"/>
      <c r="T20" s="46" t="n">
        <v>2374.5672</v>
      </c>
      <c r="U20" s="46" t="n">
        <v>39.641</v>
      </c>
      <c r="V20" s="46" t="n">
        <v>42.2527</v>
      </c>
      <c r="W20" s="46" t="n">
        <v>43.4432</v>
      </c>
      <c r="X20" s="46" t="n">
        <v>10017.2</v>
      </c>
      <c r="Y20" s="47" t="n">
        <v>24.2</v>
      </c>
      <c r="Z20" s="46" t="n">
        <f aca="false">X20/3600</f>
        <v>2.782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6.4288</v>
      </c>
      <c r="E21" s="45" t="n">
        <f aca="false">N21</f>
        <v>41.0633</v>
      </c>
      <c r="F21" s="45" t="n">
        <f aca="false">L21</f>
        <v>1156.4288</v>
      </c>
      <c r="G21" s="45" t="n">
        <f aca="false">O21</f>
        <v>42.0375</v>
      </c>
      <c r="H21" s="45" t="n">
        <f aca="false">T21</f>
        <v>1166.2736</v>
      </c>
      <c r="I21" s="45" t="n">
        <f aca="false">V21</f>
        <v>41.0576</v>
      </c>
      <c r="J21" s="45" t="n">
        <f aca="false">T21</f>
        <v>1166.2736</v>
      </c>
      <c r="K21" s="45" t="n">
        <f aca="false">W21</f>
        <v>42.0315</v>
      </c>
      <c r="L21" s="46" t="n">
        <v>1156.4288</v>
      </c>
      <c r="M21" s="46" t="n">
        <v>37.3527</v>
      </c>
      <c r="N21" s="46" t="n">
        <v>41.0633</v>
      </c>
      <c r="O21" s="46" t="n">
        <v>42.0375</v>
      </c>
      <c r="P21" s="46" t="n">
        <v>9343.9</v>
      </c>
      <c r="Q21" s="47" t="n">
        <v>22.1</v>
      </c>
      <c r="R21" s="46" t="n">
        <f aca="false">P21/3600</f>
        <v>2.59552777777778</v>
      </c>
      <c r="S21" s="48"/>
      <c r="T21" s="46" t="n">
        <v>1166.2736</v>
      </c>
      <c r="U21" s="46" t="n">
        <v>37.3371</v>
      </c>
      <c r="V21" s="46" t="n">
        <v>41.0576</v>
      </c>
      <c r="W21" s="46" t="n">
        <v>42.0315</v>
      </c>
      <c r="X21" s="46" t="n">
        <v>8959</v>
      </c>
      <c r="Y21" s="47" t="n">
        <v>21.8</v>
      </c>
      <c r="Z21" s="46" t="n">
        <f aca="false">X21/3600</f>
        <v>2.48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448</v>
      </c>
      <c r="E22" s="52" t="n">
        <f aca="false">N22</f>
        <v>39.9447</v>
      </c>
      <c r="F22" s="52" t="n">
        <f aca="false">L22</f>
        <v>585.8448</v>
      </c>
      <c r="G22" s="52" t="n">
        <f aca="false">O22</f>
        <v>40.9974</v>
      </c>
      <c r="H22" s="52" t="n">
        <f aca="false">T22</f>
        <v>593.9016</v>
      </c>
      <c r="I22" s="52" t="n">
        <f aca="false">V22</f>
        <v>39.938</v>
      </c>
      <c r="J22" s="52" t="n">
        <f aca="false">T22</f>
        <v>593.9016</v>
      </c>
      <c r="K22" s="52" t="n">
        <f aca="false">W22</f>
        <v>40.9927</v>
      </c>
      <c r="L22" s="53" t="n">
        <v>585.8448</v>
      </c>
      <c r="M22" s="53" t="n">
        <v>35.013</v>
      </c>
      <c r="N22" s="53" t="n">
        <v>39.9447</v>
      </c>
      <c r="O22" s="53" t="n">
        <v>40.9974</v>
      </c>
      <c r="P22" s="53" t="n">
        <v>8900.4</v>
      </c>
      <c r="Q22" s="53" t="n">
        <v>20.6</v>
      </c>
      <c r="R22" s="53" t="n">
        <f aca="false">P22/3600</f>
        <v>2.47233333333333</v>
      </c>
      <c r="S22" s="51"/>
      <c r="T22" s="53" t="n">
        <v>593.9016</v>
      </c>
      <c r="U22" s="53" t="n">
        <v>34.9876</v>
      </c>
      <c r="V22" s="53" t="n">
        <v>39.938</v>
      </c>
      <c r="W22" s="53" t="n">
        <v>40.9927</v>
      </c>
      <c r="X22" s="53" t="n">
        <v>8723.6</v>
      </c>
      <c r="Y22" s="53" t="n">
        <v>20.4</v>
      </c>
      <c r="Z22" s="53" t="n">
        <f aca="false">X22/3600</f>
        <v>2.4232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164.476</v>
      </c>
      <c r="E23" s="55" t="n">
        <f aca="false">N23</f>
        <v>42.5181</v>
      </c>
      <c r="F23" s="55" t="n">
        <f aca="false">L23</f>
        <v>8164.476</v>
      </c>
      <c r="G23" s="55" t="n">
        <f aca="false">O23</f>
        <v>43.8368</v>
      </c>
      <c r="H23" s="55" t="n">
        <f aca="false">T23</f>
        <v>8194.2032</v>
      </c>
      <c r="I23" s="55" t="n">
        <f aca="false">V23</f>
        <v>42.5158</v>
      </c>
      <c r="J23" s="55" t="n">
        <f aca="false">T23</f>
        <v>8194.2032</v>
      </c>
      <c r="K23" s="55" t="n">
        <f aca="false">W23</f>
        <v>43.8335</v>
      </c>
      <c r="L23" s="54" t="n">
        <v>8164.476</v>
      </c>
      <c r="M23" s="54" t="n">
        <v>40.0166</v>
      </c>
      <c r="N23" s="54" t="n">
        <v>42.5181</v>
      </c>
      <c r="O23" s="54" t="n">
        <v>43.8368</v>
      </c>
      <c r="P23" s="54" t="n">
        <v>10240.5</v>
      </c>
      <c r="Q23" s="47" t="n">
        <v>30.9</v>
      </c>
      <c r="R23" s="54" t="n">
        <f aca="false">P23/3600</f>
        <v>2.84458333333333</v>
      </c>
      <c r="S23" s="56"/>
      <c r="T23" s="54" t="n">
        <v>8194.2032</v>
      </c>
      <c r="U23" s="54" t="n">
        <v>40.0057</v>
      </c>
      <c r="V23" s="54" t="n">
        <v>42.5158</v>
      </c>
      <c r="W23" s="54" t="n">
        <v>43.8335</v>
      </c>
      <c r="X23" s="54" t="n">
        <v>10565.6</v>
      </c>
      <c r="Y23" s="47" t="n">
        <v>30.4</v>
      </c>
      <c r="Z23" s="54" t="n">
        <f aca="false">X23/3600</f>
        <v>2.934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75.2016</v>
      </c>
      <c r="E24" s="45" t="n">
        <f aca="false">N24</f>
        <v>40.7709</v>
      </c>
      <c r="F24" s="45" t="n">
        <f aca="false">L24</f>
        <v>3575.2016</v>
      </c>
      <c r="G24" s="45" t="n">
        <f aca="false">O24</f>
        <v>41.6076</v>
      </c>
      <c r="H24" s="45" t="n">
        <f aca="false">T24</f>
        <v>3595.2264</v>
      </c>
      <c r="I24" s="45" t="n">
        <f aca="false">V24</f>
        <v>40.768</v>
      </c>
      <c r="J24" s="45" t="n">
        <f aca="false">T24</f>
        <v>3595.2264</v>
      </c>
      <c r="K24" s="45" t="n">
        <f aca="false">W24</f>
        <v>41.6067</v>
      </c>
      <c r="L24" s="46" t="n">
        <v>3575.2016</v>
      </c>
      <c r="M24" s="46" t="n">
        <v>37.4841</v>
      </c>
      <c r="N24" s="46" t="n">
        <v>40.7709</v>
      </c>
      <c r="O24" s="46" t="n">
        <v>41.6076</v>
      </c>
      <c r="P24" s="46" t="n">
        <v>9353.7</v>
      </c>
      <c r="Q24" s="47" t="n">
        <v>25.1</v>
      </c>
      <c r="R24" s="46" t="n">
        <f aca="false">P24/3600</f>
        <v>2.59825</v>
      </c>
      <c r="S24" s="48"/>
      <c r="T24" s="46" t="n">
        <v>3595.2264</v>
      </c>
      <c r="U24" s="46" t="n">
        <v>37.4716</v>
      </c>
      <c r="V24" s="46" t="n">
        <v>40.768</v>
      </c>
      <c r="W24" s="46" t="n">
        <v>41.6067</v>
      </c>
      <c r="X24" s="46" t="n">
        <v>9334.6</v>
      </c>
      <c r="Y24" s="47" t="n">
        <v>24.8</v>
      </c>
      <c r="Z24" s="46" t="n">
        <f aca="false">X24/3600</f>
        <v>2.5929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3.4232</v>
      </c>
      <c r="E25" s="45" t="n">
        <f aca="false">N25</f>
        <v>39.1325</v>
      </c>
      <c r="F25" s="45" t="n">
        <f aca="false">L25</f>
        <v>1653.4232</v>
      </c>
      <c r="G25" s="45" t="n">
        <f aca="false">O25</f>
        <v>39.9505</v>
      </c>
      <c r="H25" s="45" t="n">
        <f aca="false">T25</f>
        <v>1664.5952</v>
      </c>
      <c r="I25" s="45" t="n">
        <f aca="false">V25</f>
        <v>39.13</v>
      </c>
      <c r="J25" s="45" t="n">
        <f aca="false">T25</f>
        <v>1664.5952</v>
      </c>
      <c r="K25" s="45" t="n">
        <f aca="false">W25</f>
        <v>39.9518</v>
      </c>
      <c r="L25" s="46" t="n">
        <v>1653.4232</v>
      </c>
      <c r="M25" s="46" t="n">
        <v>34.8819</v>
      </c>
      <c r="N25" s="46" t="n">
        <v>39.1325</v>
      </c>
      <c r="O25" s="46" t="n">
        <v>39.9505</v>
      </c>
      <c r="P25" s="46" t="n">
        <v>8635.6</v>
      </c>
      <c r="Q25" s="47" t="n">
        <v>22.1</v>
      </c>
      <c r="R25" s="46" t="n">
        <f aca="false">P25/3600</f>
        <v>2.39877777777778</v>
      </c>
      <c r="S25" s="48"/>
      <c r="T25" s="46" t="n">
        <v>1664.5952</v>
      </c>
      <c r="U25" s="46" t="n">
        <v>34.8627</v>
      </c>
      <c r="V25" s="46" t="n">
        <v>39.13</v>
      </c>
      <c r="W25" s="46" t="n">
        <v>39.9518</v>
      </c>
      <c r="X25" s="46" t="n">
        <v>8640.3</v>
      </c>
      <c r="Y25" s="47" t="n">
        <v>21.8</v>
      </c>
      <c r="Z25" s="46" t="n">
        <f aca="false">X25/3600</f>
        <v>2.400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528</v>
      </c>
      <c r="E26" s="52" t="n">
        <f aca="false">N26</f>
        <v>37.592</v>
      </c>
      <c r="F26" s="52" t="n">
        <f aca="false">L26</f>
        <v>766.1528</v>
      </c>
      <c r="G26" s="52" t="n">
        <f aca="false">O26</f>
        <v>38.8561</v>
      </c>
      <c r="H26" s="52" t="n">
        <f aca="false">T26</f>
        <v>773.5616</v>
      </c>
      <c r="I26" s="52" t="n">
        <f aca="false">V26</f>
        <v>37.5921</v>
      </c>
      <c r="J26" s="52" t="n">
        <f aca="false">T26</f>
        <v>773.5616</v>
      </c>
      <c r="K26" s="52" t="n">
        <f aca="false">W26</f>
        <v>38.8524</v>
      </c>
      <c r="L26" s="53" t="n">
        <v>766.1528</v>
      </c>
      <c r="M26" s="53" t="n">
        <v>32.3695</v>
      </c>
      <c r="N26" s="53" t="n">
        <v>37.592</v>
      </c>
      <c r="O26" s="53" t="n">
        <v>38.8561</v>
      </c>
      <c r="P26" s="53" t="n">
        <v>8285.9</v>
      </c>
      <c r="Q26" s="53" t="n">
        <v>20.2</v>
      </c>
      <c r="R26" s="53" t="n">
        <f aca="false">P26/3600</f>
        <v>2.30163888888889</v>
      </c>
      <c r="S26" s="51"/>
      <c r="T26" s="53" t="n">
        <v>773.5616</v>
      </c>
      <c r="U26" s="53" t="n">
        <v>32.3487</v>
      </c>
      <c r="V26" s="53" t="n">
        <v>37.5921</v>
      </c>
      <c r="W26" s="53" t="n">
        <v>38.8524</v>
      </c>
      <c r="X26" s="53" t="n">
        <v>8116.8</v>
      </c>
      <c r="Y26" s="53" t="n">
        <v>20.1</v>
      </c>
      <c r="Z26" s="53" t="n">
        <f aca="false">X26/3600</f>
        <v>2.254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683.6744</v>
      </c>
      <c r="E27" s="55" t="n">
        <f aca="false">N27</f>
        <v>39.9621</v>
      </c>
      <c r="F27" s="55" t="n">
        <f aca="false">L27</f>
        <v>18683.6744</v>
      </c>
      <c r="G27" s="55" t="n">
        <f aca="false">O27</f>
        <v>43.6076</v>
      </c>
      <c r="H27" s="55" t="n">
        <f aca="false">T27</f>
        <v>18705.2296</v>
      </c>
      <c r="I27" s="55" t="n">
        <f aca="false">V27</f>
        <v>39.9579</v>
      </c>
      <c r="J27" s="55" t="n">
        <f aca="false">T27</f>
        <v>18705.2296</v>
      </c>
      <c r="K27" s="55" t="n">
        <f aca="false">W27</f>
        <v>43.6005</v>
      </c>
      <c r="L27" s="54" t="n">
        <v>18683.6744</v>
      </c>
      <c r="M27" s="54" t="n">
        <v>38.406</v>
      </c>
      <c r="N27" s="54" t="n">
        <v>39.9621</v>
      </c>
      <c r="O27" s="54" t="n">
        <v>43.6076</v>
      </c>
      <c r="P27" s="54" t="n">
        <v>22909.9</v>
      </c>
      <c r="Q27" s="47" t="n">
        <v>60.2</v>
      </c>
      <c r="R27" s="54" t="n">
        <f aca="false">P27/3600</f>
        <v>6.36386111111111</v>
      </c>
      <c r="S27" s="56"/>
      <c r="T27" s="54" t="n">
        <v>18705.2296</v>
      </c>
      <c r="U27" s="54" t="n">
        <v>38.396</v>
      </c>
      <c r="V27" s="54" t="n">
        <v>39.9579</v>
      </c>
      <c r="W27" s="54" t="n">
        <v>43.6005</v>
      </c>
      <c r="X27" s="54" t="n">
        <v>23075.4</v>
      </c>
      <c r="Y27" s="47" t="n">
        <v>59.2</v>
      </c>
      <c r="Z27" s="54" t="n">
        <f aca="false">X27/3600</f>
        <v>6.409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31.9872</v>
      </c>
      <c r="E28" s="45" t="n">
        <f aca="false">N28</f>
        <v>39.11</v>
      </c>
      <c r="F28" s="45" t="n">
        <f aca="false">L28</f>
        <v>6231.9872</v>
      </c>
      <c r="G28" s="45" t="n">
        <f aca="false">O28</f>
        <v>41.9434</v>
      </c>
      <c r="H28" s="45" t="n">
        <f aca="false">T28</f>
        <v>6277.3336</v>
      </c>
      <c r="I28" s="45" t="n">
        <f aca="false">V28</f>
        <v>39.1077</v>
      </c>
      <c r="J28" s="45" t="n">
        <f aca="false">T28</f>
        <v>6277.3336</v>
      </c>
      <c r="K28" s="45" t="n">
        <f aca="false">W28</f>
        <v>41.9403</v>
      </c>
      <c r="L28" s="46" t="n">
        <v>6231.9872</v>
      </c>
      <c r="M28" s="46" t="n">
        <v>36.7946</v>
      </c>
      <c r="N28" s="46" t="n">
        <v>39.11</v>
      </c>
      <c r="O28" s="46" t="n">
        <v>41.9434</v>
      </c>
      <c r="P28" s="46" t="n">
        <v>20116.1</v>
      </c>
      <c r="Q28" s="47" t="n">
        <v>44.9</v>
      </c>
      <c r="R28" s="46" t="n">
        <f aca="false">P28/3600</f>
        <v>5.58780555555556</v>
      </c>
      <c r="S28" s="48"/>
      <c r="T28" s="46" t="n">
        <v>6277.3336</v>
      </c>
      <c r="U28" s="46" t="n">
        <v>36.7828</v>
      </c>
      <c r="V28" s="46" t="n">
        <v>39.1077</v>
      </c>
      <c r="W28" s="46" t="n">
        <v>41.9403</v>
      </c>
      <c r="X28" s="46" t="n">
        <v>19318.9</v>
      </c>
      <c r="Y28" s="47" t="n">
        <v>44.4</v>
      </c>
      <c r="Z28" s="46" t="n">
        <f aca="false">X28/3600</f>
        <v>5.366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30.828</v>
      </c>
      <c r="E29" s="45" t="n">
        <f aca="false">N29</f>
        <v>38.2738</v>
      </c>
      <c r="F29" s="45" t="n">
        <f aca="false">L29</f>
        <v>2930.828</v>
      </c>
      <c r="G29" s="45" t="n">
        <f aca="false">O29</f>
        <v>40.2679</v>
      </c>
      <c r="H29" s="45" t="n">
        <f aca="false">T29</f>
        <v>2967.3312</v>
      </c>
      <c r="I29" s="45" t="n">
        <f aca="false">V29</f>
        <v>38.271</v>
      </c>
      <c r="J29" s="45" t="n">
        <f aca="false">T29</f>
        <v>2967.3312</v>
      </c>
      <c r="K29" s="45" t="n">
        <f aca="false">W29</f>
        <v>40.2656</v>
      </c>
      <c r="L29" s="46" t="n">
        <v>2930.828</v>
      </c>
      <c r="M29" s="46" t="n">
        <v>34.8841</v>
      </c>
      <c r="N29" s="46" t="n">
        <v>38.2738</v>
      </c>
      <c r="O29" s="46" t="n">
        <v>40.2679</v>
      </c>
      <c r="P29" s="46" t="n">
        <v>18657.2</v>
      </c>
      <c r="Q29" s="47" t="n">
        <v>39.5</v>
      </c>
      <c r="R29" s="46" t="n">
        <f aca="false">P29/3600</f>
        <v>5.18255555555556</v>
      </c>
      <c r="S29" s="48"/>
      <c r="T29" s="46" t="n">
        <v>2967.3312</v>
      </c>
      <c r="U29" s="46" t="n">
        <v>34.8688</v>
      </c>
      <c r="V29" s="46" t="n">
        <v>38.271</v>
      </c>
      <c r="W29" s="46" t="n">
        <v>40.2656</v>
      </c>
      <c r="X29" s="46" t="n">
        <v>18337.9</v>
      </c>
      <c r="Y29" s="47" t="n">
        <v>39.1</v>
      </c>
      <c r="Z29" s="46" t="n">
        <f aca="false">X29/3600</f>
        <v>5.093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2128</v>
      </c>
      <c r="E30" s="52" t="n">
        <f aca="false">N30</f>
        <v>37.2544</v>
      </c>
      <c r="F30" s="52" t="n">
        <f aca="false">L30</f>
        <v>1488.2128</v>
      </c>
      <c r="G30" s="52" t="n">
        <f aca="false">O30</f>
        <v>38.5802</v>
      </c>
      <c r="H30" s="52" t="n">
        <f aca="false">T30</f>
        <v>1516.2072</v>
      </c>
      <c r="I30" s="52" t="n">
        <f aca="false">V30</f>
        <v>37.2537</v>
      </c>
      <c r="J30" s="52" t="n">
        <f aca="false">T30</f>
        <v>1516.2072</v>
      </c>
      <c r="K30" s="52" t="n">
        <f aca="false">W30</f>
        <v>38.5724</v>
      </c>
      <c r="L30" s="53" t="n">
        <v>1488.2128</v>
      </c>
      <c r="M30" s="53" t="n">
        <v>32.7183</v>
      </c>
      <c r="N30" s="53" t="n">
        <v>37.2544</v>
      </c>
      <c r="O30" s="53" t="n">
        <v>38.5802</v>
      </c>
      <c r="P30" s="53" t="n">
        <v>17853</v>
      </c>
      <c r="Q30" s="53" t="n">
        <v>36.3</v>
      </c>
      <c r="R30" s="53" t="n">
        <f aca="false">P30/3600</f>
        <v>4.95916666666667</v>
      </c>
      <c r="S30" s="51"/>
      <c r="T30" s="53" t="n">
        <v>1516.2072</v>
      </c>
      <c r="U30" s="53" t="n">
        <v>32.6976</v>
      </c>
      <c r="V30" s="53" t="n">
        <v>37.2537</v>
      </c>
      <c r="W30" s="53" t="n">
        <v>38.5724</v>
      </c>
      <c r="X30" s="53" t="n">
        <v>17522.4</v>
      </c>
      <c r="Y30" s="53" t="n">
        <v>35.9</v>
      </c>
      <c r="Z30" s="53" t="n">
        <f aca="false">X30/3600</f>
        <v>4.867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8304.4544</v>
      </c>
      <c r="E31" s="57" t="n">
        <f aca="false">N31</f>
        <v>43.7963</v>
      </c>
      <c r="F31" s="57" t="n">
        <f aca="false">L31</f>
        <v>18304.4544</v>
      </c>
      <c r="G31" s="57" t="n">
        <f aca="false">O31</f>
        <v>45.0502</v>
      </c>
      <c r="H31" s="57" t="n">
        <f aca="false">T31</f>
        <v>18362.188</v>
      </c>
      <c r="I31" s="57" t="n">
        <f aca="false">V31</f>
        <v>43.793</v>
      </c>
      <c r="J31" s="57" t="n">
        <f aca="false">T31</f>
        <v>18362.188</v>
      </c>
      <c r="K31" s="57" t="n">
        <f aca="false">W31</f>
        <v>45.0495</v>
      </c>
      <c r="L31" s="54" t="n">
        <v>18304.4544</v>
      </c>
      <c r="M31" s="54" t="n">
        <v>39.077</v>
      </c>
      <c r="N31" s="54" t="n">
        <v>43.7963</v>
      </c>
      <c r="O31" s="54" t="n">
        <v>45.0502</v>
      </c>
      <c r="P31" s="54" t="n">
        <v>26098.8</v>
      </c>
      <c r="Q31" s="47" t="n">
        <v>66.1</v>
      </c>
      <c r="R31" s="54" t="n">
        <f aca="false">P31/3600</f>
        <v>7.24966666666667</v>
      </c>
      <c r="S31" s="56"/>
      <c r="T31" s="54" t="n">
        <v>18362.188</v>
      </c>
      <c r="U31" s="54" t="n">
        <v>39.0724</v>
      </c>
      <c r="V31" s="54" t="n">
        <v>43.793</v>
      </c>
      <c r="W31" s="54" t="n">
        <v>45.0495</v>
      </c>
      <c r="X31" s="54" t="n">
        <v>26104.4</v>
      </c>
      <c r="Y31" s="47" t="n">
        <v>65.5</v>
      </c>
      <c r="Z31" s="54" t="n">
        <f aca="false">X31/3600</f>
        <v>7.2512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56</v>
      </c>
      <c r="E32" s="58" t="n">
        <f aca="false">N32</f>
        <v>42.5419</v>
      </c>
      <c r="F32" s="58" t="n">
        <f aca="false">L32</f>
        <v>6595.356</v>
      </c>
      <c r="G32" s="58" t="n">
        <f aca="false">O32</f>
        <v>43.0735</v>
      </c>
      <c r="H32" s="58" t="n">
        <f aca="false">T32</f>
        <v>6636.2352</v>
      </c>
      <c r="I32" s="58" t="n">
        <f aca="false">V32</f>
        <v>42.5388</v>
      </c>
      <c r="J32" s="58" t="n">
        <f aca="false">T32</f>
        <v>6636.2352</v>
      </c>
      <c r="K32" s="58" t="n">
        <f aca="false">W32</f>
        <v>43.0684</v>
      </c>
      <c r="L32" s="46" t="n">
        <v>6595.356</v>
      </c>
      <c r="M32" s="46" t="n">
        <v>37.4075</v>
      </c>
      <c r="N32" s="46" t="n">
        <v>42.5419</v>
      </c>
      <c r="O32" s="46" t="n">
        <v>43.0735</v>
      </c>
      <c r="P32" s="46" t="n">
        <v>22666.8</v>
      </c>
      <c r="Q32" s="47" t="n">
        <v>53.8</v>
      </c>
      <c r="R32" s="46" t="n">
        <f aca="false">P32/3600</f>
        <v>6.29633333333333</v>
      </c>
      <c r="S32" s="48"/>
      <c r="T32" s="46" t="n">
        <v>6636.2352</v>
      </c>
      <c r="U32" s="46" t="n">
        <v>37.4006</v>
      </c>
      <c r="V32" s="46" t="n">
        <v>42.5388</v>
      </c>
      <c r="W32" s="46" t="n">
        <v>43.0684</v>
      </c>
      <c r="X32" s="46" t="n">
        <v>23013.9</v>
      </c>
      <c r="Y32" s="47" t="n">
        <v>53.4</v>
      </c>
      <c r="Z32" s="46" t="n">
        <f aca="false">X32/3600</f>
        <v>6.39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784</v>
      </c>
      <c r="E33" s="58" t="n">
        <f aca="false">N33</f>
        <v>41.2041</v>
      </c>
      <c r="F33" s="58" t="n">
        <f aca="false">L33</f>
        <v>3068.0784</v>
      </c>
      <c r="G33" s="58" t="n">
        <f aca="false">O33</f>
        <v>41.026</v>
      </c>
      <c r="H33" s="58" t="n">
        <f aca="false">T33</f>
        <v>3095.7872</v>
      </c>
      <c r="I33" s="58" t="n">
        <f aca="false">V33</f>
        <v>41.1981</v>
      </c>
      <c r="J33" s="58" t="n">
        <f aca="false">T33</f>
        <v>3095.7872</v>
      </c>
      <c r="K33" s="58" t="n">
        <f aca="false">W33</f>
        <v>41.019</v>
      </c>
      <c r="L33" s="46" t="n">
        <v>3068.0784</v>
      </c>
      <c r="M33" s="46" t="n">
        <v>35.5419</v>
      </c>
      <c r="N33" s="46" t="n">
        <v>41.2041</v>
      </c>
      <c r="O33" s="46" t="n">
        <v>41.026</v>
      </c>
      <c r="P33" s="46" t="n">
        <v>20889.5</v>
      </c>
      <c r="Q33" s="47" t="n">
        <v>47.5</v>
      </c>
      <c r="R33" s="46" t="n">
        <f aca="false">P33/3600</f>
        <v>5.80263888888889</v>
      </c>
      <c r="S33" s="48"/>
      <c r="T33" s="46" t="n">
        <v>3095.7872</v>
      </c>
      <c r="U33" s="46" t="n">
        <v>35.5298</v>
      </c>
      <c r="V33" s="46" t="n">
        <v>41.1981</v>
      </c>
      <c r="W33" s="46" t="n">
        <v>41.019</v>
      </c>
      <c r="X33" s="46" t="n">
        <v>20825.2</v>
      </c>
      <c r="Y33" s="47" t="n">
        <v>47.3</v>
      </c>
      <c r="Z33" s="46" t="n">
        <f aca="false">X33/3600</f>
        <v>5.7847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504</v>
      </c>
      <c r="E34" s="59" t="n">
        <f aca="false">N34</f>
        <v>39.8116</v>
      </c>
      <c r="F34" s="59" t="n">
        <f aca="false">L34</f>
        <v>1580.4504</v>
      </c>
      <c r="G34" s="59" t="n">
        <f aca="false">O34</f>
        <v>39.0082</v>
      </c>
      <c r="H34" s="59" t="n">
        <f aca="false">T34</f>
        <v>1598.8024</v>
      </c>
      <c r="I34" s="59" t="n">
        <f aca="false">V34</f>
        <v>39.8106</v>
      </c>
      <c r="J34" s="59" t="n">
        <f aca="false">T34</f>
        <v>1598.8024</v>
      </c>
      <c r="K34" s="59" t="n">
        <f aca="false">W34</f>
        <v>38.9966</v>
      </c>
      <c r="L34" s="53" t="n">
        <v>1580.4504</v>
      </c>
      <c r="M34" s="53" t="n">
        <v>33.559</v>
      </c>
      <c r="N34" s="53" t="n">
        <v>39.8116</v>
      </c>
      <c r="O34" s="53" t="n">
        <v>39.0082</v>
      </c>
      <c r="P34" s="53" t="n">
        <v>20208.9</v>
      </c>
      <c r="Q34" s="53" t="n">
        <v>44.3</v>
      </c>
      <c r="R34" s="53" t="n">
        <f aca="false">P34/3600</f>
        <v>5.61358333333333</v>
      </c>
      <c r="S34" s="51"/>
      <c r="T34" s="53" t="n">
        <v>1598.8024</v>
      </c>
      <c r="U34" s="53" t="n">
        <v>33.5392</v>
      </c>
      <c r="V34" s="53" t="n">
        <v>39.8106</v>
      </c>
      <c r="W34" s="53" t="n">
        <v>38.9966</v>
      </c>
      <c r="X34" s="53" t="n">
        <v>19679.8</v>
      </c>
      <c r="Y34" s="53" t="n">
        <v>44</v>
      </c>
      <c r="Z34" s="53" t="n">
        <f aca="false">X34/3600</f>
        <v>5.466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655.904</v>
      </c>
      <c r="E35" s="57" t="n">
        <f aca="false">N35</f>
        <v>42.1784</v>
      </c>
      <c r="F35" s="57" t="n">
        <f aca="false">L35</f>
        <v>39655.904</v>
      </c>
      <c r="G35" s="57" t="n">
        <f aca="false">O35</f>
        <v>44.3403</v>
      </c>
      <c r="H35" s="57" t="n">
        <f aca="false">T35</f>
        <v>39641.6384</v>
      </c>
      <c r="I35" s="57" t="n">
        <f aca="false">V35</f>
        <v>42.1767</v>
      </c>
      <c r="J35" s="57" t="n">
        <f aca="false">T35</f>
        <v>39641.6384</v>
      </c>
      <c r="K35" s="57" t="n">
        <f aca="false">W35</f>
        <v>44.3373</v>
      </c>
      <c r="L35" s="54" t="n">
        <v>39655.904</v>
      </c>
      <c r="M35" s="54" t="n">
        <v>37.218</v>
      </c>
      <c r="N35" s="54" t="n">
        <v>42.1784</v>
      </c>
      <c r="O35" s="54" t="n">
        <v>44.3403</v>
      </c>
      <c r="P35" s="54" t="n">
        <v>29871.8</v>
      </c>
      <c r="Q35" s="47" t="n">
        <v>92.4</v>
      </c>
      <c r="R35" s="54" t="n">
        <f aca="false">P35/3600</f>
        <v>8.29772222222222</v>
      </c>
      <c r="S35" s="56"/>
      <c r="T35" s="54" t="n">
        <v>39641.6384</v>
      </c>
      <c r="U35" s="54" t="n">
        <v>37.2065</v>
      </c>
      <c r="V35" s="54" t="n">
        <v>42.1767</v>
      </c>
      <c r="W35" s="54" t="n">
        <v>44.3373</v>
      </c>
      <c r="X35" s="54" t="n">
        <v>30172.6</v>
      </c>
      <c r="Y35" s="47" t="n">
        <v>89.5</v>
      </c>
      <c r="Z35" s="54" t="n">
        <f aca="false">X35/3600</f>
        <v>8.3812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192</v>
      </c>
      <c r="E36" s="58" t="n">
        <f aca="false">N36</f>
        <v>40.9251</v>
      </c>
      <c r="F36" s="58" t="n">
        <f aca="false">L36</f>
        <v>7555.3192</v>
      </c>
      <c r="G36" s="58" t="n">
        <f aca="false">O36</f>
        <v>43.2204</v>
      </c>
      <c r="H36" s="58" t="n">
        <f aca="false">T36</f>
        <v>7568.6864</v>
      </c>
      <c r="I36" s="58" t="n">
        <f aca="false">V36</f>
        <v>40.9244</v>
      </c>
      <c r="J36" s="58" t="n">
        <f aca="false">T36</f>
        <v>7568.6864</v>
      </c>
      <c r="K36" s="58" t="n">
        <f aca="false">W36</f>
        <v>43.2183</v>
      </c>
      <c r="L36" s="46" t="n">
        <v>7555.3192</v>
      </c>
      <c r="M36" s="46" t="n">
        <v>35.2338</v>
      </c>
      <c r="N36" s="46" t="n">
        <v>40.9251</v>
      </c>
      <c r="O36" s="46" t="n">
        <v>43.2204</v>
      </c>
      <c r="P36" s="46" t="n">
        <v>24446.8</v>
      </c>
      <c r="Q36" s="47" t="n">
        <v>57.8</v>
      </c>
      <c r="R36" s="46" t="n">
        <f aca="false">P36/3600</f>
        <v>6.79077777777778</v>
      </c>
      <c r="S36" s="48"/>
      <c r="T36" s="46" t="n">
        <v>7568.6864</v>
      </c>
      <c r="U36" s="46" t="n">
        <v>35.2251</v>
      </c>
      <c r="V36" s="46" t="n">
        <v>40.9244</v>
      </c>
      <c r="W36" s="46" t="n">
        <v>43.2183</v>
      </c>
      <c r="X36" s="46" t="n">
        <v>23466.9</v>
      </c>
      <c r="Y36" s="47" t="n">
        <v>56.7</v>
      </c>
      <c r="Z36" s="46" t="n">
        <f aca="false">X36/3600</f>
        <v>6.5185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624</v>
      </c>
      <c r="E37" s="58" t="n">
        <f aca="false">N37</f>
        <v>39.6467</v>
      </c>
      <c r="F37" s="58" t="n">
        <f aca="false">L37</f>
        <v>2468.0624</v>
      </c>
      <c r="G37" s="58" t="n">
        <f aca="false">O37</f>
        <v>42.0983</v>
      </c>
      <c r="H37" s="58" t="n">
        <f aca="false">T37</f>
        <v>2482.2632</v>
      </c>
      <c r="I37" s="58" t="n">
        <f aca="false">V37</f>
        <v>39.6437</v>
      </c>
      <c r="J37" s="58" t="n">
        <f aca="false">T37</f>
        <v>2482.2632</v>
      </c>
      <c r="K37" s="58" t="n">
        <f aca="false">W37</f>
        <v>42.0994</v>
      </c>
      <c r="L37" s="46" t="n">
        <v>2468.0624</v>
      </c>
      <c r="M37" s="46" t="n">
        <v>33.7881</v>
      </c>
      <c r="N37" s="46" t="n">
        <v>39.6467</v>
      </c>
      <c r="O37" s="46" t="n">
        <v>42.0983</v>
      </c>
      <c r="P37" s="46" t="n">
        <v>21701.4</v>
      </c>
      <c r="Q37" s="47" t="n">
        <v>49.3</v>
      </c>
      <c r="R37" s="46" t="n">
        <f aca="false">P37/3600</f>
        <v>6.02816666666667</v>
      </c>
      <c r="S37" s="48"/>
      <c r="T37" s="46" t="n">
        <v>2482.2632</v>
      </c>
      <c r="U37" s="46" t="n">
        <v>33.7774</v>
      </c>
      <c r="V37" s="46" t="n">
        <v>39.6437</v>
      </c>
      <c r="W37" s="46" t="n">
        <v>42.0994</v>
      </c>
      <c r="X37" s="46" t="n">
        <v>22001.4</v>
      </c>
      <c r="Y37" s="47" t="n">
        <v>48.9</v>
      </c>
      <c r="Z37" s="46" t="n">
        <f aca="false">X37/3600</f>
        <v>6.11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992</v>
      </c>
      <c r="E38" s="59" t="n">
        <f aca="false">N38</f>
        <v>38.4162</v>
      </c>
      <c r="F38" s="59" t="n">
        <f aca="false">L38</f>
        <v>1109.5992</v>
      </c>
      <c r="G38" s="59" t="n">
        <f aca="false">O38</f>
        <v>40.9939</v>
      </c>
      <c r="H38" s="59" t="n">
        <f aca="false">T38</f>
        <v>1121.6424</v>
      </c>
      <c r="I38" s="59" t="n">
        <f aca="false">V38</f>
        <v>38.416</v>
      </c>
      <c r="J38" s="59" t="n">
        <f aca="false">T38</f>
        <v>1121.6424</v>
      </c>
      <c r="K38" s="59" t="n">
        <f aca="false">W38</f>
        <v>40.9864</v>
      </c>
      <c r="L38" s="53" t="n">
        <v>1109.5992</v>
      </c>
      <c r="M38" s="53" t="n">
        <v>31.9384</v>
      </c>
      <c r="N38" s="53" t="n">
        <v>38.4162</v>
      </c>
      <c r="O38" s="53" t="n">
        <v>40.9939</v>
      </c>
      <c r="P38" s="53" t="n">
        <v>21422.4</v>
      </c>
      <c r="Q38" s="53" t="n">
        <v>45.8</v>
      </c>
      <c r="R38" s="53" t="n">
        <f aca="false">P38/3600</f>
        <v>5.95066666666667</v>
      </c>
      <c r="S38" s="51"/>
      <c r="T38" s="53" t="n">
        <v>1121.6424</v>
      </c>
      <c r="U38" s="53" t="n">
        <v>31.9243</v>
      </c>
      <c r="V38" s="53" t="n">
        <v>38.416</v>
      </c>
      <c r="W38" s="53" t="n">
        <v>40.9864</v>
      </c>
      <c r="X38" s="53" t="n">
        <v>21194.1</v>
      </c>
      <c r="Y38" s="53" t="n">
        <v>46.4</v>
      </c>
      <c r="Z38" s="53" t="n">
        <f aca="false">X38/3600</f>
        <v>5.8872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708.992</v>
      </c>
      <c r="E39" s="57" t="n">
        <f aca="false">N39</f>
        <v>43.0484</v>
      </c>
      <c r="F39" s="57" t="n">
        <f aca="false">L39</f>
        <v>3708.992</v>
      </c>
      <c r="G39" s="57" t="n">
        <f aca="false">O39</f>
        <v>43.5946</v>
      </c>
      <c r="H39" s="57" t="n">
        <f aca="false">T39</f>
        <v>3730.7944</v>
      </c>
      <c r="I39" s="57" t="n">
        <f aca="false">V39</f>
        <v>43.0462</v>
      </c>
      <c r="J39" s="57" t="n">
        <f aca="false">T39</f>
        <v>3730.7944</v>
      </c>
      <c r="K39" s="57" t="n">
        <f aca="false">W39</f>
        <v>43.5847</v>
      </c>
      <c r="L39" s="54" t="n">
        <v>3708.992</v>
      </c>
      <c r="M39" s="54" t="n">
        <v>40.2235</v>
      </c>
      <c r="N39" s="54" t="n">
        <v>43.0484</v>
      </c>
      <c r="O39" s="54" t="n">
        <v>43.5946</v>
      </c>
      <c r="P39" s="54" t="n">
        <v>4856.9</v>
      </c>
      <c r="Q39" s="47" t="n">
        <v>12.6</v>
      </c>
      <c r="R39" s="54" t="n">
        <f aca="false">P39/3600</f>
        <v>1.34913888888889</v>
      </c>
      <c r="S39" s="56"/>
      <c r="T39" s="54" t="n">
        <v>3730.7944</v>
      </c>
      <c r="U39" s="54" t="n">
        <v>40.2157</v>
      </c>
      <c r="V39" s="54" t="n">
        <v>43.0462</v>
      </c>
      <c r="W39" s="54" t="n">
        <v>43.5847</v>
      </c>
      <c r="X39" s="54" t="n">
        <v>4770.7</v>
      </c>
      <c r="Y39" s="47" t="n">
        <v>12.5</v>
      </c>
      <c r="Z39" s="54" t="n">
        <f aca="false">X39/3600</f>
        <v>1.3251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781.7112</v>
      </c>
      <c r="E40" s="58" t="n">
        <f aca="false">N40</f>
        <v>40.6966</v>
      </c>
      <c r="F40" s="58" t="n">
        <f aca="false">L40</f>
        <v>1781.7112</v>
      </c>
      <c r="G40" s="58" t="n">
        <f aca="false">O40</f>
        <v>40.8414</v>
      </c>
      <c r="H40" s="58" t="n">
        <f aca="false">T40</f>
        <v>1794.1512</v>
      </c>
      <c r="I40" s="58" t="n">
        <f aca="false">V40</f>
        <v>40.6864</v>
      </c>
      <c r="J40" s="58" t="n">
        <f aca="false">T40</f>
        <v>1794.1512</v>
      </c>
      <c r="K40" s="58" t="n">
        <f aca="false">W40</f>
        <v>40.833</v>
      </c>
      <c r="L40" s="46" t="n">
        <v>1781.7112</v>
      </c>
      <c r="M40" s="46" t="n">
        <v>37.1087</v>
      </c>
      <c r="N40" s="46" t="n">
        <v>40.6966</v>
      </c>
      <c r="O40" s="46" t="n">
        <v>40.8414</v>
      </c>
      <c r="P40" s="46" t="n">
        <v>4250.3</v>
      </c>
      <c r="Q40" s="47" t="n">
        <v>10.6</v>
      </c>
      <c r="R40" s="46" t="n">
        <f aca="false">P40/3600</f>
        <v>1.18063888888889</v>
      </c>
      <c r="S40" s="48"/>
      <c r="T40" s="46" t="n">
        <v>1794.1512</v>
      </c>
      <c r="U40" s="46" t="n">
        <v>37.0935</v>
      </c>
      <c r="V40" s="46" t="n">
        <v>40.6864</v>
      </c>
      <c r="W40" s="46" t="n">
        <v>40.833</v>
      </c>
      <c r="X40" s="46" t="n">
        <v>4245.6</v>
      </c>
      <c r="Y40" s="47" t="n">
        <v>10.6</v>
      </c>
      <c r="Z40" s="46" t="n">
        <f aca="false">X40/3600</f>
        <v>1.179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288</v>
      </c>
      <c r="E41" s="58" t="n">
        <f aca="false">N41</f>
        <v>38.5741</v>
      </c>
      <c r="F41" s="58" t="n">
        <f aca="false">L41</f>
        <v>863.2288</v>
      </c>
      <c r="G41" s="58" t="n">
        <f aca="false">O41</f>
        <v>38.3988</v>
      </c>
      <c r="H41" s="58" t="n">
        <f aca="false">T41</f>
        <v>871.1552</v>
      </c>
      <c r="I41" s="58" t="n">
        <f aca="false">V41</f>
        <v>38.56</v>
      </c>
      <c r="J41" s="58" t="n">
        <f aca="false">T41</f>
        <v>871.1552</v>
      </c>
      <c r="K41" s="58" t="n">
        <f aca="false">W41</f>
        <v>38.3853</v>
      </c>
      <c r="L41" s="46" t="n">
        <v>863.2288</v>
      </c>
      <c r="M41" s="46" t="n">
        <v>34.2601</v>
      </c>
      <c r="N41" s="46" t="n">
        <v>38.5741</v>
      </c>
      <c r="O41" s="46" t="n">
        <v>38.3988</v>
      </c>
      <c r="P41" s="46" t="n">
        <v>3902.2</v>
      </c>
      <c r="Q41" s="47" t="n">
        <v>9</v>
      </c>
      <c r="R41" s="46" t="n">
        <f aca="false">P41/3600</f>
        <v>1.08394444444444</v>
      </c>
      <c r="S41" s="48"/>
      <c r="T41" s="46" t="n">
        <v>871.1552</v>
      </c>
      <c r="U41" s="46" t="n">
        <v>34.2435</v>
      </c>
      <c r="V41" s="46" t="n">
        <v>38.56</v>
      </c>
      <c r="W41" s="46" t="n">
        <v>38.3853</v>
      </c>
      <c r="X41" s="46" t="n">
        <v>3776.5</v>
      </c>
      <c r="Y41" s="47" t="n">
        <v>8.9</v>
      </c>
      <c r="Z41" s="46" t="n">
        <f aca="false">X41/3600</f>
        <v>1.049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376</v>
      </c>
      <c r="E42" s="59" t="n">
        <f aca="false">N42</f>
        <v>36.546</v>
      </c>
      <c r="F42" s="59" t="n">
        <f aca="false">L42</f>
        <v>438.6376</v>
      </c>
      <c r="G42" s="59" t="n">
        <f aca="false">O42</f>
        <v>36.0877</v>
      </c>
      <c r="H42" s="59" t="n">
        <f aca="false">T42</f>
        <v>443.4416</v>
      </c>
      <c r="I42" s="59" t="n">
        <f aca="false">V42</f>
        <v>36.5388</v>
      </c>
      <c r="J42" s="59" t="n">
        <f aca="false">T42</f>
        <v>443.4416</v>
      </c>
      <c r="K42" s="59" t="n">
        <f aca="false">W42</f>
        <v>36.0518</v>
      </c>
      <c r="L42" s="53" t="n">
        <v>438.6376</v>
      </c>
      <c r="M42" s="53" t="n">
        <v>31.8105</v>
      </c>
      <c r="N42" s="53" t="n">
        <v>36.546</v>
      </c>
      <c r="O42" s="53" t="n">
        <v>36.0877</v>
      </c>
      <c r="P42" s="53" t="n">
        <v>3671.5</v>
      </c>
      <c r="Q42" s="53" t="n">
        <v>7.8</v>
      </c>
      <c r="R42" s="53" t="n">
        <f aca="false">P42/3600</f>
        <v>1.01986111111111</v>
      </c>
      <c r="S42" s="51"/>
      <c r="T42" s="53" t="n">
        <v>443.4416</v>
      </c>
      <c r="U42" s="53" t="n">
        <v>31.7857</v>
      </c>
      <c r="V42" s="53" t="n">
        <v>36.5388</v>
      </c>
      <c r="W42" s="53" t="n">
        <v>36.0518</v>
      </c>
      <c r="X42" s="53" t="n">
        <v>3589.4</v>
      </c>
      <c r="Y42" s="53" t="n">
        <v>7.8</v>
      </c>
      <c r="Z42" s="53" t="n">
        <f aca="false">X42/3600</f>
        <v>0.9970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904.7544</v>
      </c>
      <c r="E43" s="57" t="n">
        <f aca="false">N43</f>
        <v>43.6153</v>
      </c>
      <c r="F43" s="57" t="n">
        <f aca="false">L43</f>
        <v>3904.7544</v>
      </c>
      <c r="G43" s="57" t="n">
        <f aca="false">O43</f>
        <v>45.1376</v>
      </c>
      <c r="H43" s="57" t="n">
        <f aca="false">T43</f>
        <v>3928.0512</v>
      </c>
      <c r="I43" s="57" t="n">
        <f aca="false">V43</f>
        <v>43.61</v>
      </c>
      <c r="J43" s="57" t="n">
        <f aca="false">T43</f>
        <v>3928.0512</v>
      </c>
      <c r="K43" s="57" t="n">
        <f aca="false">W43</f>
        <v>45.127</v>
      </c>
      <c r="L43" s="54" t="n">
        <v>3904.7544</v>
      </c>
      <c r="M43" s="54" t="n">
        <v>40.148</v>
      </c>
      <c r="N43" s="54" t="n">
        <v>43.6153</v>
      </c>
      <c r="O43" s="54" t="n">
        <v>45.1376</v>
      </c>
      <c r="P43" s="54" t="n">
        <v>5334.2</v>
      </c>
      <c r="Q43" s="47" t="n">
        <v>14.1</v>
      </c>
      <c r="R43" s="54" t="n">
        <f aca="false">P43/3600</f>
        <v>1.48172222222222</v>
      </c>
      <c r="S43" s="56"/>
      <c r="T43" s="54" t="n">
        <v>3928.0512</v>
      </c>
      <c r="U43" s="54" t="n">
        <v>40.135</v>
      </c>
      <c r="V43" s="54" t="n">
        <v>43.61</v>
      </c>
      <c r="W43" s="54" t="n">
        <v>45.127</v>
      </c>
      <c r="X43" s="54" t="n">
        <v>5252.3</v>
      </c>
      <c r="Y43" s="47" t="n">
        <v>14</v>
      </c>
      <c r="Z43" s="54" t="n">
        <f aca="false">X43/3600</f>
        <v>1.458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736</v>
      </c>
      <c r="E44" s="58" t="n">
        <f aca="false">N44</f>
        <v>41.7904</v>
      </c>
      <c r="F44" s="58" t="n">
        <f aca="false">L44</f>
        <v>1832.9736</v>
      </c>
      <c r="G44" s="58" t="n">
        <f aca="false">O44</f>
        <v>42.9383</v>
      </c>
      <c r="H44" s="58" t="n">
        <f aca="false">T44</f>
        <v>1847.3232</v>
      </c>
      <c r="I44" s="58" t="n">
        <f aca="false">V44</f>
        <v>41.7845</v>
      </c>
      <c r="J44" s="58" t="n">
        <f aca="false">T44</f>
        <v>1847.3232</v>
      </c>
      <c r="K44" s="58" t="n">
        <f aca="false">W44</f>
        <v>42.9316</v>
      </c>
      <c r="L44" s="46" t="n">
        <v>1832.9736</v>
      </c>
      <c r="M44" s="46" t="n">
        <v>37.6162</v>
      </c>
      <c r="N44" s="46" t="n">
        <v>41.7904</v>
      </c>
      <c r="O44" s="46" t="n">
        <v>42.9383</v>
      </c>
      <c r="P44" s="46" t="n">
        <v>4878.9</v>
      </c>
      <c r="Q44" s="47" t="n">
        <v>11.7</v>
      </c>
      <c r="R44" s="46" t="n">
        <f aca="false">P44/3600</f>
        <v>1.35525</v>
      </c>
      <c r="S44" s="48"/>
      <c r="T44" s="46" t="n">
        <v>1847.3232</v>
      </c>
      <c r="U44" s="46" t="n">
        <v>37.5989</v>
      </c>
      <c r="V44" s="46" t="n">
        <v>41.7845</v>
      </c>
      <c r="W44" s="46" t="n">
        <v>42.9316</v>
      </c>
      <c r="X44" s="46" t="n">
        <v>4689.6</v>
      </c>
      <c r="Y44" s="47" t="n">
        <v>11.6</v>
      </c>
      <c r="Z44" s="46" t="n">
        <f aca="false">X44/3600</f>
        <v>1.302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728</v>
      </c>
      <c r="E45" s="58" t="n">
        <f aca="false">N45</f>
        <v>40.0054</v>
      </c>
      <c r="F45" s="58" t="n">
        <f aca="false">L45</f>
        <v>918.0728</v>
      </c>
      <c r="G45" s="58" t="n">
        <f aca="false">O45</f>
        <v>40.8847</v>
      </c>
      <c r="H45" s="58" t="n">
        <f aca="false">T45</f>
        <v>928.1624</v>
      </c>
      <c r="I45" s="58" t="n">
        <f aca="false">V45</f>
        <v>39.9972</v>
      </c>
      <c r="J45" s="58" t="n">
        <f aca="false">T45</f>
        <v>928.1624</v>
      </c>
      <c r="K45" s="58" t="n">
        <f aca="false">W45</f>
        <v>40.8774</v>
      </c>
      <c r="L45" s="46" t="n">
        <v>918.0728</v>
      </c>
      <c r="M45" s="46" t="n">
        <v>34.8617</v>
      </c>
      <c r="N45" s="46" t="n">
        <v>40.0054</v>
      </c>
      <c r="O45" s="46" t="n">
        <v>40.8847</v>
      </c>
      <c r="P45" s="46" t="n">
        <v>4465.4</v>
      </c>
      <c r="Q45" s="47" t="n">
        <v>10.3</v>
      </c>
      <c r="R45" s="46" t="n">
        <f aca="false">P45/3600</f>
        <v>1.24038888888889</v>
      </c>
      <c r="S45" s="48"/>
      <c r="T45" s="46" t="n">
        <v>928.1624</v>
      </c>
      <c r="U45" s="46" t="n">
        <v>34.8382</v>
      </c>
      <c r="V45" s="46" t="n">
        <v>39.9972</v>
      </c>
      <c r="W45" s="46" t="n">
        <v>40.8774</v>
      </c>
      <c r="X45" s="46" t="n">
        <v>4460.6</v>
      </c>
      <c r="Y45" s="47" t="n">
        <v>10.2</v>
      </c>
      <c r="Z45" s="46" t="n">
        <f aca="false">X45/3600</f>
        <v>1.239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8016</v>
      </c>
      <c r="E46" s="59" t="n">
        <f aca="false">N46</f>
        <v>38.2261</v>
      </c>
      <c r="F46" s="59" t="n">
        <f aca="false">L46</f>
        <v>480.8016</v>
      </c>
      <c r="G46" s="59" t="n">
        <f aca="false">O46</f>
        <v>38.9125</v>
      </c>
      <c r="H46" s="59" t="n">
        <f aca="false">T46</f>
        <v>487.5336</v>
      </c>
      <c r="I46" s="59" t="n">
        <f aca="false">V46</f>
        <v>38.2074</v>
      </c>
      <c r="J46" s="59" t="n">
        <f aca="false">T46</f>
        <v>487.5336</v>
      </c>
      <c r="K46" s="59" t="n">
        <f aca="false">W46</f>
        <v>38.8863</v>
      </c>
      <c r="L46" s="53" t="n">
        <v>480.8016</v>
      </c>
      <c r="M46" s="53" t="n">
        <v>32.1106</v>
      </c>
      <c r="N46" s="53" t="n">
        <v>38.2261</v>
      </c>
      <c r="O46" s="53" t="n">
        <v>38.9125</v>
      </c>
      <c r="P46" s="53" t="n">
        <v>4207.6</v>
      </c>
      <c r="Q46" s="53" t="n">
        <v>9.3</v>
      </c>
      <c r="R46" s="53" t="n">
        <f aca="false">P46/3600</f>
        <v>1.16877777777778</v>
      </c>
      <c r="S46" s="51"/>
      <c r="T46" s="53" t="n">
        <v>487.5336</v>
      </c>
      <c r="U46" s="53" t="n">
        <v>32.0803</v>
      </c>
      <c r="V46" s="53" t="n">
        <v>38.2074</v>
      </c>
      <c r="W46" s="53" t="n">
        <v>38.8863</v>
      </c>
      <c r="X46" s="53" t="n">
        <v>4163.2</v>
      </c>
      <c r="Y46" s="53" t="n">
        <v>9.3</v>
      </c>
      <c r="Z46" s="53" t="n">
        <f aca="false">X46/3600</f>
        <v>1.156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7280.1136</v>
      </c>
      <c r="E47" s="57" t="n">
        <f aca="false">N47</f>
        <v>41.465</v>
      </c>
      <c r="F47" s="57" t="n">
        <f aca="false">L47</f>
        <v>7280.1136</v>
      </c>
      <c r="G47" s="57" t="n">
        <f aca="false">O47</f>
        <v>42.5127</v>
      </c>
      <c r="H47" s="57" t="n">
        <f aca="false">T47</f>
        <v>7316.2736</v>
      </c>
      <c r="I47" s="57" t="n">
        <f aca="false">V47</f>
        <v>41.4642</v>
      </c>
      <c r="J47" s="57" t="n">
        <f aca="false">T47</f>
        <v>7316.2736</v>
      </c>
      <c r="K47" s="57" t="n">
        <f aca="false">W47</f>
        <v>42.5061</v>
      </c>
      <c r="L47" s="54" t="n">
        <v>7280.1136</v>
      </c>
      <c r="M47" s="54" t="n">
        <v>38.1313</v>
      </c>
      <c r="N47" s="54" t="n">
        <v>41.465</v>
      </c>
      <c r="O47" s="54" t="n">
        <v>42.5127</v>
      </c>
      <c r="P47" s="54" t="n">
        <v>4924.1</v>
      </c>
      <c r="Q47" s="47" t="n">
        <v>15.3</v>
      </c>
      <c r="R47" s="54" t="n">
        <f aca="false">P47/3600</f>
        <v>1.36780555555556</v>
      </c>
      <c r="S47" s="56"/>
      <c r="T47" s="54" t="n">
        <v>7316.2736</v>
      </c>
      <c r="U47" s="54" t="n">
        <v>38.12</v>
      </c>
      <c r="V47" s="54" t="n">
        <v>41.4642</v>
      </c>
      <c r="W47" s="54" t="n">
        <v>42.5061</v>
      </c>
      <c r="X47" s="54" t="n">
        <v>4943</v>
      </c>
      <c r="Y47" s="47" t="n">
        <v>15</v>
      </c>
      <c r="Z47" s="54" t="n">
        <f aca="false">X47/3600</f>
        <v>1.373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52</v>
      </c>
      <c r="E48" s="58" t="n">
        <f aca="false">N48</f>
        <v>38.9656</v>
      </c>
      <c r="F48" s="58" t="n">
        <f aca="false">L48</f>
        <v>3308.752</v>
      </c>
      <c r="G48" s="58" t="n">
        <f aca="false">O48</f>
        <v>39.9071</v>
      </c>
      <c r="H48" s="58" t="n">
        <f aca="false">T48</f>
        <v>3328.5672</v>
      </c>
      <c r="I48" s="58" t="n">
        <f aca="false">V48</f>
        <v>38.9675</v>
      </c>
      <c r="J48" s="58" t="n">
        <f aca="false">T48</f>
        <v>3328.5672</v>
      </c>
      <c r="K48" s="58" t="n">
        <f aca="false">W48</f>
        <v>39.9076</v>
      </c>
      <c r="L48" s="46" t="n">
        <v>3308.752</v>
      </c>
      <c r="M48" s="46" t="n">
        <v>34.6443</v>
      </c>
      <c r="N48" s="46" t="n">
        <v>38.9656</v>
      </c>
      <c r="O48" s="46" t="n">
        <v>39.9071</v>
      </c>
      <c r="P48" s="46" t="n">
        <v>4261.4</v>
      </c>
      <c r="Q48" s="47" t="n">
        <v>12.2</v>
      </c>
      <c r="R48" s="46" t="n">
        <f aca="false">P48/3600</f>
        <v>1.18372222222222</v>
      </c>
      <c r="S48" s="48"/>
      <c r="T48" s="46" t="n">
        <v>3328.5672</v>
      </c>
      <c r="U48" s="46" t="n">
        <v>34.6279</v>
      </c>
      <c r="V48" s="46" t="n">
        <v>38.9675</v>
      </c>
      <c r="W48" s="46" t="n">
        <v>39.9076</v>
      </c>
      <c r="X48" s="46" t="n">
        <v>4297.5</v>
      </c>
      <c r="Y48" s="47" t="n">
        <v>11.9</v>
      </c>
      <c r="Z48" s="46" t="n">
        <f aca="false">X48/3600</f>
        <v>1.19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3032</v>
      </c>
      <c r="E49" s="58" t="n">
        <f aca="false">N49</f>
        <v>36.9375</v>
      </c>
      <c r="F49" s="58" t="n">
        <f aca="false">L49</f>
        <v>1547.3032</v>
      </c>
      <c r="G49" s="58" t="n">
        <f aca="false">O49</f>
        <v>37.772</v>
      </c>
      <c r="H49" s="58" t="n">
        <f aca="false">T49</f>
        <v>1557.5536</v>
      </c>
      <c r="I49" s="58" t="n">
        <f aca="false">V49</f>
        <v>36.9324</v>
      </c>
      <c r="J49" s="58" t="n">
        <f aca="false">T49</f>
        <v>1557.5536</v>
      </c>
      <c r="K49" s="58" t="n">
        <f aca="false">W49</f>
        <v>37.7679</v>
      </c>
      <c r="L49" s="46" t="n">
        <v>1547.3032</v>
      </c>
      <c r="M49" s="46" t="n">
        <v>31.5105</v>
      </c>
      <c r="N49" s="46" t="n">
        <v>36.9375</v>
      </c>
      <c r="O49" s="46" t="n">
        <v>37.772</v>
      </c>
      <c r="P49" s="46" t="n">
        <v>3955.6</v>
      </c>
      <c r="Q49" s="47" t="n">
        <v>10</v>
      </c>
      <c r="R49" s="46" t="n">
        <f aca="false">P49/3600</f>
        <v>1.09877777777778</v>
      </c>
      <c r="S49" s="48"/>
      <c r="T49" s="46" t="n">
        <v>1557.5536</v>
      </c>
      <c r="U49" s="46" t="n">
        <v>31.49</v>
      </c>
      <c r="V49" s="46" t="n">
        <v>36.9324</v>
      </c>
      <c r="W49" s="46" t="n">
        <v>37.7679</v>
      </c>
      <c r="X49" s="46" t="n">
        <v>3843.7</v>
      </c>
      <c r="Y49" s="47" t="n">
        <v>9.9</v>
      </c>
      <c r="Z49" s="46" t="n">
        <f aca="false">X49/3600</f>
        <v>1.067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304</v>
      </c>
      <c r="E50" s="59" t="n">
        <f aca="false">N50</f>
        <v>35.1629</v>
      </c>
      <c r="F50" s="59" t="n">
        <f aca="false">L50</f>
        <v>716.0304</v>
      </c>
      <c r="G50" s="59" t="n">
        <f aca="false">O50</f>
        <v>35.8743</v>
      </c>
      <c r="H50" s="59" t="n">
        <f aca="false">T50</f>
        <v>721.3272</v>
      </c>
      <c r="I50" s="59" t="n">
        <f aca="false">V50</f>
        <v>35.1626</v>
      </c>
      <c r="J50" s="59" t="n">
        <f aca="false">T50</f>
        <v>721.3272</v>
      </c>
      <c r="K50" s="59" t="n">
        <f aca="false">W50</f>
        <v>35.8738</v>
      </c>
      <c r="L50" s="53" t="n">
        <v>716.0304</v>
      </c>
      <c r="M50" s="53" t="n">
        <v>28.5631</v>
      </c>
      <c r="N50" s="53" t="n">
        <v>35.1629</v>
      </c>
      <c r="O50" s="53" t="n">
        <v>35.8743</v>
      </c>
      <c r="P50" s="53" t="n">
        <v>3750.1</v>
      </c>
      <c r="Q50" s="53" t="n">
        <v>8.7</v>
      </c>
      <c r="R50" s="53" t="n">
        <f aca="false">P50/3600</f>
        <v>1.04169444444444</v>
      </c>
      <c r="S50" s="51"/>
      <c r="T50" s="53" t="n">
        <v>721.3272</v>
      </c>
      <c r="U50" s="53" t="n">
        <v>28.541</v>
      </c>
      <c r="V50" s="53" t="n">
        <v>35.1626</v>
      </c>
      <c r="W50" s="53" t="n">
        <v>35.8738</v>
      </c>
      <c r="X50" s="53" t="n">
        <v>3699.2</v>
      </c>
      <c r="Y50" s="53" t="n">
        <v>8.6</v>
      </c>
      <c r="Z50" s="53" t="n">
        <f aca="false">X50/3600</f>
        <v>1.027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071.4712</v>
      </c>
      <c r="E51" s="57" t="n">
        <f aca="false">N51</f>
        <v>41.4137</v>
      </c>
      <c r="F51" s="57" t="n">
        <f aca="false">L51</f>
        <v>5071.4712</v>
      </c>
      <c r="G51" s="57" t="n">
        <f aca="false">O51</f>
        <v>42.8494</v>
      </c>
      <c r="H51" s="57" t="n">
        <f aca="false">T51</f>
        <v>5090.7096</v>
      </c>
      <c r="I51" s="57" t="n">
        <f aca="false">V51</f>
        <v>41.4093</v>
      </c>
      <c r="J51" s="57" t="n">
        <f aca="false">T51</f>
        <v>5090.7096</v>
      </c>
      <c r="K51" s="57" t="n">
        <f aca="false">W51</f>
        <v>42.8475</v>
      </c>
      <c r="L51" s="54" t="n">
        <v>5071.4712</v>
      </c>
      <c r="M51" s="54" t="n">
        <v>38.9026</v>
      </c>
      <c r="N51" s="54" t="n">
        <v>41.4137</v>
      </c>
      <c r="O51" s="54" t="n">
        <v>42.8494</v>
      </c>
      <c r="P51" s="54" t="n">
        <v>3571.7</v>
      </c>
      <c r="Q51" s="47" t="n">
        <v>10.5</v>
      </c>
      <c r="R51" s="54" t="n">
        <f aca="false">P51/3600</f>
        <v>0.992138888888889</v>
      </c>
      <c r="S51" s="56"/>
      <c r="T51" s="54" t="n">
        <v>5090.7096</v>
      </c>
      <c r="U51" s="54" t="n">
        <v>38.8965</v>
      </c>
      <c r="V51" s="54" t="n">
        <v>41.4093</v>
      </c>
      <c r="W51" s="54" t="n">
        <v>42.8475</v>
      </c>
      <c r="X51" s="54" t="n">
        <v>3553</v>
      </c>
      <c r="Y51" s="47" t="n">
        <v>10.4</v>
      </c>
      <c r="Z51" s="54" t="n">
        <f aca="false">X51/3600</f>
        <v>0.9869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584</v>
      </c>
      <c r="E52" s="58" t="n">
        <f aca="false">N52</f>
        <v>39.1272</v>
      </c>
      <c r="F52" s="58" t="n">
        <f aca="false">L52</f>
        <v>2166.7584</v>
      </c>
      <c r="G52" s="58" t="n">
        <f aca="false">O52</f>
        <v>40.7058</v>
      </c>
      <c r="H52" s="58" t="n">
        <f aca="false">T52</f>
        <v>2180.7368</v>
      </c>
      <c r="I52" s="58" t="n">
        <f aca="false">V52</f>
        <v>39.1155</v>
      </c>
      <c r="J52" s="58" t="n">
        <f aca="false">T52</f>
        <v>2180.7368</v>
      </c>
      <c r="K52" s="58" t="n">
        <f aca="false">W52</f>
        <v>40.7013</v>
      </c>
      <c r="L52" s="46" t="n">
        <v>2166.7584</v>
      </c>
      <c r="M52" s="46" t="n">
        <v>35.7755</v>
      </c>
      <c r="N52" s="46" t="n">
        <v>39.1272</v>
      </c>
      <c r="O52" s="46" t="n">
        <v>40.7058</v>
      </c>
      <c r="P52" s="46" t="n">
        <v>3060.2</v>
      </c>
      <c r="Q52" s="47" t="n">
        <v>8.2</v>
      </c>
      <c r="R52" s="46" t="n">
        <f aca="false">P52/3600</f>
        <v>0.850055555555556</v>
      </c>
      <c r="S52" s="48"/>
      <c r="T52" s="46" t="n">
        <v>2180.7368</v>
      </c>
      <c r="U52" s="46" t="n">
        <v>35.7653</v>
      </c>
      <c r="V52" s="46" t="n">
        <v>39.1155</v>
      </c>
      <c r="W52" s="46" t="n">
        <v>40.7013</v>
      </c>
      <c r="X52" s="46" t="n">
        <v>3020.4</v>
      </c>
      <c r="Y52" s="47" t="n">
        <v>8.2</v>
      </c>
      <c r="Z52" s="46" t="n">
        <f aca="false">X52/3600</f>
        <v>0.83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952</v>
      </c>
      <c r="E53" s="58" t="n">
        <f aca="false">N53</f>
        <v>37.0835</v>
      </c>
      <c r="F53" s="58" t="n">
        <f aca="false">L53</f>
        <v>1014.3952</v>
      </c>
      <c r="G53" s="58" t="n">
        <f aca="false">O53</f>
        <v>38.7788</v>
      </c>
      <c r="H53" s="58" t="n">
        <f aca="false">T53</f>
        <v>1022.408</v>
      </c>
      <c r="I53" s="58" t="n">
        <f aca="false">V53</f>
        <v>37.0673</v>
      </c>
      <c r="J53" s="58" t="n">
        <f aca="false">T53</f>
        <v>1022.408</v>
      </c>
      <c r="K53" s="58" t="n">
        <f aca="false">W53</f>
        <v>38.7643</v>
      </c>
      <c r="L53" s="46" t="n">
        <v>1014.3952</v>
      </c>
      <c r="M53" s="46" t="n">
        <v>32.9132</v>
      </c>
      <c r="N53" s="46" t="n">
        <v>37.0835</v>
      </c>
      <c r="O53" s="46" t="n">
        <v>38.7788</v>
      </c>
      <c r="P53" s="46" t="n">
        <v>2729.7</v>
      </c>
      <c r="Q53" s="47" t="n">
        <v>6.9</v>
      </c>
      <c r="R53" s="46" t="n">
        <f aca="false">P53/3600</f>
        <v>0.75825</v>
      </c>
      <c r="S53" s="48"/>
      <c r="T53" s="46" t="n">
        <v>1022.408</v>
      </c>
      <c r="U53" s="46" t="n">
        <v>32.8983</v>
      </c>
      <c r="V53" s="46" t="n">
        <v>37.0673</v>
      </c>
      <c r="W53" s="46" t="n">
        <v>38.7643</v>
      </c>
      <c r="X53" s="46" t="n">
        <v>2734.6</v>
      </c>
      <c r="Y53" s="47" t="n">
        <v>6.8</v>
      </c>
      <c r="Z53" s="46" t="n">
        <f aca="false">X53/3600</f>
        <v>0.7596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232</v>
      </c>
      <c r="E54" s="59" t="n">
        <f aca="false">N54</f>
        <v>35.3095</v>
      </c>
      <c r="F54" s="59" t="n">
        <f aca="false">L54</f>
        <v>481.5232</v>
      </c>
      <c r="G54" s="59" t="n">
        <f aca="false">O54</f>
        <v>36.9103</v>
      </c>
      <c r="H54" s="59" t="n">
        <f aca="false">T54</f>
        <v>486.008</v>
      </c>
      <c r="I54" s="59" t="n">
        <f aca="false">V54</f>
        <v>35.2892</v>
      </c>
      <c r="J54" s="59" t="n">
        <f aca="false">T54</f>
        <v>486.008</v>
      </c>
      <c r="K54" s="59" t="n">
        <f aca="false">W54</f>
        <v>36.8925</v>
      </c>
      <c r="L54" s="53" t="n">
        <v>481.5232</v>
      </c>
      <c r="M54" s="53" t="n">
        <v>30.2414</v>
      </c>
      <c r="N54" s="53" t="n">
        <v>35.3095</v>
      </c>
      <c r="O54" s="53" t="n">
        <v>36.9103</v>
      </c>
      <c r="P54" s="53" t="n">
        <v>2519.7</v>
      </c>
      <c r="Q54" s="53" t="n">
        <v>5.9</v>
      </c>
      <c r="R54" s="53" t="n">
        <f aca="false">P54/3600</f>
        <v>0.699916666666667</v>
      </c>
      <c r="S54" s="51"/>
      <c r="T54" s="53" t="n">
        <v>486.008</v>
      </c>
      <c r="U54" s="53" t="n">
        <v>30.223</v>
      </c>
      <c r="V54" s="53" t="n">
        <v>35.2892</v>
      </c>
      <c r="W54" s="53" t="n">
        <v>36.8925</v>
      </c>
      <c r="X54" s="53" t="n">
        <v>2496.8</v>
      </c>
      <c r="Y54" s="53" t="n">
        <v>5.9</v>
      </c>
      <c r="Z54" s="53" t="n">
        <f aca="false">X54/3600</f>
        <v>0.693555555555556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99.28</v>
      </c>
      <c r="E55" s="57" t="n">
        <f aca="false">N55</f>
        <v>44.0352</v>
      </c>
      <c r="F55" s="57" t="n">
        <f aca="false">L55</f>
        <v>1599.28</v>
      </c>
      <c r="G55" s="57" t="n">
        <f aca="false">O55</f>
        <v>43.1632</v>
      </c>
      <c r="H55" s="57" t="n">
        <f aca="false">T55</f>
        <v>1609.5648</v>
      </c>
      <c r="I55" s="57" t="n">
        <f aca="false">V55</f>
        <v>44.0292</v>
      </c>
      <c r="J55" s="57" t="n">
        <f aca="false">T55</f>
        <v>1609.5648</v>
      </c>
      <c r="K55" s="57" t="n">
        <f aca="false">W55</f>
        <v>43.153</v>
      </c>
      <c r="L55" s="54" t="n">
        <v>1599.28</v>
      </c>
      <c r="M55" s="54" t="n">
        <v>40.5782</v>
      </c>
      <c r="N55" s="54" t="n">
        <v>44.0352</v>
      </c>
      <c r="O55" s="54" t="n">
        <v>43.1632</v>
      </c>
      <c r="P55" s="54" t="n">
        <v>1250.8</v>
      </c>
      <c r="Q55" s="47" t="n">
        <v>3.7</v>
      </c>
      <c r="R55" s="54" t="n">
        <f aca="false">P55/3600</f>
        <v>0.347444444444444</v>
      </c>
      <c r="S55" s="56"/>
      <c r="T55" s="54" t="n">
        <v>1609.5648</v>
      </c>
      <c r="U55" s="54" t="n">
        <v>40.5641</v>
      </c>
      <c r="V55" s="54" t="n">
        <v>44.0292</v>
      </c>
      <c r="W55" s="54" t="n">
        <v>43.153</v>
      </c>
      <c r="X55" s="54" t="n">
        <v>1254.4</v>
      </c>
      <c r="Y55" s="47" t="n">
        <v>3.7</v>
      </c>
      <c r="Z55" s="54" t="n">
        <f aca="false">X55/3600</f>
        <v>0.348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99.112</v>
      </c>
      <c r="E56" s="58" t="n">
        <f aca="false">N56</f>
        <v>41.4572</v>
      </c>
      <c r="F56" s="58" t="n">
        <f aca="false">L56</f>
        <v>799.112</v>
      </c>
      <c r="G56" s="58" t="n">
        <f aca="false">O56</f>
        <v>40.1539</v>
      </c>
      <c r="H56" s="58" t="n">
        <f aca="false">T56</f>
        <v>806.2744</v>
      </c>
      <c r="I56" s="58" t="n">
        <f aca="false">V56</f>
        <v>41.4525</v>
      </c>
      <c r="J56" s="58" t="n">
        <f aca="false">T56</f>
        <v>806.2744</v>
      </c>
      <c r="K56" s="58" t="n">
        <f aca="false">W56</f>
        <v>40.1561</v>
      </c>
      <c r="L56" s="46" t="n">
        <v>799.112</v>
      </c>
      <c r="M56" s="46" t="n">
        <v>36.8336</v>
      </c>
      <c r="N56" s="46" t="n">
        <v>41.4572</v>
      </c>
      <c r="O56" s="46" t="n">
        <v>40.1539</v>
      </c>
      <c r="P56" s="46" t="n">
        <v>1125.5</v>
      </c>
      <c r="Q56" s="47" t="n">
        <v>3.1</v>
      </c>
      <c r="R56" s="46" t="n">
        <f aca="false">P56/3600</f>
        <v>0.312638888888889</v>
      </c>
      <c r="S56" s="48"/>
      <c r="T56" s="46" t="n">
        <v>806.2744</v>
      </c>
      <c r="U56" s="46" t="n">
        <v>36.8194</v>
      </c>
      <c r="V56" s="46" t="n">
        <v>41.4525</v>
      </c>
      <c r="W56" s="46" t="n">
        <v>40.1561</v>
      </c>
      <c r="X56" s="46" t="n">
        <v>1091.9</v>
      </c>
      <c r="Y56" s="47" t="n">
        <v>3.1</v>
      </c>
      <c r="Z56" s="46" t="n">
        <f aca="false">X56/3600</f>
        <v>0.3033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792</v>
      </c>
      <c r="E57" s="58" t="n">
        <f aca="false">N57</f>
        <v>39.1945</v>
      </c>
      <c r="F57" s="58" t="n">
        <f aca="false">L57</f>
        <v>393.6792</v>
      </c>
      <c r="G57" s="58" t="n">
        <f aca="false">O57</f>
        <v>37.5301</v>
      </c>
      <c r="H57" s="58" t="n">
        <f aca="false">T57</f>
        <v>398.0952</v>
      </c>
      <c r="I57" s="58" t="n">
        <f aca="false">V57</f>
        <v>39.1794</v>
      </c>
      <c r="J57" s="58" t="n">
        <f aca="false">T57</f>
        <v>398.0952</v>
      </c>
      <c r="K57" s="58" t="n">
        <f aca="false">W57</f>
        <v>37.5325</v>
      </c>
      <c r="L57" s="46" t="n">
        <v>393.6792</v>
      </c>
      <c r="M57" s="46" t="n">
        <v>33.4794</v>
      </c>
      <c r="N57" s="46" t="n">
        <v>39.1945</v>
      </c>
      <c r="O57" s="46" t="n">
        <v>37.5301</v>
      </c>
      <c r="P57" s="46" t="n">
        <v>1012.6</v>
      </c>
      <c r="Q57" s="47" t="n">
        <v>2.6</v>
      </c>
      <c r="R57" s="46" t="n">
        <f aca="false">P57/3600</f>
        <v>0.281277777777778</v>
      </c>
      <c r="S57" s="48"/>
      <c r="T57" s="46" t="n">
        <v>398.0952</v>
      </c>
      <c r="U57" s="46" t="n">
        <v>33.4615</v>
      </c>
      <c r="V57" s="46" t="n">
        <v>39.1794</v>
      </c>
      <c r="W57" s="46" t="n">
        <v>37.5325</v>
      </c>
      <c r="X57" s="46" t="n">
        <v>1013.4</v>
      </c>
      <c r="Y57" s="47" t="n">
        <v>2.6</v>
      </c>
      <c r="Z57" s="46" t="n">
        <f aca="false">X57/3600</f>
        <v>0.28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584</v>
      </c>
      <c r="E58" s="59" t="n">
        <f aca="false">N58</f>
        <v>37.1594</v>
      </c>
      <c r="F58" s="59" t="n">
        <f aca="false">L58</f>
        <v>199.5584</v>
      </c>
      <c r="G58" s="59" t="n">
        <f aca="false">O58</f>
        <v>35.1714</v>
      </c>
      <c r="H58" s="59" t="n">
        <f aca="false">T58</f>
        <v>201.9608</v>
      </c>
      <c r="I58" s="59" t="n">
        <f aca="false">V58</f>
        <v>37.1404</v>
      </c>
      <c r="J58" s="59" t="n">
        <f aca="false">T58</f>
        <v>201.9608</v>
      </c>
      <c r="K58" s="59" t="n">
        <f aca="false">W58</f>
        <v>35.1341</v>
      </c>
      <c r="L58" s="53" t="n">
        <v>199.5584</v>
      </c>
      <c r="M58" s="53" t="n">
        <v>30.6784</v>
      </c>
      <c r="N58" s="53" t="n">
        <v>37.1594</v>
      </c>
      <c r="O58" s="53" t="n">
        <v>35.1714</v>
      </c>
      <c r="P58" s="53" t="n">
        <v>951.7</v>
      </c>
      <c r="Q58" s="53" t="n">
        <v>2.3</v>
      </c>
      <c r="R58" s="53" t="n">
        <f aca="false">P58/3600</f>
        <v>0.264361111111111</v>
      </c>
      <c r="S58" s="51"/>
      <c r="T58" s="53" t="n">
        <v>201.9608</v>
      </c>
      <c r="U58" s="53" t="n">
        <v>30.6435</v>
      </c>
      <c r="V58" s="53" t="n">
        <v>37.1404</v>
      </c>
      <c r="W58" s="53" t="n">
        <v>35.1341</v>
      </c>
      <c r="X58" s="53" t="n">
        <v>944.9</v>
      </c>
      <c r="Y58" s="53" t="n">
        <v>2.2</v>
      </c>
      <c r="Z58" s="53" t="n">
        <f aca="false">X58/3600</f>
        <v>0.262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724.748</v>
      </c>
      <c r="E59" s="55" t="n">
        <f aca="false">N59</f>
        <v>43.2246</v>
      </c>
      <c r="F59" s="55" t="n">
        <f aca="false">L59</f>
        <v>1724.748</v>
      </c>
      <c r="G59" s="55" t="n">
        <f aca="false">O59</f>
        <v>44.2472</v>
      </c>
      <c r="H59" s="55" t="n">
        <f aca="false">T59</f>
        <v>1730.9976</v>
      </c>
      <c r="I59" s="55" t="n">
        <f aca="false">V59</f>
        <v>43.2331</v>
      </c>
      <c r="J59" s="55" t="n">
        <f aca="false">T59</f>
        <v>1730.9976</v>
      </c>
      <c r="K59" s="55" t="n">
        <f aca="false">W59</f>
        <v>44.25</v>
      </c>
      <c r="L59" s="54" t="n">
        <v>1724.748</v>
      </c>
      <c r="M59" s="54" t="n">
        <v>37.8616</v>
      </c>
      <c r="N59" s="54" t="n">
        <v>43.2246</v>
      </c>
      <c r="O59" s="54" t="n">
        <v>44.2472</v>
      </c>
      <c r="P59" s="54" t="n">
        <v>1343.6</v>
      </c>
      <c r="Q59" s="47" t="n">
        <v>4.3</v>
      </c>
      <c r="R59" s="54" t="n">
        <f aca="false">P59/3600</f>
        <v>0.373222222222222</v>
      </c>
      <c r="S59" s="56"/>
      <c r="T59" s="54" t="n">
        <v>1730.9976</v>
      </c>
      <c r="U59" s="54" t="n">
        <v>37.842</v>
      </c>
      <c r="V59" s="54" t="n">
        <v>43.2331</v>
      </c>
      <c r="W59" s="54" t="n">
        <v>44.25</v>
      </c>
      <c r="X59" s="54" t="n">
        <v>1348.2</v>
      </c>
      <c r="Y59" s="47" t="n">
        <v>4.2</v>
      </c>
      <c r="Z59" s="54" t="n">
        <f aca="false">X59/3600</f>
        <v>0.37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7.1376</v>
      </c>
      <c r="E60" s="45" t="n">
        <f aca="false">N60</f>
        <v>41.2076</v>
      </c>
      <c r="F60" s="45" t="n">
        <f aca="false">L60</f>
        <v>667.1376</v>
      </c>
      <c r="G60" s="45" t="n">
        <f aca="false">O60</f>
        <v>42.1872</v>
      </c>
      <c r="H60" s="45" t="n">
        <f aca="false">T60</f>
        <v>669.98</v>
      </c>
      <c r="I60" s="45" t="n">
        <f aca="false">V60</f>
        <v>41.2057</v>
      </c>
      <c r="J60" s="45" t="n">
        <f aca="false">T60</f>
        <v>669.98</v>
      </c>
      <c r="K60" s="45" t="n">
        <f aca="false">W60</f>
        <v>42.1846</v>
      </c>
      <c r="L60" s="46" t="n">
        <v>667.1376</v>
      </c>
      <c r="M60" s="46" t="n">
        <v>34.5546</v>
      </c>
      <c r="N60" s="46" t="n">
        <v>41.2076</v>
      </c>
      <c r="O60" s="46" t="n">
        <v>42.1872</v>
      </c>
      <c r="P60" s="46" t="n">
        <v>1129.8</v>
      </c>
      <c r="Q60" s="47" t="n">
        <v>3.2</v>
      </c>
      <c r="R60" s="46" t="n">
        <f aca="false">P60/3600</f>
        <v>0.313833333333333</v>
      </c>
      <c r="S60" s="48"/>
      <c r="T60" s="46" t="n">
        <v>669.98</v>
      </c>
      <c r="U60" s="46" t="n">
        <v>34.5323</v>
      </c>
      <c r="V60" s="46" t="n">
        <v>41.2057</v>
      </c>
      <c r="W60" s="46" t="n">
        <v>42.1846</v>
      </c>
      <c r="X60" s="46" t="n">
        <v>1156.6</v>
      </c>
      <c r="Y60" s="47" t="n">
        <v>3.1</v>
      </c>
      <c r="Z60" s="46" t="n">
        <f aca="false">X60/3600</f>
        <v>0.321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3.548</v>
      </c>
      <c r="E61" s="45" t="n">
        <f aca="false">N61</f>
        <v>39.5005</v>
      </c>
      <c r="F61" s="45" t="n">
        <f aca="false">L61</f>
        <v>303.548</v>
      </c>
      <c r="G61" s="45" t="n">
        <f aca="false">O61</f>
        <v>40.4282</v>
      </c>
      <c r="H61" s="45" t="n">
        <f aca="false">T61</f>
        <v>305.4856</v>
      </c>
      <c r="I61" s="45" t="n">
        <f aca="false">V61</f>
        <v>39.5025</v>
      </c>
      <c r="J61" s="45" t="n">
        <f aca="false">T61</f>
        <v>305.4856</v>
      </c>
      <c r="K61" s="45" t="n">
        <f aca="false">W61</f>
        <v>40.4165</v>
      </c>
      <c r="L61" s="46" t="n">
        <v>303.548</v>
      </c>
      <c r="M61" s="46" t="n">
        <v>31.8019</v>
      </c>
      <c r="N61" s="46" t="n">
        <v>39.5005</v>
      </c>
      <c r="O61" s="46" t="n">
        <v>40.4282</v>
      </c>
      <c r="P61" s="46" t="n">
        <v>1039.4</v>
      </c>
      <c r="Q61" s="47" t="n">
        <v>2.7</v>
      </c>
      <c r="R61" s="46" t="n">
        <f aca="false">P61/3600</f>
        <v>0.288722222222222</v>
      </c>
      <c r="S61" s="48"/>
      <c r="T61" s="46" t="n">
        <v>305.4856</v>
      </c>
      <c r="U61" s="46" t="n">
        <v>31.7794</v>
      </c>
      <c r="V61" s="46" t="n">
        <v>39.5025</v>
      </c>
      <c r="W61" s="46" t="n">
        <v>40.4165</v>
      </c>
      <c r="X61" s="46" t="n">
        <v>1046.5</v>
      </c>
      <c r="Y61" s="47" t="n">
        <v>2.6</v>
      </c>
      <c r="Z61" s="46" t="n">
        <f aca="false">X61/3600</f>
        <v>0.2906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24</v>
      </c>
      <c r="E62" s="52" t="n">
        <f aca="false">N62</f>
        <v>38.0175</v>
      </c>
      <c r="F62" s="52" t="n">
        <f aca="false">L62</f>
        <v>151.524</v>
      </c>
      <c r="G62" s="52" t="n">
        <f aca="false">O62</f>
        <v>38.7927</v>
      </c>
      <c r="H62" s="52" t="n">
        <f aca="false">T62</f>
        <v>153.4656</v>
      </c>
      <c r="I62" s="52" t="n">
        <f aca="false">V62</f>
        <v>38.0348</v>
      </c>
      <c r="J62" s="52" t="n">
        <f aca="false">T62</f>
        <v>153.4656</v>
      </c>
      <c r="K62" s="52" t="n">
        <f aca="false">W62</f>
        <v>38.7882</v>
      </c>
      <c r="L62" s="53" t="n">
        <v>151.524</v>
      </c>
      <c r="M62" s="53" t="n">
        <v>29.1308</v>
      </c>
      <c r="N62" s="53" t="n">
        <v>38.0175</v>
      </c>
      <c r="O62" s="53" t="n">
        <v>38.7927</v>
      </c>
      <c r="P62" s="53" t="n">
        <v>995.3</v>
      </c>
      <c r="Q62" s="53" t="n">
        <v>2.4</v>
      </c>
      <c r="R62" s="53" t="n">
        <f aca="false">P62/3600</f>
        <v>0.276472222222222</v>
      </c>
      <c r="S62" s="51"/>
      <c r="T62" s="53" t="n">
        <v>153.4656</v>
      </c>
      <c r="U62" s="53" t="n">
        <v>29.1064</v>
      </c>
      <c r="V62" s="53" t="n">
        <v>38.0348</v>
      </c>
      <c r="W62" s="53" t="n">
        <v>38.7882</v>
      </c>
      <c r="X62" s="53" t="n">
        <v>1014.8</v>
      </c>
      <c r="Y62" s="53" t="n">
        <v>2.4</v>
      </c>
      <c r="Z62" s="53" t="n">
        <f aca="false">X62/3600</f>
        <v>0.281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733.0016</v>
      </c>
      <c r="E63" s="57" t="n">
        <f aca="false">N63</f>
        <v>41.3474</v>
      </c>
      <c r="F63" s="57" t="n">
        <f aca="false">L63</f>
        <v>1733.0016</v>
      </c>
      <c r="G63" s="57" t="n">
        <f aca="false">O63</f>
        <v>42.2993</v>
      </c>
      <c r="H63" s="57" t="n">
        <f aca="false">T63</f>
        <v>1741.888</v>
      </c>
      <c r="I63" s="57" t="n">
        <f aca="false">V63</f>
        <v>41.346</v>
      </c>
      <c r="J63" s="57" t="n">
        <f aca="false">T63</f>
        <v>1741.888</v>
      </c>
      <c r="K63" s="57" t="n">
        <f aca="false">W63</f>
        <v>42.2934</v>
      </c>
      <c r="L63" s="54" t="n">
        <v>1733.0016</v>
      </c>
      <c r="M63" s="54" t="n">
        <v>38.1201</v>
      </c>
      <c r="N63" s="54" t="n">
        <v>41.3474</v>
      </c>
      <c r="O63" s="54" t="n">
        <v>42.2993</v>
      </c>
      <c r="P63" s="54" t="n">
        <v>1172.6</v>
      </c>
      <c r="Q63" s="47" t="n">
        <v>3.7</v>
      </c>
      <c r="R63" s="54" t="n">
        <f aca="false">P63/3600</f>
        <v>0.325722222222222</v>
      </c>
      <c r="S63" s="56"/>
      <c r="T63" s="54" t="n">
        <v>1741.888</v>
      </c>
      <c r="U63" s="54" t="n">
        <v>38.1073</v>
      </c>
      <c r="V63" s="54" t="n">
        <v>41.346</v>
      </c>
      <c r="W63" s="54" t="n">
        <v>42.2934</v>
      </c>
      <c r="X63" s="54" t="n">
        <v>1158.2</v>
      </c>
      <c r="Y63" s="47" t="n">
        <v>3.6</v>
      </c>
      <c r="Z63" s="54" t="n">
        <f aca="false">X63/3600</f>
        <v>0.321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384</v>
      </c>
      <c r="E64" s="58" t="n">
        <f aca="false">N64</f>
        <v>38.8022</v>
      </c>
      <c r="F64" s="58" t="n">
        <f aca="false">L64</f>
        <v>796.5384</v>
      </c>
      <c r="G64" s="58" t="n">
        <f aca="false">O64</f>
        <v>39.5878</v>
      </c>
      <c r="H64" s="58" t="n">
        <f aca="false">T64</f>
        <v>800.68</v>
      </c>
      <c r="I64" s="58" t="n">
        <f aca="false">V64</f>
        <v>38.7878</v>
      </c>
      <c r="J64" s="58" t="n">
        <f aca="false">T64</f>
        <v>800.68</v>
      </c>
      <c r="K64" s="58" t="n">
        <f aca="false">W64</f>
        <v>39.5844</v>
      </c>
      <c r="L64" s="46" t="n">
        <v>796.5384</v>
      </c>
      <c r="M64" s="46" t="n">
        <v>34.7719</v>
      </c>
      <c r="N64" s="46" t="n">
        <v>38.8022</v>
      </c>
      <c r="O64" s="46" t="n">
        <v>39.5878</v>
      </c>
      <c r="P64" s="46" t="n">
        <v>1017.1</v>
      </c>
      <c r="Q64" s="47" t="n">
        <v>2.9</v>
      </c>
      <c r="R64" s="46" t="n">
        <f aca="false">P64/3600</f>
        <v>0.282527777777778</v>
      </c>
      <c r="S64" s="48"/>
      <c r="T64" s="46" t="n">
        <v>800.68</v>
      </c>
      <c r="U64" s="46" t="n">
        <v>34.7475</v>
      </c>
      <c r="V64" s="46" t="n">
        <v>38.7878</v>
      </c>
      <c r="W64" s="46" t="n">
        <v>39.5844</v>
      </c>
      <c r="X64" s="46" t="n">
        <v>1000.7</v>
      </c>
      <c r="Y64" s="47" t="n">
        <v>2.8</v>
      </c>
      <c r="Z64" s="46" t="n">
        <f aca="false">X64/3600</f>
        <v>0.2779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904</v>
      </c>
      <c r="E65" s="58" t="n">
        <f aca="false">N65</f>
        <v>36.5908</v>
      </c>
      <c r="F65" s="58" t="n">
        <f aca="false">L65</f>
        <v>371.4904</v>
      </c>
      <c r="G65" s="58" t="n">
        <f aca="false">O65</f>
        <v>37.3455</v>
      </c>
      <c r="H65" s="58" t="n">
        <f aca="false">T65</f>
        <v>374.1976</v>
      </c>
      <c r="I65" s="58" t="n">
        <f aca="false">V65</f>
        <v>36.5827</v>
      </c>
      <c r="J65" s="58" t="n">
        <f aca="false">T65</f>
        <v>374.1976</v>
      </c>
      <c r="K65" s="58" t="n">
        <f aca="false">W65</f>
        <v>37.3463</v>
      </c>
      <c r="L65" s="46" t="n">
        <v>371.4904</v>
      </c>
      <c r="M65" s="46" t="n">
        <v>31.584</v>
      </c>
      <c r="N65" s="46" t="n">
        <v>36.5908</v>
      </c>
      <c r="O65" s="46" t="n">
        <v>37.3455</v>
      </c>
      <c r="P65" s="46" t="n">
        <v>883.9</v>
      </c>
      <c r="Q65" s="47" t="n">
        <v>2.4</v>
      </c>
      <c r="R65" s="46" t="n">
        <f aca="false">P65/3600</f>
        <v>0.245527777777778</v>
      </c>
      <c r="S65" s="48"/>
      <c r="T65" s="46" t="n">
        <v>374.1976</v>
      </c>
      <c r="U65" s="46" t="n">
        <v>31.5602</v>
      </c>
      <c r="V65" s="46" t="n">
        <v>36.5827</v>
      </c>
      <c r="W65" s="46" t="n">
        <v>37.3463</v>
      </c>
      <c r="X65" s="46" t="n">
        <v>907.1</v>
      </c>
      <c r="Y65" s="47" t="n">
        <v>2.3</v>
      </c>
      <c r="Z65" s="46" t="n">
        <f aca="false">X65/3600</f>
        <v>0.251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928</v>
      </c>
      <c r="E66" s="59" t="n">
        <f aca="false">N66</f>
        <v>34.6441</v>
      </c>
      <c r="F66" s="59" t="n">
        <f aca="false">L66</f>
        <v>171.4928</v>
      </c>
      <c r="G66" s="59" t="n">
        <f aca="false">O66</f>
        <v>35.3367</v>
      </c>
      <c r="H66" s="59" t="n">
        <f aca="false">T66</f>
        <v>172.7184</v>
      </c>
      <c r="I66" s="59" t="n">
        <f aca="false">V66</f>
        <v>34.6389</v>
      </c>
      <c r="J66" s="59" t="n">
        <f aca="false">T66</f>
        <v>172.7184</v>
      </c>
      <c r="K66" s="59" t="n">
        <f aca="false">W66</f>
        <v>35.3427</v>
      </c>
      <c r="L66" s="53" t="n">
        <v>171.4928</v>
      </c>
      <c r="M66" s="53" t="n">
        <v>28.65</v>
      </c>
      <c r="N66" s="53" t="n">
        <v>34.6441</v>
      </c>
      <c r="O66" s="53" t="n">
        <v>35.3367</v>
      </c>
      <c r="P66" s="53" t="n">
        <v>823.4</v>
      </c>
      <c r="Q66" s="53" t="n">
        <v>2</v>
      </c>
      <c r="R66" s="53" t="n">
        <f aca="false">P66/3600</f>
        <v>0.228722222222222</v>
      </c>
      <c r="S66" s="51"/>
      <c r="T66" s="53" t="n">
        <v>172.7184</v>
      </c>
      <c r="U66" s="53" t="n">
        <v>28.6251</v>
      </c>
      <c r="V66" s="53" t="n">
        <v>34.6389</v>
      </c>
      <c r="W66" s="53" t="n">
        <v>35.3427</v>
      </c>
      <c r="X66" s="53" t="n">
        <v>839.4</v>
      </c>
      <c r="Y66" s="53" t="n">
        <v>2</v>
      </c>
      <c r="Z66" s="53" t="n">
        <f aca="false">X66/3600</f>
        <v>0.233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75.2016</v>
      </c>
      <c r="E67" s="55" t="n">
        <f aca="false">N67</f>
        <v>41.6015</v>
      </c>
      <c r="F67" s="55" t="n">
        <f aca="false">L67</f>
        <v>1275.2016</v>
      </c>
      <c r="G67" s="55" t="n">
        <f aca="false">O67</f>
        <v>42.6739</v>
      </c>
      <c r="H67" s="55" t="n">
        <f aca="false">T67</f>
        <v>1281.5656</v>
      </c>
      <c r="I67" s="55" t="n">
        <f aca="false">V67</f>
        <v>41.5956</v>
      </c>
      <c r="J67" s="55" t="n">
        <f aca="false">T67</f>
        <v>1281.5656</v>
      </c>
      <c r="K67" s="55" t="n">
        <f aca="false">W67</f>
        <v>42.6737</v>
      </c>
      <c r="L67" s="54" t="n">
        <v>1275.2016</v>
      </c>
      <c r="M67" s="54" t="n">
        <v>39.4138</v>
      </c>
      <c r="N67" s="54" t="n">
        <v>41.6015</v>
      </c>
      <c r="O67" s="54" t="n">
        <v>42.6739</v>
      </c>
      <c r="P67" s="54" t="n">
        <v>824.6</v>
      </c>
      <c r="Q67" s="47" t="n">
        <v>2.8</v>
      </c>
      <c r="R67" s="54" t="n">
        <f aca="false">P67/3600</f>
        <v>0.229055555555556</v>
      </c>
      <c r="S67" s="56"/>
      <c r="T67" s="54" t="n">
        <v>1281.5656</v>
      </c>
      <c r="U67" s="54" t="n">
        <v>39.3991</v>
      </c>
      <c r="V67" s="54" t="n">
        <v>41.5956</v>
      </c>
      <c r="W67" s="54" t="n">
        <v>42.6737</v>
      </c>
      <c r="X67" s="54" t="n">
        <v>824.1</v>
      </c>
      <c r="Y67" s="47" t="n">
        <v>2.8</v>
      </c>
      <c r="Z67" s="54" t="n">
        <f aca="false">X67/3600</f>
        <v>0.2289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8912</v>
      </c>
      <c r="E68" s="45" t="n">
        <f aca="false">N68</f>
        <v>38.9422</v>
      </c>
      <c r="F68" s="45" t="n">
        <f aca="false">L68</f>
        <v>629.8912</v>
      </c>
      <c r="G68" s="45" t="n">
        <f aca="false">O68</f>
        <v>40.1326</v>
      </c>
      <c r="H68" s="45" t="n">
        <f aca="false">T68</f>
        <v>634.4144</v>
      </c>
      <c r="I68" s="45" t="n">
        <f aca="false">V68</f>
        <v>38.9436</v>
      </c>
      <c r="J68" s="45" t="n">
        <f aca="false">T68</f>
        <v>634.4144</v>
      </c>
      <c r="K68" s="45" t="n">
        <f aca="false">W68</f>
        <v>40.1315</v>
      </c>
      <c r="L68" s="46" t="n">
        <v>629.8912</v>
      </c>
      <c r="M68" s="46" t="n">
        <v>35.6821</v>
      </c>
      <c r="N68" s="46" t="n">
        <v>38.9422</v>
      </c>
      <c r="O68" s="46" t="n">
        <v>40.1326</v>
      </c>
      <c r="P68" s="46" t="n">
        <v>719.4</v>
      </c>
      <c r="Q68" s="47" t="n">
        <v>2.2</v>
      </c>
      <c r="R68" s="46" t="n">
        <f aca="false">P68/3600</f>
        <v>0.199833333333333</v>
      </c>
      <c r="S68" s="48"/>
      <c r="T68" s="46" t="n">
        <v>634.4144</v>
      </c>
      <c r="U68" s="46" t="n">
        <v>35.667</v>
      </c>
      <c r="V68" s="46" t="n">
        <v>38.9436</v>
      </c>
      <c r="W68" s="46" t="n">
        <v>40.1315</v>
      </c>
      <c r="X68" s="46" t="n">
        <v>752.8</v>
      </c>
      <c r="Y68" s="47" t="n">
        <v>2.2</v>
      </c>
      <c r="Z68" s="46" t="n">
        <f aca="false">X68/3600</f>
        <v>0.209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4.6528</v>
      </c>
      <c r="E69" s="45" t="n">
        <f aca="false">N69</f>
        <v>36.7392</v>
      </c>
      <c r="F69" s="45" t="n">
        <f aca="false">L69</f>
        <v>304.6528</v>
      </c>
      <c r="G69" s="45" t="n">
        <f aca="false">O69</f>
        <v>37.8807</v>
      </c>
      <c r="H69" s="45" t="n">
        <f aca="false">T69</f>
        <v>306.8512</v>
      </c>
      <c r="I69" s="45" t="n">
        <f aca="false">V69</f>
        <v>36.7218</v>
      </c>
      <c r="J69" s="45" t="n">
        <f aca="false">T69</f>
        <v>306.8512</v>
      </c>
      <c r="K69" s="45" t="n">
        <f aca="false">W69</f>
        <v>37.8833</v>
      </c>
      <c r="L69" s="46" t="n">
        <v>304.6528</v>
      </c>
      <c r="M69" s="46" t="n">
        <v>32.2559</v>
      </c>
      <c r="N69" s="46" t="n">
        <v>36.7392</v>
      </c>
      <c r="O69" s="46" t="n">
        <v>37.8807</v>
      </c>
      <c r="P69" s="46" t="n">
        <v>652.5</v>
      </c>
      <c r="Q69" s="47" t="n">
        <v>1.8</v>
      </c>
      <c r="R69" s="46" t="n">
        <f aca="false">P69/3600</f>
        <v>0.18125</v>
      </c>
      <c r="S69" s="48"/>
      <c r="T69" s="46" t="n">
        <v>306.8512</v>
      </c>
      <c r="U69" s="46" t="n">
        <v>32.2339</v>
      </c>
      <c r="V69" s="46" t="n">
        <v>36.7218</v>
      </c>
      <c r="W69" s="46" t="n">
        <v>37.8833</v>
      </c>
      <c r="X69" s="46" t="n">
        <v>646.9</v>
      </c>
      <c r="Y69" s="47" t="n">
        <v>1.8</v>
      </c>
      <c r="Z69" s="46" t="n">
        <f aca="false">X69/3600</f>
        <v>0.179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32</v>
      </c>
      <c r="E70" s="60" t="n">
        <f aca="false">N70</f>
        <v>34.7615</v>
      </c>
      <c r="F70" s="60" t="n">
        <f aca="false">L70</f>
        <v>146.632</v>
      </c>
      <c r="G70" s="60" t="n">
        <f aca="false">O70</f>
        <v>35.7311</v>
      </c>
      <c r="H70" s="60" t="n">
        <f aca="false">T70</f>
        <v>148.0208</v>
      </c>
      <c r="I70" s="60" t="n">
        <f aca="false">V70</f>
        <v>34.7582</v>
      </c>
      <c r="J70" s="60" t="n">
        <f aca="false">T70</f>
        <v>148.0208</v>
      </c>
      <c r="K70" s="60" t="n">
        <f aca="false">W70</f>
        <v>35.7253</v>
      </c>
      <c r="L70" s="53" t="n">
        <v>146.632</v>
      </c>
      <c r="M70" s="53" t="n">
        <v>29.464</v>
      </c>
      <c r="N70" s="53" t="n">
        <v>34.7615</v>
      </c>
      <c r="O70" s="53" t="n">
        <v>35.7311</v>
      </c>
      <c r="P70" s="53" t="n">
        <v>579.5</v>
      </c>
      <c r="Q70" s="53" t="n">
        <v>1.5</v>
      </c>
      <c r="R70" s="53" t="n">
        <f aca="false">P70/3600</f>
        <v>0.160972222222222</v>
      </c>
      <c r="S70" s="51"/>
      <c r="T70" s="53" t="n">
        <v>148.0208</v>
      </c>
      <c r="U70" s="53" t="n">
        <v>29.4267</v>
      </c>
      <c r="V70" s="53" t="n">
        <v>34.7582</v>
      </c>
      <c r="W70" s="53" t="n">
        <v>35.7253</v>
      </c>
      <c r="X70" s="53" t="n">
        <v>571.3</v>
      </c>
      <c r="Y70" s="53" t="n">
        <v>1.5</v>
      </c>
      <c r="Z70" s="53" t="n">
        <f aca="false">X70/3600</f>
        <v>0.15869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15.3602938390444</v>
      </c>
      <c r="R89" s="81" t="n">
        <f aca="false">GEOMEAN(R3:R70)</f>
        <v>1.69226899408995</v>
      </c>
      <c r="S89" s="81"/>
      <c r="T89" s="81"/>
      <c r="U89" s="81"/>
      <c r="V89" s="81"/>
      <c r="W89" s="81"/>
      <c r="X89" s="81"/>
      <c r="Y89" s="81" t="n">
        <f aca="false">GEOMEAN(Y3:Y70)</f>
        <v>15.1904240512783</v>
      </c>
      <c r="Z89" s="81" t="n">
        <f aca="false">GEOMEAN(Z3:Z70)</f>
        <v>1.67536389031864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88940980586304</v>
      </c>
      <c r="Z90" s="97" t="n">
        <f aca="false">Z89/R89</f>
        <v>0.990010392065124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50925</v>
      </c>
      <c r="R91" s="80" t="n">
        <f aca="false">SUM(R3:R70)</f>
        <v>209.345611111111</v>
      </c>
      <c r="X91" s="80"/>
      <c r="Y91" s="80" t="n">
        <f aca="false">SUM(Y3:Y70)/3600</f>
        <v>0.503638888888889</v>
      </c>
      <c r="Z91" s="80" t="n">
        <f aca="false">SUM(Z3:Z70)</f>
        <v>205.666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324.0688</v>
      </c>
      <c r="E19" s="45" t="n">
        <f aca="false">N19</f>
        <v>43.4882</v>
      </c>
      <c r="F19" s="45" t="n">
        <f aca="false">L19</f>
        <v>5324.0688</v>
      </c>
      <c r="G19" s="45" t="n">
        <f aca="false">O19</f>
        <v>44.8832</v>
      </c>
      <c r="H19" s="45" t="n">
        <f aca="false">T19</f>
        <v>5344.6992</v>
      </c>
      <c r="I19" s="45" t="n">
        <f aca="false">V19</f>
        <v>43.4875</v>
      </c>
      <c r="J19" s="45" t="n">
        <f aca="false">T19</f>
        <v>5344.6992</v>
      </c>
      <c r="K19" s="45" t="n">
        <f aca="false">W19</f>
        <v>44.8794</v>
      </c>
      <c r="L19" s="46" t="n">
        <v>5324.0688</v>
      </c>
      <c r="M19" s="46" t="n">
        <v>41.911</v>
      </c>
      <c r="N19" s="46" t="n">
        <v>43.4882</v>
      </c>
      <c r="O19" s="46" t="n">
        <v>44.8832</v>
      </c>
      <c r="P19" s="46" t="n">
        <v>19272.4</v>
      </c>
      <c r="Q19" s="47" t="n">
        <v>49.4</v>
      </c>
      <c r="R19" s="46" t="n">
        <f aca="false">P19/3600</f>
        <v>5.35344444444444</v>
      </c>
      <c r="S19" s="48"/>
      <c r="T19" s="46" t="n">
        <v>5344.6992</v>
      </c>
      <c r="U19" s="46" t="n">
        <v>41.9092</v>
      </c>
      <c r="V19" s="46" t="n">
        <v>43.4875</v>
      </c>
      <c r="W19" s="46" t="n">
        <v>44.8794</v>
      </c>
      <c r="X19" s="46" t="n">
        <v>18752.7</v>
      </c>
      <c r="Y19" s="47" t="n">
        <v>49.4</v>
      </c>
      <c r="Z19" s="46" t="n">
        <f aca="false">X19/3600</f>
        <v>5.209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473.7824</v>
      </c>
      <c r="E20" s="45" t="n">
        <f aca="false">N20</f>
        <v>41.79</v>
      </c>
      <c r="F20" s="45" t="n">
        <f aca="false">L20</f>
        <v>2473.7824</v>
      </c>
      <c r="G20" s="45" t="n">
        <f aca="false">O20</f>
        <v>42.8218</v>
      </c>
      <c r="H20" s="45" t="n">
        <f aca="false">T20</f>
        <v>2486.5376</v>
      </c>
      <c r="I20" s="45" t="n">
        <f aca="false">V20</f>
        <v>41.7837</v>
      </c>
      <c r="J20" s="45" t="n">
        <f aca="false">T20</f>
        <v>2486.5376</v>
      </c>
      <c r="K20" s="45" t="n">
        <f aca="false">W20</f>
        <v>42.8195</v>
      </c>
      <c r="L20" s="46" t="n">
        <v>2473.7824</v>
      </c>
      <c r="M20" s="46" t="n">
        <v>39.8636</v>
      </c>
      <c r="N20" s="46" t="n">
        <v>41.79</v>
      </c>
      <c r="O20" s="46" t="n">
        <v>42.8218</v>
      </c>
      <c r="P20" s="46" t="n">
        <v>17173.9</v>
      </c>
      <c r="Q20" s="47" t="n">
        <v>43.1</v>
      </c>
      <c r="R20" s="46" t="n">
        <f aca="false">P20/3600</f>
        <v>4.77052777777778</v>
      </c>
      <c r="S20" s="48"/>
      <c r="T20" s="46" t="n">
        <v>2486.5376</v>
      </c>
      <c r="U20" s="46" t="n">
        <v>39.8601</v>
      </c>
      <c r="V20" s="46" t="n">
        <v>41.7837</v>
      </c>
      <c r="W20" s="46" t="n">
        <v>42.8195</v>
      </c>
      <c r="X20" s="46" t="n">
        <v>17269.3</v>
      </c>
      <c r="Y20" s="47" t="n">
        <v>42.4</v>
      </c>
      <c r="Z20" s="46" t="n">
        <f aca="false">X20/3600</f>
        <v>4.797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5.9</v>
      </c>
      <c r="E21" s="45" t="n">
        <f aca="false">N21</f>
        <v>40.3061</v>
      </c>
      <c r="F21" s="45" t="n">
        <f aca="false">L21</f>
        <v>1175.9</v>
      </c>
      <c r="G21" s="45" t="n">
        <f aca="false">O21</f>
        <v>41.3005</v>
      </c>
      <c r="H21" s="45" t="n">
        <f aca="false">T21</f>
        <v>1186.108</v>
      </c>
      <c r="I21" s="45" t="n">
        <f aca="false">V21</f>
        <v>40.2988</v>
      </c>
      <c r="J21" s="45" t="n">
        <f aca="false">T21</f>
        <v>1186.108</v>
      </c>
      <c r="K21" s="45" t="n">
        <f aca="false">W21</f>
        <v>41.2977</v>
      </c>
      <c r="L21" s="46" t="n">
        <v>1175.9</v>
      </c>
      <c r="M21" s="46" t="n">
        <v>37.287</v>
      </c>
      <c r="N21" s="46" t="n">
        <v>40.3061</v>
      </c>
      <c r="O21" s="46" t="n">
        <v>41.3005</v>
      </c>
      <c r="P21" s="46" t="n">
        <v>15701.1</v>
      </c>
      <c r="Q21" s="47" t="n">
        <v>36.6</v>
      </c>
      <c r="R21" s="46" t="n">
        <f aca="false">P21/3600</f>
        <v>4.36141666666667</v>
      </c>
      <c r="S21" s="48"/>
      <c r="T21" s="46" t="n">
        <v>1186.108</v>
      </c>
      <c r="U21" s="46" t="n">
        <v>37.2793</v>
      </c>
      <c r="V21" s="46" t="n">
        <v>40.2988</v>
      </c>
      <c r="W21" s="46" t="n">
        <v>41.2977</v>
      </c>
      <c r="X21" s="46" t="n">
        <v>15952.9</v>
      </c>
      <c r="Y21" s="47" t="n">
        <v>36.1</v>
      </c>
      <c r="Z21" s="46" t="n">
        <f aca="false">X21/3600</f>
        <v>4.431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16</v>
      </c>
      <c r="E22" s="52" t="n">
        <f aca="false">N22</f>
        <v>38.7111</v>
      </c>
      <c r="F22" s="52" t="n">
        <f aca="false">L22</f>
        <v>560.516</v>
      </c>
      <c r="G22" s="52" t="n">
        <f aca="false">O22</f>
        <v>39.9795</v>
      </c>
      <c r="H22" s="52" t="n">
        <f aca="false">T22</f>
        <v>567.76</v>
      </c>
      <c r="I22" s="52" t="n">
        <f aca="false">V22</f>
        <v>38.6812</v>
      </c>
      <c r="J22" s="52" t="n">
        <f aca="false">T22</f>
        <v>567.76</v>
      </c>
      <c r="K22" s="52" t="n">
        <f aca="false">W22</f>
        <v>39.9218</v>
      </c>
      <c r="L22" s="53" t="n">
        <v>560.516</v>
      </c>
      <c r="M22" s="53" t="n">
        <v>34.6642</v>
      </c>
      <c r="N22" s="53" t="n">
        <v>38.7111</v>
      </c>
      <c r="O22" s="53" t="n">
        <v>39.9795</v>
      </c>
      <c r="P22" s="53" t="n">
        <v>15379.2</v>
      </c>
      <c r="Q22" s="53" t="n">
        <v>30.6</v>
      </c>
      <c r="R22" s="53" t="n">
        <f aca="false">P22/3600</f>
        <v>4.272</v>
      </c>
      <c r="S22" s="51"/>
      <c r="T22" s="53" t="n">
        <v>567.76</v>
      </c>
      <c r="U22" s="53" t="n">
        <v>34.6549</v>
      </c>
      <c r="V22" s="53" t="n">
        <v>38.6812</v>
      </c>
      <c r="W22" s="53" t="n">
        <v>39.9218</v>
      </c>
      <c r="X22" s="53" t="n">
        <v>15063.9</v>
      </c>
      <c r="Y22" s="53" t="n">
        <v>30.4</v>
      </c>
      <c r="Z22" s="53" t="n">
        <f aca="false">X22/3600</f>
        <v>4.184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220.2968</v>
      </c>
      <c r="E23" s="55" t="n">
        <f aca="false">N23</f>
        <v>41.9581</v>
      </c>
      <c r="F23" s="55" t="n">
        <f aca="false">L23</f>
        <v>8220.2968</v>
      </c>
      <c r="G23" s="55" t="n">
        <f aca="false">O23</f>
        <v>43.0326</v>
      </c>
      <c r="H23" s="55" t="n">
        <f aca="false">T23</f>
        <v>8265.1408</v>
      </c>
      <c r="I23" s="55" t="n">
        <f aca="false">V23</f>
        <v>41.9529</v>
      </c>
      <c r="J23" s="55" t="n">
        <f aca="false">T23</f>
        <v>8265.1408</v>
      </c>
      <c r="K23" s="55" t="n">
        <f aca="false">W23</f>
        <v>43.0344</v>
      </c>
      <c r="L23" s="54" t="n">
        <v>8220.2968</v>
      </c>
      <c r="M23" s="54" t="n">
        <v>39.9866</v>
      </c>
      <c r="N23" s="54" t="n">
        <v>41.9581</v>
      </c>
      <c r="O23" s="54" t="n">
        <v>43.0326</v>
      </c>
      <c r="P23" s="54" t="n">
        <v>18890.5</v>
      </c>
      <c r="Q23" s="47" t="n">
        <v>53.2</v>
      </c>
      <c r="R23" s="54" t="n">
        <f aca="false">P23/3600</f>
        <v>5.24736111111111</v>
      </c>
      <c r="S23" s="56"/>
      <c r="T23" s="54" t="n">
        <v>8265.1408</v>
      </c>
      <c r="U23" s="54" t="n">
        <v>39.981</v>
      </c>
      <c r="V23" s="54" t="n">
        <v>41.9529</v>
      </c>
      <c r="W23" s="54" t="n">
        <v>43.0344</v>
      </c>
      <c r="X23" s="54" t="n">
        <v>19142.4</v>
      </c>
      <c r="Y23" s="47" t="n">
        <v>52.7</v>
      </c>
      <c r="Z23" s="54" t="n">
        <f aca="false">X23/3600</f>
        <v>5.317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9.5296</v>
      </c>
      <c r="E24" s="45" t="n">
        <f aca="false">N24</f>
        <v>39.7766</v>
      </c>
      <c r="F24" s="45" t="n">
        <f aca="false">L24</f>
        <v>3329.5296</v>
      </c>
      <c r="G24" s="45" t="n">
        <f aca="false">O24</f>
        <v>40.6931</v>
      </c>
      <c r="H24" s="45" t="n">
        <f aca="false">T24</f>
        <v>3351.6984</v>
      </c>
      <c r="I24" s="45" t="n">
        <f aca="false">V24</f>
        <v>39.7861</v>
      </c>
      <c r="J24" s="45" t="n">
        <f aca="false">T24</f>
        <v>3351.6984</v>
      </c>
      <c r="K24" s="45" t="n">
        <f aca="false">W24</f>
        <v>40.7003</v>
      </c>
      <c r="L24" s="46" t="n">
        <v>3329.5296</v>
      </c>
      <c r="M24" s="46" t="n">
        <v>37.031</v>
      </c>
      <c r="N24" s="46" t="n">
        <v>39.7766</v>
      </c>
      <c r="O24" s="46" t="n">
        <v>40.6931</v>
      </c>
      <c r="P24" s="46" t="n">
        <v>16776.6</v>
      </c>
      <c r="Q24" s="47" t="n">
        <v>41.1</v>
      </c>
      <c r="R24" s="46" t="n">
        <f aca="false">P24/3600</f>
        <v>4.66016666666667</v>
      </c>
      <c r="S24" s="48"/>
      <c r="T24" s="46" t="n">
        <v>3351.6984</v>
      </c>
      <c r="U24" s="46" t="n">
        <v>37.0217</v>
      </c>
      <c r="V24" s="46" t="n">
        <v>39.7861</v>
      </c>
      <c r="W24" s="46" t="n">
        <v>40.7003</v>
      </c>
      <c r="X24" s="46" t="n">
        <v>16087.3</v>
      </c>
      <c r="Y24" s="47" t="n">
        <v>41</v>
      </c>
      <c r="Z24" s="46" t="n">
        <f aca="false">X24/3600</f>
        <v>4.468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00.0648</v>
      </c>
      <c r="E25" s="45" t="n">
        <f aca="false">N25</f>
        <v>37.8746</v>
      </c>
      <c r="F25" s="45" t="n">
        <f aca="false">L25</f>
        <v>1400.0648</v>
      </c>
      <c r="G25" s="45" t="n">
        <f aca="false">O25</f>
        <v>39.0681</v>
      </c>
      <c r="H25" s="45" t="n">
        <f aca="false">T25</f>
        <v>1411.8296</v>
      </c>
      <c r="I25" s="45" t="n">
        <f aca="false">V25</f>
        <v>37.8836</v>
      </c>
      <c r="J25" s="45" t="n">
        <f aca="false">T25</f>
        <v>1411.8296</v>
      </c>
      <c r="K25" s="45" t="n">
        <f aca="false">W25</f>
        <v>39.0642</v>
      </c>
      <c r="L25" s="46" t="n">
        <v>1400.0648</v>
      </c>
      <c r="M25" s="46" t="n">
        <v>34.2066</v>
      </c>
      <c r="N25" s="46" t="n">
        <v>37.8746</v>
      </c>
      <c r="O25" s="46" t="n">
        <v>39.0681</v>
      </c>
      <c r="P25" s="46" t="n">
        <v>15211.1</v>
      </c>
      <c r="Q25" s="47" t="n">
        <v>35.2</v>
      </c>
      <c r="R25" s="46" t="n">
        <f aca="false">P25/3600</f>
        <v>4.22530555555556</v>
      </c>
      <c r="S25" s="48"/>
      <c r="T25" s="46" t="n">
        <v>1411.8296</v>
      </c>
      <c r="U25" s="46" t="n">
        <v>34.1947</v>
      </c>
      <c r="V25" s="46" t="n">
        <v>37.8836</v>
      </c>
      <c r="W25" s="46" t="n">
        <v>39.0642</v>
      </c>
      <c r="X25" s="46" t="n">
        <v>15300</v>
      </c>
      <c r="Y25" s="47" t="n">
        <v>35.1</v>
      </c>
      <c r="Z25" s="46" t="n">
        <f aca="false">X25/3600</f>
        <v>4.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992</v>
      </c>
      <c r="E26" s="52" t="n">
        <f aca="false">N26</f>
        <v>36.1427</v>
      </c>
      <c r="F26" s="52" t="n">
        <f aca="false">L26</f>
        <v>589.1992</v>
      </c>
      <c r="G26" s="52" t="n">
        <f aca="false">O26</f>
        <v>37.7885</v>
      </c>
      <c r="H26" s="52" t="n">
        <f aca="false">T26</f>
        <v>595.408</v>
      </c>
      <c r="I26" s="52" t="n">
        <f aca="false">V26</f>
        <v>36.1638</v>
      </c>
      <c r="J26" s="52" t="n">
        <f aca="false">T26</f>
        <v>595.408</v>
      </c>
      <c r="K26" s="52" t="n">
        <f aca="false">W26</f>
        <v>37.8388</v>
      </c>
      <c r="L26" s="53" t="n">
        <v>589.1992</v>
      </c>
      <c r="M26" s="53" t="n">
        <v>31.6196</v>
      </c>
      <c r="N26" s="53" t="n">
        <v>36.1427</v>
      </c>
      <c r="O26" s="53" t="n">
        <v>37.7885</v>
      </c>
      <c r="P26" s="53" t="n">
        <v>14675.1</v>
      </c>
      <c r="Q26" s="53" t="n">
        <v>31.1</v>
      </c>
      <c r="R26" s="53" t="n">
        <f aca="false">P26/3600</f>
        <v>4.07641666666667</v>
      </c>
      <c r="S26" s="51"/>
      <c r="T26" s="53" t="n">
        <v>595.408</v>
      </c>
      <c r="U26" s="53" t="n">
        <v>31.6083</v>
      </c>
      <c r="V26" s="53" t="n">
        <v>36.1638</v>
      </c>
      <c r="W26" s="53" t="n">
        <v>37.8388</v>
      </c>
      <c r="X26" s="53" t="n">
        <v>14669.6</v>
      </c>
      <c r="Y26" s="53" t="n">
        <v>31.1</v>
      </c>
      <c r="Z26" s="53" t="n">
        <f aca="false">X26/3600</f>
        <v>4.074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9682.8712</v>
      </c>
      <c r="E27" s="55" t="n">
        <f aca="false">N27</f>
        <v>40.0879</v>
      </c>
      <c r="F27" s="55" t="n">
        <f aca="false">L27</f>
        <v>19682.8712</v>
      </c>
      <c r="G27" s="55" t="n">
        <f aca="false">O27</f>
        <v>43.1781</v>
      </c>
      <c r="H27" s="55" t="n">
        <f aca="false">T27</f>
        <v>19772.304</v>
      </c>
      <c r="I27" s="55" t="n">
        <f aca="false">V27</f>
        <v>40.0859</v>
      </c>
      <c r="J27" s="55" t="n">
        <f aca="false">T27</f>
        <v>19772.304</v>
      </c>
      <c r="K27" s="55" t="n">
        <f aca="false">W27</f>
        <v>43.176</v>
      </c>
      <c r="L27" s="54" t="n">
        <v>19682.8712</v>
      </c>
      <c r="M27" s="54" t="n">
        <v>38.77</v>
      </c>
      <c r="N27" s="54" t="n">
        <v>40.0879</v>
      </c>
      <c r="O27" s="54" t="n">
        <v>43.1781</v>
      </c>
      <c r="P27" s="54" t="n">
        <v>40460.2</v>
      </c>
      <c r="Q27" s="47" t="n">
        <v>106.7</v>
      </c>
      <c r="R27" s="54" t="n">
        <f aca="false">P27/3600</f>
        <v>11.2389444444444</v>
      </c>
      <c r="S27" s="56"/>
      <c r="T27" s="54" t="n">
        <v>19772.304</v>
      </c>
      <c r="U27" s="54" t="n">
        <v>38.7658</v>
      </c>
      <c r="V27" s="54" t="n">
        <v>40.0859</v>
      </c>
      <c r="W27" s="54" t="n">
        <v>43.176</v>
      </c>
      <c r="X27" s="54" t="n">
        <v>39651</v>
      </c>
      <c r="Y27" s="47" t="n">
        <v>103.8</v>
      </c>
      <c r="Z27" s="54" t="n">
        <f aca="false">X27/3600</f>
        <v>11.014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40.5544</v>
      </c>
      <c r="E28" s="45" t="n">
        <f aca="false">N28</f>
        <v>38.7773</v>
      </c>
      <c r="F28" s="45" t="n">
        <f aca="false">L28</f>
        <v>6140.5544</v>
      </c>
      <c r="G28" s="45" t="n">
        <f aca="false">O28</f>
        <v>41.1208</v>
      </c>
      <c r="H28" s="45" t="n">
        <f aca="false">T28</f>
        <v>6194.848</v>
      </c>
      <c r="I28" s="45" t="n">
        <f aca="false">V28</f>
        <v>38.7805</v>
      </c>
      <c r="J28" s="45" t="n">
        <f aca="false">T28</f>
        <v>6194.848</v>
      </c>
      <c r="K28" s="45" t="n">
        <f aca="false">W28</f>
        <v>41.1189</v>
      </c>
      <c r="L28" s="46" t="n">
        <v>6140.5544</v>
      </c>
      <c r="M28" s="46" t="n">
        <v>36.7505</v>
      </c>
      <c r="N28" s="46" t="n">
        <v>38.7773</v>
      </c>
      <c r="O28" s="46" t="n">
        <v>41.1208</v>
      </c>
      <c r="P28" s="46" t="n">
        <v>32319.6</v>
      </c>
      <c r="Q28" s="47" t="n">
        <v>74.9</v>
      </c>
      <c r="R28" s="46" t="n">
        <f aca="false">P28/3600</f>
        <v>8.97766666666667</v>
      </c>
      <c r="S28" s="48"/>
      <c r="T28" s="46" t="n">
        <v>6194.848</v>
      </c>
      <c r="U28" s="46" t="n">
        <v>36.7418</v>
      </c>
      <c r="V28" s="46" t="n">
        <v>38.7805</v>
      </c>
      <c r="W28" s="46" t="n">
        <v>41.1189</v>
      </c>
      <c r="X28" s="46" t="n">
        <v>32457.1</v>
      </c>
      <c r="Y28" s="47" t="n">
        <v>74.1</v>
      </c>
      <c r="Z28" s="46" t="n">
        <f aca="false">X28/3600</f>
        <v>9.0158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6.9848</v>
      </c>
      <c r="E29" s="45" t="n">
        <f aca="false">N29</f>
        <v>37.5706</v>
      </c>
      <c r="F29" s="45" t="n">
        <f aca="false">L29</f>
        <v>2736.9848</v>
      </c>
      <c r="G29" s="45" t="n">
        <f aca="false">O29</f>
        <v>39.1044</v>
      </c>
      <c r="H29" s="45" t="n">
        <f aca="false">T29</f>
        <v>2777.8376</v>
      </c>
      <c r="I29" s="45" t="n">
        <f aca="false">V29</f>
        <v>37.5841</v>
      </c>
      <c r="J29" s="45" t="n">
        <f aca="false">T29</f>
        <v>2777.8376</v>
      </c>
      <c r="K29" s="45" t="n">
        <f aca="false">W29</f>
        <v>39.1224</v>
      </c>
      <c r="L29" s="46" t="n">
        <v>2736.9848</v>
      </c>
      <c r="M29" s="46" t="n">
        <v>34.5762</v>
      </c>
      <c r="N29" s="46" t="n">
        <v>37.5706</v>
      </c>
      <c r="O29" s="46" t="n">
        <v>39.1044</v>
      </c>
      <c r="P29" s="46" t="n">
        <v>29725.2</v>
      </c>
      <c r="Q29" s="47" t="n">
        <v>66.2</v>
      </c>
      <c r="R29" s="46" t="n">
        <f aca="false">P29/3600</f>
        <v>8.257</v>
      </c>
      <c r="S29" s="48"/>
      <c r="T29" s="46" t="n">
        <v>2777.8376</v>
      </c>
      <c r="U29" s="46" t="n">
        <v>34.565</v>
      </c>
      <c r="V29" s="46" t="n">
        <v>37.5841</v>
      </c>
      <c r="W29" s="46" t="n">
        <v>39.1224</v>
      </c>
      <c r="X29" s="46" t="n">
        <v>29394.1</v>
      </c>
      <c r="Y29" s="47" t="n">
        <v>65.3</v>
      </c>
      <c r="Z29" s="46" t="n">
        <f aca="false">X29/3600</f>
        <v>8.1650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048</v>
      </c>
      <c r="E30" s="52" t="n">
        <f aca="false">N30</f>
        <v>36.2168</v>
      </c>
      <c r="F30" s="52" t="n">
        <f aca="false">L30</f>
        <v>1307.6048</v>
      </c>
      <c r="G30" s="52" t="n">
        <f aca="false">O30</f>
        <v>37.0074</v>
      </c>
      <c r="H30" s="52" t="n">
        <f aca="false">T30</f>
        <v>1335.8896</v>
      </c>
      <c r="I30" s="52" t="n">
        <f aca="false">V30</f>
        <v>36.2188</v>
      </c>
      <c r="J30" s="52" t="n">
        <f aca="false">T30</f>
        <v>1335.8896</v>
      </c>
      <c r="K30" s="52" t="n">
        <f aca="false">W30</f>
        <v>37.0075</v>
      </c>
      <c r="L30" s="53" t="n">
        <v>1307.6048</v>
      </c>
      <c r="M30" s="53" t="n">
        <v>32.27</v>
      </c>
      <c r="N30" s="53" t="n">
        <v>36.2168</v>
      </c>
      <c r="O30" s="53" t="n">
        <v>37.0074</v>
      </c>
      <c r="P30" s="53" t="n">
        <v>29611.1</v>
      </c>
      <c r="Q30" s="53" t="n">
        <v>56.1</v>
      </c>
      <c r="R30" s="53" t="n">
        <f aca="false">P30/3600</f>
        <v>8.22530555555556</v>
      </c>
      <c r="S30" s="51"/>
      <c r="T30" s="53" t="n">
        <v>1335.8896</v>
      </c>
      <c r="U30" s="53" t="n">
        <v>32.2523</v>
      </c>
      <c r="V30" s="53" t="n">
        <v>36.2188</v>
      </c>
      <c r="W30" s="53" t="n">
        <v>37.0075</v>
      </c>
      <c r="X30" s="53" t="n">
        <v>28459.7</v>
      </c>
      <c r="Y30" s="53" t="n">
        <v>55.4</v>
      </c>
      <c r="Z30" s="53" t="n">
        <f aca="false">X30/3600</f>
        <v>7.9054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0046.04</v>
      </c>
      <c r="E31" s="57" t="n">
        <f aca="false">N31</f>
        <v>43.6642</v>
      </c>
      <c r="F31" s="57" t="n">
        <f aca="false">L31</f>
        <v>20046.04</v>
      </c>
      <c r="G31" s="57" t="n">
        <f aca="false">O31</f>
        <v>44.9042</v>
      </c>
      <c r="H31" s="57" t="n">
        <f aca="false">T31</f>
        <v>20090.304</v>
      </c>
      <c r="I31" s="57" t="n">
        <f aca="false">V31</f>
        <v>43.6641</v>
      </c>
      <c r="J31" s="57" t="n">
        <f aca="false">T31</f>
        <v>20090.304</v>
      </c>
      <c r="K31" s="57" t="n">
        <f aca="false">W31</f>
        <v>44.9034</v>
      </c>
      <c r="L31" s="54" t="n">
        <v>20046.04</v>
      </c>
      <c r="M31" s="54" t="n">
        <v>39.5386</v>
      </c>
      <c r="N31" s="54" t="n">
        <v>43.6642</v>
      </c>
      <c r="O31" s="54" t="n">
        <v>44.9042</v>
      </c>
      <c r="P31" s="54" t="n">
        <v>44471.1</v>
      </c>
      <c r="Q31" s="47" t="n">
        <v>121.5</v>
      </c>
      <c r="R31" s="54" t="n">
        <f aca="false">P31/3600</f>
        <v>12.3530833333333</v>
      </c>
      <c r="S31" s="56"/>
      <c r="T31" s="54" t="n">
        <v>20090.304</v>
      </c>
      <c r="U31" s="54" t="n">
        <v>39.5362</v>
      </c>
      <c r="V31" s="54" t="n">
        <v>43.6641</v>
      </c>
      <c r="W31" s="54" t="n">
        <v>44.9034</v>
      </c>
      <c r="X31" s="54" t="n">
        <v>42748.4</v>
      </c>
      <c r="Y31" s="47" t="n">
        <v>120.9</v>
      </c>
      <c r="Z31" s="54" t="n">
        <f aca="false">X31/3600</f>
        <v>11.874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744</v>
      </c>
      <c r="E32" s="58" t="n">
        <f aca="false">N32</f>
        <v>42.1041</v>
      </c>
      <c r="F32" s="58" t="n">
        <f aca="false">L32</f>
        <v>6926.9744</v>
      </c>
      <c r="G32" s="58" t="n">
        <f aca="false">O32</f>
        <v>42.5769</v>
      </c>
      <c r="H32" s="58" t="n">
        <f aca="false">T32</f>
        <v>6958.28</v>
      </c>
      <c r="I32" s="58" t="n">
        <f aca="false">V32</f>
        <v>42.1026</v>
      </c>
      <c r="J32" s="58" t="n">
        <f aca="false">T32</f>
        <v>6958.28</v>
      </c>
      <c r="K32" s="58" t="n">
        <f aca="false">W32</f>
        <v>42.5773</v>
      </c>
      <c r="L32" s="46" t="n">
        <v>6926.9744</v>
      </c>
      <c r="M32" s="46" t="n">
        <v>37.62</v>
      </c>
      <c r="N32" s="46" t="n">
        <v>42.1041</v>
      </c>
      <c r="O32" s="46" t="n">
        <v>42.5769</v>
      </c>
      <c r="P32" s="46" t="n">
        <v>37675.5</v>
      </c>
      <c r="Q32" s="47" t="n">
        <v>97.2</v>
      </c>
      <c r="R32" s="46" t="n">
        <f aca="false">P32/3600</f>
        <v>10.4654166666667</v>
      </c>
      <c r="S32" s="48"/>
      <c r="T32" s="46" t="n">
        <v>6958.28</v>
      </c>
      <c r="U32" s="46" t="n">
        <v>37.616</v>
      </c>
      <c r="V32" s="46" t="n">
        <v>42.1026</v>
      </c>
      <c r="W32" s="46" t="n">
        <v>42.5773</v>
      </c>
      <c r="X32" s="46" t="n">
        <v>36543.1</v>
      </c>
      <c r="Y32" s="47" t="n">
        <v>96.2</v>
      </c>
      <c r="Z32" s="46" t="n">
        <f aca="false">X32/3600</f>
        <v>10.150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608</v>
      </c>
      <c r="E33" s="58" t="n">
        <f aca="false">N33</f>
        <v>40.443</v>
      </c>
      <c r="F33" s="58" t="n">
        <f aca="false">L33</f>
        <v>3180.9608</v>
      </c>
      <c r="G33" s="58" t="n">
        <f aca="false">O33</f>
        <v>40.2306</v>
      </c>
      <c r="H33" s="58" t="n">
        <f aca="false">T33</f>
        <v>3204.8664</v>
      </c>
      <c r="I33" s="58" t="n">
        <f aca="false">V33</f>
        <v>40.4299</v>
      </c>
      <c r="J33" s="58" t="n">
        <f aca="false">T33</f>
        <v>3204.8664</v>
      </c>
      <c r="K33" s="58" t="n">
        <f aca="false">W33</f>
        <v>40.2291</v>
      </c>
      <c r="L33" s="46" t="n">
        <v>3180.9608</v>
      </c>
      <c r="M33" s="46" t="n">
        <v>35.658</v>
      </c>
      <c r="N33" s="46" t="n">
        <v>40.443</v>
      </c>
      <c r="O33" s="46" t="n">
        <v>40.2306</v>
      </c>
      <c r="P33" s="46" t="n">
        <v>34340</v>
      </c>
      <c r="Q33" s="47" t="n">
        <v>84.9</v>
      </c>
      <c r="R33" s="46" t="n">
        <f aca="false">P33/3600</f>
        <v>9.53888888888889</v>
      </c>
      <c r="S33" s="48"/>
      <c r="T33" s="46" t="n">
        <v>3204.8664</v>
      </c>
      <c r="U33" s="46" t="n">
        <v>35.6501</v>
      </c>
      <c r="V33" s="46" t="n">
        <v>40.4299</v>
      </c>
      <c r="W33" s="46" t="n">
        <v>40.2291</v>
      </c>
      <c r="X33" s="46" t="n">
        <v>33098.1</v>
      </c>
      <c r="Y33" s="47" t="n">
        <v>84.5</v>
      </c>
      <c r="Z33" s="46" t="n">
        <f aca="false">X33/3600</f>
        <v>9.1939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352</v>
      </c>
      <c r="E34" s="59" t="n">
        <f aca="false">N34</f>
        <v>38.4962</v>
      </c>
      <c r="F34" s="59" t="n">
        <f aca="false">L34</f>
        <v>1570.2352</v>
      </c>
      <c r="G34" s="59" t="n">
        <f aca="false">O34</f>
        <v>37.7574</v>
      </c>
      <c r="H34" s="59" t="n">
        <f aca="false">T34</f>
        <v>1588.0688</v>
      </c>
      <c r="I34" s="59" t="n">
        <f aca="false">V34</f>
        <v>38.518</v>
      </c>
      <c r="J34" s="59" t="n">
        <f aca="false">T34</f>
        <v>1588.0688</v>
      </c>
      <c r="K34" s="59" t="n">
        <f aca="false">W34</f>
        <v>37.7988</v>
      </c>
      <c r="L34" s="53" t="n">
        <v>1570.2352</v>
      </c>
      <c r="M34" s="53" t="n">
        <v>33.5164</v>
      </c>
      <c r="N34" s="53" t="n">
        <v>38.4962</v>
      </c>
      <c r="O34" s="53" t="n">
        <v>37.7574</v>
      </c>
      <c r="P34" s="53" t="n">
        <v>33055.2</v>
      </c>
      <c r="Q34" s="53" t="n">
        <v>75.9</v>
      </c>
      <c r="R34" s="53" t="n">
        <f aca="false">P34/3600</f>
        <v>9.182</v>
      </c>
      <c r="S34" s="51"/>
      <c r="T34" s="53" t="n">
        <v>1588.0688</v>
      </c>
      <c r="U34" s="53" t="n">
        <v>33.5067</v>
      </c>
      <c r="V34" s="53" t="n">
        <v>38.518</v>
      </c>
      <c r="W34" s="53" t="n">
        <v>37.7988</v>
      </c>
      <c r="X34" s="53" t="n">
        <v>31364.9</v>
      </c>
      <c r="Y34" s="53" t="n">
        <v>74.9</v>
      </c>
      <c r="Z34" s="53" t="n">
        <f aca="false">X34/3600</f>
        <v>8.712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50206.1368</v>
      </c>
      <c r="E35" s="57" t="n">
        <f aca="false">N35</f>
        <v>41.8935</v>
      </c>
      <c r="F35" s="57" t="n">
        <f aca="false">L35</f>
        <v>50206.1368</v>
      </c>
      <c r="G35" s="57" t="n">
        <f aca="false">O35</f>
        <v>43.9412</v>
      </c>
      <c r="H35" s="57" t="n">
        <f aca="false">T35</f>
        <v>50304.2848</v>
      </c>
      <c r="I35" s="57" t="n">
        <f aca="false">V35</f>
        <v>41.8939</v>
      </c>
      <c r="J35" s="57" t="n">
        <f aca="false">T35</f>
        <v>50304.2848</v>
      </c>
      <c r="K35" s="57" t="n">
        <f aca="false">W35</f>
        <v>43.9513</v>
      </c>
      <c r="L35" s="54" t="n">
        <v>50206.1368</v>
      </c>
      <c r="M35" s="54" t="n">
        <v>38.3248</v>
      </c>
      <c r="N35" s="54" t="n">
        <v>41.8935</v>
      </c>
      <c r="O35" s="54" t="n">
        <v>43.9412</v>
      </c>
      <c r="P35" s="54" t="n">
        <v>56028.7</v>
      </c>
      <c r="Q35" s="47" t="n">
        <v>170.6</v>
      </c>
      <c r="R35" s="54" t="n">
        <f aca="false">P35/3600</f>
        <v>15.5635277777778</v>
      </c>
      <c r="S35" s="56"/>
      <c r="T35" s="54" t="n">
        <v>50304.2848</v>
      </c>
      <c r="U35" s="54" t="n">
        <v>38.3211</v>
      </c>
      <c r="V35" s="54" t="n">
        <v>41.8939</v>
      </c>
      <c r="W35" s="54" t="n">
        <v>43.9513</v>
      </c>
      <c r="X35" s="54" t="n">
        <v>54997.2</v>
      </c>
      <c r="Y35" s="47" t="n">
        <v>170.1</v>
      </c>
      <c r="Z35" s="54" t="n">
        <f aca="false">X35/3600</f>
        <v>15.27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4</v>
      </c>
      <c r="E36" s="58" t="n">
        <f aca="false">N36</f>
        <v>40.4447</v>
      </c>
      <c r="F36" s="58" t="n">
        <f aca="false">L36</f>
        <v>7716.94</v>
      </c>
      <c r="G36" s="58" t="n">
        <f aca="false">O36</f>
        <v>42.7511</v>
      </c>
      <c r="H36" s="58" t="n">
        <f aca="false">T36</f>
        <v>7744.1456</v>
      </c>
      <c r="I36" s="58" t="n">
        <f aca="false">V36</f>
        <v>40.4447</v>
      </c>
      <c r="J36" s="58" t="n">
        <f aca="false">T36</f>
        <v>7744.1456</v>
      </c>
      <c r="K36" s="58" t="n">
        <f aca="false">W36</f>
        <v>42.7508</v>
      </c>
      <c r="L36" s="46" t="n">
        <v>7716.94</v>
      </c>
      <c r="M36" s="46" t="n">
        <v>35.4501</v>
      </c>
      <c r="N36" s="46" t="n">
        <v>40.4447</v>
      </c>
      <c r="O36" s="46" t="n">
        <v>42.7511</v>
      </c>
      <c r="P36" s="46" t="n">
        <v>41169.2</v>
      </c>
      <c r="Q36" s="47" t="n">
        <v>102.3</v>
      </c>
      <c r="R36" s="46" t="n">
        <f aca="false">P36/3600</f>
        <v>11.4358888888889</v>
      </c>
      <c r="S36" s="48"/>
      <c r="T36" s="46" t="n">
        <v>7744.1456</v>
      </c>
      <c r="U36" s="46" t="n">
        <v>35.4445</v>
      </c>
      <c r="V36" s="46" t="n">
        <v>40.4447</v>
      </c>
      <c r="W36" s="46" t="n">
        <v>42.7508</v>
      </c>
      <c r="X36" s="46" t="n">
        <v>39592.3</v>
      </c>
      <c r="Y36" s="47" t="n">
        <v>101.8</v>
      </c>
      <c r="Z36" s="46" t="n">
        <f aca="false">X36/3600</f>
        <v>10.997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776</v>
      </c>
      <c r="E37" s="58" t="n">
        <f aca="false">N37</f>
        <v>38.8987</v>
      </c>
      <c r="F37" s="58" t="n">
        <f aca="false">L37</f>
        <v>2124.7776</v>
      </c>
      <c r="G37" s="58" t="n">
        <f aca="false">O37</f>
        <v>41.4372</v>
      </c>
      <c r="H37" s="58" t="n">
        <f aca="false">T37</f>
        <v>2141.5736</v>
      </c>
      <c r="I37" s="58" t="n">
        <f aca="false">V37</f>
        <v>38.8951</v>
      </c>
      <c r="J37" s="58" t="n">
        <f aca="false">T37</f>
        <v>2141.5736</v>
      </c>
      <c r="K37" s="58" t="n">
        <f aca="false">W37</f>
        <v>41.4456</v>
      </c>
      <c r="L37" s="46" t="n">
        <v>2124.7776</v>
      </c>
      <c r="M37" s="46" t="n">
        <v>33.6149</v>
      </c>
      <c r="N37" s="46" t="n">
        <v>38.8987</v>
      </c>
      <c r="O37" s="46" t="n">
        <v>41.4372</v>
      </c>
      <c r="P37" s="46" t="n">
        <v>37528.3</v>
      </c>
      <c r="Q37" s="47" t="n">
        <v>82.9</v>
      </c>
      <c r="R37" s="46" t="n">
        <f aca="false">P37/3600</f>
        <v>10.4245277777778</v>
      </c>
      <c r="S37" s="48"/>
      <c r="T37" s="46" t="n">
        <v>2141.5736</v>
      </c>
      <c r="U37" s="46" t="n">
        <v>33.6069</v>
      </c>
      <c r="V37" s="46" t="n">
        <v>38.8951</v>
      </c>
      <c r="W37" s="46" t="n">
        <v>41.4456</v>
      </c>
      <c r="X37" s="46" t="n">
        <v>36278.2</v>
      </c>
      <c r="Y37" s="47" t="n">
        <v>82.5</v>
      </c>
      <c r="Z37" s="46" t="n">
        <f aca="false">X37/3600</f>
        <v>10.077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1.0096</v>
      </c>
      <c r="E38" s="59" t="n">
        <f aca="false">N38</f>
        <v>37.3608</v>
      </c>
      <c r="F38" s="59" t="n">
        <f aca="false">L38</f>
        <v>801.0096</v>
      </c>
      <c r="G38" s="59" t="n">
        <f aca="false">O38</f>
        <v>39.9222</v>
      </c>
      <c r="H38" s="59" t="n">
        <f aca="false">T38</f>
        <v>812.8712</v>
      </c>
      <c r="I38" s="59" t="n">
        <f aca="false">V38</f>
        <v>37.3619</v>
      </c>
      <c r="J38" s="59" t="n">
        <f aca="false">T38</f>
        <v>812.8712</v>
      </c>
      <c r="K38" s="59" t="n">
        <f aca="false">W38</f>
        <v>39.8835</v>
      </c>
      <c r="L38" s="53" t="n">
        <v>801.0096</v>
      </c>
      <c r="M38" s="53" t="n">
        <v>31.4843</v>
      </c>
      <c r="N38" s="53" t="n">
        <v>37.3608</v>
      </c>
      <c r="O38" s="53" t="n">
        <v>39.9222</v>
      </c>
      <c r="P38" s="53" t="n">
        <v>34853.8</v>
      </c>
      <c r="Q38" s="53" t="n">
        <v>69</v>
      </c>
      <c r="R38" s="53" t="n">
        <f aca="false">P38/3600</f>
        <v>9.68161111111111</v>
      </c>
      <c r="S38" s="51"/>
      <c r="T38" s="53" t="n">
        <v>812.8712</v>
      </c>
      <c r="U38" s="53" t="n">
        <v>31.4664</v>
      </c>
      <c r="V38" s="53" t="n">
        <v>37.3619</v>
      </c>
      <c r="W38" s="53" t="n">
        <v>39.8835</v>
      </c>
      <c r="X38" s="53" t="n">
        <v>34691.8</v>
      </c>
      <c r="Y38" s="53" t="n">
        <v>68.2</v>
      </c>
      <c r="Z38" s="53" t="n">
        <f aca="false">X38/3600</f>
        <v>9.63661111111111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925.2128</v>
      </c>
      <c r="E39" s="57" t="n">
        <f aca="false">N39</f>
        <v>42.4556</v>
      </c>
      <c r="F39" s="57" t="n">
        <f aca="false">L39</f>
        <v>3925.2128</v>
      </c>
      <c r="G39" s="57" t="n">
        <f aca="false">O39</f>
        <v>42.9877</v>
      </c>
      <c r="H39" s="57" t="n">
        <f aca="false">T39</f>
        <v>3945.208</v>
      </c>
      <c r="I39" s="57" t="n">
        <f aca="false">V39</f>
        <v>42.4508</v>
      </c>
      <c r="J39" s="57" t="n">
        <f aca="false">T39</f>
        <v>3945.208</v>
      </c>
      <c r="K39" s="57" t="n">
        <f aca="false">W39</f>
        <v>42.9929</v>
      </c>
      <c r="L39" s="54" t="n">
        <v>3925.2128</v>
      </c>
      <c r="M39" s="54" t="n">
        <v>40.2636</v>
      </c>
      <c r="N39" s="54" t="n">
        <v>42.4556</v>
      </c>
      <c r="O39" s="54" t="n">
        <v>42.9877</v>
      </c>
      <c r="P39" s="54" t="n">
        <v>8120.9</v>
      </c>
      <c r="Q39" s="47" t="n">
        <v>21.1</v>
      </c>
      <c r="R39" s="54" t="n">
        <f aca="false">P39/3600</f>
        <v>2.25580555555556</v>
      </c>
      <c r="S39" s="56"/>
      <c r="T39" s="54" t="n">
        <v>3945.208</v>
      </c>
      <c r="U39" s="54" t="n">
        <v>40.25</v>
      </c>
      <c r="V39" s="54" t="n">
        <v>42.4508</v>
      </c>
      <c r="W39" s="54" t="n">
        <v>42.9929</v>
      </c>
      <c r="X39" s="54" t="n">
        <v>7994.4</v>
      </c>
      <c r="Y39" s="47" t="n">
        <v>21.1</v>
      </c>
      <c r="Z39" s="54" t="n">
        <f aca="false">X39/3600</f>
        <v>2.220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852.4904</v>
      </c>
      <c r="E40" s="58" t="n">
        <f aca="false">N40</f>
        <v>39.6688</v>
      </c>
      <c r="F40" s="58" t="n">
        <f aca="false">L40</f>
        <v>1852.4904</v>
      </c>
      <c r="G40" s="58" t="n">
        <f aca="false">O40</f>
        <v>39.8999</v>
      </c>
      <c r="H40" s="58" t="n">
        <f aca="false">T40</f>
        <v>1866.1744</v>
      </c>
      <c r="I40" s="58" t="n">
        <f aca="false">V40</f>
        <v>39.6709</v>
      </c>
      <c r="J40" s="58" t="n">
        <f aca="false">T40</f>
        <v>1866.1744</v>
      </c>
      <c r="K40" s="58" t="n">
        <f aca="false">W40</f>
        <v>39.9257</v>
      </c>
      <c r="L40" s="46" t="n">
        <v>1852.4904</v>
      </c>
      <c r="M40" s="46" t="n">
        <v>37.0383</v>
      </c>
      <c r="N40" s="46" t="n">
        <v>39.6688</v>
      </c>
      <c r="O40" s="46" t="n">
        <v>39.8999</v>
      </c>
      <c r="P40" s="46" t="n">
        <v>7120.1</v>
      </c>
      <c r="Q40" s="47" t="n">
        <v>17.2</v>
      </c>
      <c r="R40" s="46" t="n">
        <f aca="false">P40/3600</f>
        <v>1.97780555555556</v>
      </c>
      <c r="S40" s="48"/>
      <c r="T40" s="46" t="n">
        <v>1866.1744</v>
      </c>
      <c r="U40" s="46" t="n">
        <v>37.0257</v>
      </c>
      <c r="V40" s="46" t="n">
        <v>39.6709</v>
      </c>
      <c r="W40" s="46" t="n">
        <v>39.9257</v>
      </c>
      <c r="X40" s="46" t="n">
        <v>6921.8</v>
      </c>
      <c r="Y40" s="47" t="n">
        <v>17.1</v>
      </c>
      <c r="Z40" s="46" t="n">
        <f aca="false">X40/3600</f>
        <v>1.922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8112</v>
      </c>
      <c r="E41" s="58" t="n">
        <f aca="false">N41</f>
        <v>37.1982</v>
      </c>
      <c r="F41" s="58" t="n">
        <f aca="false">L41</f>
        <v>879.8112</v>
      </c>
      <c r="G41" s="58" t="n">
        <f aca="false">O41</f>
        <v>37.2076</v>
      </c>
      <c r="H41" s="58" t="n">
        <f aca="false">T41</f>
        <v>888.808</v>
      </c>
      <c r="I41" s="58" t="n">
        <f aca="false">V41</f>
        <v>37.1979</v>
      </c>
      <c r="J41" s="58" t="n">
        <f aca="false">T41</f>
        <v>888.808</v>
      </c>
      <c r="K41" s="58" t="n">
        <f aca="false">W41</f>
        <v>37.1722</v>
      </c>
      <c r="L41" s="46" t="n">
        <v>879.8112</v>
      </c>
      <c r="M41" s="46" t="n">
        <v>34.1805</v>
      </c>
      <c r="N41" s="46" t="n">
        <v>37.1982</v>
      </c>
      <c r="O41" s="46" t="n">
        <v>37.2076</v>
      </c>
      <c r="P41" s="46" t="n">
        <v>6407</v>
      </c>
      <c r="Q41" s="47" t="n">
        <v>14.4</v>
      </c>
      <c r="R41" s="46" t="n">
        <f aca="false">P41/3600</f>
        <v>1.77972222222222</v>
      </c>
      <c r="S41" s="48"/>
      <c r="T41" s="46" t="n">
        <v>888.808</v>
      </c>
      <c r="U41" s="46" t="n">
        <v>34.171</v>
      </c>
      <c r="V41" s="46" t="n">
        <v>37.1979</v>
      </c>
      <c r="W41" s="46" t="n">
        <v>37.1722</v>
      </c>
      <c r="X41" s="46" t="n">
        <v>6369.9</v>
      </c>
      <c r="Y41" s="47" t="n">
        <v>14.3</v>
      </c>
      <c r="Z41" s="46" t="n">
        <f aca="false">X41/3600</f>
        <v>1.769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5024</v>
      </c>
      <c r="E42" s="59" t="n">
        <f aca="false">N42</f>
        <v>35.1019</v>
      </c>
      <c r="F42" s="59" t="n">
        <f aca="false">L42</f>
        <v>433.5024</v>
      </c>
      <c r="G42" s="59" t="n">
        <f aca="false">O42</f>
        <v>34.7169</v>
      </c>
      <c r="H42" s="59" t="n">
        <f aca="false">T42</f>
        <v>439.224</v>
      </c>
      <c r="I42" s="59" t="n">
        <f aca="false">V42</f>
        <v>35.1101</v>
      </c>
      <c r="J42" s="59" t="n">
        <f aca="false">T42</f>
        <v>439.224</v>
      </c>
      <c r="K42" s="59" t="n">
        <f aca="false">W42</f>
        <v>34.6679</v>
      </c>
      <c r="L42" s="53" t="n">
        <v>433.5024</v>
      </c>
      <c r="M42" s="53" t="n">
        <v>31.624</v>
      </c>
      <c r="N42" s="53" t="n">
        <v>35.1019</v>
      </c>
      <c r="O42" s="53" t="n">
        <v>34.7169</v>
      </c>
      <c r="P42" s="53" t="n">
        <v>6025.9</v>
      </c>
      <c r="Q42" s="53" t="n">
        <v>11.4</v>
      </c>
      <c r="R42" s="53" t="n">
        <f aca="false">P42/3600</f>
        <v>1.67386111111111</v>
      </c>
      <c r="S42" s="51"/>
      <c r="T42" s="53" t="n">
        <v>439.224</v>
      </c>
      <c r="U42" s="53" t="n">
        <v>31.602</v>
      </c>
      <c r="V42" s="53" t="n">
        <v>35.1101</v>
      </c>
      <c r="W42" s="53" t="n">
        <v>34.6679</v>
      </c>
      <c r="X42" s="53" t="n">
        <v>5823.5</v>
      </c>
      <c r="Y42" s="53" t="n">
        <v>11.3</v>
      </c>
      <c r="Z42" s="53" t="n">
        <f aca="false">X42/3600</f>
        <v>1.617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240.9736</v>
      </c>
      <c r="E43" s="57" t="n">
        <f aca="false">N43</f>
        <v>43.016</v>
      </c>
      <c r="F43" s="57" t="n">
        <f aca="false">L43</f>
        <v>4240.9736</v>
      </c>
      <c r="G43" s="57" t="n">
        <f aca="false">O43</f>
        <v>44.3632</v>
      </c>
      <c r="H43" s="57" t="n">
        <f aca="false">T43</f>
        <v>4269.2808</v>
      </c>
      <c r="I43" s="57" t="n">
        <f aca="false">V43</f>
        <v>43.0175</v>
      </c>
      <c r="J43" s="57" t="n">
        <f aca="false">T43</f>
        <v>4269.2808</v>
      </c>
      <c r="K43" s="57" t="n">
        <f aca="false">W43</f>
        <v>44.3746</v>
      </c>
      <c r="L43" s="54" t="n">
        <v>4240.9736</v>
      </c>
      <c r="M43" s="54" t="n">
        <v>40.2391</v>
      </c>
      <c r="N43" s="54" t="n">
        <v>43.016</v>
      </c>
      <c r="O43" s="54" t="n">
        <v>44.3632</v>
      </c>
      <c r="P43" s="54" t="n">
        <v>9317.6</v>
      </c>
      <c r="Q43" s="47" t="n">
        <v>23.9</v>
      </c>
      <c r="R43" s="54" t="n">
        <f aca="false">P43/3600</f>
        <v>2.58822222222222</v>
      </c>
      <c r="S43" s="56"/>
      <c r="T43" s="54" t="n">
        <v>4269.2808</v>
      </c>
      <c r="U43" s="54" t="n">
        <v>40.2322</v>
      </c>
      <c r="V43" s="54" t="n">
        <v>43.0175</v>
      </c>
      <c r="W43" s="54" t="n">
        <v>44.3746</v>
      </c>
      <c r="X43" s="54" t="n">
        <v>9090.3</v>
      </c>
      <c r="Y43" s="47" t="n">
        <v>23.9</v>
      </c>
      <c r="Z43" s="54" t="n">
        <f aca="false">X43/3600</f>
        <v>2.525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968</v>
      </c>
      <c r="E44" s="58" t="n">
        <f aca="false">N44</f>
        <v>40.8374</v>
      </c>
      <c r="F44" s="58" t="n">
        <f aca="false">L44</f>
        <v>1917.5968</v>
      </c>
      <c r="G44" s="58" t="n">
        <f aca="false">O44</f>
        <v>41.8669</v>
      </c>
      <c r="H44" s="58" t="n">
        <f aca="false">T44</f>
        <v>1936.3632</v>
      </c>
      <c r="I44" s="58" t="n">
        <f aca="false">V44</f>
        <v>40.8366</v>
      </c>
      <c r="J44" s="58" t="n">
        <f aca="false">T44</f>
        <v>1936.3632</v>
      </c>
      <c r="K44" s="58" t="n">
        <f aca="false">W44</f>
        <v>41.8619</v>
      </c>
      <c r="L44" s="46" t="n">
        <v>1917.5968</v>
      </c>
      <c r="M44" s="46" t="n">
        <v>37.3337</v>
      </c>
      <c r="N44" s="46" t="n">
        <v>40.8374</v>
      </c>
      <c r="O44" s="46" t="n">
        <v>41.8669</v>
      </c>
      <c r="P44" s="46" t="n">
        <v>7977.4</v>
      </c>
      <c r="Q44" s="47" t="n">
        <v>19.5</v>
      </c>
      <c r="R44" s="46" t="n">
        <f aca="false">P44/3600</f>
        <v>2.21594444444444</v>
      </c>
      <c r="S44" s="48"/>
      <c r="T44" s="46" t="n">
        <v>1936.3632</v>
      </c>
      <c r="U44" s="46" t="n">
        <v>37.3178</v>
      </c>
      <c r="V44" s="46" t="n">
        <v>40.8366</v>
      </c>
      <c r="W44" s="46" t="n">
        <v>41.8619</v>
      </c>
      <c r="X44" s="46" t="n">
        <v>7798.3</v>
      </c>
      <c r="Y44" s="47" t="n">
        <v>19.5</v>
      </c>
      <c r="Z44" s="46" t="n">
        <f aca="false">X44/3600</f>
        <v>2.166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208</v>
      </c>
      <c r="E45" s="58" t="n">
        <f aca="false">N45</f>
        <v>38.6927</v>
      </c>
      <c r="F45" s="58" t="n">
        <f aca="false">L45</f>
        <v>928.9208</v>
      </c>
      <c r="G45" s="58" t="n">
        <f aca="false">O45</f>
        <v>39.5322</v>
      </c>
      <c r="H45" s="58" t="n">
        <f aca="false">T45</f>
        <v>940.724</v>
      </c>
      <c r="I45" s="58" t="n">
        <f aca="false">V45</f>
        <v>38.6902</v>
      </c>
      <c r="J45" s="58" t="n">
        <f aca="false">T45</f>
        <v>940.724</v>
      </c>
      <c r="K45" s="58" t="n">
        <f aca="false">W45</f>
        <v>39.5629</v>
      </c>
      <c r="L45" s="46" t="n">
        <v>928.9208</v>
      </c>
      <c r="M45" s="46" t="n">
        <v>34.3395</v>
      </c>
      <c r="N45" s="46" t="n">
        <v>38.6927</v>
      </c>
      <c r="O45" s="46" t="n">
        <v>39.5322</v>
      </c>
      <c r="P45" s="46" t="n">
        <v>7388.7</v>
      </c>
      <c r="Q45" s="47" t="n">
        <v>16.1</v>
      </c>
      <c r="R45" s="46" t="n">
        <f aca="false">P45/3600</f>
        <v>2.05241666666667</v>
      </c>
      <c r="S45" s="48"/>
      <c r="T45" s="46" t="n">
        <v>940.724</v>
      </c>
      <c r="U45" s="46" t="n">
        <v>34.3244</v>
      </c>
      <c r="V45" s="46" t="n">
        <v>38.6902</v>
      </c>
      <c r="W45" s="46" t="n">
        <v>39.5629</v>
      </c>
      <c r="X45" s="46" t="n">
        <v>7393.5</v>
      </c>
      <c r="Y45" s="47" t="n">
        <v>16.1</v>
      </c>
      <c r="Z45" s="46" t="n">
        <f aca="false">X45/3600</f>
        <v>2.053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7112</v>
      </c>
      <c r="E46" s="59" t="n">
        <f aca="false">N46</f>
        <v>36.334</v>
      </c>
      <c r="F46" s="59" t="n">
        <f aca="false">L46</f>
        <v>463.7112</v>
      </c>
      <c r="G46" s="59" t="n">
        <f aca="false">O46</f>
        <v>37.0742</v>
      </c>
      <c r="H46" s="59" t="n">
        <f aca="false">T46</f>
        <v>472.5208</v>
      </c>
      <c r="I46" s="59" t="n">
        <f aca="false">V46</f>
        <v>36.3418</v>
      </c>
      <c r="J46" s="59" t="n">
        <f aca="false">T46</f>
        <v>472.5208</v>
      </c>
      <c r="K46" s="59" t="n">
        <f aca="false">W46</f>
        <v>36.9883</v>
      </c>
      <c r="L46" s="53" t="n">
        <v>463.7112</v>
      </c>
      <c r="M46" s="53" t="n">
        <v>31.4304</v>
      </c>
      <c r="N46" s="53" t="n">
        <v>36.334</v>
      </c>
      <c r="O46" s="53" t="n">
        <v>37.0742</v>
      </c>
      <c r="P46" s="53" t="n">
        <v>6957.5</v>
      </c>
      <c r="Q46" s="53" t="n">
        <v>13.2</v>
      </c>
      <c r="R46" s="53" t="n">
        <f aca="false">P46/3600</f>
        <v>1.93263888888889</v>
      </c>
      <c r="S46" s="51"/>
      <c r="T46" s="53" t="n">
        <v>472.5208</v>
      </c>
      <c r="U46" s="53" t="n">
        <v>31.403</v>
      </c>
      <c r="V46" s="53" t="n">
        <v>36.3418</v>
      </c>
      <c r="W46" s="53" t="n">
        <v>36.9883</v>
      </c>
      <c r="X46" s="53" t="n">
        <v>7032.7</v>
      </c>
      <c r="Y46" s="53" t="n">
        <v>13.3</v>
      </c>
      <c r="Z46" s="53" t="n">
        <f aca="false">X46/3600</f>
        <v>1.953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343.3896</v>
      </c>
      <c r="E47" s="57" t="n">
        <f aca="false">N47</f>
        <v>40.8126</v>
      </c>
      <c r="F47" s="57" t="n">
        <f aca="false">L47</f>
        <v>8343.3896</v>
      </c>
      <c r="G47" s="57" t="n">
        <f aca="false">O47</f>
        <v>41.6902</v>
      </c>
      <c r="H47" s="57" t="n">
        <f aca="false">T47</f>
        <v>8384.1992</v>
      </c>
      <c r="I47" s="57" t="n">
        <f aca="false">V47</f>
        <v>40.8173</v>
      </c>
      <c r="J47" s="57" t="n">
        <f aca="false">T47</f>
        <v>8384.1992</v>
      </c>
      <c r="K47" s="57" t="n">
        <f aca="false">W47</f>
        <v>41.6899</v>
      </c>
      <c r="L47" s="54" t="n">
        <v>8343.3896</v>
      </c>
      <c r="M47" s="54" t="n">
        <v>38.3323</v>
      </c>
      <c r="N47" s="54" t="n">
        <v>40.8126</v>
      </c>
      <c r="O47" s="54" t="n">
        <v>41.6902</v>
      </c>
      <c r="P47" s="54" t="n">
        <v>9607.6</v>
      </c>
      <c r="Q47" s="47" t="n">
        <v>27.8</v>
      </c>
      <c r="R47" s="54" t="n">
        <f aca="false">P47/3600</f>
        <v>2.66877777777778</v>
      </c>
      <c r="S47" s="56"/>
      <c r="T47" s="54" t="n">
        <v>8384.1992</v>
      </c>
      <c r="U47" s="54" t="n">
        <v>38.328</v>
      </c>
      <c r="V47" s="54" t="n">
        <v>40.8173</v>
      </c>
      <c r="W47" s="54" t="n">
        <v>41.6899</v>
      </c>
      <c r="X47" s="54" t="n">
        <v>9649.1</v>
      </c>
      <c r="Y47" s="47" t="n">
        <v>27.4</v>
      </c>
      <c r="Z47" s="54" t="n">
        <f aca="false">X47/3600</f>
        <v>2.680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8</v>
      </c>
      <c r="E48" s="58" t="n">
        <f aca="false">N48</f>
        <v>38.053</v>
      </c>
      <c r="F48" s="58" t="n">
        <f aca="false">L48</f>
        <v>3597.88</v>
      </c>
      <c r="G48" s="58" t="n">
        <f aca="false">O48</f>
        <v>38.8183</v>
      </c>
      <c r="H48" s="58" t="n">
        <f aca="false">T48</f>
        <v>3618.7416</v>
      </c>
      <c r="I48" s="58" t="n">
        <f aca="false">V48</f>
        <v>38.0575</v>
      </c>
      <c r="J48" s="58" t="n">
        <f aca="false">T48</f>
        <v>3618.7416</v>
      </c>
      <c r="K48" s="58" t="n">
        <f aca="false">W48</f>
        <v>38.8376</v>
      </c>
      <c r="L48" s="46" t="n">
        <v>3597.88</v>
      </c>
      <c r="M48" s="46" t="n">
        <v>34.4446</v>
      </c>
      <c r="N48" s="46" t="n">
        <v>38.053</v>
      </c>
      <c r="O48" s="46" t="n">
        <v>38.8183</v>
      </c>
      <c r="P48" s="46" t="n">
        <v>7910.4</v>
      </c>
      <c r="Q48" s="47" t="n">
        <v>20.8</v>
      </c>
      <c r="R48" s="46" t="n">
        <f aca="false">P48/3600</f>
        <v>2.19733333333333</v>
      </c>
      <c r="S48" s="48"/>
      <c r="T48" s="46" t="n">
        <v>3618.7416</v>
      </c>
      <c r="U48" s="46" t="n">
        <v>34.4355</v>
      </c>
      <c r="V48" s="46" t="n">
        <v>38.0575</v>
      </c>
      <c r="W48" s="46" t="n">
        <v>38.8376</v>
      </c>
      <c r="X48" s="46" t="n">
        <v>7684</v>
      </c>
      <c r="Y48" s="47" t="n">
        <v>20.6</v>
      </c>
      <c r="Z48" s="46" t="n">
        <f aca="false">X48/3600</f>
        <v>2.134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352</v>
      </c>
      <c r="E49" s="58" t="n">
        <f aca="false">N49</f>
        <v>35.757</v>
      </c>
      <c r="F49" s="58" t="n">
        <f aca="false">L49</f>
        <v>1575.7352</v>
      </c>
      <c r="G49" s="58" t="n">
        <f aca="false">O49</f>
        <v>36.4768</v>
      </c>
      <c r="H49" s="58" t="n">
        <f aca="false">T49</f>
        <v>1587.2064</v>
      </c>
      <c r="I49" s="58" t="n">
        <f aca="false">V49</f>
        <v>35.7577</v>
      </c>
      <c r="J49" s="58" t="n">
        <f aca="false">T49</f>
        <v>1587.2064</v>
      </c>
      <c r="K49" s="58" t="n">
        <f aca="false">W49</f>
        <v>36.4985</v>
      </c>
      <c r="L49" s="46" t="n">
        <v>1575.7352</v>
      </c>
      <c r="M49" s="46" t="n">
        <v>30.9734</v>
      </c>
      <c r="N49" s="46" t="n">
        <v>35.757</v>
      </c>
      <c r="O49" s="46" t="n">
        <v>36.4768</v>
      </c>
      <c r="P49" s="46" t="n">
        <v>6837.3</v>
      </c>
      <c r="Q49" s="47" t="n">
        <v>16.8</v>
      </c>
      <c r="R49" s="46" t="n">
        <f aca="false">P49/3600</f>
        <v>1.89925</v>
      </c>
      <c r="S49" s="48"/>
      <c r="T49" s="46" t="n">
        <v>1587.2064</v>
      </c>
      <c r="U49" s="46" t="n">
        <v>30.9591</v>
      </c>
      <c r="V49" s="46" t="n">
        <v>35.7577</v>
      </c>
      <c r="W49" s="46" t="n">
        <v>36.4985</v>
      </c>
      <c r="X49" s="46" t="n">
        <v>6854.6</v>
      </c>
      <c r="Y49" s="47" t="n">
        <v>16.7</v>
      </c>
      <c r="Z49" s="46" t="n">
        <f aca="false">X49/3600</f>
        <v>1.904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208</v>
      </c>
      <c r="E50" s="59" t="n">
        <f aca="false">N50</f>
        <v>33.6576</v>
      </c>
      <c r="F50" s="59" t="n">
        <f aca="false">L50</f>
        <v>660.3208</v>
      </c>
      <c r="G50" s="59" t="n">
        <f aca="false">O50</f>
        <v>34.3391</v>
      </c>
      <c r="H50" s="59" t="n">
        <f aca="false">T50</f>
        <v>668.0272</v>
      </c>
      <c r="I50" s="59" t="n">
        <f aca="false">V50</f>
        <v>33.6398</v>
      </c>
      <c r="J50" s="59" t="n">
        <f aca="false">T50</f>
        <v>668.0272</v>
      </c>
      <c r="K50" s="59" t="n">
        <f aca="false">W50</f>
        <v>34.3253</v>
      </c>
      <c r="L50" s="53" t="n">
        <v>660.3208</v>
      </c>
      <c r="M50" s="53" t="n">
        <v>27.7279</v>
      </c>
      <c r="N50" s="53" t="n">
        <v>33.6576</v>
      </c>
      <c r="O50" s="53" t="n">
        <v>34.3391</v>
      </c>
      <c r="P50" s="53" t="n">
        <v>6099.6</v>
      </c>
      <c r="Q50" s="53" t="n">
        <v>12.4</v>
      </c>
      <c r="R50" s="53" t="n">
        <f aca="false">P50/3600</f>
        <v>1.69433333333333</v>
      </c>
      <c r="S50" s="51"/>
      <c r="T50" s="53" t="n">
        <v>668.0272</v>
      </c>
      <c r="U50" s="53" t="n">
        <v>27.7132</v>
      </c>
      <c r="V50" s="53" t="n">
        <v>33.6398</v>
      </c>
      <c r="W50" s="53" t="n">
        <v>34.3253</v>
      </c>
      <c r="X50" s="53" t="n">
        <v>6053.3</v>
      </c>
      <c r="Y50" s="53" t="n">
        <v>12.3</v>
      </c>
      <c r="Z50" s="53" t="n">
        <f aca="false">X50/3600</f>
        <v>1.681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817.9032</v>
      </c>
      <c r="E51" s="57" t="n">
        <f aca="false">N51</f>
        <v>41.3732</v>
      </c>
      <c r="F51" s="57" t="n">
        <f aca="false">L51</f>
        <v>5817.9032</v>
      </c>
      <c r="G51" s="57" t="n">
        <f aca="false">O51</f>
        <v>42.6844</v>
      </c>
      <c r="H51" s="57" t="n">
        <f aca="false">T51</f>
        <v>5830.7312</v>
      </c>
      <c r="I51" s="57" t="n">
        <f aca="false">V51</f>
        <v>41.3741</v>
      </c>
      <c r="J51" s="57" t="n">
        <f aca="false">T51</f>
        <v>5830.7312</v>
      </c>
      <c r="K51" s="57" t="n">
        <f aca="false">W51</f>
        <v>42.6917</v>
      </c>
      <c r="L51" s="54" t="n">
        <v>5817.9032</v>
      </c>
      <c r="M51" s="54" t="n">
        <v>40.0443</v>
      </c>
      <c r="N51" s="54" t="n">
        <v>41.3732</v>
      </c>
      <c r="O51" s="54" t="n">
        <v>42.6844</v>
      </c>
      <c r="P51" s="54" t="n">
        <v>6253.1</v>
      </c>
      <c r="Q51" s="47" t="n">
        <v>19.3</v>
      </c>
      <c r="R51" s="54" t="n">
        <f aca="false">P51/3600</f>
        <v>1.73697222222222</v>
      </c>
      <c r="S51" s="56"/>
      <c r="T51" s="54" t="n">
        <v>5830.7312</v>
      </c>
      <c r="U51" s="54" t="n">
        <v>40.0416</v>
      </c>
      <c r="V51" s="54" t="n">
        <v>41.3741</v>
      </c>
      <c r="W51" s="54" t="n">
        <v>42.6917</v>
      </c>
      <c r="X51" s="54" t="n">
        <v>6189.2</v>
      </c>
      <c r="Y51" s="47" t="n">
        <v>19.2</v>
      </c>
      <c r="Z51" s="54" t="n">
        <f aca="false">X51/3600</f>
        <v>1.719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728</v>
      </c>
      <c r="E52" s="58" t="n">
        <f aca="false">N52</f>
        <v>38.6038</v>
      </c>
      <c r="F52" s="58" t="n">
        <f aca="false">L52</f>
        <v>2347.9728</v>
      </c>
      <c r="G52" s="58" t="n">
        <f aca="false">O52</f>
        <v>40.171</v>
      </c>
      <c r="H52" s="58" t="n">
        <f aca="false">T52</f>
        <v>2359.748</v>
      </c>
      <c r="I52" s="58" t="n">
        <f aca="false">V52</f>
        <v>38.5964</v>
      </c>
      <c r="J52" s="58" t="n">
        <f aca="false">T52</f>
        <v>2359.748</v>
      </c>
      <c r="K52" s="58" t="n">
        <f aca="false">W52</f>
        <v>40.1716</v>
      </c>
      <c r="L52" s="46" t="n">
        <v>2347.9728</v>
      </c>
      <c r="M52" s="46" t="n">
        <v>36.2947</v>
      </c>
      <c r="N52" s="46" t="n">
        <v>38.6038</v>
      </c>
      <c r="O52" s="46" t="n">
        <v>40.171</v>
      </c>
      <c r="P52" s="46" t="n">
        <v>5238.4</v>
      </c>
      <c r="Q52" s="47" t="n">
        <v>15.1</v>
      </c>
      <c r="R52" s="46" t="n">
        <f aca="false">P52/3600</f>
        <v>1.45511111111111</v>
      </c>
      <c r="S52" s="48"/>
      <c r="T52" s="46" t="n">
        <v>2359.748</v>
      </c>
      <c r="U52" s="46" t="n">
        <v>36.2884</v>
      </c>
      <c r="V52" s="46" t="n">
        <v>38.5964</v>
      </c>
      <c r="W52" s="46" t="n">
        <v>40.1716</v>
      </c>
      <c r="X52" s="46" t="n">
        <v>5154.5</v>
      </c>
      <c r="Y52" s="47" t="n">
        <v>15.2</v>
      </c>
      <c r="Z52" s="46" t="n">
        <f aca="false">X52/3600</f>
        <v>1.431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904</v>
      </c>
      <c r="E53" s="58" t="n">
        <f aca="false">N53</f>
        <v>36.3598</v>
      </c>
      <c r="F53" s="58" t="n">
        <f aca="false">L53</f>
        <v>1041.3904</v>
      </c>
      <c r="G53" s="58" t="n">
        <f aca="false">O53</f>
        <v>37.9831</v>
      </c>
      <c r="H53" s="58" t="n">
        <f aca="false">T53</f>
        <v>1048.8712</v>
      </c>
      <c r="I53" s="58" t="n">
        <f aca="false">V53</f>
        <v>36.3702</v>
      </c>
      <c r="J53" s="58" t="n">
        <f aca="false">T53</f>
        <v>1048.8712</v>
      </c>
      <c r="K53" s="58" t="n">
        <f aca="false">W53</f>
        <v>37.9697</v>
      </c>
      <c r="L53" s="46" t="n">
        <v>1041.3904</v>
      </c>
      <c r="M53" s="46" t="n">
        <v>33.0673</v>
      </c>
      <c r="N53" s="46" t="n">
        <v>36.3598</v>
      </c>
      <c r="O53" s="46" t="n">
        <v>37.9831</v>
      </c>
      <c r="P53" s="46" t="n">
        <v>4505.8</v>
      </c>
      <c r="Q53" s="47" t="n">
        <v>11.6</v>
      </c>
      <c r="R53" s="46" t="n">
        <f aca="false">P53/3600</f>
        <v>1.25161111111111</v>
      </c>
      <c r="S53" s="48"/>
      <c r="T53" s="46" t="n">
        <v>1048.8712</v>
      </c>
      <c r="U53" s="46" t="n">
        <v>33.0598</v>
      </c>
      <c r="V53" s="46" t="n">
        <v>36.3702</v>
      </c>
      <c r="W53" s="46" t="n">
        <v>37.9697</v>
      </c>
      <c r="X53" s="46" t="n">
        <v>4375.7</v>
      </c>
      <c r="Y53" s="47" t="n">
        <v>11.7</v>
      </c>
      <c r="Z53" s="46" t="n">
        <f aca="false">X53/3600</f>
        <v>1.215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84</v>
      </c>
      <c r="E54" s="59" t="n">
        <f aca="false">N54</f>
        <v>34.2996</v>
      </c>
      <c r="F54" s="59" t="n">
        <f aca="false">L54</f>
        <v>462.484</v>
      </c>
      <c r="G54" s="59" t="n">
        <f aca="false">O54</f>
        <v>35.7404</v>
      </c>
      <c r="H54" s="59" t="n">
        <f aca="false">T54</f>
        <v>467.1688</v>
      </c>
      <c r="I54" s="59" t="n">
        <f aca="false">V54</f>
        <v>34.3037</v>
      </c>
      <c r="J54" s="59" t="n">
        <f aca="false">T54</f>
        <v>467.1688</v>
      </c>
      <c r="K54" s="59" t="n">
        <f aca="false">W54</f>
        <v>35.7392</v>
      </c>
      <c r="L54" s="53" t="n">
        <v>462.484</v>
      </c>
      <c r="M54" s="53" t="n">
        <v>30.1739</v>
      </c>
      <c r="N54" s="53" t="n">
        <v>34.2996</v>
      </c>
      <c r="O54" s="53" t="n">
        <v>35.7404</v>
      </c>
      <c r="P54" s="53" t="n">
        <v>4010.7</v>
      </c>
      <c r="Q54" s="53" t="n">
        <v>8.9</v>
      </c>
      <c r="R54" s="53" t="n">
        <f aca="false">P54/3600</f>
        <v>1.11408333333333</v>
      </c>
      <c r="S54" s="51"/>
      <c r="T54" s="53" t="n">
        <v>467.1688</v>
      </c>
      <c r="U54" s="53" t="n">
        <v>30.157</v>
      </c>
      <c r="V54" s="53" t="n">
        <v>34.3037</v>
      </c>
      <c r="W54" s="53" t="n">
        <v>35.7392</v>
      </c>
      <c r="X54" s="53" t="n">
        <v>3966.5</v>
      </c>
      <c r="Y54" s="53" t="n">
        <v>8.9</v>
      </c>
      <c r="Z54" s="53" t="n">
        <f aca="false">X54/3600</f>
        <v>1.10180555555556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787.0552</v>
      </c>
      <c r="E55" s="57" t="n">
        <f aca="false">N55</f>
        <v>43.4301</v>
      </c>
      <c r="F55" s="57" t="n">
        <f aca="false">L55</f>
        <v>1787.0552</v>
      </c>
      <c r="G55" s="57" t="n">
        <f aca="false">O55</f>
        <v>42.8614</v>
      </c>
      <c r="H55" s="57" t="n">
        <f aca="false">T55</f>
        <v>1796.3816</v>
      </c>
      <c r="I55" s="57" t="n">
        <f aca="false">V55</f>
        <v>43.4227</v>
      </c>
      <c r="J55" s="57" t="n">
        <f aca="false">T55</f>
        <v>1796.3816</v>
      </c>
      <c r="K55" s="57" t="n">
        <f aca="false">W55</f>
        <v>42.8458</v>
      </c>
      <c r="L55" s="54" t="n">
        <v>1787.0552</v>
      </c>
      <c r="M55" s="54" t="n">
        <v>41.0144</v>
      </c>
      <c r="N55" s="54" t="n">
        <v>43.4301</v>
      </c>
      <c r="O55" s="54" t="n">
        <v>42.8614</v>
      </c>
      <c r="P55" s="54" t="n">
        <v>2166.2</v>
      </c>
      <c r="Q55" s="47" t="n">
        <v>6</v>
      </c>
      <c r="R55" s="54" t="n">
        <f aca="false">P55/3600</f>
        <v>0.601722222222222</v>
      </c>
      <c r="S55" s="56"/>
      <c r="T55" s="54" t="n">
        <v>1796.3816</v>
      </c>
      <c r="U55" s="54" t="n">
        <v>41.0107</v>
      </c>
      <c r="V55" s="54" t="n">
        <v>43.4227</v>
      </c>
      <c r="W55" s="54" t="n">
        <v>42.8458</v>
      </c>
      <c r="X55" s="54" t="n">
        <v>2204.5</v>
      </c>
      <c r="Y55" s="47" t="n">
        <v>6</v>
      </c>
      <c r="Z55" s="54" t="n">
        <f aca="false">X55/3600</f>
        <v>0.612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890.2904</v>
      </c>
      <c r="E56" s="58" t="n">
        <f aca="false">N56</f>
        <v>40.551</v>
      </c>
      <c r="F56" s="58" t="n">
        <f aca="false">L56</f>
        <v>890.2904</v>
      </c>
      <c r="G56" s="58" t="n">
        <f aca="false">O56</f>
        <v>39.5537</v>
      </c>
      <c r="H56" s="58" t="n">
        <f aca="false">T56</f>
        <v>896.5352</v>
      </c>
      <c r="I56" s="58" t="n">
        <f aca="false">V56</f>
        <v>40.5539</v>
      </c>
      <c r="J56" s="58" t="n">
        <f aca="false">T56</f>
        <v>896.5352</v>
      </c>
      <c r="K56" s="58" t="n">
        <f aca="false">W56</f>
        <v>39.5423</v>
      </c>
      <c r="L56" s="46" t="n">
        <v>890.2904</v>
      </c>
      <c r="M56" s="46" t="n">
        <v>37.0457</v>
      </c>
      <c r="N56" s="46" t="n">
        <v>40.551</v>
      </c>
      <c r="O56" s="46" t="n">
        <v>39.5537</v>
      </c>
      <c r="P56" s="46" t="n">
        <v>1836.6</v>
      </c>
      <c r="Q56" s="47" t="n">
        <v>4.9</v>
      </c>
      <c r="R56" s="46" t="n">
        <f aca="false">P56/3600</f>
        <v>0.510166666666667</v>
      </c>
      <c r="S56" s="48"/>
      <c r="T56" s="46" t="n">
        <v>896.5352</v>
      </c>
      <c r="U56" s="46" t="n">
        <v>37.0386</v>
      </c>
      <c r="V56" s="46" t="n">
        <v>40.5539</v>
      </c>
      <c r="W56" s="46" t="n">
        <v>39.5423</v>
      </c>
      <c r="X56" s="46" t="n">
        <v>1891.9</v>
      </c>
      <c r="Y56" s="47" t="n">
        <v>4.9</v>
      </c>
      <c r="Z56" s="46" t="n">
        <f aca="false">X56/3600</f>
        <v>0.525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0.0016</v>
      </c>
      <c r="E57" s="58" t="n">
        <f aca="false">N57</f>
        <v>38.0337</v>
      </c>
      <c r="F57" s="58" t="n">
        <f aca="false">L57</f>
        <v>430.0016</v>
      </c>
      <c r="G57" s="58" t="n">
        <f aca="false">O57</f>
        <v>36.7087</v>
      </c>
      <c r="H57" s="58" t="n">
        <f aca="false">T57</f>
        <v>434.944</v>
      </c>
      <c r="I57" s="58" t="n">
        <f aca="false">V57</f>
        <v>38.0444</v>
      </c>
      <c r="J57" s="58" t="n">
        <f aca="false">T57</f>
        <v>434.944</v>
      </c>
      <c r="K57" s="58" t="n">
        <f aca="false">W57</f>
        <v>36.6955</v>
      </c>
      <c r="L57" s="46" t="n">
        <v>430.0016</v>
      </c>
      <c r="M57" s="46" t="n">
        <v>33.5154</v>
      </c>
      <c r="N57" s="46" t="n">
        <v>38.0337</v>
      </c>
      <c r="O57" s="46" t="n">
        <v>36.7087</v>
      </c>
      <c r="P57" s="46" t="n">
        <v>1658</v>
      </c>
      <c r="Q57" s="47" t="n">
        <v>4</v>
      </c>
      <c r="R57" s="46" t="n">
        <f aca="false">P57/3600</f>
        <v>0.460555555555556</v>
      </c>
      <c r="S57" s="48"/>
      <c r="T57" s="46" t="n">
        <v>434.944</v>
      </c>
      <c r="U57" s="46" t="n">
        <v>33.5026</v>
      </c>
      <c r="V57" s="46" t="n">
        <v>38.0444</v>
      </c>
      <c r="W57" s="46" t="n">
        <v>36.6955</v>
      </c>
      <c r="X57" s="46" t="n">
        <v>1648.1</v>
      </c>
      <c r="Y57" s="47" t="n">
        <v>4</v>
      </c>
      <c r="Z57" s="46" t="n">
        <f aca="false">X57/3600</f>
        <v>0.4578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632</v>
      </c>
      <c r="E58" s="59" t="n">
        <f aca="false">N58</f>
        <v>35.6123</v>
      </c>
      <c r="F58" s="59" t="n">
        <f aca="false">L58</f>
        <v>209.9632</v>
      </c>
      <c r="G58" s="59" t="n">
        <f aca="false">O58</f>
        <v>34.0517</v>
      </c>
      <c r="H58" s="59" t="n">
        <f aca="false">T58</f>
        <v>213.184</v>
      </c>
      <c r="I58" s="59" t="n">
        <f aca="false">V58</f>
        <v>35.6182</v>
      </c>
      <c r="J58" s="59" t="n">
        <f aca="false">T58</f>
        <v>213.184</v>
      </c>
      <c r="K58" s="59" t="n">
        <f aca="false">W58</f>
        <v>34.063</v>
      </c>
      <c r="L58" s="53" t="n">
        <v>209.9632</v>
      </c>
      <c r="M58" s="53" t="n">
        <v>30.5265</v>
      </c>
      <c r="N58" s="53" t="n">
        <v>35.6123</v>
      </c>
      <c r="O58" s="53" t="n">
        <v>34.0517</v>
      </c>
      <c r="P58" s="53" t="n">
        <v>1503.2</v>
      </c>
      <c r="Q58" s="53" t="n">
        <v>3.3</v>
      </c>
      <c r="R58" s="53" t="n">
        <f aca="false">P58/3600</f>
        <v>0.417555555555556</v>
      </c>
      <c r="S58" s="51"/>
      <c r="T58" s="53" t="n">
        <v>213.184</v>
      </c>
      <c r="U58" s="53" t="n">
        <v>30.506</v>
      </c>
      <c r="V58" s="53" t="n">
        <v>35.6182</v>
      </c>
      <c r="W58" s="53" t="n">
        <v>34.063</v>
      </c>
      <c r="X58" s="53" t="n">
        <v>1539.5</v>
      </c>
      <c r="Y58" s="53" t="n">
        <v>3.3</v>
      </c>
      <c r="Z58" s="53" t="n">
        <f aca="false">X58/3600</f>
        <v>0.427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228.4952</v>
      </c>
      <c r="E59" s="55" t="n">
        <f aca="false">N59</f>
        <v>42.4489</v>
      </c>
      <c r="F59" s="55" t="n">
        <f aca="false">L59</f>
        <v>2228.4952</v>
      </c>
      <c r="G59" s="55" t="n">
        <f aca="false">O59</f>
        <v>43.4729</v>
      </c>
      <c r="H59" s="55" t="n">
        <f aca="false">T59</f>
        <v>2244.0088</v>
      </c>
      <c r="I59" s="55" t="n">
        <f aca="false">V59</f>
        <v>42.4564</v>
      </c>
      <c r="J59" s="55" t="n">
        <f aca="false">T59</f>
        <v>2244.0088</v>
      </c>
      <c r="K59" s="55" t="n">
        <f aca="false">W59</f>
        <v>43.4778</v>
      </c>
      <c r="L59" s="54" t="n">
        <v>2228.4952</v>
      </c>
      <c r="M59" s="54" t="n">
        <v>38.2401</v>
      </c>
      <c r="N59" s="54" t="n">
        <v>42.4489</v>
      </c>
      <c r="O59" s="54" t="n">
        <v>43.4729</v>
      </c>
      <c r="P59" s="54" t="n">
        <v>2732.6</v>
      </c>
      <c r="Q59" s="47" t="n">
        <v>8.2</v>
      </c>
      <c r="R59" s="54" t="n">
        <f aca="false">P59/3600</f>
        <v>0.759055555555556</v>
      </c>
      <c r="S59" s="56"/>
      <c r="T59" s="54" t="n">
        <v>2244.0088</v>
      </c>
      <c r="U59" s="54" t="n">
        <v>38.2321</v>
      </c>
      <c r="V59" s="54" t="n">
        <v>42.4564</v>
      </c>
      <c r="W59" s="54" t="n">
        <v>43.4778</v>
      </c>
      <c r="X59" s="54" t="n">
        <v>2855.9</v>
      </c>
      <c r="Y59" s="47" t="n">
        <v>8</v>
      </c>
      <c r="Z59" s="54" t="n">
        <f aca="false">X59/3600</f>
        <v>0.793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7.7608</v>
      </c>
      <c r="E60" s="45" t="n">
        <f aca="false">N60</f>
        <v>40.4827</v>
      </c>
      <c r="F60" s="45" t="n">
        <f aca="false">L60</f>
        <v>797.7608</v>
      </c>
      <c r="G60" s="45" t="n">
        <f aca="false">O60</f>
        <v>41.3391</v>
      </c>
      <c r="H60" s="45" t="n">
        <f aca="false">T60</f>
        <v>802.8992</v>
      </c>
      <c r="I60" s="45" t="n">
        <f aca="false">V60</f>
        <v>40.4801</v>
      </c>
      <c r="J60" s="45" t="n">
        <f aca="false">T60</f>
        <v>802.8992</v>
      </c>
      <c r="K60" s="45" t="n">
        <f aca="false">W60</f>
        <v>41.3337</v>
      </c>
      <c r="L60" s="46" t="n">
        <v>797.7608</v>
      </c>
      <c r="M60" s="46" t="n">
        <v>34.286</v>
      </c>
      <c r="N60" s="46" t="n">
        <v>40.4827</v>
      </c>
      <c r="O60" s="46" t="n">
        <v>41.3391</v>
      </c>
      <c r="P60" s="46" t="n">
        <v>2160</v>
      </c>
      <c r="Q60" s="47" t="n">
        <v>5.8</v>
      </c>
      <c r="R60" s="46" t="n">
        <f aca="false">P60/3600</f>
        <v>0.6</v>
      </c>
      <c r="S60" s="48"/>
      <c r="T60" s="46" t="n">
        <v>802.8992</v>
      </c>
      <c r="U60" s="46" t="n">
        <v>34.2714</v>
      </c>
      <c r="V60" s="46" t="n">
        <v>40.4801</v>
      </c>
      <c r="W60" s="46" t="n">
        <v>41.3337</v>
      </c>
      <c r="X60" s="46" t="n">
        <v>2211.5</v>
      </c>
      <c r="Y60" s="47" t="n">
        <v>5.7</v>
      </c>
      <c r="Z60" s="46" t="n">
        <f aca="false">X60/3600</f>
        <v>0.614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7.7216</v>
      </c>
      <c r="E61" s="45" t="n">
        <f aca="false">N61</f>
        <v>38.8074</v>
      </c>
      <c r="F61" s="45" t="n">
        <f aca="false">L61</f>
        <v>327.7216</v>
      </c>
      <c r="G61" s="45" t="n">
        <f aca="false">O61</f>
        <v>39.4973</v>
      </c>
      <c r="H61" s="45" t="n">
        <f aca="false">T61</f>
        <v>330.7056</v>
      </c>
      <c r="I61" s="45" t="n">
        <f aca="false">V61</f>
        <v>38.8358</v>
      </c>
      <c r="J61" s="45" t="n">
        <f aca="false">T61</f>
        <v>330.7056</v>
      </c>
      <c r="K61" s="45" t="n">
        <f aca="false">W61</f>
        <v>39.4974</v>
      </c>
      <c r="L61" s="46" t="n">
        <v>327.7216</v>
      </c>
      <c r="M61" s="46" t="n">
        <v>31.1069</v>
      </c>
      <c r="N61" s="46" t="n">
        <v>38.8074</v>
      </c>
      <c r="O61" s="46" t="n">
        <v>39.4973</v>
      </c>
      <c r="P61" s="46" t="n">
        <v>1952.2</v>
      </c>
      <c r="Q61" s="47" t="n">
        <v>4.6</v>
      </c>
      <c r="R61" s="46" t="n">
        <f aca="false">P61/3600</f>
        <v>0.542277777777778</v>
      </c>
      <c r="S61" s="48"/>
      <c r="T61" s="46" t="n">
        <v>330.7056</v>
      </c>
      <c r="U61" s="46" t="n">
        <v>31.0994</v>
      </c>
      <c r="V61" s="46" t="n">
        <v>38.8358</v>
      </c>
      <c r="W61" s="46" t="n">
        <v>39.4974</v>
      </c>
      <c r="X61" s="46" t="n">
        <v>1942.6</v>
      </c>
      <c r="Y61" s="47" t="n">
        <v>4.5</v>
      </c>
      <c r="Z61" s="46" t="n">
        <f aca="false">X61/3600</f>
        <v>0.539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664</v>
      </c>
      <c r="E62" s="52" t="n">
        <f aca="false">N62</f>
        <v>36.9346</v>
      </c>
      <c r="F62" s="52" t="n">
        <f aca="false">L62</f>
        <v>135.4664</v>
      </c>
      <c r="G62" s="52" t="n">
        <f aca="false">O62</f>
        <v>37.4283</v>
      </c>
      <c r="H62" s="52" t="n">
        <f aca="false">T62</f>
        <v>137.4368</v>
      </c>
      <c r="I62" s="52" t="n">
        <f aca="false">V62</f>
        <v>36.882</v>
      </c>
      <c r="J62" s="52" t="n">
        <f aca="false">T62</f>
        <v>137.4368</v>
      </c>
      <c r="K62" s="52" t="n">
        <f aca="false">W62</f>
        <v>37.3441</v>
      </c>
      <c r="L62" s="53" t="n">
        <v>135.4664</v>
      </c>
      <c r="M62" s="53" t="n">
        <v>27.9667</v>
      </c>
      <c r="N62" s="53" t="n">
        <v>36.9346</v>
      </c>
      <c r="O62" s="53" t="n">
        <v>37.4283</v>
      </c>
      <c r="P62" s="53" t="n">
        <v>1780.1</v>
      </c>
      <c r="Q62" s="53" t="n">
        <v>3.4</v>
      </c>
      <c r="R62" s="53" t="n">
        <f aca="false">P62/3600</f>
        <v>0.494472222222222</v>
      </c>
      <c r="S62" s="51"/>
      <c r="T62" s="53" t="n">
        <v>137.4368</v>
      </c>
      <c r="U62" s="53" t="n">
        <v>27.9622</v>
      </c>
      <c r="V62" s="53" t="n">
        <v>36.882</v>
      </c>
      <c r="W62" s="53" t="n">
        <v>37.3441</v>
      </c>
      <c r="X62" s="53" t="n">
        <v>1763.1</v>
      </c>
      <c r="Y62" s="53" t="n">
        <v>3.4</v>
      </c>
      <c r="Z62" s="53" t="n">
        <f aca="false">X62/3600</f>
        <v>0.48975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988.488</v>
      </c>
      <c r="E63" s="57" t="n">
        <f aca="false">N63</f>
        <v>40.5735</v>
      </c>
      <c r="F63" s="57" t="n">
        <f aca="false">L63</f>
        <v>1988.488</v>
      </c>
      <c r="G63" s="57" t="n">
        <f aca="false">O63</f>
        <v>41.2736</v>
      </c>
      <c r="H63" s="57" t="n">
        <f aca="false">T63</f>
        <v>2000.988</v>
      </c>
      <c r="I63" s="57" t="n">
        <f aca="false">V63</f>
        <v>40.5664</v>
      </c>
      <c r="J63" s="57" t="n">
        <f aca="false">T63</f>
        <v>2000.988</v>
      </c>
      <c r="K63" s="57" t="n">
        <f aca="false">W63</f>
        <v>41.259</v>
      </c>
      <c r="L63" s="54" t="n">
        <v>1988.488</v>
      </c>
      <c r="M63" s="54" t="n">
        <v>38.0458</v>
      </c>
      <c r="N63" s="54" t="n">
        <v>40.5735</v>
      </c>
      <c r="O63" s="54" t="n">
        <v>41.2736</v>
      </c>
      <c r="P63" s="54" t="n">
        <v>2201.1</v>
      </c>
      <c r="Q63" s="47" t="n">
        <v>6.4</v>
      </c>
      <c r="R63" s="54" t="n">
        <f aca="false">P63/3600</f>
        <v>0.611416666666667</v>
      </c>
      <c r="S63" s="56"/>
      <c r="T63" s="54" t="n">
        <v>2000.988</v>
      </c>
      <c r="U63" s="54" t="n">
        <v>38.0334</v>
      </c>
      <c r="V63" s="54" t="n">
        <v>40.5664</v>
      </c>
      <c r="W63" s="54" t="n">
        <v>41.259</v>
      </c>
      <c r="X63" s="54" t="n">
        <v>2257.4</v>
      </c>
      <c r="Y63" s="47" t="n">
        <v>6.3</v>
      </c>
      <c r="Z63" s="54" t="n">
        <f aca="false">X63/3600</f>
        <v>0.627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256</v>
      </c>
      <c r="E64" s="58" t="n">
        <f aca="false">N64</f>
        <v>37.7275</v>
      </c>
      <c r="F64" s="58" t="n">
        <f aca="false">L64</f>
        <v>857.4256</v>
      </c>
      <c r="G64" s="58" t="n">
        <f aca="false">O64</f>
        <v>38.3196</v>
      </c>
      <c r="H64" s="58" t="n">
        <f aca="false">T64</f>
        <v>864.9448</v>
      </c>
      <c r="I64" s="58" t="n">
        <f aca="false">V64</f>
        <v>37.7254</v>
      </c>
      <c r="J64" s="58" t="n">
        <f aca="false">T64</f>
        <v>864.9448</v>
      </c>
      <c r="K64" s="58" t="n">
        <f aca="false">W64</f>
        <v>38.3191</v>
      </c>
      <c r="L64" s="46" t="n">
        <v>857.4256</v>
      </c>
      <c r="M64" s="46" t="n">
        <v>34.2335</v>
      </c>
      <c r="N64" s="46" t="n">
        <v>37.7275</v>
      </c>
      <c r="O64" s="46" t="n">
        <v>38.3196</v>
      </c>
      <c r="P64" s="46" t="n">
        <v>1793</v>
      </c>
      <c r="Q64" s="47" t="n">
        <v>4.7</v>
      </c>
      <c r="R64" s="46" t="n">
        <f aca="false">P64/3600</f>
        <v>0.498055555555556</v>
      </c>
      <c r="S64" s="48"/>
      <c r="T64" s="46" t="n">
        <v>864.9448</v>
      </c>
      <c r="U64" s="46" t="n">
        <v>34.2288</v>
      </c>
      <c r="V64" s="46" t="n">
        <v>37.7254</v>
      </c>
      <c r="W64" s="46" t="n">
        <v>38.3191</v>
      </c>
      <c r="X64" s="46" t="n">
        <v>1830.8</v>
      </c>
      <c r="Y64" s="47" t="n">
        <v>4.6</v>
      </c>
      <c r="Z64" s="46" t="n">
        <f aca="false">X64/3600</f>
        <v>0.5085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704</v>
      </c>
      <c r="E65" s="58" t="n">
        <f aca="false">N65</f>
        <v>35.3108</v>
      </c>
      <c r="F65" s="58" t="n">
        <f aca="false">L65</f>
        <v>366.7704</v>
      </c>
      <c r="G65" s="58" t="n">
        <f aca="false">O65</f>
        <v>35.9122</v>
      </c>
      <c r="H65" s="58" t="n">
        <f aca="false">T65</f>
        <v>370.2712</v>
      </c>
      <c r="I65" s="58" t="n">
        <f aca="false">V65</f>
        <v>35.3356</v>
      </c>
      <c r="J65" s="58" t="n">
        <f aca="false">T65</f>
        <v>370.2712</v>
      </c>
      <c r="K65" s="58" t="n">
        <f aca="false">W65</f>
        <v>35.8815</v>
      </c>
      <c r="L65" s="46" t="n">
        <v>366.7704</v>
      </c>
      <c r="M65" s="46" t="n">
        <v>30.7361</v>
      </c>
      <c r="N65" s="46" t="n">
        <v>35.3108</v>
      </c>
      <c r="O65" s="46" t="n">
        <v>35.9122</v>
      </c>
      <c r="P65" s="46" t="n">
        <v>1568.2</v>
      </c>
      <c r="Q65" s="47" t="n">
        <v>3.5</v>
      </c>
      <c r="R65" s="46" t="n">
        <f aca="false">P65/3600</f>
        <v>0.435611111111111</v>
      </c>
      <c r="S65" s="48"/>
      <c r="T65" s="46" t="n">
        <v>370.2712</v>
      </c>
      <c r="U65" s="46" t="n">
        <v>30.721</v>
      </c>
      <c r="V65" s="46" t="n">
        <v>35.3356</v>
      </c>
      <c r="W65" s="46" t="n">
        <v>35.8815</v>
      </c>
      <c r="X65" s="46" t="n">
        <v>1563.1</v>
      </c>
      <c r="Y65" s="47" t="n">
        <v>3.4</v>
      </c>
      <c r="Z65" s="46" t="n">
        <f aca="false">X65/3600</f>
        <v>0.4341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424</v>
      </c>
      <c r="E66" s="59" t="n">
        <f aca="false">N66</f>
        <v>33.1054</v>
      </c>
      <c r="F66" s="59" t="n">
        <f aca="false">L66</f>
        <v>152.1424</v>
      </c>
      <c r="G66" s="59" t="n">
        <f aca="false">O66</f>
        <v>33.578</v>
      </c>
      <c r="H66" s="59" t="n">
        <f aca="false">T66</f>
        <v>154.4984</v>
      </c>
      <c r="I66" s="59" t="n">
        <f aca="false">V66</f>
        <v>33.1349</v>
      </c>
      <c r="J66" s="59" t="n">
        <f aca="false">T66</f>
        <v>154.4984</v>
      </c>
      <c r="K66" s="59" t="n">
        <f aca="false">W66</f>
        <v>33.6438</v>
      </c>
      <c r="L66" s="53" t="n">
        <v>152.1424</v>
      </c>
      <c r="M66" s="53" t="n">
        <v>27.6648</v>
      </c>
      <c r="N66" s="53" t="n">
        <v>33.1054</v>
      </c>
      <c r="O66" s="53" t="n">
        <v>33.578</v>
      </c>
      <c r="P66" s="53" t="n">
        <v>1430.6</v>
      </c>
      <c r="Q66" s="53" t="n">
        <v>2.8</v>
      </c>
      <c r="R66" s="53" t="n">
        <f aca="false">P66/3600</f>
        <v>0.397388888888889</v>
      </c>
      <c r="S66" s="51"/>
      <c r="T66" s="53" t="n">
        <v>154.4984</v>
      </c>
      <c r="U66" s="53" t="n">
        <v>27.6408</v>
      </c>
      <c r="V66" s="53" t="n">
        <v>33.1349</v>
      </c>
      <c r="W66" s="53" t="n">
        <v>33.6438</v>
      </c>
      <c r="X66" s="53" t="n">
        <v>1451</v>
      </c>
      <c r="Y66" s="53" t="n">
        <v>2.7</v>
      </c>
      <c r="Z66" s="53" t="n">
        <f aca="false">X66/3600</f>
        <v>0.4030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384.3016</v>
      </c>
      <c r="E67" s="55" t="n">
        <f aca="false">N67</f>
        <v>41.1706</v>
      </c>
      <c r="F67" s="55" t="n">
        <f aca="false">L67</f>
        <v>1384.3016</v>
      </c>
      <c r="G67" s="55" t="n">
        <f aca="false">O67</f>
        <v>42.1881</v>
      </c>
      <c r="H67" s="55" t="n">
        <f aca="false">T67</f>
        <v>1390.788</v>
      </c>
      <c r="I67" s="55" t="n">
        <f aca="false">V67</f>
        <v>41.1686</v>
      </c>
      <c r="J67" s="55" t="n">
        <f aca="false">T67</f>
        <v>1390.788</v>
      </c>
      <c r="K67" s="55" t="n">
        <f aca="false">W67</f>
        <v>42.1734</v>
      </c>
      <c r="L67" s="54" t="n">
        <v>1384.3016</v>
      </c>
      <c r="M67" s="54" t="n">
        <v>40.0127</v>
      </c>
      <c r="N67" s="54" t="n">
        <v>41.1706</v>
      </c>
      <c r="O67" s="54" t="n">
        <v>42.1881</v>
      </c>
      <c r="P67" s="54" t="n">
        <v>1469.1</v>
      </c>
      <c r="Q67" s="47" t="n">
        <v>4.8</v>
      </c>
      <c r="R67" s="54" t="n">
        <f aca="false">P67/3600</f>
        <v>0.408083333333333</v>
      </c>
      <c r="S67" s="56"/>
      <c r="T67" s="54" t="n">
        <v>1390.788</v>
      </c>
      <c r="U67" s="54" t="n">
        <v>40.0054</v>
      </c>
      <c r="V67" s="54" t="n">
        <v>41.1686</v>
      </c>
      <c r="W67" s="54" t="n">
        <v>42.1734</v>
      </c>
      <c r="X67" s="54" t="n">
        <v>1553.8</v>
      </c>
      <c r="Y67" s="47" t="n">
        <v>4.7</v>
      </c>
      <c r="Z67" s="54" t="n">
        <f aca="false">X67/3600</f>
        <v>0.431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3.9872</v>
      </c>
      <c r="E68" s="45" t="n">
        <f aca="false">N68</f>
        <v>38.2131</v>
      </c>
      <c r="F68" s="45" t="n">
        <f aca="false">L68</f>
        <v>663.9872</v>
      </c>
      <c r="G68" s="45" t="n">
        <f aca="false">O68</f>
        <v>39.3174</v>
      </c>
      <c r="H68" s="45" t="n">
        <f aca="false">T68</f>
        <v>669.348</v>
      </c>
      <c r="I68" s="45" t="n">
        <f aca="false">V68</f>
        <v>38.2045</v>
      </c>
      <c r="J68" s="45" t="n">
        <f aca="false">T68</f>
        <v>669.348</v>
      </c>
      <c r="K68" s="45" t="n">
        <f aca="false">W68</f>
        <v>39.3103</v>
      </c>
      <c r="L68" s="46" t="n">
        <v>663.9872</v>
      </c>
      <c r="M68" s="46" t="n">
        <v>35.8446</v>
      </c>
      <c r="N68" s="46" t="n">
        <v>38.2131</v>
      </c>
      <c r="O68" s="46" t="n">
        <v>39.3174</v>
      </c>
      <c r="P68" s="46" t="n">
        <v>1247.1</v>
      </c>
      <c r="Q68" s="47" t="n">
        <v>3.7</v>
      </c>
      <c r="R68" s="46" t="n">
        <f aca="false">P68/3600</f>
        <v>0.346416666666667</v>
      </c>
      <c r="S68" s="48"/>
      <c r="T68" s="46" t="n">
        <v>669.348</v>
      </c>
      <c r="U68" s="46" t="n">
        <v>35.8484</v>
      </c>
      <c r="V68" s="46" t="n">
        <v>38.2045</v>
      </c>
      <c r="W68" s="46" t="n">
        <v>39.3103</v>
      </c>
      <c r="X68" s="46" t="n">
        <v>1263.9</v>
      </c>
      <c r="Y68" s="47" t="n">
        <v>3.7</v>
      </c>
      <c r="Z68" s="46" t="n">
        <f aca="false">X68/3600</f>
        <v>0.351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8768</v>
      </c>
      <c r="E69" s="45" t="n">
        <f aca="false">N69</f>
        <v>35.7786</v>
      </c>
      <c r="F69" s="45" t="n">
        <f aca="false">L69</f>
        <v>310.8768</v>
      </c>
      <c r="G69" s="45" t="n">
        <f aca="false">O69</f>
        <v>36.8315</v>
      </c>
      <c r="H69" s="45" t="n">
        <f aca="false">T69</f>
        <v>313.928</v>
      </c>
      <c r="I69" s="45" t="n">
        <f aca="false">V69</f>
        <v>35.7709</v>
      </c>
      <c r="J69" s="45" t="n">
        <f aca="false">T69</f>
        <v>313.928</v>
      </c>
      <c r="K69" s="45" t="n">
        <f aca="false">W69</f>
        <v>36.8269</v>
      </c>
      <c r="L69" s="46" t="n">
        <v>310.8768</v>
      </c>
      <c r="M69" s="46" t="n">
        <v>32.2152</v>
      </c>
      <c r="N69" s="46" t="n">
        <v>35.7786</v>
      </c>
      <c r="O69" s="46" t="n">
        <v>36.8315</v>
      </c>
      <c r="P69" s="46" t="n">
        <v>1074.1</v>
      </c>
      <c r="Q69" s="47" t="n">
        <v>2.8</v>
      </c>
      <c r="R69" s="46" t="n">
        <f aca="false">P69/3600</f>
        <v>0.298361111111111</v>
      </c>
      <c r="S69" s="48"/>
      <c r="T69" s="46" t="n">
        <v>313.928</v>
      </c>
      <c r="U69" s="46" t="n">
        <v>32.1981</v>
      </c>
      <c r="V69" s="46" t="n">
        <v>35.7709</v>
      </c>
      <c r="W69" s="46" t="n">
        <v>36.8269</v>
      </c>
      <c r="X69" s="46" t="n">
        <v>1063.3</v>
      </c>
      <c r="Y69" s="47" t="n">
        <v>2.8</v>
      </c>
      <c r="Z69" s="46" t="n">
        <f aca="false">X69/3600</f>
        <v>0.295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344</v>
      </c>
      <c r="E70" s="60" t="n">
        <f aca="false">N70</f>
        <v>33.4188</v>
      </c>
      <c r="F70" s="60" t="n">
        <f aca="false">L70</f>
        <v>144.5344</v>
      </c>
      <c r="G70" s="60" t="n">
        <f aca="false">O70</f>
        <v>34.2714</v>
      </c>
      <c r="H70" s="60" t="n">
        <f aca="false">T70</f>
        <v>146.5416</v>
      </c>
      <c r="I70" s="60" t="n">
        <f aca="false">V70</f>
        <v>33.4262</v>
      </c>
      <c r="J70" s="60" t="n">
        <f aca="false">T70</f>
        <v>146.5416</v>
      </c>
      <c r="K70" s="60" t="n">
        <f aca="false">W70</f>
        <v>34.2806</v>
      </c>
      <c r="L70" s="53" t="n">
        <v>144.5344</v>
      </c>
      <c r="M70" s="53" t="n">
        <v>29.3455</v>
      </c>
      <c r="N70" s="53" t="n">
        <v>33.4188</v>
      </c>
      <c r="O70" s="53" t="n">
        <v>34.2714</v>
      </c>
      <c r="P70" s="53" t="n">
        <v>994.5</v>
      </c>
      <c r="Q70" s="53" t="n">
        <v>2.2</v>
      </c>
      <c r="R70" s="53" t="n">
        <f aca="false">P70/3600</f>
        <v>0.27625</v>
      </c>
      <c r="S70" s="51"/>
      <c r="T70" s="53" t="n">
        <v>146.5416</v>
      </c>
      <c r="U70" s="53" t="n">
        <v>29.3188</v>
      </c>
      <c r="V70" s="53" t="n">
        <v>33.4262</v>
      </c>
      <c r="W70" s="53" t="n">
        <v>34.2806</v>
      </c>
      <c r="X70" s="53" t="n">
        <v>990.2</v>
      </c>
      <c r="Y70" s="53" t="n">
        <v>2.2</v>
      </c>
      <c r="Z70" s="53" t="n">
        <f aca="false">X70/3600</f>
        <v>0.275055555555556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031.7608</v>
      </c>
      <c r="E71" s="57" t="n">
        <f aca="false">N71</f>
        <v>46.8658</v>
      </c>
      <c r="F71" s="57" t="n">
        <f aca="false">L71</f>
        <v>2031.7608</v>
      </c>
      <c r="G71" s="57" t="n">
        <f aca="false">O71</f>
        <v>47.7812</v>
      </c>
      <c r="H71" s="57" t="n">
        <f aca="false">T71</f>
        <v>2049.0432</v>
      </c>
      <c r="I71" s="57" t="n">
        <f aca="false">V71</f>
        <v>46.8732</v>
      </c>
      <c r="J71" s="57" t="n">
        <f aca="false">T71</f>
        <v>2049.0432</v>
      </c>
      <c r="K71" s="57" t="n">
        <f aca="false">W71</f>
        <v>47.8019</v>
      </c>
      <c r="L71" s="54" t="n">
        <v>2031.7608</v>
      </c>
      <c r="M71" s="54" t="n">
        <v>43.6149</v>
      </c>
      <c r="N71" s="54" t="n">
        <v>46.8658</v>
      </c>
      <c r="O71" s="54" t="n">
        <v>47.7812</v>
      </c>
      <c r="P71" s="54" t="n">
        <v>15691.8</v>
      </c>
      <c r="Q71" s="47" t="n">
        <v>35.3</v>
      </c>
      <c r="R71" s="54" t="n">
        <f aca="false">P71/3600</f>
        <v>4.35883333333333</v>
      </c>
      <c r="S71" s="56"/>
      <c r="T71" s="54" t="n">
        <v>2049.0432</v>
      </c>
      <c r="U71" s="54" t="n">
        <v>43.5995</v>
      </c>
      <c r="V71" s="54" t="n">
        <v>46.8732</v>
      </c>
      <c r="W71" s="54" t="n">
        <v>47.8019</v>
      </c>
      <c r="X71" s="54" t="n">
        <v>15261.6</v>
      </c>
      <c r="Y71" s="47" t="n">
        <v>34.9</v>
      </c>
      <c r="Z71" s="54" t="n">
        <f aca="false">X71/3600</f>
        <v>4.239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757.2872</v>
      </c>
      <c r="E72" s="58" t="n">
        <f aca="false">N72</f>
        <v>45.4684</v>
      </c>
      <c r="F72" s="58" t="n">
        <f aca="false">L72</f>
        <v>757.2872</v>
      </c>
      <c r="G72" s="58" t="n">
        <f aca="false">O72</f>
        <v>46.0447</v>
      </c>
      <c r="H72" s="58" t="n">
        <f aca="false">T72</f>
        <v>769.7248</v>
      </c>
      <c r="I72" s="58" t="n">
        <f aca="false">V72</f>
        <v>45.4803</v>
      </c>
      <c r="J72" s="58" t="n">
        <f aca="false">T72</f>
        <v>769.7248</v>
      </c>
      <c r="K72" s="58" t="n">
        <f aca="false">W72</f>
        <v>46.0325</v>
      </c>
      <c r="L72" s="46" t="n">
        <v>757.2872</v>
      </c>
      <c r="M72" s="46" t="n">
        <v>41.327</v>
      </c>
      <c r="N72" s="46" t="n">
        <v>45.4684</v>
      </c>
      <c r="O72" s="46" t="n">
        <v>46.0447</v>
      </c>
      <c r="P72" s="46" t="n">
        <v>14881.9</v>
      </c>
      <c r="Q72" s="47" t="n">
        <v>26.5</v>
      </c>
      <c r="R72" s="46" t="n">
        <f aca="false">P72/3600</f>
        <v>4.13386111111111</v>
      </c>
      <c r="S72" s="48"/>
      <c r="T72" s="46" t="n">
        <v>769.7248</v>
      </c>
      <c r="U72" s="46" t="n">
        <v>41.3055</v>
      </c>
      <c r="V72" s="46" t="n">
        <v>45.4803</v>
      </c>
      <c r="W72" s="46" t="n">
        <v>46.0325</v>
      </c>
      <c r="X72" s="46" t="n">
        <v>14288.5</v>
      </c>
      <c r="Y72" s="47" t="n">
        <v>26.3</v>
      </c>
      <c r="Z72" s="46" t="n">
        <f aca="false">X72/3600</f>
        <v>3.969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568</v>
      </c>
      <c r="E73" s="58" t="n">
        <f aca="false">N73</f>
        <v>43.7557</v>
      </c>
      <c r="F73" s="58" t="n">
        <f aca="false">L73</f>
        <v>363.1568</v>
      </c>
      <c r="G73" s="58" t="n">
        <f aca="false">O73</f>
        <v>44.0653</v>
      </c>
      <c r="H73" s="58" t="n">
        <f aca="false">T73</f>
        <v>371.5344</v>
      </c>
      <c r="I73" s="58" t="n">
        <f aca="false">V73</f>
        <v>43.7699</v>
      </c>
      <c r="J73" s="58" t="n">
        <f aca="false">T73</f>
        <v>371.5344</v>
      </c>
      <c r="K73" s="58" t="n">
        <f aca="false">W73</f>
        <v>44.0713</v>
      </c>
      <c r="L73" s="46" t="n">
        <v>363.1568</v>
      </c>
      <c r="M73" s="46" t="n">
        <v>38.7631</v>
      </c>
      <c r="N73" s="46" t="n">
        <v>43.7557</v>
      </c>
      <c r="O73" s="46" t="n">
        <v>44.0653</v>
      </c>
      <c r="P73" s="46" t="n">
        <v>14024.5</v>
      </c>
      <c r="Q73" s="47" t="n">
        <v>22.1</v>
      </c>
      <c r="R73" s="46" t="n">
        <f aca="false">P73/3600</f>
        <v>3.89569444444444</v>
      </c>
      <c r="S73" s="48"/>
      <c r="T73" s="46" t="n">
        <v>371.5344</v>
      </c>
      <c r="U73" s="46" t="n">
        <v>38.7426</v>
      </c>
      <c r="V73" s="46" t="n">
        <v>43.7699</v>
      </c>
      <c r="W73" s="46" t="n">
        <v>44.0713</v>
      </c>
      <c r="X73" s="46" t="n">
        <v>14172.2</v>
      </c>
      <c r="Y73" s="47" t="n">
        <v>21.9</v>
      </c>
      <c r="Z73" s="46" t="n">
        <f aca="false">X73/3600</f>
        <v>3.936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928</v>
      </c>
      <c r="E74" s="59" t="n">
        <f aca="false">N74</f>
        <v>41.5227</v>
      </c>
      <c r="F74" s="59" t="n">
        <f aca="false">L74</f>
        <v>189.3928</v>
      </c>
      <c r="G74" s="59" t="n">
        <f aca="false">O74</f>
        <v>41.8349</v>
      </c>
      <c r="H74" s="59" t="n">
        <f aca="false">T74</f>
        <v>196.2088</v>
      </c>
      <c r="I74" s="59" t="n">
        <f aca="false">V74</f>
        <v>41.5477</v>
      </c>
      <c r="J74" s="59" t="n">
        <f aca="false">T74</f>
        <v>196.2088</v>
      </c>
      <c r="K74" s="59" t="n">
        <f aca="false">W74</f>
        <v>41.7615</v>
      </c>
      <c r="L74" s="53" t="n">
        <v>189.3928</v>
      </c>
      <c r="M74" s="53" t="n">
        <v>35.9202</v>
      </c>
      <c r="N74" s="53" t="n">
        <v>41.5227</v>
      </c>
      <c r="O74" s="53" t="n">
        <v>41.8349</v>
      </c>
      <c r="P74" s="53" t="n">
        <v>13895.7</v>
      </c>
      <c r="Q74" s="53" t="n">
        <v>20</v>
      </c>
      <c r="R74" s="53" t="n">
        <f aca="false">P74/3600</f>
        <v>3.85991666666667</v>
      </c>
      <c r="S74" s="51"/>
      <c r="T74" s="53" t="n">
        <v>196.2088</v>
      </c>
      <c r="U74" s="53" t="n">
        <v>35.8895</v>
      </c>
      <c r="V74" s="53" t="n">
        <v>41.5477</v>
      </c>
      <c r="W74" s="53" t="n">
        <v>41.7615</v>
      </c>
      <c r="X74" s="53" t="n">
        <v>14003.3</v>
      </c>
      <c r="Y74" s="53" t="n">
        <v>20</v>
      </c>
      <c r="Z74" s="53" t="n">
        <f aca="false">X74/3600</f>
        <v>3.889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646.432</v>
      </c>
      <c r="E75" s="55" t="n">
        <f aca="false">N75</f>
        <v>48.424</v>
      </c>
      <c r="F75" s="55" t="n">
        <f aca="false">L75</f>
        <v>2646.432</v>
      </c>
      <c r="G75" s="55" t="n">
        <f aca="false">O75</f>
        <v>47.8245</v>
      </c>
      <c r="H75" s="55" t="n">
        <f aca="false">T75</f>
        <v>2664.1856</v>
      </c>
      <c r="I75" s="55" t="n">
        <f aca="false">V75</f>
        <v>48.4327</v>
      </c>
      <c r="J75" s="55" t="n">
        <f aca="false">T75</f>
        <v>2664.1856</v>
      </c>
      <c r="K75" s="55" t="n">
        <f aca="false">W75</f>
        <v>47.8127</v>
      </c>
      <c r="L75" s="54" t="n">
        <v>2646.432</v>
      </c>
      <c r="M75" s="54" t="n">
        <v>43.473</v>
      </c>
      <c r="N75" s="54" t="n">
        <v>48.424</v>
      </c>
      <c r="O75" s="54" t="n">
        <v>47.8245</v>
      </c>
      <c r="P75" s="54" t="n">
        <v>16335.8</v>
      </c>
      <c r="Q75" s="47" t="n">
        <v>35.2</v>
      </c>
      <c r="R75" s="54" t="n">
        <f aca="false">P75/3600</f>
        <v>4.53772222222222</v>
      </c>
      <c r="S75" s="56"/>
      <c r="T75" s="54" t="n">
        <v>2664.1856</v>
      </c>
      <c r="U75" s="54" t="n">
        <v>43.4658</v>
      </c>
      <c r="V75" s="54" t="n">
        <v>48.4327</v>
      </c>
      <c r="W75" s="54" t="n">
        <v>47.8127</v>
      </c>
      <c r="X75" s="54" t="n">
        <v>15361.6</v>
      </c>
      <c r="Y75" s="47" t="n">
        <v>35.1</v>
      </c>
      <c r="Z75" s="54" t="n">
        <f aca="false">X75/3600</f>
        <v>4.2671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7744</v>
      </c>
      <c r="E76" s="45" t="n">
        <f aca="false">N76</f>
        <v>46.9229</v>
      </c>
      <c r="F76" s="45" t="n">
        <f aca="false">L76</f>
        <v>909.7744</v>
      </c>
      <c r="G76" s="45" t="n">
        <f aca="false">O76</f>
        <v>45.8376</v>
      </c>
      <c r="H76" s="45" t="n">
        <f aca="false">T76</f>
        <v>926.46</v>
      </c>
      <c r="I76" s="45" t="n">
        <f aca="false">V76</f>
        <v>46.9279</v>
      </c>
      <c r="J76" s="45" t="n">
        <f aca="false">T76</f>
        <v>926.46</v>
      </c>
      <c r="K76" s="45" t="n">
        <f aca="false">W76</f>
        <v>45.8638</v>
      </c>
      <c r="L76" s="46" t="n">
        <v>909.7744</v>
      </c>
      <c r="M76" s="46" t="n">
        <v>41.1063</v>
      </c>
      <c r="N76" s="46" t="n">
        <v>46.9229</v>
      </c>
      <c r="O76" s="46" t="n">
        <v>45.8376</v>
      </c>
      <c r="P76" s="46" t="n">
        <v>14888.9</v>
      </c>
      <c r="Q76" s="47" t="n">
        <v>27.5</v>
      </c>
      <c r="R76" s="46" t="n">
        <f aca="false">P76/3600</f>
        <v>4.13580555555556</v>
      </c>
      <c r="S76" s="48"/>
      <c r="T76" s="46" t="n">
        <v>926.46</v>
      </c>
      <c r="U76" s="46" t="n">
        <v>41.0897</v>
      </c>
      <c r="V76" s="46" t="n">
        <v>46.9279</v>
      </c>
      <c r="W76" s="46" t="n">
        <v>45.8638</v>
      </c>
      <c r="X76" s="46" t="n">
        <v>14458.7</v>
      </c>
      <c r="Y76" s="47" t="n">
        <v>27.6</v>
      </c>
      <c r="Z76" s="46" t="n">
        <f aca="false">X76/3600</f>
        <v>4.0163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448</v>
      </c>
      <c r="E77" s="45" t="n">
        <f aca="false">N77</f>
        <v>45.5213</v>
      </c>
      <c r="F77" s="45" t="n">
        <f aca="false">L77</f>
        <v>430.448</v>
      </c>
      <c r="G77" s="45" t="n">
        <f aca="false">O77</f>
        <v>43.6679</v>
      </c>
      <c r="H77" s="45" t="n">
        <f aca="false">T77</f>
        <v>443.204</v>
      </c>
      <c r="I77" s="45" t="n">
        <f aca="false">V77</f>
        <v>45.5289</v>
      </c>
      <c r="J77" s="45" t="n">
        <f aca="false">T77</f>
        <v>443.204</v>
      </c>
      <c r="K77" s="45" t="n">
        <f aca="false">W77</f>
        <v>43.7159</v>
      </c>
      <c r="L77" s="46" t="n">
        <v>430.448</v>
      </c>
      <c r="M77" s="46" t="n">
        <v>38.5032</v>
      </c>
      <c r="N77" s="46" t="n">
        <v>45.5213</v>
      </c>
      <c r="O77" s="46" t="n">
        <v>43.6679</v>
      </c>
      <c r="P77" s="46" t="n">
        <v>14124.1</v>
      </c>
      <c r="Q77" s="47" t="n">
        <v>23.5</v>
      </c>
      <c r="R77" s="46" t="n">
        <f aca="false">P77/3600</f>
        <v>3.92336111111111</v>
      </c>
      <c r="S77" s="48"/>
      <c r="T77" s="46" t="n">
        <v>443.204</v>
      </c>
      <c r="U77" s="46" t="n">
        <v>38.4889</v>
      </c>
      <c r="V77" s="46" t="n">
        <v>45.5289</v>
      </c>
      <c r="W77" s="46" t="n">
        <v>43.7159</v>
      </c>
      <c r="X77" s="46" t="n">
        <v>14189.5</v>
      </c>
      <c r="Y77" s="47" t="n">
        <v>23.6</v>
      </c>
      <c r="Z77" s="46" t="n">
        <f aca="false">X77/3600</f>
        <v>3.9415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568</v>
      </c>
      <c r="E78" s="52" t="n">
        <f aca="false">N78</f>
        <v>43.1389</v>
      </c>
      <c r="F78" s="52" t="n">
        <f aca="false">L78</f>
        <v>225.5568</v>
      </c>
      <c r="G78" s="52" t="n">
        <f aca="false">O78</f>
        <v>41.1544</v>
      </c>
      <c r="H78" s="52" t="n">
        <f aca="false">T78</f>
        <v>236.2232</v>
      </c>
      <c r="I78" s="52" t="n">
        <f aca="false">V78</f>
        <v>43.0238</v>
      </c>
      <c r="J78" s="52" t="n">
        <f aca="false">T78</f>
        <v>236.2232</v>
      </c>
      <c r="K78" s="52" t="n">
        <f aca="false">W78</f>
        <v>41.1873</v>
      </c>
      <c r="L78" s="53" t="n">
        <v>225.5568</v>
      </c>
      <c r="M78" s="53" t="n">
        <v>35.5246</v>
      </c>
      <c r="N78" s="53" t="n">
        <v>43.1389</v>
      </c>
      <c r="O78" s="53" t="n">
        <v>41.1544</v>
      </c>
      <c r="P78" s="53" t="n">
        <v>14672.8</v>
      </c>
      <c r="Q78" s="53" t="n">
        <v>21</v>
      </c>
      <c r="R78" s="53" t="n">
        <f aca="false">P78/3600</f>
        <v>4.07577777777778</v>
      </c>
      <c r="S78" s="51"/>
      <c r="T78" s="53" t="n">
        <v>236.2232</v>
      </c>
      <c r="U78" s="53" t="n">
        <v>35.5083</v>
      </c>
      <c r="V78" s="53" t="n">
        <v>43.0238</v>
      </c>
      <c r="W78" s="53" t="n">
        <v>41.1873</v>
      </c>
      <c r="X78" s="53" t="n">
        <v>13561.2</v>
      </c>
      <c r="Y78" s="53" t="n">
        <v>21.2</v>
      </c>
      <c r="Z78" s="53" t="n">
        <f aca="false">X78/3600</f>
        <v>3.767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236.1248</v>
      </c>
      <c r="E79" s="55" t="n">
        <f aca="false">N79</f>
        <v>48.1163</v>
      </c>
      <c r="F79" s="55" t="n">
        <f aca="false">L79</f>
        <v>2236.1248</v>
      </c>
      <c r="G79" s="55" t="n">
        <f aca="false">O79</f>
        <v>48.2417</v>
      </c>
      <c r="H79" s="55" t="n">
        <f aca="false">T79</f>
        <v>2249.752</v>
      </c>
      <c r="I79" s="55" t="n">
        <f aca="false">V79</f>
        <v>48.0932</v>
      </c>
      <c r="J79" s="55" t="n">
        <f aca="false">T79</f>
        <v>2249.752</v>
      </c>
      <c r="K79" s="55" t="n">
        <f aca="false">W79</f>
        <v>48.2182</v>
      </c>
      <c r="L79" s="54" t="n">
        <v>2236.1248</v>
      </c>
      <c r="M79" s="54" t="n">
        <v>43.3535</v>
      </c>
      <c r="N79" s="54" t="n">
        <v>48.1163</v>
      </c>
      <c r="O79" s="54" t="n">
        <v>48.2417</v>
      </c>
      <c r="P79" s="54" t="n">
        <v>15731.2</v>
      </c>
      <c r="Q79" s="47" t="n">
        <v>33.4</v>
      </c>
      <c r="R79" s="54" t="n">
        <f aca="false">P79/3600</f>
        <v>4.36977777777778</v>
      </c>
      <c r="S79" s="56"/>
      <c r="T79" s="54" t="n">
        <v>2249.752</v>
      </c>
      <c r="U79" s="54" t="n">
        <v>43.3438</v>
      </c>
      <c r="V79" s="54" t="n">
        <v>48.0932</v>
      </c>
      <c r="W79" s="54" t="n">
        <v>48.2182</v>
      </c>
      <c r="X79" s="54" t="n">
        <v>15507.5</v>
      </c>
      <c r="Y79" s="47" t="n">
        <v>33.3</v>
      </c>
      <c r="Z79" s="54" t="n">
        <f aca="false">X79/3600</f>
        <v>4.307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96</v>
      </c>
      <c r="E80" s="45" t="n">
        <f aca="false">N80</f>
        <v>46.2106</v>
      </c>
      <c r="F80" s="45" t="n">
        <f aca="false">L80</f>
        <v>754.1896</v>
      </c>
      <c r="G80" s="45" t="n">
        <f aca="false">O80</f>
        <v>46.1896</v>
      </c>
      <c r="H80" s="45" t="n">
        <f aca="false">T80</f>
        <v>763.8272</v>
      </c>
      <c r="I80" s="45" t="n">
        <f aca="false">V80</f>
        <v>46.1898</v>
      </c>
      <c r="J80" s="45" t="n">
        <f aca="false">T80</f>
        <v>763.8272</v>
      </c>
      <c r="K80" s="45" t="n">
        <f aca="false">W80</f>
        <v>46.1852</v>
      </c>
      <c r="L80" s="46" t="n">
        <v>754.1896</v>
      </c>
      <c r="M80" s="46" t="n">
        <v>40.9094</v>
      </c>
      <c r="N80" s="46" t="n">
        <v>46.2106</v>
      </c>
      <c r="O80" s="46" t="n">
        <v>46.1896</v>
      </c>
      <c r="P80" s="46" t="n">
        <v>14468.4</v>
      </c>
      <c r="Q80" s="47" t="n">
        <v>26.5</v>
      </c>
      <c r="R80" s="46" t="n">
        <f aca="false">P80/3600</f>
        <v>4.019</v>
      </c>
      <c r="S80" s="48"/>
      <c r="T80" s="46" t="n">
        <v>763.8272</v>
      </c>
      <c r="U80" s="46" t="n">
        <v>40.9019</v>
      </c>
      <c r="V80" s="46" t="n">
        <v>46.1898</v>
      </c>
      <c r="W80" s="46" t="n">
        <v>46.1852</v>
      </c>
      <c r="X80" s="46" t="n">
        <v>14582.4</v>
      </c>
      <c r="Y80" s="47" t="n">
        <v>26.2</v>
      </c>
      <c r="Z80" s="46" t="n">
        <f aca="false">X80/3600</f>
        <v>4.0506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4384</v>
      </c>
      <c r="E81" s="45" t="n">
        <f aca="false">N81</f>
        <v>44.1104</v>
      </c>
      <c r="F81" s="45" t="n">
        <f aca="false">L81</f>
        <v>335.4384</v>
      </c>
      <c r="G81" s="45" t="n">
        <f aca="false">O81</f>
        <v>43.9386</v>
      </c>
      <c r="H81" s="45" t="n">
        <f aca="false">T81</f>
        <v>343.124</v>
      </c>
      <c r="I81" s="45" t="n">
        <f aca="false">V81</f>
        <v>44.1145</v>
      </c>
      <c r="J81" s="45" t="n">
        <f aca="false">T81</f>
        <v>343.124</v>
      </c>
      <c r="K81" s="45" t="n">
        <f aca="false">W81</f>
        <v>43.9233</v>
      </c>
      <c r="L81" s="46" t="n">
        <v>335.4384</v>
      </c>
      <c r="M81" s="46" t="n">
        <v>38.2861</v>
      </c>
      <c r="N81" s="46" t="n">
        <v>44.1104</v>
      </c>
      <c r="O81" s="46" t="n">
        <v>43.9386</v>
      </c>
      <c r="P81" s="46" t="n">
        <v>14723.2</v>
      </c>
      <c r="Q81" s="47" t="n">
        <v>22.4</v>
      </c>
      <c r="R81" s="46" t="n">
        <f aca="false">P81/3600</f>
        <v>4.08977777777778</v>
      </c>
      <c r="S81" s="48"/>
      <c r="T81" s="46" t="n">
        <v>343.124</v>
      </c>
      <c r="U81" s="46" t="n">
        <v>38.2731</v>
      </c>
      <c r="V81" s="46" t="n">
        <v>44.1145</v>
      </c>
      <c r="W81" s="46" t="n">
        <v>43.9233</v>
      </c>
      <c r="X81" s="46" t="n">
        <v>13958</v>
      </c>
      <c r="Y81" s="47" t="n">
        <v>22.5</v>
      </c>
      <c r="Z81" s="46" t="n">
        <f aca="false">X81/3600</f>
        <v>3.87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968</v>
      </c>
      <c r="E82" s="60" t="n">
        <f aca="false">N82</f>
        <v>41.712</v>
      </c>
      <c r="F82" s="60" t="n">
        <f aca="false">L82</f>
        <v>168.8968</v>
      </c>
      <c r="G82" s="60" t="n">
        <f aca="false">O82</f>
        <v>41.4241</v>
      </c>
      <c r="H82" s="60" t="n">
        <f aca="false">T82</f>
        <v>175.8056</v>
      </c>
      <c r="I82" s="60" t="n">
        <f aca="false">V82</f>
        <v>41.7069</v>
      </c>
      <c r="J82" s="60" t="n">
        <f aca="false">T82</f>
        <v>175.8056</v>
      </c>
      <c r="K82" s="60" t="n">
        <f aca="false">W82</f>
        <v>41.4603</v>
      </c>
      <c r="L82" s="53" t="n">
        <v>168.8968</v>
      </c>
      <c r="M82" s="53" t="n">
        <v>35.5592</v>
      </c>
      <c r="N82" s="53" t="n">
        <v>41.712</v>
      </c>
      <c r="O82" s="53" t="n">
        <v>41.4241</v>
      </c>
      <c r="P82" s="53" t="n">
        <v>13977.5</v>
      </c>
      <c r="Q82" s="53" t="n">
        <v>20</v>
      </c>
      <c r="R82" s="53" t="n">
        <f aca="false">P82/3600</f>
        <v>3.88263888888889</v>
      </c>
      <c r="S82" s="51"/>
      <c r="T82" s="53" t="n">
        <v>175.8056</v>
      </c>
      <c r="U82" s="53" t="n">
        <v>35.5367</v>
      </c>
      <c r="V82" s="53" t="n">
        <v>41.7069</v>
      </c>
      <c r="W82" s="53" t="n">
        <v>41.4603</v>
      </c>
      <c r="X82" s="53" t="n">
        <v>13674.7</v>
      </c>
      <c r="Y82" s="53" t="n">
        <v>20</v>
      </c>
      <c r="Z82" s="53" t="n">
        <f aca="false">X82/3600</f>
        <v>3.79852777777778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9.3186514790071</v>
      </c>
      <c r="R89" s="81" t="n">
        <f aca="false">GEOMEAN(R19:R82)</f>
        <v>2.3502520031136</v>
      </c>
      <c r="S89" s="81"/>
      <c r="T89" s="81"/>
      <c r="U89" s="81"/>
      <c r="V89" s="81"/>
      <c r="W89" s="81"/>
      <c r="X89" s="81"/>
      <c r="Y89" s="81" t="n">
        <f aca="false">GEOMEAN(Y19:Y82)</f>
        <v>19.1901694374721</v>
      </c>
      <c r="Z89" s="81" t="n">
        <f aca="false">GEOMEAN(Z19:Z82)</f>
        <v>2.32630290023604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3349326598981</v>
      </c>
      <c r="Z90" s="97" t="n">
        <f aca="false">Z89/R89</f>
        <v>0.989809985122518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578472222222222</v>
      </c>
      <c r="R91" s="80" t="n">
        <f aca="false">SUM(R19:R82)</f>
        <v>249.743944444444</v>
      </c>
      <c r="X91" s="80"/>
      <c r="Y91" s="80" t="n">
        <f aca="false">SUM(Y19:Y82)/3600</f>
        <v>0.57425</v>
      </c>
      <c r="Z91" s="80" t="n">
        <f aca="false">SUM(Z19:Z82)</f>
        <v>244.698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739.2728</v>
      </c>
      <c r="E19" s="45" t="n">
        <f aca="false">N19</f>
        <v>43.1723</v>
      </c>
      <c r="F19" s="45" t="n">
        <f aca="false">L19</f>
        <v>5739.2728</v>
      </c>
      <c r="G19" s="45" t="n">
        <f aca="false">O19</f>
        <v>44.6607</v>
      </c>
      <c r="H19" s="45" t="n">
        <f aca="false">T19</f>
        <v>5765.336</v>
      </c>
      <c r="I19" s="45" t="n">
        <f aca="false">V19</f>
        <v>43.1692</v>
      </c>
      <c r="J19" s="45" t="n">
        <f aca="false">T19</f>
        <v>5765.336</v>
      </c>
      <c r="K19" s="45" t="n">
        <f aca="false">W19</f>
        <v>44.6516</v>
      </c>
      <c r="L19" s="46" t="n">
        <v>5739.2728</v>
      </c>
      <c r="M19" s="46" t="n">
        <v>41.5661</v>
      </c>
      <c r="N19" s="46" t="n">
        <v>43.1723</v>
      </c>
      <c r="O19" s="46" t="n">
        <v>44.6607</v>
      </c>
      <c r="P19" s="46" t="n">
        <v>14512.6</v>
      </c>
      <c r="Q19" s="47" t="n">
        <v>31.6</v>
      </c>
      <c r="R19" s="46" t="n">
        <f aca="false">P19/3600</f>
        <v>4.03127777777778</v>
      </c>
      <c r="S19" s="48"/>
      <c r="T19" s="46" t="n">
        <v>5765.336</v>
      </c>
      <c r="U19" s="46" t="n">
        <v>41.5605</v>
      </c>
      <c r="V19" s="46" t="n">
        <v>43.1692</v>
      </c>
      <c r="W19" s="46" t="n">
        <v>44.6516</v>
      </c>
      <c r="X19" s="46" t="n">
        <v>14488</v>
      </c>
      <c r="Y19" s="47" t="n">
        <v>31.1</v>
      </c>
      <c r="Z19" s="46" t="n">
        <f aca="false">X19/3600</f>
        <v>4.024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654.628</v>
      </c>
      <c r="E20" s="45" t="n">
        <f aca="false">N20</f>
        <v>41.6484</v>
      </c>
      <c r="F20" s="45" t="n">
        <f aca="false">L20</f>
        <v>2654.628</v>
      </c>
      <c r="G20" s="45" t="n">
        <f aca="false">O20</f>
        <v>42.8205</v>
      </c>
      <c r="H20" s="45" t="n">
        <f aca="false">T20</f>
        <v>2676.5912</v>
      </c>
      <c r="I20" s="45" t="n">
        <f aca="false">V20</f>
        <v>41.6376</v>
      </c>
      <c r="J20" s="45" t="n">
        <f aca="false">T20</f>
        <v>2676.5912</v>
      </c>
      <c r="K20" s="45" t="n">
        <f aca="false">W20</f>
        <v>42.815</v>
      </c>
      <c r="L20" s="46" t="n">
        <v>2654.628</v>
      </c>
      <c r="M20" s="46" t="n">
        <v>39.5064</v>
      </c>
      <c r="N20" s="46" t="n">
        <v>41.6484</v>
      </c>
      <c r="O20" s="46" t="n">
        <v>42.8205</v>
      </c>
      <c r="P20" s="46" t="n">
        <v>13557.4</v>
      </c>
      <c r="Q20" s="47" t="n">
        <v>26.8</v>
      </c>
      <c r="R20" s="46" t="n">
        <f aca="false">P20/3600</f>
        <v>3.76594444444444</v>
      </c>
      <c r="S20" s="48"/>
      <c r="T20" s="46" t="n">
        <v>2676.5912</v>
      </c>
      <c r="U20" s="46" t="n">
        <v>39.5005</v>
      </c>
      <c r="V20" s="46" t="n">
        <v>41.6376</v>
      </c>
      <c r="W20" s="46" t="n">
        <v>42.815</v>
      </c>
      <c r="X20" s="46" t="n">
        <v>13581.9</v>
      </c>
      <c r="Y20" s="47" t="n">
        <v>26.4</v>
      </c>
      <c r="Z20" s="46" t="n">
        <f aca="false">X20/3600</f>
        <v>3.772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67.7024</v>
      </c>
      <c r="E21" s="45" t="n">
        <f aca="false">N21</f>
        <v>40.2862</v>
      </c>
      <c r="F21" s="45" t="n">
        <f aca="false">L21</f>
        <v>1267.7024</v>
      </c>
      <c r="G21" s="45" t="n">
        <f aca="false">O21</f>
        <v>41.4322</v>
      </c>
      <c r="H21" s="45" t="n">
        <f aca="false">T21</f>
        <v>1285.4144</v>
      </c>
      <c r="I21" s="45" t="n">
        <f aca="false">V21</f>
        <v>40.289</v>
      </c>
      <c r="J21" s="45" t="n">
        <f aca="false">T21</f>
        <v>1285.4144</v>
      </c>
      <c r="K21" s="45" t="n">
        <f aca="false">W21</f>
        <v>41.4315</v>
      </c>
      <c r="L21" s="46" t="n">
        <v>1267.7024</v>
      </c>
      <c r="M21" s="46" t="n">
        <v>37.0207</v>
      </c>
      <c r="N21" s="46" t="n">
        <v>40.2862</v>
      </c>
      <c r="O21" s="46" t="n">
        <v>41.4322</v>
      </c>
      <c r="P21" s="46" t="n">
        <v>12485.3</v>
      </c>
      <c r="Q21" s="47" t="n">
        <v>23.6</v>
      </c>
      <c r="R21" s="46" t="n">
        <f aca="false">P21/3600</f>
        <v>3.46813888888889</v>
      </c>
      <c r="S21" s="48"/>
      <c r="T21" s="46" t="n">
        <v>1285.4144</v>
      </c>
      <c r="U21" s="46" t="n">
        <v>37.0061</v>
      </c>
      <c r="V21" s="46" t="n">
        <v>40.289</v>
      </c>
      <c r="W21" s="46" t="n">
        <v>41.4315</v>
      </c>
      <c r="X21" s="46" t="n">
        <v>12714.1</v>
      </c>
      <c r="Y21" s="47" t="n">
        <v>23.2</v>
      </c>
      <c r="Z21" s="46" t="n">
        <f aca="false">X21/3600</f>
        <v>3.5316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472</v>
      </c>
      <c r="E22" s="52" t="n">
        <f aca="false">N22</f>
        <v>39.1711</v>
      </c>
      <c r="F22" s="52" t="n">
        <f aca="false">L22</f>
        <v>613.7472</v>
      </c>
      <c r="G22" s="52" t="n">
        <f aca="false">O22</f>
        <v>40.4935</v>
      </c>
      <c r="H22" s="52" t="n">
        <f aca="false">T22</f>
        <v>626.1504</v>
      </c>
      <c r="I22" s="52" t="n">
        <f aca="false">V22</f>
        <v>39.1679</v>
      </c>
      <c r="J22" s="52" t="n">
        <f aca="false">T22</f>
        <v>626.1504</v>
      </c>
      <c r="K22" s="52" t="n">
        <f aca="false">W22</f>
        <v>40.4724</v>
      </c>
      <c r="L22" s="53" t="n">
        <v>613.7472</v>
      </c>
      <c r="M22" s="53" t="n">
        <v>34.4798</v>
      </c>
      <c r="N22" s="53" t="n">
        <v>39.1711</v>
      </c>
      <c r="O22" s="53" t="n">
        <v>40.4935</v>
      </c>
      <c r="P22" s="53" t="n">
        <v>12129.7</v>
      </c>
      <c r="Q22" s="53" t="n">
        <v>21.5</v>
      </c>
      <c r="R22" s="53" t="n">
        <f aca="false">P22/3600</f>
        <v>3.36936111111111</v>
      </c>
      <c r="S22" s="51"/>
      <c r="T22" s="53" t="n">
        <v>626.1504</v>
      </c>
      <c r="U22" s="53" t="n">
        <v>34.4616</v>
      </c>
      <c r="V22" s="53" t="n">
        <v>39.1679</v>
      </c>
      <c r="W22" s="53" t="n">
        <v>40.4724</v>
      </c>
      <c r="X22" s="53" t="n">
        <v>11802.3</v>
      </c>
      <c r="Y22" s="53" t="n">
        <v>21.2</v>
      </c>
      <c r="Z22" s="53" t="n">
        <f aca="false">X22/3600</f>
        <v>3.278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624.0416</v>
      </c>
      <c r="E23" s="55" t="n">
        <f aca="false">N23</f>
        <v>41.9034</v>
      </c>
      <c r="F23" s="55" t="n">
        <f aca="false">L23</f>
        <v>8624.0416</v>
      </c>
      <c r="G23" s="55" t="n">
        <f aca="false">O23</f>
        <v>43.0073</v>
      </c>
      <c r="H23" s="55" t="n">
        <f aca="false">T23</f>
        <v>8669.6936</v>
      </c>
      <c r="I23" s="55" t="n">
        <f aca="false">V23</f>
        <v>41.9031</v>
      </c>
      <c r="J23" s="55" t="n">
        <f aca="false">T23</f>
        <v>8669.6936</v>
      </c>
      <c r="K23" s="55" t="n">
        <f aca="false">W23</f>
        <v>43.0014</v>
      </c>
      <c r="L23" s="54" t="n">
        <v>8624.0416</v>
      </c>
      <c r="M23" s="54" t="n">
        <v>39.772</v>
      </c>
      <c r="N23" s="54" t="n">
        <v>41.9034</v>
      </c>
      <c r="O23" s="54" t="n">
        <v>43.0073</v>
      </c>
      <c r="P23" s="54" t="n">
        <v>14479</v>
      </c>
      <c r="Q23" s="47" t="n">
        <v>34.9</v>
      </c>
      <c r="R23" s="54" t="n">
        <f aca="false">P23/3600</f>
        <v>4.02194444444444</v>
      </c>
      <c r="S23" s="56"/>
      <c r="T23" s="54" t="n">
        <v>8669.6936</v>
      </c>
      <c r="U23" s="54" t="n">
        <v>39.7626</v>
      </c>
      <c r="V23" s="54" t="n">
        <v>41.9031</v>
      </c>
      <c r="W23" s="54" t="n">
        <v>43.0014</v>
      </c>
      <c r="X23" s="54" t="n">
        <v>14173</v>
      </c>
      <c r="Y23" s="47" t="n">
        <v>34.5</v>
      </c>
      <c r="Z23" s="54" t="n">
        <f aca="false">X23/3600</f>
        <v>3.936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9432</v>
      </c>
      <c r="E24" s="45" t="n">
        <f aca="false">N24</f>
        <v>39.8697</v>
      </c>
      <c r="F24" s="45" t="n">
        <f aca="false">L24</f>
        <v>3492.9432</v>
      </c>
      <c r="G24" s="45" t="n">
        <f aca="false">O24</f>
        <v>40.8253</v>
      </c>
      <c r="H24" s="45" t="n">
        <f aca="false">T24</f>
        <v>3523.6288</v>
      </c>
      <c r="I24" s="45" t="n">
        <f aca="false">V24</f>
        <v>39.8669</v>
      </c>
      <c r="J24" s="45" t="n">
        <f aca="false">T24</f>
        <v>3523.6288</v>
      </c>
      <c r="K24" s="45" t="n">
        <f aca="false">W24</f>
        <v>40.8286</v>
      </c>
      <c r="L24" s="46" t="n">
        <v>3492.9432</v>
      </c>
      <c r="M24" s="46" t="n">
        <v>36.8579</v>
      </c>
      <c r="N24" s="46" t="n">
        <v>39.8697</v>
      </c>
      <c r="O24" s="46" t="n">
        <v>40.8253</v>
      </c>
      <c r="P24" s="46" t="n">
        <v>13078.6</v>
      </c>
      <c r="Q24" s="47" t="n">
        <v>27.2</v>
      </c>
      <c r="R24" s="46" t="n">
        <f aca="false">P24/3600</f>
        <v>3.63294444444444</v>
      </c>
      <c r="S24" s="48"/>
      <c r="T24" s="46" t="n">
        <v>3523.6288</v>
      </c>
      <c r="U24" s="46" t="n">
        <v>36.8446</v>
      </c>
      <c r="V24" s="46" t="n">
        <v>39.8669</v>
      </c>
      <c r="W24" s="46" t="n">
        <v>40.8286</v>
      </c>
      <c r="X24" s="46" t="n">
        <v>12950.1</v>
      </c>
      <c r="Y24" s="47" t="n">
        <v>26.8</v>
      </c>
      <c r="Z24" s="46" t="n">
        <f aca="false">X24/3600</f>
        <v>3.597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7.2896</v>
      </c>
      <c r="E25" s="45" t="n">
        <f aca="false">N25</f>
        <v>38.0418</v>
      </c>
      <c r="F25" s="45" t="n">
        <f aca="false">L25</f>
        <v>1477.2896</v>
      </c>
      <c r="G25" s="45" t="n">
        <f aca="false">O25</f>
        <v>39.2814</v>
      </c>
      <c r="H25" s="45" t="n">
        <f aca="false">T25</f>
        <v>1494.5368</v>
      </c>
      <c r="I25" s="45" t="n">
        <f aca="false">V25</f>
        <v>38.0402</v>
      </c>
      <c r="J25" s="45" t="n">
        <f aca="false">T25</f>
        <v>1494.5368</v>
      </c>
      <c r="K25" s="45" t="n">
        <f aca="false">W25</f>
        <v>39.2716</v>
      </c>
      <c r="L25" s="46" t="n">
        <v>1477.2896</v>
      </c>
      <c r="M25" s="46" t="n">
        <v>34.087</v>
      </c>
      <c r="N25" s="46" t="n">
        <v>38.0418</v>
      </c>
      <c r="O25" s="46" t="n">
        <v>39.2814</v>
      </c>
      <c r="P25" s="46" t="n">
        <v>11879.1</v>
      </c>
      <c r="Q25" s="47" t="n">
        <v>22.8</v>
      </c>
      <c r="R25" s="46" t="n">
        <f aca="false">P25/3600</f>
        <v>3.29975</v>
      </c>
      <c r="S25" s="48"/>
      <c r="T25" s="46" t="n">
        <v>1494.5368</v>
      </c>
      <c r="U25" s="46" t="n">
        <v>34.0687</v>
      </c>
      <c r="V25" s="46" t="n">
        <v>38.0402</v>
      </c>
      <c r="W25" s="46" t="n">
        <v>39.2716</v>
      </c>
      <c r="X25" s="46" t="n">
        <v>11925.5</v>
      </c>
      <c r="Y25" s="47" t="n">
        <v>22.4</v>
      </c>
      <c r="Z25" s="46" t="n">
        <f aca="false">X25/3600</f>
        <v>3.312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44</v>
      </c>
      <c r="E26" s="52" t="n">
        <f aca="false">N26</f>
        <v>36.5224</v>
      </c>
      <c r="F26" s="52" t="n">
        <f aca="false">L26</f>
        <v>628.144</v>
      </c>
      <c r="G26" s="52" t="n">
        <f aca="false">O26</f>
        <v>38.273</v>
      </c>
      <c r="H26" s="52" t="n">
        <f aca="false">T26</f>
        <v>640.5504</v>
      </c>
      <c r="I26" s="52" t="n">
        <f aca="false">V26</f>
        <v>36.5075</v>
      </c>
      <c r="J26" s="52" t="n">
        <f aca="false">T26</f>
        <v>640.5504</v>
      </c>
      <c r="K26" s="52" t="n">
        <f aca="false">W26</f>
        <v>38.3012</v>
      </c>
      <c r="L26" s="53" t="n">
        <v>628.144</v>
      </c>
      <c r="M26" s="53" t="n">
        <v>31.5115</v>
      </c>
      <c r="N26" s="53" t="n">
        <v>36.5224</v>
      </c>
      <c r="O26" s="53" t="n">
        <v>38.273</v>
      </c>
      <c r="P26" s="53" t="n">
        <v>11225.1</v>
      </c>
      <c r="Q26" s="53" t="n">
        <v>20.3</v>
      </c>
      <c r="R26" s="53" t="n">
        <f aca="false">P26/3600</f>
        <v>3.11808333333333</v>
      </c>
      <c r="S26" s="51"/>
      <c r="T26" s="53" t="n">
        <v>640.5504</v>
      </c>
      <c r="U26" s="53" t="n">
        <v>31.4916</v>
      </c>
      <c r="V26" s="53" t="n">
        <v>36.5075</v>
      </c>
      <c r="W26" s="53" t="n">
        <v>38.3012</v>
      </c>
      <c r="X26" s="53" t="n">
        <v>11540.9</v>
      </c>
      <c r="Y26" s="53" t="n">
        <v>20</v>
      </c>
      <c r="Z26" s="53" t="n">
        <f aca="false">X26/3600</f>
        <v>3.205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20353.2696</v>
      </c>
      <c r="E27" s="55" t="n">
        <f aca="false">N27</f>
        <v>40.0099</v>
      </c>
      <c r="F27" s="55" t="n">
        <f aca="false">L27</f>
        <v>20353.2696</v>
      </c>
      <c r="G27" s="55" t="n">
        <f aca="false">O27</f>
        <v>43.1608</v>
      </c>
      <c r="H27" s="55" t="n">
        <f aca="false">T27</f>
        <v>20424.9448</v>
      </c>
      <c r="I27" s="55" t="n">
        <f aca="false">V27</f>
        <v>40.0027</v>
      </c>
      <c r="J27" s="55" t="n">
        <f aca="false">T27</f>
        <v>20424.9448</v>
      </c>
      <c r="K27" s="55" t="n">
        <f aca="false">W27</f>
        <v>43.1523</v>
      </c>
      <c r="L27" s="54" t="n">
        <v>20353.2696</v>
      </c>
      <c r="M27" s="54" t="n">
        <v>38.5766</v>
      </c>
      <c r="N27" s="54" t="n">
        <v>40.0099</v>
      </c>
      <c r="O27" s="54" t="n">
        <v>43.1608</v>
      </c>
      <c r="P27" s="54" t="n">
        <v>30278.7</v>
      </c>
      <c r="Q27" s="47" t="n">
        <v>65.1</v>
      </c>
      <c r="R27" s="54" t="n">
        <f aca="false">P27/3600</f>
        <v>8.41075</v>
      </c>
      <c r="S27" s="56"/>
      <c r="T27" s="54" t="n">
        <v>20424.9448</v>
      </c>
      <c r="U27" s="54" t="n">
        <v>38.5672</v>
      </c>
      <c r="V27" s="54" t="n">
        <v>40.0027</v>
      </c>
      <c r="W27" s="54" t="n">
        <v>43.1523</v>
      </c>
      <c r="X27" s="54" t="n">
        <v>29246.5</v>
      </c>
      <c r="Y27" s="47" t="n">
        <v>63.8</v>
      </c>
      <c r="Z27" s="54" t="n">
        <f aca="false">X27/3600</f>
        <v>8.1240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6.5984</v>
      </c>
      <c r="E28" s="45" t="n">
        <f aca="false">N28</f>
        <v>38.8263</v>
      </c>
      <c r="F28" s="45" t="n">
        <f aca="false">L28</f>
        <v>6556.5984</v>
      </c>
      <c r="G28" s="45" t="n">
        <f aca="false">O28</f>
        <v>41.2943</v>
      </c>
      <c r="H28" s="45" t="n">
        <f aca="false">T28</f>
        <v>6633.376</v>
      </c>
      <c r="I28" s="45" t="n">
        <f aca="false">V28</f>
        <v>38.8217</v>
      </c>
      <c r="J28" s="45" t="n">
        <f aca="false">T28</f>
        <v>6633.376</v>
      </c>
      <c r="K28" s="45" t="n">
        <f aca="false">W28</f>
        <v>41.2817</v>
      </c>
      <c r="L28" s="46" t="n">
        <v>6556.5984</v>
      </c>
      <c r="M28" s="46" t="n">
        <v>36.5795</v>
      </c>
      <c r="N28" s="46" t="n">
        <v>38.8263</v>
      </c>
      <c r="O28" s="46" t="n">
        <v>41.2943</v>
      </c>
      <c r="P28" s="46" t="n">
        <v>26028.2</v>
      </c>
      <c r="Q28" s="47" t="n">
        <v>50.1</v>
      </c>
      <c r="R28" s="46" t="n">
        <f aca="false">P28/3600</f>
        <v>7.23005555555556</v>
      </c>
      <c r="S28" s="48"/>
      <c r="T28" s="46" t="n">
        <v>6633.376</v>
      </c>
      <c r="U28" s="46" t="n">
        <v>36.5666</v>
      </c>
      <c r="V28" s="46" t="n">
        <v>38.8217</v>
      </c>
      <c r="W28" s="46" t="n">
        <v>41.2817</v>
      </c>
      <c r="X28" s="46" t="n">
        <v>25441.1</v>
      </c>
      <c r="Y28" s="47" t="n">
        <v>49.3</v>
      </c>
      <c r="Z28" s="46" t="n">
        <f aca="false">X28/3600</f>
        <v>7.066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46.7424</v>
      </c>
      <c r="E29" s="45" t="n">
        <f aca="false">N29</f>
        <v>37.8388</v>
      </c>
      <c r="F29" s="45" t="n">
        <f aca="false">L29</f>
        <v>2946.7424</v>
      </c>
      <c r="G29" s="45" t="n">
        <f aca="false">O29</f>
        <v>39.5237</v>
      </c>
      <c r="H29" s="45" t="n">
        <f aca="false">T29</f>
        <v>3005.2064</v>
      </c>
      <c r="I29" s="45" t="n">
        <f aca="false">V29</f>
        <v>37.8421</v>
      </c>
      <c r="J29" s="45" t="n">
        <f aca="false">T29</f>
        <v>3005.2064</v>
      </c>
      <c r="K29" s="45" t="n">
        <f aca="false">W29</f>
        <v>39.5258</v>
      </c>
      <c r="L29" s="46" t="n">
        <v>2946.7424</v>
      </c>
      <c r="M29" s="46" t="n">
        <v>34.4193</v>
      </c>
      <c r="N29" s="46" t="n">
        <v>37.8388</v>
      </c>
      <c r="O29" s="46" t="n">
        <v>39.5237</v>
      </c>
      <c r="P29" s="46" t="n">
        <v>24320.9</v>
      </c>
      <c r="Q29" s="47" t="n">
        <v>43.4</v>
      </c>
      <c r="R29" s="46" t="n">
        <f aca="false">P29/3600</f>
        <v>6.75580555555556</v>
      </c>
      <c r="S29" s="48"/>
      <c r="T29" s="46" t="n">
        <v>3005.2064</v>
      </c>
      <c r="U29" s="46" t="n">
        <v>34.4035</v>
      </c>
      <c r="V29" s="46" t="n">
        <v>37.8421</v>
      </c>
      <c r="W29" s="46" t="n">
        <v>39.5258</v>
      </c>
      <c r="X29" s="46" t="n">
        <v>23710.9</v>
      </c>
      <c r="Y29" s="47" t="n">
        <v>42.7</v>
      </c>
      <c r="Z29" s="46" t="n">
        <f aca="false">X29/3600</f>
        <v>6.5863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984</v>
      </c>
      <c r="E30" s="52" t="n">
        <f aca="false">N30</f>
        <v>36.7372</v>
      </c>
      <c r="F30" s="52" t="n">
        <f aca="false">L30</f>
        <v>1424.2984</v>
      </c>
      <c r="G30" s="52" t="n">
        <f aca="false">O30</f>
        <v>37.7763</v>
      </c>
      <c r="H30" s="52" t="n">
        <f aca="false">T30</f>
        <v>1464.2872</v>
      </c>
      <c r="I30" s="52" t="n">
        <f aca="false">V30</f>
        <v>36.7434</v>
      </c>
      <c r="J30" s="52" t="n">
        <f aca="false">T30</f>
        <v>1464.2872</v>
      </c>
      <c r="K30" s="52" t="n">
        <f aca="false">W30</f>
        <v>37.7793</v>
      </c>
      <c r="L30" s="53" t="n">
        <v>1424.2984</v>
      </c>
      <c r="M30" s="53" t="n">
        <v>32.1349</v>
      </c>
      <c r="N30" s="53" t="n">
        <v>36.7372</v>
      </c>
      <c r="O30" s="53" t="n">
        <v>37.7763</v>
      </c>
      <c r="P30" s="53" t="n">
        <v>22947.6</v>
      </c>
      <c r="Q30" s="53" t="n">
        <v>39</v>
      </c>
      <c r="R30" s="53" t="n">
        <f aca="false">P30/3600</f>
        <v>6.37433333333333</v>
      </c>
      <c r="S30" s="51"/>
      <c r="T30" s="53" t="n">
        <v>1464.2872</v>
      </c>
      <c r="U30" s="53" t="n">
        <v>32.1165</v>
      </c>
      <c r="V30" s="53" t="n">
        <v>36.7434</v>
      </c>
      <c r="W30" s="53" t="n">
        <v>37.7793</v>
      </c>
      <c r="X30" s="53" t="n">
        <v>22597.7</v>
      </c>
      <c r="Y30" s="53" t="n">
        <v>38.5</v>
      </c>
      <c r="Z30" s="53" t="n">
        <f aca="false">X30/3600</f>
        <v>6.277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1026.6208</v>
      </c>
      <c r="E31" s="57" t="n">
        <f aca="false">N31</f>
        <v>43.5248</v>
      </c>
      <c r="F31" s="57" t="n">
        <f aca="false">L31</f>
        <v>21026.6208</v>
      </c>
      <c r="G31" s="57" t="n">
        <f aca="false">O31</f>
        <v>44.7028</v>
      </c>
      <c r="H31" s="57" t="n">
        <f aca="false">T31</f>
        <v>21077.3032</v>
      </c>
      <c r="I31" s="57" t="n">
        <f aca="false">V31</f>
        <v>43.5227</v>
      </c>
      <c r="J31" s="57" t="n">
        <f aca="false">T31</f>
        <v>21077.3032</v>
      </c>
      <c r="K31" s="57" t="n">
        <f aca="false">W31</f>
        <v>44.6977</v>
      </c>
      <c r="L31" s="54" t="n">
        <v>21026.6208</v>
      </c>
      <c r="M31" s="54" t="n">
        <v>39.293</v>
      </c>
      <c r="N31" s="54" t="n">
        <v>43.5248</v>
      </c>
      <c r="O31" s="54" t="n">
        <v>44.7028</v>
      </c>
      <c r="P31" s="54" t="n">
        <v>33834.6</v>
      </c>
      <c r="Q31" s="47" t="n">
        <v>74</v>
      </c>
      <c r="R31" s="54" t="n">
        <f aca="false">P31/3600</f>
        <v>9.3985</v>
      </c>
      <c r="S31" s="56"/>
      <c r="T31" s="54" t="n">
        <v>21077.3032</v>
      </c>
      <c r="U31" s="54" t="n">
        <v>39.2881</v>
      </c>
      <c r="V31" s="54" t="n">
        <v>43.5227</v>
      </c>
      <c r="W31" s="54" t="n">
        <v>44.6977</v>
      </c>
      <c r="X31" s="54" t="n">
        <v>32443.3</v>
      </c>
      <c r="Y31" s="47" t="n">
        <v>73.1</v>
      </c>
      <c r="Z31" s="54" t="n">
        <f aca="false">X31/3600</f>
        <v>9.0120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648</v>
      </c>
      <c r="E32" s="58" t="n">
        <f aca="false">N32</f>
        <v>42.1087</v>
      </c>
      <c r="F32" s="58" t="n">
        <f aca="false">L32</f>
        <v>7564.8648</v>
      </c>
      <c r="G32" s="58" t="n">
        <f aca="false">O32</f>
        <v>42.5935</v>
      </c>
      <c r="H32" s="58" t="n">
        <f aca="false">T32</f>
        <v>7615.1904</v>
      </c>
      <c r="I32" s="58" t="n">
        <f aca="false">V32</f>
        <v>42.1124</v>
      </c>
      <c r="J32" s="58" t="n">
        <f aca="false">T32</f>
        <v>7615.1904</v>
      </c>
      <c r="K32" s="58" t="n">
        <f aca="false">W32</f>
        <v>42.5919</v>
      </c>
      <c r="L32" s="46" t="n">
        <v>7564.8648</v>
      </c>
      <c r="M32" s="46" t="n">
        <v>37.3811</v>
      </c>
      <c r="N32" s="46" t="n">
        <v>42.1087</v>
      </c>
      <c r="O32" s="46" t="n">
        <v>42.5935</v>
      </c>
      <c r="P32" s="46" t="n">
        <v>29436.4</v>
      </c>
      <c r="Q32" s="47" t="n">
        <v>59.3</v>
      </c>
      <c r="R32" s="46" t="n">
        <f aca="false">P32/3600</f>
        <v>8.17677777777778</v>
      </c>
      <c r="S32" s="48"/>
      <c r="T32" s="46" t="n">
        <v>7615.1904</v>
      </c>
      <c r="U32" s="46" t="n">
        <v>37.3751</v>
      </c>
      <c r="V32" s="46" t="n">
        <v>42.1124</v>
      </c>
      <c r="W32" s="46" t="n">
        <v>42.5919</v>
      </c>
      <c r="X32" s="46" t="n">
        <v>29165</v>
      </c>
      <c r="Y32" s="47" t="n">
        <v>58.6</v>
      </c>
      <c r="Z32" s="46" t="n">
        <f aca="false">X32/3600</f>
        <v>8.101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48</v>
      </c>
      <c r="E33" s="58" t="n">
        <f aca="false">N33</f>
        <v>40.61</v>
      </c>
      <c r="F33" s="58" t="n">
        <f aca="false">L33</f>
        <v>3483.548</v>
      </c>
      <c r="G33" s="58" t="n">
        <f aca="false">O33</f>
        <v>40.4267</v>
      </c>
      <c r="H33" s="58" t="n">
        <f aca="false">T33</f>
        <v>3524.2424</v>
      </c>
      <c r="I33" s="58" t="n">
        <f aca="false">V33</f>
        <v>40.6052</v>
      </c>
      <c r="J33" s="58" t="n">
        <f aca="false">T33</f>
        <v>3524.2424</v>
      </c>
      <c r="K33" s="58" t="n">
        <f aca="false">W33</f>
        <v>40.4096</v>
      </c>
      <c r="L33" s="46" t="n">
        <v>3483.548</v>
      </c>
      <c r="M33" s="46" t="n">
        <v>35.3862</v>
      </c>
      <c r="N33" s="46" t="n">
        <v>40.61</v>
      </c>
      <c r="O33" s="46" t="n">
        <v>40.4267</v>
      </c>
      <c r="P33" s="46" t="n">
        <v>27494.3</v>
      </c>
      <c r="Q33" s="47" t="n">
        <v>51.8</v>
      </c>
      <c r="R33" s="46" t="n">
        <f aca="false">P33/3600</f>
        <v>7.63730555555556</v>
      </c>
      <c r="S33" s="48"/>
      <c r="T33" s="46" t="n">
        <v>3524.2424</v>
      </c>
      <c r="U33" s="46" t="n">
        <v>35.3778</v>
      </c>
      <c r="V33" s="46" t="n">
        <v>40.6052</v>
      </c>
      <c r="W33" s="46" t="n">
        <v>40.4096</v>
      </c>
      <c r="X33" s="46" t="n">
        <v>27095.5</v>
      </c>
      <c r="Y33" s="47" t="n">
        <v>50.5</v>
      </c>
      <c r="Z33" s="46" t="n">
        <f aca="false">X33/3600</f>
        <v>7.526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0144</v>
      </c>
      <c r="E34" s="59" t="n">
        <f aca="false">N34</f>
        <v>39.1244</v>
      </c>
      <c r="F34" s="59" t="n">
        <f aca="false">L34</f>
        <v>1726.0144</v>
      </c>
      <c r="G34" s="59" t="n">
        <f aca="false">O34</f>
        <v>38.3118</v>
      </c>
      <c r="H34" s="59" t="n">
        <f aca="false">T34</f>
        <v>1755.484</v>
      </c>
      <c r="I34" s="59" t="n">
        <f aca="false">V34</f>
        <v>39.1483</v>
      </c>
      <c r="J34" s="59" t="n">
        <f aca="false">T34</f>
        <v>1755.484</v>
      </c>
      <c r="K34" s="59" t="n">
        <f aca="false">W34</f>
        <v>38.3012</v>
      </c>
      <c r="L34" s="53" t="n">
        <v>1726.0144</v>
      </c>
      <c r="M34" s="53" t="n">
        <v>33.2402</v>
      </c>
      <c r="N34" s="53" t="n">
        <v>39.1244</v>
      </c>
      <c r="O34" s="53" t="n">
        <v>38.3118</v>
      </c>
      <c r="P34" s="53" t="n">
        <v>25835.2</v>
      </c>
      <c r="Q34" s="53" t="n">
        <v>46.1</v>
      </c>
      <c r="R34" s="53" t="n">
        <f aca="false">P34/3600</f>
        <v>7.17644444444445</v>
      </c>
      <c r="S34" s="51"/>
      <c r="T34" s="53" t="n">
        <v>1755.484</v>
      </c>
      <c r="U34" s="53" t="n">
        <v>33.2257</v>
      </c>
      <c r="V34" s="53" t="n">
        <v>39.1483</v>
      </c>
      <c r="W34" s="53" t="n">
        <v>38.3012</v>
      </c>
      <c r="X34" s="53" t="n">
        <v>25541.4</v>
      </c>
      <c r="Y34" s="53" t="n">
        <v>45.6</v>
      </c>
      <c r="Z34" s="53" t="n">
        <f aca="false">X34/3600</f>
        <v>7.094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47638.364</v>
      </c>
      <c r="E35" s="57" t="n">
        <f aca="false">N35</f>
        <v>41.8517</v>
      </c>
      <c r="F35" s="57" t="n">
        <f aca="false">L35</f>
        <v>47638.364</v>
      </c>
      <c r="G35" s="57" t="n">
        <f aca="false">O35</f>
        <v>43.9384</v>
      </c>
      <c r="H35" s="57" t="n">
        <f aca="false">T35</f>
        <v>47658.0936</v>
      </c>
      <c r="I35" s="57" t="n">
        <f aca="false">V35</f>
        <v>41.8466</v>
      </c>
      <c r="J35" s="57" t="n">
        <f aca="false">T35</f>
        <v>47658.0936</v>
      </c>
      <c r="K35" s="57" t="n">
        <f aca="false">W35</f>
        <v>43.9404</v>
      </c>
      <c r="L35" s="54" t="n">
        <v>47638.364</v>
      </c>
      <c r="M35" s="54" t="n">
        <v>37.8171</v>
      </c>
      <c r="N35" s="54" t="n">
        <v>41.8517</v>
      </c>
      <c r="O35" s="54" t="n">
        <v>43.9384</v>
      </c>
      <c r="P35" s="54" t="n">
        <v>39578.3</v>
      </c>
      <c r="Q35" s="47" t="n">
        <v>101.4</v>
      </c>
      <c r="R35" s="54" t="n">
        <f aca="false">P35/3600</f>
        <v>10.9939722222222</v>
      </c>
      <c r="S35" s="56"/>
      <c r="T35" s="54" t="n">
        <v>47658.0936</v>
      </c>
      <c r="U35" s="54" t="n">
        <v>37.8068</v>
      </c>
      <c r="V35" s="54" t="n">
        <v>41.8466</v>
      </c>
      <c r="W35" s="54" t="n">
        <v>43.9404</v>
      </c>
      <c r="X35" s="54" t="n">
        <v>38837</v>
      </c>
      <c r="Y35" s="47" t="n">
        <v>98.5</v>
      </c>
      <c r="Z35" s="54" t="n">
        <f aca="false">X35/3600</f>
        <v>10.788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176</v>
      </c>
      <c r="E36" s="58" t="n">
        <f aca="false">N36</f>
        <v>40.3787</v>
      </c>
      <c r="F36" s="58" t="n">
        <f aca="false">L36</f>
        <v>8078.3176</v>
      </c>
      <c r="G36" s="58" t="n">
        <f aca="false">O36</f>
        <v>42.7407</v>
      </c>
      <c r="H36" s="58" t="n">
        <f aca="false">T36</f>
        <v>8107.6248</v>
      </c>
      <c r="I36" s="58" t="n">
        <f aca="false">V36</f>
        <v>40.3836</v>
      </c>
      <c r="J36" s="58" t="n">
        <f aca="false">T36</f>
        <v>8107.6248</v>
      </c>
      <c r="K36" s="58" t="n">
        <f aca="false">W36</f>
        <v>42.7503</v>
      </c>
      <c r="L36" s="46" t="n">
        <v>8078.3176</v>
      </c>
      <c r="M36" s="46" t="n">
        <v>35.2465</v>
      </c>
      <c r="N36" s="46" t="n">
        <v>40.3787</v>
      </c>
      <c r="O36" s="46" t="n">
        <v>42.7407</v>
      </c>
      <c r="P36" s="46" t="n">
        <v>31986.4</v>
      </c>
      <c r="Q36" s="47" t="n">
        <v>62</v>
      </c>
      <c r="R36" s="46" t="n">
        <f aca="false">P36/3600</f>
        <v>8.88511111111111</v>
      </c>
      <c r="S36" s="48"/>
      <c r="T36" s="46" t="n">
        <v>8107.6248</v>
      </c>
      <c r="U36" s="46" t="n">
        <v>35.2379</v>
      </c>
      <c r="V36" s="46" t="n">
        <v>40.3836</v>
      </c>
      <c r="W36" s="46" t="n">
        <v>42.7503</v>
      </c>
      <c r="X36" s="46" t="n">
        <v>31146.2</v>
      </c>
      <c r="Y36" s="47" t="n">
        <v>60.8</v>
      </c>
      <c r="Z36" s="46" t="n">
        <f aca="false">X36/3600</f>
        <v>8.651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896</v>
      </c>
      <c r="E37" s="58" t="n">
        <f aca="false">N37</f>
        <v>38.9678</v>
      </c>
      <c r="F37" s="58" t="n">
        <f aca="false">L37</f>
        <v>2304.4896</v>
      </c>
      <c r="G37" s="58" t="n">
        <f aca="false">O37</f>
        <v>41.5993</v>
      </c>
      <c r="H37" s="58" t="n">
        <f aca="false">T37</f>
        <v>2328.1376</v>
      </c>
      <c r="I37" s="58" t="n">
        <f aca="false">V37</f>
        <v>38.9833</v>
      </c>
      <c r="J37" s="58" t="n">
        <f aca="false">T37</f>
        <v>2328.1376</v>
      </c>
      <c r="K37" s="58" t="n">
        <f aca="false">W37</f>
        <v>41.5909</v>
      </c>
      <c r="L37" s="46" t="n">
        <v>2304.4896</v>
      </c>
      <c r="M37" s="46" t="n">
        <v>33.3969</v>
      </c>
      <c r="N37" s="46" t="n">
        <v>38.9678</v>
      </c>
      <c r="O37" s="46" t="n">
        <v>41.5993</v>
      </c>
      <c r="P37" s="46" t="n">
        <v>28957.5</v>
      </c>
      <c r="Q37" s="47" t="n">
        <v>50.3</v>
      </c>
      <c r="R37" s="46" t="n">
        <f aca="false">P37/3600</f>
        <v>8.04375</v>
      </c>
      <c r="S37" s="48"/>
      <c r="T37" s="46" t="n">
        <v>2328.1376</v>
      </c>
      <c r="U37" s="46" t="n">
        <v>33.387</v>
      </c>
      <c r="V37" s="46" t="n">
        <v>38.9833</v>
      </c>
      <c r="W37" s="46" t="n">
        <v>41.5909</v>
      </c>
      <c r="X37" s="46" t="n">
        <v>28173.2</v>
      </c>
      <c r="Y37" s="47" t="n">
        <v>50</v>
      </c>
      <c r="Z37" s="46" t="n">
        <f aca="false">X37/3600</f>
        <v>7.825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64</v>
      </c>
      <c r="E38" s="59" t="n">
        <f aca="false">N38</f>
        <v>37.7359</v>
      </c>
      <c r="F38" s="59" t="n">
        <f aca="false">L38</f>
        <v>898.664</v>
      </c>
      <c r="G38" s="59" t="n">
        <f aca="false">O38</f>
        <v>40.5236</v>
      </c>
      <c r="H38" s="59" t="n">
        <f aca="false">T38</f>
        <v>915.72</v>
      </c>
      <c r="I38" s="59" t="n">
        <f aca="false">V38</f>
        <v>37.7545</v>
      </c>
      <c r="J38" s="59" t="n">
        <f aca="false">T38</f>
        <v>915.72</v>
      </c>
      <c r="K38" s="59" t="n">
        <f aca="false">W38</f>
        <v>40.5529</v>
      </c>
      <c r="L38" s="53" t="n">
        <v>898.664</v>
      </c>
      <c r="M38" s="53" t="n">
        <v>31.2037</v>
      </c>
      <c r="N38" s="53" t="n">
        <v>37.7359</v>
      </c>
      <c r="O38" s="53" t="n">
        <v>40.5236</v>
      </c>
      <c r="P38" s="53" t="n">
        <v>27618.9</v>
      </c>
      <c r="Q38" s="53" t="n">
        <v>46.5</v>
      </c>
      <c r="R38" s="53" t="n">
        <f aca="false">P38/3600</f>
        <v>7.67191666666667</v>
      </c>
      <c r="S38" s="51"/>
      <c r="T38" s="53" t="n">
        <v>915.72</v>
      </c>
      <c r="U38" s="53" t="n">
        <v>31.1853</v>
      </c>
      <c r="V38" s="53" t="n">
        <v>37.7545</v>
      </c>
      <c r="W38" s="53" t="n">
        <v>40.5529</v>
      </c>
      <c r="X38" s="53" t="n">
        <v>28103.4</v>
      </c>
      <c r="Y38" s="53" t="n">
        <v>45.7</v>
      </c>
      <c r="Z38" s="53" t="n">
        <f aca="false">X38/3600</f>
        <v>7.806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4181.536</v>
      </c>
      <c r="E39" s="57" t="n">
        <f aca="false">N39</f>
        <v>42.3312</v>
      </c>
      <c r="F39" s="57" t="n">
        <f aca="false">L39</f>
        <v>4181.536</v>
      </c>
      <c r="G39" s="57" t="n">
        <f aca="false">O39</f>
        <v>42.8185</v>
      </c>
      <c r="H39" s="57" t="n">
        <f aca="false">T39</f>
        <v>4203.3032</v>
      </c>
      <c r="I39" s="57" t="n">
        <f aca="false">V39</f>
        <v>42.339</v>
      </c>
      <c r="J39" s="57" t="n">
        <f aca="false">T39</f>
        <v>4203.3032</v>
      </c>
      <c r="K39" s="57" t="n">
        <f aca="false">W39</f>
        <v>42.805</v>
      </c>
      <c r="L39" s="54" t="n">
        <v>4181.536</v>
      </c>
      <c r="M39" s="54" t="n">
        <v>39.9108</v>
      </c>
      <c r="N39" s="54" t="n">
        <v>42.3312</v>
      </c>
      <c r="O39" s="54" t="n">
        <v>42.8185</v>
      </c>
      <c r="P39" s="54" t="n">
        <v>6186.4</v>
      </c>
      <c r="Q39" s="47" t="n">
        <v>14.2</v>
      </c>
      <c r="R39" s="54" t="n">
        <f aca="false">P39/3600</f>
        <v>1.71844444444444</v>
      </c>
      <c r="S39" s="56"/>
      <c r="T39" s="54" t="n">
        <v>4203.3032</v>
      </c>
      <c r="U39" s="54" t="n">
        <v>39.905</v>
      </c>
      <c r="V39" s="54" t="n">
        <v>42.339</v>
      </c>
      <c r="W39" s="54" t="n">
        <v>42.805</v>
      </c>
      <c r="X39" s="54" t="n">
        <v>6158.7</v>
      </c>
      <c r="Y39" s="47" t="n">
        <v>14.1</v>
      </c>
      <c r="Z39" s="54" t="n">
        <f aca="false">X39/3600</f>
        <v>1.710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966.9552</v>
      </c>
      <c r="E40" s="58" t="n">
        <f aca="false">N40</f>
        <v>39.8317</v>
      </c>
      <c r="F40" s="58" t="n">
        <f aca="false">L40</f>
        <v>1966.9552</v>
      </c>
      <c r="G40" s="58" t="n">
        <f aca="false">O40</f>
        <v>39.9835</v>
      </c>
      <c r="H40" s="58" t="n">
        <f aca="false">T40</f>
        <v>1983.4592</v>
      </c>
      <c r="I40" s="58" t="n">
        <f aca="false">V40</f>
        <v>39.8351</v>
      </c>
      <c r="J40" s="58" t="n">
        <f aca="false">T40</f>
        <v>1983.4592</v>
      </c>
      <c r="K40" s="58" t="n">
        <f aca="false">W40</f>
        <v>39.9789</v>
      </c>
      <c r="L40" s="46" t="n">
        <v>1966.9552</v>
      </c>
      <c r="M40" s="46" t="n">
        <v>36.6692</v>
      </c>
      <c r="N40" s="46" t="n">
        <v>39.8317</v>
      </c>
      <c r="O40" s="46" t="n">
        <v>39.9835</v>
      </c>
      <c r="P40" s="46" t="n">
        <v>5510.7</v>
      </c>
      <c r="Q40" s="47" t="n">
        <v>12</v>
      </c>
      <c r="R40" s="46" t="n">
        <f aca="false">P40/3600</f>
        <v>1.53075</v>
      </c>
      <c r="S40" s="48"/>
      <c r="T40" s="46" t="n">
        <v>1983.4592</v>
      </c>
      <c r="U40" s="46" t="n">
        <v>36.6595</v>
      </c>
      <c r="V40" s="46" t="n">
        <v>39.8351</v>
      </c>
      <c r="W40" s="46" t="n">
        <v>39.9789</v>
      </c>
      <c r="X40" s="46" t="n">
        <v>5368.6</v>
      </c>
      <c r="Y40" s="47" t="n">
        <v>11.8</v>
      </c>
      <c r="Z40" s="46" t="n">
        <f aca="false">X40/3600</f>
        <v>1.491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68</v>
      </c>
      <c r="E41" s="58" t="n">
        <f aca="false">N41</f>
        <v>37.6007</v>
      </c>
      <c r="F41" s="58" t="n">
        <f aca="false">L41</f>
        <v>931.768</v>
      </c>
      <c r="G41" s="58" t="n">
        <f aca="false">O41</f>
        <v>37.4089</v>
      </c>
      <c r="H41" s="58" t="n">
        <f aca="false">T41</f>
        <v>942.8728</v>
      </c>
      <c r="I41" s="58" t="n">
        <f aca="false">V41</f>
        <v>37.5924</v>
      </c>
      <c r="J41" s="58" t="n">
        <f aca="false">T41</f>
        <v>942.8728</v>
      </c>
      <c r="K41" s="58" t="n">
        <f aca="false">W41</f>
        <v>37.3684</v>
      </c>
      <c r="L41" s="46" t="n">
        <v>931.768</v>
      </c>
      <c r="M41" s="46" t="n">
        <v>33.834</v>
      </c>
      <c r="N41" s="46" t="n">
        <v>37.6007</v>
      </c>
      <c r="O41" s="46" t="n">
        <v>37.4089</v>
      </c>
      <c r="P41" s="46" t="n">
        <v>4986.6</v>
      </c>
      <c r="Q41" s="47" t="n">
        <v>10</v>
      </c>
      <c r="R41" s="46" t="n">
        <f aca="false">P41/3600</f>
        <v>1.38516666666667</v>
      </c>
      <c r="S41" s="48"/>
      <c r="T41" s="46" t="n">
        <v>942.8728</v>
      </c>
      <c r="U41" s="46" t="n">
        <v>33.8277</v>
      </c>
      <c r="V41" s="46" t="n">
        <v>37.5924</v>
      </c>
      <c r="W41" s="46" t="n">
        <v>37.3684</v>
      </c>
      <c r="X41" s="46" t="n">
        <v>4936.4</v>
      </c>
      <c r="Y41" s="47" t="n">
        <v>9.9</v>
      </c>
      <c r="Z41" s="46" t="n">
        <f aca="false">X41/3600</f>
        <v>1.371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448</v>
      </c>
      <c r="E42" s="59" t="n">
        <f aca="false">N42</f>
        <v>35.5729</v>
      </c>
      <c r="F42" s="59" t="n">
        <f aca="false">L42</f>
        <v>457.7448</v>
      </c>
      <c r="G42" s="59" t="n">
        <f aca="false">O42</f>
        <v>35.0983</v>
      </c>
      <c r="H42" s="59" t="n">
        <f aca="false">T42</f>
        <v>464.4336</v>
      </c>
      <c r="I42" s="59" t="n">
        <f aca="false">V42</f>
        <v>35.5373</v>
      </c>
      <c r="J42" s="59" t="n">
        <f aca="false">T42</f>
        <v>464.4336</v>
      </c>
      <c r="K42" s="59" t="n">
        <f aca="false">W42</f>
        <v>35.0649</v>
      </c>
      <c r="L42" s="53" t="n">
        <v>457.7448</v>
      </c>
      <c r="M42" s="53" t="n">
        <v>31.3414</v>
      </c>
      <c r="N42" s="53" t="n">
        <v>35.5729</v>
      </c>
      <c r="O42" s="53" t="n">
        <v>35.0983</v>
      </c>
      <c r="P42" s="53" t="n">
        <v>4673.1</v>
      </c>
      <c r="Q42" s="53" t="n">
        <v>8.7</v>
      </c>
      <c r="R42" s="53" t="n">
        <f aca="false">P42/3600</f>
        <v>1.29808333333333</v>
      </c>
      <c r="S42" s="51"/>
      <c r="T42" s="53" t="n">
        <v>464.4336</v>
      </c>
      <c r="U42" s="53" t="n">
        <v>31.3192</v>
      </c>
      <c r="V42" s="53" t="n">
        <v>35.5373</v>
      </c>
      <c r="W42" s="53" t="n">
        <v>35.0649</v>
      </c>
      <c r="X42" s="53" t="n">
        <v>4815.7</v>
      </c>
      <c r="Y42" s="53" t="n">
        <v>8.6</v>
      </c>
      <c r="Z42" s="53" t="n">
        <f aca="false">X42/3600</f>
        <v>1.337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506.5984</v>
      </c>
      <c r="E43" s="57" t="n">
        <f aca="false">N43</f>
        <v>42.9378</v>
      </c>
      <c r="F43" s="57" t="n">
        <f aca="false">L43</f>
        <v>4506.5984</v>
      </c>
      <c r="G43" s="57" t="n">
        <f aca="false">O43</f>
        <v>44.2534</v>
      </c>
      <c r="H43" s="57" t="n">
        <f aca="false">T43</f>
        <v>4539.1352</v>
      </c>
      <c r="I43" s="57" t="n">
        <f aca="false">V43</f>
        <v>42.9377</v>
      </c>
      <c r="J43" s="57" t="n">
        <f aca="false">T43</f>
        <v>4539.1352</v>
      </c>
      <c r="K43" s="57" t="n">
        <f aca="false">W43</f>
        <v>44.2556</v>
      </c>
      <c r="L43" s="54" t="n">
        <v>4506.5984</v>
      </c>
      <c r="M43" s="54" t="n">
        <v>39.9844</v>
      </c>
      <c r="N43" s="54" t="n">
        <v>42.9378</v>
      </c>
      <c r="O43" s="54" t="n">
        <v>44.2534</v>
      </c>
      <c r="P43" s="54" t="n">
        <v>6959.1</v>
      </c>
      <c r="Q43" s="47" t="n">
        <v>16.3</v>
      </c>
      <c r="R43" s="54" t="n">
        <f aca="false">P43/3600</f>
        <v>1.93308333333333</v>
      </c>
      <c r="S43" s="56"/>
      <c r="T43" s="54" t="n">
        <v>4539.1352</v>
      </c>
      <c r="U43" s="54" t="n">
        <v>39.9714</v>
      </c>
      <c r="V43" s="54" t="n">
        <v>42.9377</v>
      </c>
      <c r="W43" s="54" t="n">
        <v>44.2556</v>
      </c>
      <c r="X43" s="54" t="n">
        <v>6815.4</v>
      </c>
      <c r="Y43" s="47" t="n">
        <v>16.2</v>
      </c>
      <c r="Z43" s="54" t="n">
        <f aca="false">X43/3600</f>
        <v>1.893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44</v>
      </c>
      <c r="E44" s="58" t="n">
        <f aca="false">N44</f>
        <v>40.9109</v>
      </c>
      <c r="F44" s="58" t="n">
        <f aca="false">L44</f>
        <v>2027.244</v>
      </c>
      <c r="G44" s="58" t="n">
        <f aca="false">O44</f>
        <v>41.9318</v>
      </c>
      <c r="H44" s="58" t="n">
        <f aca="false">T44</f>
        <v>2051.6296</v>
      </c>
      <c r="I44" s="58" t="n">
        <f aca="false">V44</f>
        <v>40.8993</v>
      </c>
      <c r="J44" s="58" t="n">
        <f aca="false">T44</f>
        <v>2051.6296</v>
      </c>
      <c r="K44" s="58" t="n">
        <f aca="false">W44</f>
        <v>41.9265</v>
      </c>
      <c r="L44" s="46" t="n">
        <v>2027.244</v>
      </c>
      <c r="M44" s="46" t="n">
        <v>37.0977</v>
      </c>
      <c r="N44" s="46" t="n">
        <v>40.9109</v>
      </c>
      <c r="O44" s="46" t="n">
        <v>41.9318</v>
      </c>
      <c r="P44" s="46" t="n">
        <v>6283.8</v>
      </c>
      <c r="Q44" s="47" t="n">
        <v>13.3</v>
      </c>
      <c r="R44" s="46" t="n">
        <f aca="false">P44/3600</f>
        <v>1.7455</v>
      </c>
      <c r="S44" s="48"/>
      <c r="T44" s="46" t="n">
        <v>2051.6296</v>
      </c>
      <c r="U44" s="46" t="n">
        <v>37.0831</v>
      </c>
      <c r="V44" s="46" t="n">
        <v>40.8993</v>
      </c>
      <c r="W44" s="46" t="n">
        <v>41.9265</v>
      </c>
      <c r="X44" s="46" t="n">
        <v>6142.3</v>
      </c>
      <c r="Y44" s="47" t="n">
        <v>13.2</v>
      </c>
      <c r="Z44" s="46" t="n">
        <f aca="false">X44/3600</f>
        <v>1.706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896</v>
      </c>
      <c r="E45" s="58" t="n">
        <f aca="false">N45</f>
        <v>38.9362</v>
      </c>
      <c r="F45" s="58" t="n">
        <f aca="false">L45</f>
        <v>977.3896</v>
      </c>
      <c r="G45" s="58" t="n">
        <f aca="false">O45</f>
        <v>39.7633</v>
      </c>
      <c r="H45" s="58" t="n">
        <f aca="false">T45</f>
        <v>993.4664</v>
      </c>
      <c r="I45" s="58" t="n">
        <f aca="false">V45</f>
        <v>38.9225</v>
      </c>
      <c r="J45" s="58" t="n">
        <f aca="false">T45</f>
        <v>993.4664</v>
      </c>
      <c r="K45" s="58" t="n">
        <f aca="false">W45</f>
        <v>39.7676</v>
      </c>
      <c r="L45" s="46" t="n">
        <v>977.3896</v>
      </c>
      <c r="M45" s="46" t="n">
        <v>34.1518</v>
      </c>
      <c r="N45" s="46" t="n">
        <v>38.9362</v>
      </c>
      <c r="O45" s="46" t="n">
        <v>39.7633</v>
      </c>
      <c r="P45" s="46" t="n">
        <v>5852</v>
      </c>
      <c r="Q45" s="47" t="n">
        <v>11.4</v>
      </c>
      <c r="R45" s="46" t="n">
        <f aca="false">P45/3600</f>
        <v>1.62555555555556</v>
      </c>
      <c r="S45" s="48"/>
      <c r="T45" s="46" t="n">
        <v>993.4664</v>
      </c>
      <c r="U45" s="46" t="n">
        <v>34.1292</v>
      </c>
      <c r="V45" s="46" t="n">
        <v>38.9225</v>
      </c>
      <c r="W45" s="46" t="n">
        <v>39.7676</v>
      </c>
      <c r="X45" s="46" t="n">
        <v>5823.7</v>
      </c>
      <c r="Y45" s="47" t="n">
        <v>11.4</v>
      </c>
      <c r="Z45" s="46" t="n">
        <f aca="false">X45/3600</f>
        <v>1.617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192</v>
      </c>
      <c r="E46" s="59" t="n">
        <f aca="false">N46</f>
        <v>37.0742</v>
      </c>
      <c r="F46" s="59" t="n">
        <f aca="false">L46</f>
        <v>488.0192</v>
      </c>
      <c r="G46" s="59" t="n">
        <f aca="false">O46</f>
        <v>37.7409</v>
      </c>
      <c r="H46" s="59" t="n">
        <f aca="false">T46</f>
        <v>500.0152</v>
      </c>
      <c r="I46" s="59" t="n">
        <f aca="false">V46</f>
        <v>37.0796</v>
      </c>
      <c r="J46" s="59" t="n">
        <f aca="false">T46</f>
        <v>500.0152</v>
      </c>
      <c r="K46" s="59" t="n">
        <f aca="false">W46</f>
        <v>37.7331</v>
      </c>
      <c r="L46" s="53" t="n">
        <v>488.0192</v>
      </c>
      <c r="M46" s="53" t="n">
        <v>31.2743</v>
      </c>
      <c r="N46" s="53" t="n">
        <v>37.0742</v>
      </c>
      <c r="O46" s="53" t="n">
        <v>37.7409</v>
      </c>
      <c r="P46" s="53" t="n">
        <v>5521.5</v>
      </c>
      <c r="Q46" s="53" t="n">
        <v>10.1</v>
      </c>
      <c r="R46" s="53" t="n">
        <f aca="false">P46/3600</f>
        <v>1.53375</v>
      </c>
      <c r="S46" s="51"/>
      <c r="T46" s="53" t="n">
        <v>500.0152</v>
      </c>
      <c r="U46" s="53" t="n">
        <v>31.2482</v>
      </c>
      <c r="V46" s="53" t="n">
        <v>37.0796</v>
      </c>
      <c r="W46" s="53" t="n">
        <v>37.7331</v>
      </c>
      <c r="X46" s="53" t="n">
        <v>5470.6</v>
      </c>
      <c r="Y46" s="53" t="n">
        <v>10.1</v>
      </c>
      <c r="Z46" s="53" t="n">
        <f aca="false">X46/3600</f>
        <v>1.519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864.5264</v>
      </c>
      <c r="E47" s="57" t="n">
        <f aca="false">N47</f>
        <v>40.7572</v>
      </c>
      <c r="F47" s="57" t="n">
        <f aca="false">L47</f>
        <v>8864.5264</v>
      </c>
      <c r="G47" s="57" t="n">
        <f aca="false">O47</f>
        <v>41.6362</v>
      </c>
      <c r="H47" s="57" t="n">
        <f aca="false">T47</f>
        <v>8909.324</v>
      </c>
      <c r="I47" s="57" t="n">
        <f aca="false">V47</f>
        <v>40.7553</v>
      </c>
      <c r="J47" s="57" t="n">
        <f aca="false">T47</f>
        <v>8909.324</v>
      </c>
      <c r="K47" s="57" t="n">
        <f aca="false">W47</f>
        <v>41.6362</v>
      </c>
      <c r="L47" s="54" t="n">
        <v>8864.5264</v>
      </c>
      <c r="M47" s="54" t="n">
        <v>38.0691</v>
      </c>
      <c r="N47" s="54" t="n">
        <v>40.7572</v>
      </c>
      <c r="O47" s="54" t="n">
        <v>41.6362</v>
      </c>
      <c r="P47" s="54" t="n">
        <v>6785.1</v>
      </c>
      <c r="Q47" s="47" t="n">
        <v>18.4</v>
      </c>
      <c r="R47" s="54" t="n">
        <f aca="false">P47/3600</f>
        <v>1.88475</v>
      </c>
      <c r="S47" s="56"/>
      <c r="T47" s="54" t="n">
        <v>8909.324</v>
      </c>
      <c r="U47" s="54" t="n">
        <v>38.0559</v>
      </c>
      <c r="V47" s="54" t="n">
        <v>40.7553</v>
      </c>
      <c r="W47" s="54" t="n">
        <v>41.6362</v>
      </c>
      <c r="X47" s="54" t="n">
        <v>6809.5</v>
      </c>
      <c r="Y47" s="47" t="n">
        <v>18</v>
      </c>
      <c r="Z47" s="54" t="n">
        <f aca="false">X47/3600</f>
        <v>1.891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976</v>
      </c>
      <c r="E48" s="58" t="n">
        <f aca="false">N48</f>
        <v>38.1814</v>
      </c>
      <c r="F48" s="58" t="n">
        <f aca="false">L48</f>
        <v>3789.8976</v>
      </c>
      <c r="G48" s="58" t="n">
        <f aca="false">O48</f>
        <v>39.0367</v>
      </c>
      <c r="H48" s="58" t="n">
        <f aca="false">T48</f>
        <v>3816.6456</v>
      </c>
      <c r="I48" s="58" t="n">
        <f aca="false">V48</f>
        <v>38.1859</v>
      </c>
      <c r="J48" s="58" t="n">
        <f aca="false">T48</f>
        <v>3816.6456</v>
      </c>
      <c r="K48" s="58" t="n">
        <f aca="false">W48</f>
        <v>39.0362</v>
      </c>
      <c r="L48" s="46" t="n">
        <v>3789.8976</v>
      </c>
      <c r="M48" s="46" t="n">
        <v>34.2328</v>
      </c>
      <c r="N48" s="46" t="n">
        <v>38.1814</v>
      </c>
      <c r="O48" s="46" t="n">
        <v>39.0367</v>
      </c>
      <c r="P48" s="46" t="n">
        <v>5734.1</v>
      </c>
      <c r="Q48" s="47" t="n">
        <v>14</v>
      </c>
      <c r="R48" s="46" t="n">
        <f aca="false">P48/3600</f>
        <v>1.59280555555556</v>
      </c>
      <c r="S48" s="48"/>
      <c r="T48" s="46" t="n">
        <v>3816.6456</v>
      </c>
      <c r="U48" s="46" t="n">
        <v>34.2195</v>
      </c>
      <c r="V48" s="46" t="n">
        <v>38.1859</v>
      </c>
      <c r="W48" s="46" t="n">
        <v>39.0362</v>
      </c>
      <c r="X48" s="46" t="n">
        <v>5698</v>
      </c>
      <c r="Y48" s="47" t="n">
        <v>14</v>
      </c>
      <c r="Z48" s="46" t="n">
        <f aca="false">X48/3600</f>
        <v>1.582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232</v>
      </c>
      <c r="E49" s="58" t="n">
        <f aca="false">N49</f>
        <v>35.9817</v>
      </c>
      <c r="F49" s="58" t="n">
        <f aca="false">L49</f>
        <v>1646.2232</v>
      </c>
      <c r="G49" s="58" t="n">
        <f aca="false">O49</f>
        <v>36.7875</v>
      </c>
      <c r="H49" s="58" t="n">
        <f aca="false">T49</f>
        <v>1664.4264</v>
      </c>
      <c r="I49" s="58" t="n">
        <f aca="false">V49</f>
        <v>35.9869</v>
      </c>
      <c r="J49" s="58" t="n">
        <f aca="false">T49</f>
        <v>1664.4264</v>
      </c>
      <c r="K49" s="58" t="n">
        <f aca="false">W49</f>
        <v>36.7972</v>
      </c>
      <c r="L49" s="46" t="n">
        <v>1646.2232</v>
      </c>
      <c r="M49" s="46" t="n">
        <v>30.8388</v>
      </c>
      <c r="N49" s="46" t="n">
        <v>35.9817</v>
      </c>
      <c r="O49" s="46" t="n">
        <v>36.7875</v>
      </c>
      <c r="P49" s="46" t="n">
        <v>5287.8</v>
      </c>
      <c r="Q49" s="47" t="n">
        <v>11.4</v>
      </c>
      <c r="R49" s="46" t="n">
        <f aca="false">P49/3600</f>
        <v>1.46883333333333</v>
      </c>
      <c r="S49" s="48"/>
      <c r="T49" s="46" t="n">
        <v>1664.4264</v>
      </c>
      <c r="U49" s="46" t="n">
        <v>30.823</v>
      </c>
      <c r="V49" s="46" t="n">
        <v>35.9869</v>
      </c>
      <c r="W49" s="46" t="n">
        <v>36.7972</v>
      </c>
      <c r="X49" s="46" t="n">
        <v>5262.7</v>
      </c>
      <c r="Y49" s="47" t="n">
        <v>11.3</v>
      </c>
      <c r="Z49" s="46" t="n">
        <f aca="false">X49/3600</f>
        <v>1.461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3064</v>
      </c>
      <c r="E50" s="59" t="n">
        <f aca="false">N50</f>
        <v>34.0229</v>
      </c>
      <c r="F50" s="59" t="n">
        <f aca="false">L50</f>
        <v>688.3064</v>
      </c>
      <c r="G50" s="59" t="n">
        <f aca="false">O50</f>
        <v>34.7904</v>
      </c>
      <c r="H50" s="59" t="n">
        <f aca="false">T50</f>
        <v>697.4848</v>
      </c>
      <c r="I50" s="59" t="n">
        <f aca="false">V50</f>
        <v>34.0321</v>
      </c>
      <c r="J50" s="59" t="n">
        <f aca="false">T50</f>
        <v>697.4848</v>
      </c>
      <c r="K50" s="59" t="n">
        <f aca="false">W50</f>
        <v>34.8174</v>
      </c>
      <c r="L50" s="53" t="n">
        <v>688.3064</v>
      </c>
      <c r="M50" s="53" t="n">
        <v>27.6213</v>
      </c>
      <c r="N50" s="53" t="n">
        <v>34.0229</v>
      </c>
      <c r="O50" s="53" t="n">
        <v>34.7904</v>
      </c>
      <c r="P50" s="53" t="n">
        <v>4928.5</v>
      </c>
      <c r="Q50" s="53" t="n">
        <v>9.5</v>
      </c>
      <c r="R50" s="53" t="n">
        <f aca="false">P50/3600</f>
        <v>1.36902777777778</v>
      </c>
      <c r="S50" s="51"/>
      <c r="T50" s="53" t="n">
        <v>697.4848</v>
      </c>
      <c r="U50" s="53" t="n">
        <v>27.6052</v>
      </c>
      <c r="V50" s="53" t="n">
        <v>34.0321</v>
      </c>
      <c r="W50" s="53" t="n">
        <v>34.8174</v>
      </c>
      <c r="X50" s="53" t="n">
        <v>4860.7</v>
      </c>
      <c r="Y50" s="53" t="n">
        <v>9.5</v>
      </c>
      <c r="Z50" s="53" t="n">
        <f aca="false">X50/3600</f>
        <v>1.350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934.2648</v>
      </c>
      <c r="E51" s="57" t="n">
        <f aca="false">N51</f>
        <v>41.3768</v>
      </c>
      <c r="F51" s="57" t="n">
        <f aca="false">L51</f>
        <v>5934.2648</v>
      </c>
      <c r="G51" s="57" t="n">
        <f aca="false">O51</f>
        <v>42.6917</v>
      </c>
      <c r="H51" s="57" t="n">
        <f aca="false">T51</f>
        <v>5950.2976</v>
      </c>
      <c r="I51" s="57" t="n">
        <f aca="false">V51</f>
        <v>41.3781</v>
      </c>
      <c r="J51" s="57" t="n">
        <f aca="false">T51</f>
        <v>5950.2976</v>
      </c>
      <c r="K51" s="57" t="n">
        <f aca="false">W51</f>
        <v>42.6893</v>
      </c>
      <c r="L51" s="54" t="n">
        <v>5934.2648</v>
      </c>
      <c r="M51" s="54" t="n">
        <v>39.629</v>
      </c>
      <c r="N51" s="54" t="n">
        <v>41.3768</v>
      </c>
      <c r="O51" s="54" t="n">
        <v>42.6917</v>
      </c>
      <c r="P51" s="54" t="n">
        <v>4469.1</v>
      </c>
      <c r="Q51" s="47" t="n">
        <v>11.7</v>
      </c>
      <c r="R51" s="54" t="n">
        <f aca="false">P51/3600</f>
        <v>1.24141666666667</v>
      </c>
      <c r="S51" s="56"/>
      <c r="T51" s="54" t="n">
        <v>5950.2976</v>
      </c>
      <c r="U51" s="54" t="n">
        <v>39.6262</v>
      </c>
      <c r="V51" s="54" t="n">
        <v>41.3781</v>
      </c>
      <c r="W51" s="54" t="n">
        <v>42.6893</v>
      </c>
      <c r="X51" s="54" t="n">
        <v>4500.7</v>
      </c>
      <c r="Y51" s="47" t="n">
        <v>11.7</v>
      </c>
      <c r="Z51" s="54" t="n">
        <f aca="false">X51/3600</f>
        <v>1.250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812</v>
      </c>
      <c r="E52" s="58" t="n">
        <f aca="false">N52</f>
        <v>38.7715</v>
      </c>
      <c r="F52" s="58" t="n">
        <f aca="false">L52</f>
        <v>2425.812</v>
      </c>
      <c r="G52" s="58" t="n">
        <f aca="false">O52</f>
        <v>40.3036</v>
      </c>
      <c r="H52" s="58" t="n">
        <f aca="false">T52</f>
        <v>2439.1168</v>
      </c>
      <c r="I52" s="58" t="n">
        <f aca="false">V52</f>
        <v>38.7648</v>
      </c>
      <c r="J52" s="58" t="n">
        <f aca="false">T52</f>
        <v>2439.1168</v>
      </c>
      <c r="K52" s="58" t="n">
        <f aca="false">W52</f>
        <v>40.2992</v>
      </c>
      <c r="L52" s="46" t="n">
        <v>2425.812</v>
      </c>
      <c r="M52" s="46" t="n">
        <v>36.0441</v>
      </c>
      <c r="N52" s="46" t="n">
        <v>38.7715</v>
      </c>
      <c r="O52" s="46" t="n">
        <v>40.3036</v>
      </c>
      <c r="P52" s="46" t="n">
        <v>3985</v>
      </c>
      <c r="Q52" s="47" t="n">
        <v>9.2</v>
      </c>
      <c r="R52" s="46" t="n">
        <f aca="false">P52/3600</f>
        <v>1.10694444444444</v>
      </c>
      <c r="S52" s="48"/>
      <c r="T52" s="46" t="n">
        <v>2439.1168</v>
      </c>
      <c r="U52" s="46" t="n">
        <v>36.0386</v>
      </c>
      <c r="V52" s="46" t="n">
        <v>38.7648</v>
      </c>
      <c r="W52" s="46" t="n">
        <v>40.2992</v>
      </c>
      <c r="X52" s="46" t="n">
        <v>3871.8</v>
      </c>
      <c r="Y52" s="47" t="n">
        <v>9.2</v>
      </c>
      <c r="Z52" s="46" t="n">
        <f aca="false">X52/3600</f>
        <v>1.075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304</v>
      </c>
      <c r="E53" s="58" t="n">
        <f aca="false">N53</f>
        <v>36.6032</v>
      </c>
      <c r="F53" s="58" t="n">
        <f aca="false">L53</f>
        <v>1088.8304</v>
      </c>
      <c r="G53" s="58" t="n">
        <f aca="false">O53</f>
        <v>38.2221</v>
      </c>
      <c r="H53" s="58" t="n">
        <f aca="false">T53</f>
        <v>1095.2416</v>
      </c>
      <c r="I53" s="58" t="n">
        <f aca="false">V53</f>
        <v>36.5999</v>
      </c>
      <c r="J53" s="58" t="n">
        <f aca="false">T53</f>
        <v>1095.2416</v>
      </c>
      <c r="K53" s="58" t="n">
        <f aca="false">W53</f>
        <v>38.2192</v>
      </c>
      <c r="L53" s="46" t="n">
        <v>1088.8304</v>
      </c>
      <c r="M53" s="46" t="n">
        <v>32.92</v>
      </c>
      <c r="N53" s="46" t="n">
        <v>36.6032</v>
      </c>
      <c r="O53" s="46" t="n">
        <v>38.2221</v>
      </c>
      <c r="P53" s="46" t="n">
        <v>3475.5</v>
      </c>
      <c r="Q53" s="47" t="n">
        <v>7.5</v>
      </c>
      <c r="R53" s="46" t="n">
        <f aca="false">P53/3600</f>
        <v>0.965416666666667</v>
      </c>
      <c r="S53" s="48"/>
      <c r="T53" s="46" t="n">
        <v>1095.2416</v>
      </c>
      <c r="U53" s="46" t="n">
        <v>32.9081</v>
      </c>
      <c r="V53" s="46" t="n">
        <v>36.5999</v>
      </c>
      <c r="W53" s="46" t="n">
        <v>38.2192</v>
      </c>
      <c r="X53" s="46" t="n">
        <v>3459.1</v>
      </c>
      <c r="Y53" s="47" t="n">
        <v>7.5</v>
      </c>
      <c r="Z53" s="46" t="n">
        <f aca="false">X53/3600</f>
        <v>0.9608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184</v>
      </c>
      <c r="E54" s="59" t="n">
        <f aca="false">N54</f>
        <v>34.7348</v>
      </c>
      <c r="F54" s="59" t="n">
        <f aca="false">L54</f>
        <v>484.5184</v>
      </c>
      <c r="G54" s="59" t="n">
        <f aca="false">O54</f>
        <v>36.2492</v>
      </c>
      <c r="H54" s="59" t="n">
        <f aca="false">T54</f>
        <v>489.0584</v>
      </c>
      <c r="I54" s="59" t="n">
        <f aca="false">V54</f>
        <v>34.7252</v>
      </c>
      <c r="J54" s="59" t="n">
        <f aca="false">T54</f>
        <v>489.0584</v>
      </c>
      <c r="K54" s="59" t="n">
        <f aca="false">W54</f>
        <v>36.2359</v>
      </c>
      <c r="L54" s="53" t="n">
        <v>484.5184</v>
      </c>
      <c r="M54" s="53" t="n">
        <v>30.0701</v>
      </c>
      <c r="N54" s="53" t="n">
        <v>34.7348</v>
      </c>
      <c r="O54" s="53" t="n">
        <v>36.2492</v>
      </c>
      <c r="P54" s="53" t="n">
        <v>3282.8</v>
      </c>
      <c r="Q54" s="53" t="n">
        <v>6.3</v>
      </c>
      <c r="R54" s="53" t="n">
        <f aca="false">P54/3600</f>
        <v>0.911888888888889</v>
      </c>
      <c r="S54" s="51"/>
      <c r="T54" s="53" t="n">
        <v>489.0584</v>
      </c>
      <c r="U54" s="53" t="n">
        <v>30.0519</v>
      </c>
      <c r="V54" s="53" t="n">
        <v>34.7252</v>
      </c>
      <c r="W54" s="53" t="n">
        <v>36.2359</v>
      </c>
      <c r="X54" s="53" t="n">
        <v>3216.4</v>
      </c>
      <c r="Y54" s="53" t="n">
        <v>6.3</v>
      </c>
      <c r="Z54" s="53" t="n">
        <f aca="false">X54/3600</f>
        <v>0.893444444444445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858.9944</v>
      </c>
      <c r="E55" s="57" t="n">
        <f aca="false">N55</f>
        <v>43.4324</v>
      </c>
      <c r="F55" s="57" t="n">
        <f aca="false">L55</f>
        <v>1858.9944</v>
      </c>
      <c r="G55" s="57" t="n">
        <f aca="false">O55</f>
        <v>42.8241</v>
      </c>
      <c r="H55" s="57" t="n">
        <f aca="false">T55</f>
        <v>1870.2608</v>
      </c>
      <c r="I55" s="57" t="n">
        <f aca="false">V55</f>
        <v>43.4381</v>
      </c>
      <c r="J55" s="57" t="n">
        <f aca="false">T55</f>
        <v>1870.2608</v>
      </c>
      <c r="K55" s="57" t="n">
        <f aca="false">W55</f>
        <v>42.838</v>
      </c>
      <c r="L55" s="54" t="n">
        <v>1858.9944</v>
      </c>
      <c r="M55" s="54" t="n">
        <v>40.6615</v>
      </c>
      <c r="N55" s="54" t="n">
        <v>43.4324</v>
      </c>
      <c r="O55" s="54" t="n">
        <v>42.8241</v>
      </c>
      <c r="P55" s="54" t="n">
        <v>1569.5</v>
      </c>
      <c r="Q55" s="47" t="n">
        <v>4.3</v>
      </c>
      <c r="R55" s="54" t="n">
        <f aca="false">P55/3600</f>
        <v>0.435972222222222</v>
      </c>
      <c r="S55" s="56"/>
      <c r="T55" s="54" t="n">
        <v>1870.2608</v>
      </c>
      <c r="U55" s="54" t="n">
        <v>40.6547</v>
      </c>
      <c r="V55" s="54" t="n">
        <v>43.4381</v>
      </c>
      <c r="W55" s="54" t="n">
        <v>42.838</v>
      </c>
      <c r="X55" s="54" t="n">
        <v>1575.6</v>
      </c>
      <c r="Y55" s="47" t="n">
        <v>4.3</v>
      </c>
      <c r="Z55" s="54" t="n">
        <f aca="false">X55/3600</f>
        <v>0.437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927.6832</v>
      </c>
      <c r="E56" s="58" t="n">
        <f aca="false">N56</f>
        <v>40.8133</v>
      </c>
      <c r="F56" s="58" t="n">
        <f aca="false">L56</f>
        <v>927.6832</v>
      </c>
      <c r="G56" s="58" t="n">
        <f aca="false">O56</f>
        <v>39.7257</v>
      </c>
      <c r="H56" s="58" t="n">
        <f aca="false">T56</f>
        <v>936.4032</v>
      </c>
      <c r="I56" s="58" t="n">
        <f aca="false">V56</f>
        <v>40.8047</v>
      </c>
      <c r="J56" s="58" t="n">
        <f aca="false">T56</f>
        <v>936.4032</v>
      </c>
      <c r="K56" s="58" t="n">
        <f aca="false">W56</f>
        <v>39.6993</v>
      </c>
      <c r="L56" s="46" t="n">
        <v>927.6832</v>
      </c>
      <c r="M56" s="46" t="n">
        <v>36.803</v>
      </c>
      <c r="N56" s="46" t="n">
        <v>40.8133</v>
      </c>
      <c r="O56" s="46" t="n">
        <v>39.7257</v>
      </c>
      <c r="P56" s="46" t="n">
        <v>1393.3</v>
      </c>
      <c r="Q56" s="47" t="n">
        <v>3.7</v>
      </c>
      <c r="R56" s="46" t="n">
        <f aca="false">P56/3600</f>
        <v>0.387027777777778</v>
      </c>
      <c r="S56" s="48"/>
      <c r="T56" s="46" t="n">
        <v>936.4032</v>
      </c>
      <c r="U56" s="46" t="n">
        <v>36.7956</v>
      </c>
      <c r="V56" s="46" t="n">
        <v>40.8047</v>
      </c>
      <c r="W56" s="46" t="n">
        <v>39.6993</v>
      </c>
      <c r="X56" s="46" t="n">
        <v>1420.3</v>
      </c>
      <c r="Y56" s="47" t="n">
        <v>3.6</v>
      </c>
      <c r="Z56" s="46" t="n">
        <f aca="false">X56/3600</f>
        <v>0.394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5088</v>
      </c>
      <c r="E57" s="58" t="n">
        <f aca="false">N57</f>
        <v>38.4441</v>
      </c>
      <c r="F57" s="58" t="n">
        <f aca="false">L57</f>
        <v>450.5088</v>
      </c>
      <c r="G57" s="58" t="n">
        <f aca="false">O57</f>
        <v>36.9763</v>
      </c>
      <c r="H57" s="58" t="n">
        <f aca="false">T57</f>
        <v>456.444</v>
      </c>
      <c r="I57" s="58" t="n">
        <f aca="false">V57</f>
        <v>38.4469</v>
      </c>
      <c r="J57" s="58" t="n">
        <f aca="false">T57</f>
        <v>456.444</v>
      </c>
      <c r="K57" s="58" t="n">
        <f aca="false">W57</f>
        <v>36.98</v>
      </c>
      <c r="L57" s="46" t="n">
        <v>450.5088</v>
      </c>
      <c r="M57" s="46" t="n">
        <v>33.3586</v>
      </c>
      <c r="N57" s="46" t="n">
        <v>38.4441</v>
      </c>
      <c r="O57" s="46" t="n">
        <v>36.9763</v>
      </c>
      <c r="P57" s="46" t="n">
        <v>1278.9</v>
      </c>
      <c r="Q57" s="47" t="n">
        <v>3.2</v>
      </c>
      <c r="R57" s="46" t="n">
        <f aca="false">P57/3600</f>
        <v>0.35525</v>
      </c>
      <c r="S57" s="48"/>
      <c r="T57" s="46" t="n">
        <v>456.444</v>
      </c>
      <c r="U57" s="46" t="n">
        <v>33.3438</v>
      </c>
      <c r="V57" s="46" t="n">
        <v>38.4469</v>
      </c>
      <c r="W57" s="46" t="n">
        <v>36.98</v>
      </c>
      <c r="X57" s="46" t="n">
        <v>1263.6</v>
      </c>
      <c r="Y57" s="47" t="n">
        <v>3.1</v>
      </c>
      <c r="Z57" s="46" t="n">
        <f aca="false">X57/3600</f>
        <v>0.35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1032</v>
      </c>
      <c r="E58" s="59" t="n">
        <f aca="false">N58</f>
        <v>36.3668</v>
      </c>
      <c r="F58" s="59" t="n">
        <f aca="false">L58</f>
        <v>221.1032</v>
      </c>
      <c r="G58" s="59" t="n">
        <f aca="false">O58</f>
        <v>34.5438</v>
      </c>
      <c r="H58" s="59" t="n">
        <f aca="false">T58</f>
        <v>225.9808</v>
      </c>
      <c r="I58" s="59" t="n">
        <f aca="false">V58</f>
        <v>36.3817</v>
      </c>
      <c r="J58" s="59" t="n">
        <f aca="false">T58</f>
        <v>225.9808</v>
      </c>
      <c r="K58" s="59" t="n">
        <f aca="false">W58</f>
        <v>34.5586</v>
      </c>
      <c r="L58" s="53" t="n">
        <v>221.1032</v>
      </c>
      <c r="M58" s="53" t="n">
        <v>30.4405</v>
      </c>
      <c r="N58" s="53" t="n">
        <v>36.3668</v>
      </c>
      <c r="O58" s="53" t="n">
        <v>34.5438</v>
      </c>
      <c r="P58" s="53" t="n">
        <v>1221.2</v>
      </c>
      <c r="Q58" s="53" t="n">
        <v>2.7</v>
      </c>
      <c r="R58" s="53" t="n">
        <f aca="false">P58/3600</f>
        <v>0.339222222222222</v>
      </c>
      <c r="S58" s="51"/>
      <c r="T58" s="53" t="n">
        <v>225.9808</v>
      </c>
      <c r="U58" s="53" t="n">
        <v>30.4287</v>
      </c>
      <c r="V58" s="53" t="n">
        <v>36.3817</v>
      </c>
      <c r="W58" s="53" t="n">
        <v>34.5586</v>
      </c>
      <c r="X58" s="53" t="n">
        <v>1237.8</v>
      </c>
      <c r="Y58" s="53" t="n">
        <v>2.7</v>
      </c>
      <c r="Z58" s="53" t="n">
        <f aca="false">X58/3600</f>
        <v>0.343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383.2896</v>
      </c>
      <c r="E59" s="55" t="n">
        <f aca="false">N59</f>
        <v>42.4152</v>
      </c>
      <c r="F59" s="55" t="n">
        <f aca="false">L59</f>
        <v>2383.2896</v>
      </c>
      <c r="G59" s="55" t="n">
        <f aca="false">O59</f>
        <v>43.2894</v>
      </c>
      <c r="H59" s="55" t="n">
        <f aca="false">T59</f>
        <v>2400.1672</v>
      </c>
      <c r="I59" s="55" t="n">
        <f aca="false">V59</f>
        <v>42.4201</v>
      </c>
      <c r="J59" s="55" t="n">
        <f aca="false">T59</f>
        <v>2400.1672</v>
      </c>
      <c r="K59" s="55" t="n">
        <f aca="false">W59</f>
        <v>43.3111</v>
      </c>
      <c r="L59" s="54" t="n">
        <v>2383.2896</v>
      </c>
      <c r="M59" s="54" t="n">
        <v>37.9392</v>
      </c>
      <c r="N59" s="54" t="n">
        <v>42.4152</v>
      </c>
      <c r="O59" s="54" t="n">
        <v>43.2894</v>
      </c>
      <c r="P59" s="54" t="n">
        <v>1860</v>
      </c>
      <c r="Q59" s="47" t="n">
        <v>5.7</v>
      </c>
      <c r="R59" s="54" t="n">
        <f aca="false">P59/3600</f>
        <v>0.516666666666667</v>
      </c>
      <c r="S59" s="56"/>
      <c r="T59" s="54" t="n">
        <v>2400.1672</v>
      </c>
      <c r="U59" s="54" t="n">
        <v>37.9233</v>
      </c>
      <c r="V59" s="54" t="n">
        <v>42.4201</v>
      </c>
      <c r="W59" s="54" t="n">
        <v>43.3111</v>
      </c>
      <c r="X59" s="54" t="n">
        <v>1910.1</v>
      </c>
      <c r="Y59" s="47" t="n">
        <v>5.5</v>
      </c>
      <c r="Z59" s="54" t="n">
        <f aca="false">X59/3600</f>
        <v>0.5305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9</v>
      </c>
      <c r="E60" s="45" t="n">
        <f aca="false">N60</f>
        <v>40.5887</v>
      </c>
      <c r="F60" s="45" t="n">
        <f aca="false">L60</f>
        <v>848.9</v>
      </c>
      <c r="G60" s="45" t="n">
        <f aca="false">O60</f>
        <v>41.4095</v>
      </c>
      <c r="H60" s="45" t="n">
        <f aca="false">T60</f>
        <v>853.8672</v>
      </c>
      <c r="I60" s="45" t="n">
        <f aca="false">V60</f>
        <v>40.6305</v>
      </c>
      <c r="J60" s="45" t="n">
        <f aca="false">T60</f>
        <v>853.8672</v>
      </c>
      <c r="K60" s="45" t="n">
        <f aca="false">W60</f>
        <v>41.4245</v>
      </c>
      <c r="L60" s="46" t="n">
        <v>848.9</v>
      </c>
      <c r="M60" s="46" t="n">
        <v>34.0075</v>
      </c>
      <c r="N60" s="46" t="n">
        <v>40.5887</v>
      </c>
      <c r="O60" s="46" t="n">
        <v>41.4095</v>
      </c>
      <c r="P60" s="46" t="n">
        <v>1623</v>
      </c>
      <c r="Q60" s="47" t="n">
        <v>4</v>
      </c>
      <c r="R60" s="46" t="n">
        <f aca="false">P60/3600</f>
        <v>0.450833333333333</v>
      </c>
      <c r="S60" s="48"/>
      <c r="T60" s="46" t="n">
        <v>853.8672</v>
      </c>
      <c r="U60" s="46" t="n">
        <v>33.988</v>
      </c>
      <c r="V60" s="46" t="n">
        <v>40.6305</v>
      </c>
      <c r="W60" s="46" t="n">
        <v>41.4245</v>
      </c>
      <c r="X60" s="46" t="n">
        <v>1596.1</v>
      </c>
      <c r="Y60" s="47" t="n">
        <v>3.9</v>
      </c>
      <c r="Z60" s="46" t="n">
        <f aca="false">X60/3600</f>
        <v>0.4433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3.2952</v>
      </c>
      <c r="E61" s="45" t="n">
        <f aca="false">N61</f>
        <v>38.9946</v>
      </c>
      <c r="F61" s="45" t="n">
        <f aca="false">L61</f>
        <v>343.2952</v>
      </c>
      <c r="G61" s="45" t="n">
        <f aca="false">O61</f>
        <v>39.7824</v>
      </c>
      <c r="H61" s="45" t="n">
        <f aca="false">T61</f>
        <v>347.2976</v>
      </c>
      <c r="I61" s="45" t="n">
        <f aca="false">V61</f>
        <v>39.0437</v>
      </c>
      <c r="J61" s="45" t="n">
        <f aca="false">T61</f>
        <v>347.2976</v>
      </c>
      <c r="K61" s="45" t="n">
        <f aca="false">W61</f>
        <v>39.816</v>
      </c>
      <c r="L61" s="46" t="n">
        <v>343.2952</v>
      </c>
      <c r="M61" s="46" t="n">
        <v>30.955</v>
      </c>
      <c r="N61" s="46" t="n">
        <v>38.9946</v>
      </c>
      <c r="O61" s="46" t="n">
        <v>39.7824</v>
      </c>
      <c r="P61" s="46" t="n">
        <v>1430.1</v>
      </c>
      <c r="Q61" s="47" t="n">
        <v>3.2</v>
      </c>
      <c r="R61" s="46" t="n">
        <f aca="false">P61/3600</f>
        <v>0.39725</v>
      </c>
      <c r="S61" s="48"/>
      <c r="T61" s="46" t="n">
        <v>347.2976</v>
      </c>
      <c r="U61" s="46" t="n">
        <v>30.9396</v>
      </c>
      <c r="V61" s="46" t="n">
        <v>39.0437</v>
      </c>
      <c r="W61" s="46" t="n">
        <v>39.816</v>
      </c>
      <c r="X61" s="46" t="n">
        <v>1434.4</v>
      </c>
      <c r="Y61" s="47" t="n">
        <v>3.1</v>
      </c>
      <c r="Z61" s="46" t="n">
        <f aca="false">X61/3600</f>
        <v>0.39844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568</v>
      </c>
      <c r="E62" s="52" t="n">
        <f aca="false">N62</f>
        <v>37.6794</v>
      </c>
      <c r="F62" s="52" t="n">
        <f aca="false">L62</f>
        <v>142.3568</v>
      </c>
      <c r="G62" s="52" t="n">
        <f aca="false">O62</f>
        <v>38.317</v>
      </c>
      <c r="H62" s="52" t="n">
        <f aca="false">T62</f>
        <v>144.3896</v>
      </c>
      <c r="I62" s="52" t="n">
        <f aca="false">V62</f>
        <v>37.6666</v>
      </c>
      <c r="J62" s="52" t="n">
        <f aca="false">T62</f>
        <v>144.3896</v>
      </c>
      <c r="K62" s="52" t="n">
        <f aca="false">W62</f>
        <v>38.3286</v>
      </c>
      <c r="L62" s="53" t="n">
        <v>142.3568</v>
      </c>
      <c r="M62" s="53" t="n">
        <v>27.9263</v>
      </c>
      <c r="N62" s="53" t="n">
        <v>37.6794</v>
      </c>
      <c r="O62" s="53" t="n">
        <v>38.317</v>
      </c>
      <c r="P62" s="53" t="n">
        <v>1350.4</v>
      </c>
      <c r="Q62" s="53" t="n">
        <v>2.8</v>
      </c>
      <c r="R62" s="53" t="n">
        <f aca="false">P62/3600</f>
        <v>0.375111111111111</v>
      </c>
      <c r="S62" s="51"/>
      <c r="T62" s="53" t="n">
        <v>144.3896</v>
      </c>
      <c r="U62" s="53" t="n">
        <v>27.9121</v>
      </c>
      <c r="V62" s="53" t="n">
        <v>37.6666</v>
      </c>
      <c r="W62" s="53" t="n">
        <v>38.3286</v>
      </c>
      <c r="X62" s="53" t="n">
        <v>1343.5</v>
      </c>
      <c r="Y62" s="53" t="n">
        <v>2.7</v>
      </c>
      <c r="Z62" s="53" t="n">
        <f aca="false">X62/3600</f>
        <v>0.3731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2066.7232</v>
      </c>
      <c r="E63" s="57" t="n">
        <f aca="false">N63</f>
        <v>40.5091</v>
      </c>
      <c r="F63" s="57" t="n">
        <f aca="false">L63</f>
        <v>2066.7232</v>
      </c>
      <c r="G63" s="57" t="n">
        <f aca="false">O63</f>
        <v>41.2112</v>
      </c>
      <c r="H63" s="57" t="n">
        <f aca="false">T63</f>
        <v>2082.0936</v>
      </c>
      <c r="I63" s="57" t="n">
        <f aca="false">V63</f>
        <v>40.517</v>
      </c>
      <c r="J63" s="57" t="n">
        <f aca="false">T63</f>
        <v>2082.0936</v>
      </c>
      <c r="K63" s="57" t="n">
        <f aca="false">W63</f>
        <v>41.2219</v>
      </c>
      <c r="L63" s="54" t="n">
        <v>2066.7232</v>
      </c>
      <c r="M63" s="54" t="n">
        <v>37.8248</v>
      </c>
      <c r="N63" s="54" t="n">
        <v>40.5091</v>
      </c>
      <c r="O63" s="54" t="n">
        <v>41.2112</v>
      </c>
      <c r="P63" s="54" t="n">
        <v>1578.4</v>
      </c>
      <c r="Q63" s="47" t="n">
        <v>4.7</v>
      </c>
      <c r="R63" s="54" t="n">
        <f aca="false">P63/3600</f>
        <v>0.438444444444444</v>
      </c>
      <c r="S63" s="56"/>
      <c r="T63" s="54" t="n">
        <v>2082.0936</v>
      </c>
      <c r="U63" s="54" t="n">
        <v>37.8119</v>
      </c>
      <c r="V63" s="54" t="n">
        <v>40.517</v>
      </c>
      <c r="W63" s="54" t="n">
        <v>41.2219</v>
      </c>
      <c r="X63" s="54" t="n">
        <v>1614.3</v>
      </c>
      <c r="Y63" s="47" t="n">
        <v>4.6</v>
      </c>
      <c r="Z63" s="54" t="n">
        <f aca="false">X63/3600</f>
        <v>0.4484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072</v>
      </c>
      <c r="E64" s="58" t="n">
        <f aca="false">N64</f>
        <v>37.8485</v>
      </c>
      <c r="F64" s="58" t="n">
        <f aca="false">L64</f>
        <v>887.6072</v>
      </c>
      <c r="G64" s="58" t="n">
        <f aca="false">O64</f>
        <v>38.485</v>
      </c>
      <c r="H64" s="58" t="n">
        <f aca="false">T64</f>
        <v>896.22</v>
      </c>
      <c r="I64" s="58" t="n">
        <f aca="false">V64</f>
        <v>37.8568</v>
      </c>
      <c r="J64" s="58" t="n">
        <f aca="false">T64</f>
        <v>896.22</v>
      </c>
      <c r="K64" s="58" t="n">
        <f aca="false">W64</f>
        <v>38.4866</v>
      </c>
      <c r="L64" s="46" t="n">
        <v>887.6072</v>
      </c>
      <c r="M64" s="46" t="n">
        <v>34.1043</v>
      </c>
      <c r="N64" s="46" t="n">
        <v>37.8485</v>
      </c>
      <c r="O64" s="46" t="n">
        <v>38.485</v>
      </c>
      <c r="P64" s="46" t="n">
        <v>1317.3</v>
      </c>
      <c r="Q64" s="47" t="n">
        <v>3.5</v>
      </c>
      <c r="R64" s="46" t="n">
        <f aca="false">P64/3600</f>
        <v>0.365916666666667</v>
      </c>
      <c r="S64" s="48"/>
      <c r="T64" s="46" t="n">
        <v>896.22</v>
      </c>
      <c r="U64" s="46" t="n">
        <v>34.089</v>
      </c>
      <c r="V64" s="46" t="n">
        <v>37.8568</v>
      </c>
      <c r="W64" s="46" t="n">
        <v>38.4866</v>
      </c>
      <c r="X64" s="46" t="n">
        <v>1367.3</v>
      </c>
      <c r="Y64" s="47" t="n">
        <v>3.5</v>
      </c>
      <c r="Z64" s="46" t="n">
        <f aca="false">X64/3600</f>
        <v>0.379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752</v>
      </c>
      <c r="E65" s="58" t="n">
        <f aca="false">N65</f>
        <v>35.5475</v>
      </c>
      <c r="F65" s="58" t="n">
        <f aca="false">L65</f>
        <v>379.3752</v>
      </c>
      <c r="G65" s="58" t="n">
        <f aca="false">O65</f>
        <v>36.1678</v>
      </c>
      <c r="H65" s="58" t="n">
        <f aca="false">T65</f>
        <v>384.832</v>
      </c>
      <c r="I65" s="58" t="n">
        <f aca="false">V65</f>
        <v>35.5605</v>
      </c>
      <c r="J65" s="58" t="n">
        <f aca="false">T65</f>
        <v>384.832</v>
      </c>
      <c r="K65" s="58" t="n">
        <f aca="false">W65</f>
        <v>36.1853</v>
      </c>
      <c r="L65" s="46" t="n">
        <v>379.3752</v>
      </c>
      <c r="M65" s="46" t="n">
        <v>30.6874</v>
      </c>
      <c r="N65" s="46" t="n">
        <v>35.5475</v>
      </c>
      <c r="O65" s="46" t="n">
        <v>36.1678</v>
      </c>
      <c r="P65" s="46" t="n">
        <v>1182.2</v>
      </c>
      <c r="Q65" s="47" t="n">
        <v>2.8</v>
      </c>
      <c r="R65" s="46" t="n">
        <f aca="false">P65/3600</f>
        <v>0.328388888888889</v>
      </c>
      <c r="S65" s="48"/>
      <c r="T65" s="46" t="n">
        <v>384.832</v>
      </c>
      <c r="U65" s="46" t="n">
        <v>30.6683</v>
      </c>
      <c r="V65" s="46" t="n">
        <v>35.5605</v>
      </c>
      <c r="W65" s="46" t="n">
        <v>36.1853</v>
      </c>
      <c r="X65" s="46" t="n">
        <v>1214.9</v>
      </c>
      <c r="Y65" s="47" t="n">
        <v>2.8</v>
      </c>
      <c r="Z65" s="46" t="n">
        <f aca="false">X65/3600</f>
        <v>0.337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412</v>
      </c>
      <c r="E66" s="59" t="n">
        <f aca="false">N66</f>
        <v>33.5269</v>
      </c>
      <c r="F66" s="59" t="n">
        <f aca="false">L66</f>
        <v>158.412</v>
      </c>
      <c r="G66" s="59" t="n">
        <f aca="false">O66</f>
        <v>34.1096</v>
      </c>
      <c r="H66" s="59" t="n">
        <f aca="false">T66</f>
        <v>161.2152</v>
      </c>
      <c r="I66" s="59" t="n">
        <f aca="false">V66</f>
        <v>33.4454</v>
      </c>
      <c r="J66" s="59" t="n">
        <f aca="false">T66</f>
        <v>161.2152</v>
      </c>
      <c r="K66" s="59" t="n">
        <f aca="false">W66</f>
        <v>34.0969</v>
      </c>
      <c r="L66" s="53" t="n">
        <v>158.412</v>
      </c>
      <c r="M66" s="53" t="n">
        <v>27.6661</v>
      </c>
      <c r="N66" s="53" t="n">
        <v>33.5269</v>
      </c>
      <c r="O66" s="53" t="n">
        <v>34.1096</v>
      </c>
      <c r="P66" s="53" t="n">
        <v>1139.6</v>
      </c>
      <c r="Q66" s="53" t="n">
        <v>2.3</v>
      </c>
      <c r="R66" s="53" t="n">
        <f aca="false">P66/3600</f>
        <v>0.316555555555556</v>
      </c>
      <c r="S66" s="51"/>
      <c r="T66" s="53" t="n">
        <v>161.2152</v>
      </c>
      <c r="U66" s="53" t="n">
        <v>27.6369</v>
      </c>
      <c r="V66" s="53" t="n">
        <v>33.4454</v>
      </c>
      <c r="W66" s="53" t="n">
        <v>34.0969</v>
      </c>
      <c r="X66" s="53" t="n">
        <v>1116.4</v>
      </c>
      <c r="Y66" s="53" t="n">
        <v>2.3</v>
      </c>
      <c r="Z66" s="53" t="n">
        <f aca="false">X66/3600</f>
        <v>0.310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424.3456</v>
      </c>
      <c r="E67" s="55" t="n">
        <f aca="false">N67</f>
        <v>41.2343</v>
      </c>
      <c r="F67" s="55" t="n">
        <f aca="false">L67</f>
        <v>1424.3456</v>
      </c>
      <c r="G67" s="55" t="n">
        <f aca="false">O67</f>
        <v>42.2385</v>
      </c>
      <c r="H67" s="55" t="n">
        <f aca="false">T67</f>
        <v>1429.7696</v>
      </c>
      <c r="I67" s="55" t="n">
        <f aca="false">V67</f>
        <v>41.2386</v>
      </c>
      <c r="J67" s="55" t="n">
        <f aca="false">T67</f>
        <v>1429.7696</v>
      </c>
      <c r="K67" s="55" t="n">
        <f aca="false">W67</f>
        <v>42.2515</v>
      </c>
      <c r="L67" s="54" t="n">
        <v>1424.3456</v>
      </c>
      <c r="M67" s="54" t="n">
        <v>39.6894</v>
      </c>
      <c r="N67" s="54" t="n">
        <v>41.2343</v>
      </c>
      <c r="O67" s="54" t="n">
        <v>42.2385</v>
      </c>
      <c r="P67" s="54" t="n">
        <v>1086</v>
      </c>
      <c r="Q67" s="47" t="n">
        <v>3.2</v>
      </c>
      <c r="R67" s="54" t="n">
        <f aca="false">P67/3600</f>
        <v>0.301666666666667</v>
      </c>
      <c r="S67" s="56"/>
      <c r="T67" s="54" t="n">
        <v>1429.7696</v>
      </c>
      <c r="U67" s="54" t="n">
        <v>39.682</v>
      </c>
      <c r="V67" s="54" t="n">
        <v>41.2386</v>
      </c>
      <c r="W67" s="54" t="n">
        <v>42.2515</v>
      </c>
      <c r="X67" s="54" t="n">
        <v>1044.1</v>
      </c>
      <c r="Y67" s="47" t="n">
        <v>3.2</v>
      </c>
      <c r="Z67" s="54" t="n">
        <f aca="false">X67/3600</f>
        <v>0.290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3.1592</v>
      </c>
      <c r="E68" s="45" t="n">
        <f aca="false">N68</f>
        <v>38.3828</v>
      </c>
      <c r="F68" s="45" t="n">
        <f aca="false">L68</f>
        <v>683.1592</v>
      </c>
      <c r="G68" s="45" t="n">
        <f aca="false">O68</f>
        <v>39.5145</v>
      </c>
      <c r="H68" s="45" t="n">
        <f aca="false">T68</f>
        <v>689.8488</v>
      </c>
      <c r="I68" s="45" t="n">
        <f aca="false">V68</f>
        <v>38.3927</v>
      </c>
      <c r="J68" s="45" t="n">
        <f aca="false">T68</f>
        <v>689.8488</v>
      </c>
      <c r="K68" s="45" t="n">
        <f aca="false">W68</f>
        <v>39.5058</v>
      </c>
      <c r="L68" s="46" t="n">
        <v>683.1592</v>
      </c>
      <c r="M68" s="46" t="n">
        <v>35.6638</v>
      </c>
      <c r="N68" s="46" t="n">
        <v>38.3828</v>
      </c>
      <c r="O68" s="46" t="n">
        <v>39.5145</v>
      </c>
      <c r="P68" s="46" t="n">
        <v>912.7</v>
      </c>
      <c r="Q68" s="47" t="n">
        <v>2.6</v>
      </c>
      <c r="R68" s="46" t="n">
        <f aca="false">P68/3600</f>
        <v>0.253527777777778</v>
      </c>
      <c r="S68" s="48"/>
      <c r="T68" s="46" t="n">
        <v>689.8488</v>
      </c>
      <c r="U68" s="46" t="n">
        <v>35.6538</v>
      </c>
      <c r="V68" s="46" t="n">
        <v>38.3927</v>
      </c>
      <c r="W68" s="46" t="n">
        <v>39.5058</v>
      </c>
      <c r="X68" s="46" t="n">
        <v>928.9</v>
      </c>
      <c r="Y68" s="47" t="n">
        <v>2.6</v>
      </c>
      <c r="Z68" s="46" t="n">
        <f aca="false">X68/3600</f>
        <v>0.258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676</v>
      </c>
      <c r="E69" s="45" t="n">
        <f aca="false">N69</f>
        <v>36.0716</v>
      </c>
      <c r="F69" s="45" t="n">
        <f aca="false">L69</f>
        <v>321.676</v>
      </c>
      <c r="G69" s="45" t="n">
        <f aca="false">O69</f>
        <v>37.1625</v>
      </c>
      <c r="H69" s="45" t="n">
        <f aca="false">T69</f>
        <v>325.596</v>
      </c>
      <c r="I69" s="45" t="n">
        <f aca="false">V69</f>
        <v>36.0522</v>
      </c>
      <c r="J69" s="45" t="n">
        <f aca="false">T69</f>
        <v>325.596</v>
      </c>
      <c r="K69" s="45" t="n">
        <f aca="false">W69</f>
        <v>37.1462</v>
      </c>
      <c r="L69" s="46" t="n">
        <v>321.676</v>
      </c>
      <c r="M69" s="46" t="n">
        <v>32.12</v>
      </c>
      <c r="N69" s="46" t="n">
        <v>36.0716</v>
      </c>
      <c r="O69" s="46" t="n">
        <v>37.1625</v>
      </c>
      <c r="P69" s="46" t="n">
        <v>816.2</v>
      </c>
      <c r="Q69" s="47" t="n">
        <v>2.1</v>
      </c>
      <c r="R69" s="46" t="n">
        <f aca="false">P69/3600</f>
        <v>0.226722222222222</v>
      </c>
      <c r="S69" s="48"/>
      <c r="T69" s="46" t="n">
        <v>325.596</v>
      </c>
      <c r="U69" s="46" t="n">
        <v>32.1133</v>
      </c>
      <c r="V69" s="46" t="n">
        <v>36.0522</v>
      </c>
      <c r="W69" s="46" t="n">
        <v>37.1462</v>
      </c>
      <c r="X69" s="46" t="n">
        <v>840.4</v>
      </c>
      <c r="Y69" s="47" t="n">
        <v>2.1</v>
      </c>
      <c r="Z69" s="46" t="n">
        <f aca="false">X69/3600</f>
        <v>0.233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312</v>
      </c>
      <c r="E70" s="60" t="n">
        <f aca="false">N70</f>
        <v>33.9472</v>
      </c>
      <c r="F70" s="60" t="n">
        <f aca="false">L70</f>
        <v>150.2312</v>
      </c>
      <c r="G70" s="60" t="n">
        <f aca="false">O70</f>
        <v>34.9005</v>
      </c>
      <c r="H70" s="60" t="n">
        <f aca="false">T70</f>
        <v>153.0256</v>
      </c>
      <c r="I70" s="60" t="n">
        <f aca="false">V70</f>
        <v>33.9352</v>
      </c>
      <c r="J70" s="60" t="n">
        <f aca="false">T70</f>
        <v>153.0256</v>
      </c>
      <c r="K70" s="60" t="n">
        <f aca="false">W70</f>
        <v>34.8716</v>
      </c>
      <c r="L70" s="53" t="n">
        <v>150.2312</v>
      </c>
      <c r="M70" s="53" t="n">
        <v>29.2845</v>
      </c>
      <c r="N70" s="53" t="n">
        <v>33.9472</v>
      </c>
      <c r="O70" s="53" t="n">
        <v>34.9005</v>
      </c>
      <c r="P70" s="53" t="n">
        <v>781</v>
      </c>
      <c r="Q70" s="53" t="n">
        <v>1.8</v>
      </c>
      <c r="R70" s="53" t="n">
        <f aca="false">P70/3600</f>
        <v>0.216944444444444</v>
      </c>
      <c r="S70" s="51"/>
      <c r="T70" s="53" t="n">
        <v>153.0256</v>
      </c>
      <c r="U70" s="53" t="n">
        <v>29.2597</v>
      </c>
      <c r="V70" s="53" t="n">
        <v>33.9352</v>
      </c>
      <c r="W70" s="53" t="n">
        <v>34.8716</v>
      </c>
      <c r="X70" s="53" t="n">
        <v>754.2</v>
      </c>
      <c r="Y70" s="53" t="n">
        <v>1.8</v>
      </c>
      <c r="Z70" s="53" t="n">
        <f aca="false">X70/3600</f>
        <v>0.2095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144.7312</v>
      </c>
      <c r="E71" s="57" t="n">
        <f aca="false">N71</f>
        <v>46.4464</v>
      </c>
      <c r="F71" s="57" t="n">
        <f aca="false">L71</f>
        <v>2144.7312</v>
      </c>
      <c r="G71" s="57" t="n">
        <f aca="false">O71</f>
        <v>47.4356</v>
      </c>
      <c r="H71" s="57" t="n">
        <f aca="false">T71</f>
        <v>2168.7128</v>
      </c>
      <c r="I71" s="57" t="n">
        <f aca="false">V71</f>
        <v>46.4383</v>
      </c>
      <c r="J71" s="57" t="n">
        <f aca="false">T71</f>
        <v>2168.7128</v>
      </c>
      <c r="K71" s="57" t="n">
        <f aca="false">W71</f>
        <v>47.4011</v>
      </c>
      <c r="L71" s="54" t="n">
        <v>2144.7312</v>
      </c>
      <c r="M71" s="54" t="n">
        <v>43.2236</v>
      </c>
      <c r="N71" s="54" t="n">
        <v>46.4464</v>
      </c>
      <c r="O71" s="54" t="n">
        <v>47.4356</v>
      </c>
      <c r="P71" s="54" t="n">
        <v>12796.1</v>
      </c>
      <c r="Q71" s="47" t="n">
        <v>22.5</v>
      </c>
      <c r="R71" s="54" t="n">
        <f aca="false">P71/3600</f>
        <v>3.55447222222222</v>
      </c>
      <c r="S71" s="56"/>
      <c r="T71" s="54" t="n">
        <v>2168.7128</v>
      </c>
      <c r="U71" s="54" t="n">
        <v>43.2025</v>
      </c>
      <c r="V71" s="54" t="n">
        <v>46.4383</v>
      </c>
      <c r="W71" s="54" t="n">
        <v>47.4011</v>
      </c>
      <c r="X71" s="54" t="n">
        <v>12022.9</v>
      </c>
      <c r="Y71" s="47" t="n">
        <v>22.6</v>
      </c>
      <c r="Z71" s="54" t="n">
        <f aca="false">X71/3600</f>
        <v>3.339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803.7456</v>
      </c>
      <c r="E72" s="58" t="n">
        <f aca="false">N72</f>
        <v>45.2917</v>
      </c>
      <c r="F72" s="58" t="n">
        <f aca="false">L72</f>
        <v>803.7456</v>
      </c>
      <c r="G72" s="58" t="n">
        <f aca="false">O72</f>
        <v>45.9445</v>
      </c>
      <c r="H72" s="58" t="n">
        <f aca="false">T72</f>
        <v>822.7832</v>
      </c>
      <c r="I72" s="58" t="n">
        <f aca="false">V72</f>
        <v>45.2878</v>
      </c>
      <c r="J72" s="58" t="n">
        <f aca="false">T72</f>
        <v>822.7832</v>
      </c>
      <c r="K72" s="58" t="n">
        <f aca="false">W72</f>
        <v>45.9341</v>
      </c>
      <c r="L72" s="46" t="n">
        <v>803.7456</v>
      </c>
      <c r="M72" s="46" t="n">
        <v>40.9213</v>
      </c>
      <c r="N72" s="46" t="n">
        <v>45.2917</v>
      </c>
      <c r="O72" s="46" t="n">
        <v>45.9445</v>
      </c>
      <c r="P72" s="46" t="n">
        <v>11977.7</v>
      </c>
      <c r="Q72" s="47" t="n">
        <v>18.9</v>
      </c>
      <c r="R72" s="46" t="n">
        <f aca="false">P72/3600</f>
        <v>3.32713888888889</v>
      </c>
      <c r="S72" s="48"/>
      <c r="T72" s="46" t="n">
        <v>822.7832</v>
      </c>
      <c r="U72" s="46" t="n">
        <v>40.8987</v>
      </c>
      <c r="V72" s="46" t="n">
        <v>45.2878</v>
      </c>
      <c r="W72" s="46" t="n">
        <v>45.9341</v>
      </c>
      <c r="X72" s="46" t="n">
        <v>11305</v>
      </c>
      <c r="Y72" s="47" t="n">
        <v>18.7</v>
      </c>
      <c r="Z72" s="46" t="n">
        <f aca="false">X72/3600</f>
        <v>3.140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984</v>
      </c>
      <c r="E73" s="58" t="n">
        <f aca="false">N73</f>
        <v>43.915</v>
      </c>
      <c r="F73" s="58" t="n">
        <f aca="false">L73</f>
        <v>384.7984</v>
      </c>
      <c r="G73" s="58" t="n">
        <f aca="false">O73</f>
        <v>44.2941</v>
      </c>
      <c r="H73" s="58" t="n">
        <f aca="false">T73</f>
        <v>399.0056</v>
      </c>
      <c r="I73" s="58" t="n">
        <f aca="false">V73</f>
        <v>43.9263</v>
      </c>
      <c r="J73" s="58" t="n">
        <f aca="false">T73</f>
        <v>399.0056</v>
      </c>
      <c r="K73" s="58" t="n">
        <f aca="false">W73</f>
        <v>44.2853</v>
      </c>
      <c r="L73" s="46" t="n">
        <v>384.7984</v>
      </c>
      <c r="M73" s="46" t="n">
        <v>38.4181</v>
      </c>
      <c r="N73" s="46" t="n">
        <v>43.915</v>
      </c>
      <c r="O73" s="46" t="n">
        <v>44.2941</v>
      </c>
      <c r="P73" s="46" t="n">
        <v>11223</v>
      </c>
      <c r="Q73" s="47" t="n">
        <v>17.3</v>
      </c>
      <c r="R73" s="46" t="n">
        <f aca="false">P73/3600</f>
        <v>3.1175</v>
      </c>
      <c r="S73" s="48"/>
      <c r="T73" s="46" t="n">
        <v>399.0056</v>
      </c>
      <c r="U73" s="46" t="n">
        <v>38.3929</v>
      </c>
      <c r="V73" s="46" t="n">
        <v>43.9263</v>
      </c>
      <c r="W73" s="46" t="n">
        <v>44.2853</v>
      </c>
      <c r="X73" s="46" t="n">
        <v>11154.9</v>
      </c>
      <c r="Y73" s="47" t="n">
        <v>17</v>
      </c>
      <c r="Z73" s="46" t="n">
        <f aca="false">X73/3600</f>
        <v>3.0985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208</v>
      </c>
      <c r="E74" s="59" t="n">
        <f aca="false">N74</f>
        <v>42.4941</v>
      </c>
      <c r="F74" s="59" t="n">
        <f aca="false">L74</f>
        <v>205.6208</v>
      </c>
      <c r="G74" s="59" t="n">
        <f aca="false">O74</f>
        <v>42.6241</v>
      </c>
      <c r="H74" s="59" t="n">
        <f aca="false">T74</f>
        <v>217.6872</v>
      </c>
      <c r="I74" s="59" t="n">
        <f aca="false">V74</f>
        <v>42.5338</v>
      </c>
      <c r="J74" s="59" t="n">
        <f aca="false">T74</f>
        <v>217.6872</v>
      </c>
      <c r="K74" s="59" t="n">
        <f aca="false">W74</f>
        <v>42.6328</v>
      </c>
      <c r="L74" s="53" t="n">
        <v>205.6208</v>
      </c>
      <c r="M74" s="53" t="n">
        <v>35.7104</v>
      </c>
      <c r="N74" s="53" t="n">
        <v>42.4941</v>
      </c>
      <c r="O74" s="53" t="n">
        <v>42.6241</v>
      </c>
      <c r="P74" s="53" t="n">
        <v>11375.7</v>
      </c>
      <c r="Q74" s="53" t="n">
        <v>16.7</v>
      </c>
      <c r="R74" s="53" t="n">
        <f aca="false">P74/3600</f>
        <v>3.15991666666667</v>
      </c>
      <c r="S74" s="51"/>
      <c r="T74" s="53" t="n">
        <v>217.6872</v>
      </c>
      <c r="U74" s="53" t="n">
        <v>35.6775</v>
      </c>
      <c r="V74" s="53" t="n">
        <v>42.5338</v>
      </c>
      <c r="W74" s="53" t="n">
        <v>42.6328</v>
      </c>
      <c r="X74" s="53" t="n">
        <v>11006.2</v>
      </c>
      <c r="Y74" s="53" t="n">
        <v>16.1</v>
      </c>
      <c r="Z74" s="53" t="n">
        <f aca="false">X74/3600</f>
        <v>3.0572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847.2816</v>
      </c>
      <c r="E75" s="55" t="n">
        <f aca="false">N75</f>
        <v>48.0265</v>
      </c>
      <c r="F75" s="55" t="n">
        <f aca="false">L75</f>
        <v>2847.2816</v>
      </c>
      <c r="G75" s="55" t="n">
        <f aca="false">O75</f>
        <v>47.6619</v>
      </c>
      <c r="H75" s="55" t="n">
        <f aca="false">T75</f>
        <v>2869.044</v>
      </c>
      <c r="I75" s="55" t="n">
        <f aca="false">V75</f>
        <v>48.0384</v>
      </c>
      <c r="J75" s="55" t="n">
        <f aca="false">T75</f>
        <v>2869.044</v>
      </c>
      <c r="K75" s="55" t="n">
        <f aca="false">W75</f>
        <v>47.6524</v>
      </c>
      <c r="L75" s="54" t="n">
        <v>2847.2816</v>
      </c>
      <c r="M75" s="54" t="n">
        <v>42.9901</v>
      </c>
      <c r="N75" s="54" t="n">
        <v>48.0265</v>
      </c>
      <c r="O75" s="54" t="n">
        <v>47.6619</v>
      </c>
      <c r="P75" s="54" t="n">
        <v>12404.9</v>
      </c>
      <c r="Q75" s="47" t="n">
        <v>22.1</v>
      </c>
      <c r="R75" s="54" t="n">
        <f aca="false">P75/3600</f>
        <v>3.44580555555556</v>
      </c>
      <c r="S75" s="56"/>
      <c r="T75" s="54" t="n">
        <v>2869.044</v>
      </c>
      <c r="U75" s="54" t="n">
        <v>42.9736</v>
      </c>
      <c r="V75" s="54" t="n">
        <v>48.0384</v>
      </c>
      <c r="W75" s="54" t="n">
        <v>47.6524</v>
      </c>
      <c r="X75" s="54" t="n">
        <v>12311.7</v>
      </c>
      <c r="Y75" s="47" t="n">
        <v>21.9</v>
      </c>
      <c r="Z75" s="54" t="n">
        <f aca="false">X75/3600</f>
        <v>3.4199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4.9248</v>
      </c>
      <c r="E76" s="45" t="n">
        <f aca="false">N76</f>
        <v>46.6583</v>
      </c>
      <c r="F76" s="45" t="n">
        <f aca="false">L76</f>
        <v>994.9248</v>
      </c>
      <c r="G76" s="45" t="n">
        <f aca="false">O76</f>
        <v>45.9863</v>
      </c>
      <c r="H76" s="45" t="n">
        <f aca="false">T76</f>
        <v>1013.3032</v>
      </c>
      <c r="I76" s="45" t="n">
        <f aca="false">V76</f>
        <v>46.6663</v>
      </c>
      <c r="J76" s="45" t="n">
        <f aca="false">T76</f>
        <v>1013.3032</v>
      </c>
      <c r="K76" s="45" t="n">
        <f aca="false">W76</f>
        <v>45.9381</v>
      </c>
      <c r="L76" s="46" t="n">
        <v>994.9248</v>
      </c>
      <c r="M76" s="46" t="n">
        <v>40.5867</v>
      </c>
      <c r="N76" s="46" t="n">
        <v>46.6583</v>
      </c>
      <c r="O76" s="46" t="n">
        <v>45.9863</v>
      </c>
      <c r="P76" s="46" t="n">
        <v>11946</v>
      </c>
      <c r="Q76" s="47" t="n">
        <v>18.6</v>
      </c>
      <c r="R76" s="46" t="n">
        <f aca="false">P76/3600</f>
        <v>3.31833333333333</v>
      </c>
      <c r="S76" s="48"/>
      <c r="T76" s="46" t="n">
        <v>1013.3032</v>
      </c>
      <c r="U76" s="46" t="n">
        <v>40.5589</v>
      </c>
      <c r="V76" s="46" t="n">
        <v>46.6663</v>
      </c>
      <c r="W76" s="46" t="n">
        <v>45.9381</v>
      </c>
      <c r="X76" s="46" t="n">
        <v>11573.2</v>
      </c>
      <c r="Y76" s="47" t="n">
        <v>18.4</v>
      </c>
      <c r="Z76" s="46" t="n">
        <f aca="false">X76/3600</f>
        <v>3.214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1984</v>
      </c>
      <c r="E77" s="45" t="n">
        <f aca="false">N77</f>
        <v>45.4771</v>
      </c>
      <c r="F77" s="45" t="n">
        <f aca="false">L77</f>
        <v>469.1984</v>
      </c>
      <c r="G77" s="45" t="n">
        <f aca="false">O77</f>
        <v>44.1888</v>
      </c>
      <c r="H77" s="45" t="n">
        <f aca="false">T77</f>
        <v>483.472</v>
      </c>
      <c r="I77" s="45" t="n">
        <f aca="false">V77</f>
        <v>45.4858</v>
      </c>
      <c r="J77" s="45" t="n">
        <f aca="false">T77</f>
        <v>483.472</v>
      </c>
      <c r="K77" s="45" t="n">
        <f aca="false">W77</f>
        <v>44.1807</v>
      </c>
      <c r="L77" s="46" t="n">
        <v>469.1984</v>
      </c>
      <c r="M77" s="46" t="n">
        <v>38.0063</v>
      </c>
      <c r="N77" s="46" t="n">
        <v>45.4771</v>
      </c>
      <c r="O77" s="46" t="n">
        <v>44.1888</v>
      </c>
      <c r="P77" s="46" t="n">
        <v>11586</v>
      </c>
      <c r="Q77" s="47" t="n">
        <v>16.9</v>
      </c>
      <c r="R77" s="46" t="n">
        <f aca="false">P77/3600</f>
        <v>3.21833333333333</v>
      </c>
      <c r="S77" s="48"/>
      <c r="T77" s="46" t="n">
        <v>483.472</v>
      </c>
      <c r="U77" s="46" t="n">
        <v>37.9686</v>
      </c>
      <c r="V77" s="46" t="n">
        <v>45.4858</v>
      </c>
      <c r="W77" s="46" t="n">
        <v>44.1807</v>
      </c>
      <c r="X77" s="46" t="n">
        <v>10957.4</v>
      </c>
      <c r="Y77" s="47" t="n">
        <v>16.9</v>
      </c>
      <c r="Z77" s="46" t="n">
        <f aca="false">X77/3600</f>
        <v>3.0437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84</v>
      </c>
      <c r="E78" s="52" t="n">
        <f aca="false">N78</f>
        <v>44.3324</v>
      </c>
      <c r="F78" s="52" t="n">
        <f aca="false">L78</f>
        <v>248.784</v>
      </c>
      <c r="G78" s="52" t="n">
        <f aca="false">O78</f>
        <v>42.5084</v>
      </c>
      <c r="H78" s="52" t="n">
        <f aca="false">T78</f>
        <v>261.2384</v>
      </c>
      <c r="I78" s="52" t="n">
        <f aca="false">V78</f>
        <v>44.2682</v>
      </c>
      <c r="J78" s="52" t="n">
        <f aca="false">T78</f>
        <v>261.2384</v>
      </c>
      <c r="K78" s="52" t="n">
        <f aca="false">W78</f>
        <v>42.5285</v>
      </c>
      <c r="L78" s="53" t="n">
        <v>248.784</v>
      </c>
      <c r="M78" s="53" t="n">
        <v>35.1173</v>
      </c>
      <c r="N78" s="53" t="n">
        <v>44.3324</v>
      </c>
      <c r="O78" s="53" t="n">
        <v>42.5084</v>
      </c>
      <c r="P78" s="53" t="n">
        <v>11381.6</v>
      </c>
      <c r="Q78" s="53" t="n">
        <v>16</v>
      </c>
      <c r="R78" s="53" t="n">
        <f aca="false">P78/3600</f>
        <v>3.16155555555556</v>
      </c>
      <c r="S78" s="51"/>
      <c r="T78" s="53" t="n">
        <v>261.2384</v>
      </c>
      <c r="U78" s="53" t="n">
        <v>35.0676</v>
      </c>
      <c r="V78" s="53" t="n">
        <v>44.2682</v>
      </c>
      <c r="W78" s="53" t="n">
        <v>42.5285</v>
      </c>
      <c r="X78" s="53" t="n">
        <v>11035.6</v>
      </c>
      <c r="Y78" s="53" t="n">
        <v>15.8</v>
      </c>
      <c r="Z78" s="53" t="n">
        <f aca="false">X78/3600</f>
        <v>3.0654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364.9848</v>
      </c>
      <c r="E79" s="55" t="n">
        <f aca="false">N79</f>
        <v>47.6912</v>
      </c>
      <c r="F79" s="55" t="n">
        <f aca="false">L79</f>
        <v>2364.9848</v>
      </c>
      <c r="G79" s="55" t="n">
        <f aca="false">O79</f>
        <v>47.888</v>
      </c>
      <c r="H79" s="55" t="n">
        <f aca="false">T79</f>
        <v>2377.7264</v>
      </c>
      <c r="I79" s="55" t="n">
        <f aca="false">V79</f>
        <v>47.6874</v>
      </c>
      <c r="J79" s="55" t="n">
        <f aca="false">T79</f>
        <v>2377.7264</v>
      </c>
      <c r="K79" s="55" t="n">
        <f aca="false">W79</f>
        <v>47.884</v>
      </c>
      <c r="L79" s="54" t="n">
        <v>2364.9848</v>
      </c>
      <c r="M79" s="54" t="n">
        <v>42.9806</v>
      </c>
      <c r="N79" s="54" t="n">
        <v>47.6912</v>
      </c>
      <c r="O79" s="54" t="n">
        <v>47.888</v>
      </c>
      <c r="P79" s="54" t="n">
        <v>12258.5</v>
      </c>
      <c r="Q79" s="47" t="n">
        <v>21.5</v>
      </c>
      <c r="R79" s="54" t="n">
        <f aca="false">P79/3600</f>
        <v>3.40513888888889</v>
      </c>
      <c r="S79" s="56"/>
      <c r="T79" s="54" t="n">
        <v>2377.7264</v>
      </c>
      <c r="U79" s="54" t="n">
        <v>42.9583</v>
      </c>
      <c r="V79" s="54" t="n">
        <v>47.6874</v>
      </c>
      <c r="W79" s="54" t="n">
        <v>47.884</v>
      </c>
      <c r="X79" s="54" t="n">
        <v>11937.3</v>
      </c>
      <c r="Y79" s="47" t="n">
        <v>21.1</v>
      </c>
      <c r="Z79" s="54" t="n">
        <f aca="false">X79/3600</f>
        <v>3.315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9.9656</v>
      </c>
      <c r="E80" s="45" t="n">
        <f aca="false">N80</f>
        <v>46.1106</v>
      </c>
      <c r="F80" s="45" t="n">
        <f aca="false">L80</f>
        <v>809.9656</v>
      </c>
      <c r="G80" s="45" t="n">
        <f aca="false">O80</f>
        <v>46.1734</v>
      </c>
      <c r="H80" s="45" t="n">
        <f aca="false">T80</f>
        <v>822.8304</v>
      </c>
      <c r="I80" s="45" t="n">
        <f aca="false">V80</f>
        <v>46.0803</v>
      </c>
      <c r="J80" s="45" t="n">
        <f aca="false">T80</f>
        <v>822.8304</v>
      </c>
      <c r="K80" s="45" t="n">
        <f aca="false">W80</f>
        <v>46.1753</v>
      </c>
      <c r="L80" s="46" t="n">
        <v>809.9656</v>
      </c>
      <c r="M80" s="46" t="n">
        <v>40.5708</v>
      </c>
      <c r="N80" s="46" t="n">
        <v>46.1106</v>
      </c>
      <c r="O80" s="46" t="n">
        <v>46.1734</v>
      </c>
      <c r="P80" s="46" t="n">
        <v>11959.2</v>
      </c>
      <c r="Q80" s="47" t="n">
        <v>18.2</v>
      </c>
      <c r="R80" s="46" t="n">
        <f aca="false">P80/3600</f>
        <v>3.322</v>
      </c>
      <c r="S80" s="48"/>
      <c r="T80" s="46" t="n">
        <v>822.8304</v>
      </c>
      <c r="U80" s="46" t="n">
        <v>40.5415</v>
      </c>
      <c r="V80" s="46" t="n">
        <v>46.0803</v>
      </c>
      <c r="W80" s="46" t="n">
        <v>46.1753</v>
      </c>
      <c r="X80" s="46" t="n">
        <v>11353.9</v>
      </c>
      <c r="Y80" s="47" t="n">
        <v>17.9</v>
      </c>
      <c r="Z80" s="46" t="n">
        <f aca="false">X80/3600</f>
        <v>3.153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0.2816</v>
      </c>
      <c r="E81" s="45" t="n">
        <f aca="false">N81</f>
        <v>44.3093</v>
      </c>
      <c r="F81" s="45" t="n">
        <f aca="false">L81</f>
        <v>360.2816</v>
      </c>
      <c r="G81" s="45" t="n">
        <f aca="false">O81</f>
        <v>44.2534</v>
      </c>
      <c r="H81" s="45" t="n">
        <f aca="false">T81</f>
        <v>372.0488</v>
      </c>
      <c r="I81" s="45" t="n">
        <f aca="false">V81</f>
        <v>44.3327</v>
      </c>
      <c r="J81" s="45" t="n">
        <f aca="false">T81</f>
        <v>372.0488</v>
      </c>
      <c r="K81" s="45" t="n">
        <f aca="false">W81</f>
        <v>44.2396</v>
      </c>
      <c r="L81" s="46" t="n">
        <v>360.2816</v>
      </c>
      <c r="M81" s="46" t="n">
        <v>38.0337</v>
      </c>
      <c r="N81" s="46" t="n">
        <v>44.3093</v>
      </c>
      <c r="O81" s="46" t="n">
        <v>44.2534</v>
      </c>
      <c r="P81" s="46" t="n">
        <v>11405.1</v>
      </c>
      <c r="Q81" s="47" t="n">
        <v>16.7</v>
      </c>
      <c r="R81" s="46" t="n">
        <f aca="false">P81/3600</f>
        <v>3.16808333333333</v>
      </c>
      <c r="S81" s="48"/>
      <c r="T81" s="46" t="n">
        <v>372.0488</v>
      </c>
      <c r="U81" s="46" t="n">
        <v>38.0125</v>
      </c>
      <c r="V81" s="46" t="n">
        <v>44.3327</v>
      </c>
      <c r="W81" s="46" t="n">
        <v>44.2396</v>
      </c>
      <c r="X81" s="46" t="n">
        <v>10981.5</v>
      </c>
      <c r="Y81" s="47" t="n">
        <v>16.5</v>
      </c>
      <c r="Z81" s="46" t="n">
        <f aca="false">X81/3600</f>
        <v>3.050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256</v>
      </c>
      <c r="E82" s="60" t="n">
        <f aca="false">N82</f>
        <v>42.8294</v>
      </c>
      <c r="F82" s="60" t="n">
        <f aca="false">L82</f>
        <v>185.9256</v>
      </c>
      <c r="G82" s="60" t="n">
        <f aca="false">O82</f>
        <v>42.533</v>
      </c>
      <c r="H82" s="60" t="n">
        <f aca="false">T82</f>
        <v>199.1488</v>
      </c>
      <c r="I82" s="60" t="n">
        <f aca="false">V82</f>
        <v>42.7832</v>
      </c>
      <c r="J82" s="60" t="n">
        <f aca="false">T82</f>
        <v>199.1488</v>
      </c>
      <c r="K82" s="60" t="n">
        <f aca="false">W82</f>
        <v>42.5015</v>
      </c>
      <c r="L82" s="53" t="n">
        <v>185.9256</v>
      </c>
      <c r="M82" s="53" t="n">
        <v>35.4358</v>
      </c>
      <c r="N82" s="53" t="n">
        <v>42.8294</v>
      </c>
      <c r="O82" s="53" t="n">
        <v>42.533</v>
      </c>
      <c r="P82" s="53" t="n">
        <v>11245.4</v>
      </c>
      <c r="Q82" s="53" t="n">
        <v>15.8</v>
      </c>
      <c r="R82" s="53" t="n">
        <f aca="false">P82/3600</f>
        <v>3.12372222222222</v>
      </c>
      <c r="S82" s="51"/>
      <c r="T82" s="53" t="n">
        <v>199.1488</v>
      </c>
      <c r="U82" s="53" t="n">
        <v>35.3952</v>
      </c>
      <c r="V82" s="53" t="n">
        <v>42.7832</v>
      </c>
      <c r="W82" s="53" t="n">
        <v>42.5015</v>
      </c>
      <c r="X82" s="53" t="n">
        <v>10830.2</v>
      </c>
      <c r="Y82" s="53" t="n">
        <v>15.7</v>
      </c>
      <c r="Z82" s="53" t="n">
        <f aca="false">X82/3600</f>
        <v>3.00838888888889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3.3574166673861</v>
      </c>
      <c r="R89" s="81" t="n">
        <f aca="false">GEOMEAN(R19:R82)</f>
        <v>1.81312200305428</v>
      </c>
      <c r="S89" s="81"/>
      <c r="T89" s="81"/>
      <c r="U89" s="81"/>
      <c r="V89" s="81"/>
      <c r="W89" s="81"/>
      <c r="X89" s="81"/>
      <c r="Y89" s="81" t="n">
        <f aca="false">GEOMEAN(Y19:Y82)</f>
        <v>13.1986682442232</v>
      </c>
      <c r="Z89" s="81" t="n">
        <f aca="false">GEOMEAN(Z19:Z82)</f>
        <v>1.79215691350737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88115334939687</v>
      </c>
      <c r="Z90" s="97" t="n">
        <f aca="false">Z89/R89</f>
        <v>0.988437022157587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376527777777778</v>
      </c>
      <c r="R91" s="80" t="n">
        <f aca="false">SUM(R19:R82)</f>
        <v>193.801083333333</v>
      </c>
      <c r="X91" s="80"/>
      <c r="Y91" s="80" t="n">
        <f aca="false">SUM(Y19:Y82)/3600</f>
        <v>0.371083333333333</v>
      </c>
      <c r="Z91" s="80" t="n">
        <f aca="false">SUM(Z19:Z82)</f>
        <v>190.283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6-27T09:45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