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M3_PART14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Intra"/>
      <sheetName val="Intra LoCo"/>
      <sheetName val="Random access"/>
      <sheetName val="Random access LoCo"/>
      <sheetName val="Low delay"/>
      <sheetName val="Low delay LoCo"/>
      <sheetName val="Intra_ref"/>
      <sheetName val="Intra_LoCo_ref"/>
      <sheetName val="Ra_ref"/>
      <sheetName val="Ra_LoCo_ref"/>
      <sheetName val="Ld_ref"/>
      <sheetName val="Ld_LoCo_ref"/>
      <sheetName val="Intra_mtk"/>
      <sheetName val="Intra_LoCo_mtk"/>
      <sheetName val="Ra_mtk"/>
      <sheetName val="Ra_LoCo_mtk"/>
      <sheetName val="Ld_mtk"/>
      <sheetName val="Ld_LoCo_mt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">
          <cell r="G1">
            <v>21609.59</v>
          </cell>
          <cell r="H1">
            <v>67.06</v>
          </cell>
        </row>
        <row r="2">
          <cell r="G2">
            <v>19202.43</v>
          </cell>
          <cell r="H2">
            <v>57</v>
          </cell>
        </row>
        <row r="3">
          <cell r="G3">
            <v>18306.79</v>
          </cell>
          <cell r="H3">
            <v>51.17</v>
          </cell>
        </row>
        <row r="4">
          <cell r="G4">
            <v>17719.98</v>
          </cell>
          <cell r="H4">
            <v>47.69</v>
          </cell>
        </row>
        <row r="5">
          <cell r="G5">
            <v>28083.5</v>
          </cell>
          <cell r="H5">
            <v>95.11</v>
          </cell>
        </row>
        <row r="6">
          <cell r="G6">
            <v>24133.53</v>
          </cell>
          <cell r="H6">
            <v>79.54</v>
          </cell>
        </row>
        <row r="7">
          <cell r="G7">
            <v>24481.86</v>
          </cell>
          <cell r="H7">
            <v>72.32</v>
          </cell>
        </row>
        <row r="8">
          <cell r="G8">
            <v>20729.49</v>
          </cell>
          <cell r="H8">
            <v>64.93</v>
          </cell>
        </row>
        <row r="9">
          <cell r="G9">
            <v>79563.02</v>
          </cell>
          <cell r="H9">
            <v>224.53</v>
          </cell>
        </row>
        <row r="10">
          <cell r="G10">
            <v>66066.69</v>
          </cell>
          <cell r="H10">
            <v>200.94</v>
          </cell>
        </row>
        <row r="11">
          <cell r="G11">
            <v>49767.34</v>
          </cell>
          <cell r="H11">
            <v>156.73</v>
          </cell>
        </row>
        <row r="12">
          <cell r="G12">
            <v>41398.6</v>
          </cell>
          <cell r="H12">
            <v>114.42</v>
          </cell>
        </row>
        <row r="13">
          <cell r="G13">
            <v>48879.34</v>
          </cell>
          <cell r="H13">
            <v>141.43</v>
          </cell>
        </row>
        <row r="14">
          <cell r="G14">
            <v>42003.53</v>
          </cell>
          <cell r="H14">
            <v>111.95</v>
          </cell>
        </row>
        <row r="15">
          <cell r="G15">
            <v>39278.7</v>
          </cell>
          <cell r="H15">
            <v>100.95</v>
          </cell>
        </row>
        <row r="16">
          <cell r="G16">
            <v>37782.21</v>
          </cell>
          <cell r="H16">
            <v>91.44</v>
          </cell>
        </row>
        <row r="17">
          <cell r="G17">
            <v>18624.61</v>
          </cell>
          <cell r="H17">
            <v>55.89</v>
          </cell>
        </row>
        <row r="18">
          <cell r="G18">
            <v>16747.76</v>
          </cell>
          <cell r="H18">
            <v>49.79</v>
          </cell>
        </row>
        <row r="19">
          <cell r="G19">
            <v>17714</v>
          </cell>
          <cell r="H19">
            <v>45.08</v>
          </cell>
        </row>
        <row r="20">
          <cell r="G20">
            <v>14957.85</v>
          </cell>
          <cell r="H20">
            <v>39.43</v>
          </cell>
        </row>
        <row r="21">
          <cell r="G21">
            <v>18266.83</v>
          </cell>
          <cell r="H21">
            <v>58.41</v>
          </cell>
        </row>
        <row r="22">
          <cell r="G22">
            <v>16039.58</v>
          </cell>
          <cell r="H22">
            <v>50.68</v>
          </cell>
        </row>
        <row r="23">
          <cell r="G23">
            <v>15069.91</v>
          </cell>
          <cell r="H23">
            <v>45.08</v>
          </cell>
        </row>
        <row r="24">
          <cell r="G24">
            <v>16527.61</v>
          </cell>
          <cell r="H24">
            <v>40.58</v>
          </cell>
        </row>
        <row r="25">
          <cell r="G25">
            <v>41119.83</v>
          </cell>
          <cell r="H25">
            <v>125.7</v>
          </cell>
        </row>
        <row r="26">
          <cell r="G26">
            <v>33623.19</v>
          </cell>
          <cell r="H26">
            <v>93.2</v>
          </cell>
        </row>
        <row r="27">
          <cell r="G27">
            <v>31093.83</v>
          </cell>
          <cell r="H27">
            <v>82</v>
          </cell>
        </row>
        <row r="28">
          <cell r="G28">
            <v>33760.72</v>
          </cell>
          <cell r="H28">
            <v>76.09</v>
          </cell>
        </row>
        <row r="29">
          <cell r="G29">
            <v>44145.39</v>
          </cell>
          <cell r="H29">
            <v>137.67</v>
          </cell>
        </row>
        <row r="30">
          <cell r="G30">
            <v>37994.74</v>
          </cell>
          <cell r="H30">
            <v>109.45</v>
          </cell>
        </row>
        <row r="31">
          <cell r="G31">
            <v>35022.51</v>
          </cell>
          <cell r="H31">
            <v>99.7</v>
          </cell>
        </row>
        <row r="32">
          <cell r="G32">
            <v>33384.88</v>
          </cell>
          <cell r="H32">
            <v>92.63</v>
          </cell>
        </row>
        <row r="33">
          <cell r="G33">
            <v>56853.26</v>
          </cell>
          <cell r="H33">
            <v>189.96</v>
          </cell>
        </row>
        <row r="34">
          <cell r="G34">
            <v>42077.77</v>
          </cell>
          <cell r="H34">
            <v>125.48</v>
          </cell>
        </row>
        <row r="35">
          <cell r="G35">
            <v>38225.08</v>
          </cell>
          <cell r="H35">
            <v>106.32</v>
          </cell>
        </row>
        <row r="36">
          <cell r="G36">
            <v>36881.24</v>
          </cell>
          <cell r="H36">
            <v>96.06</v>
          </cell>
        </row>
        <row r="37">
          <cell r="G37">
            <v>8284.89</v>
          </cell>
          <cell r="H37">
            <v>23.63</v>
          </cell>
        </row>
        <row r="38">
          <cell r="G38">
            <v>7205.73</v>
          </cell>
          <cell r="H38">
            <v>19.59</v>
          </cell>
        </row>
        <row r="39">
          <cell r="G39">
            <v>6520.66</v>
          </cell>
          <cell r="H39">
            <v>17.11</v>
          </cell>
        </row>
        <row r="40">
          <cell r="G40">
            <v>6116.36</v>
          </cell>
          <cell r="H40">
            <v>14.21</v>
          </cell>
        </row>
        <row r="41">
          <cell r="G41">
            <v>9359.41</v>
          </cell>
          <cell r="H41">
            <v>26.95</v>
          </cell>
        </row>
        <row r="42">
          <cell r="G42">
            <v>8256.97</v>
          </cell>
          <cell r="H42">
            <v>22.82</v>
          </cell>
        </row>
        <row r="43">
          <cell r="G43">
            <v>7673.91</v>
          </cell>
          <cell r="H43">
            <v>19.98</v>
          </cell>
        </row>
        <row r="44">
          <cell r="G44">
            <v>7324.33</v>
          </cell>
          <cell r="H44">
            <v>17.43</v>
          </cell>
        </row>
        <row r="45">
          <cell r="G45">
            <v>9315.96</v>
          </cell>
          <cell r="H45">
            <v>27.94</v>
          </cell>
        </row>
        <row r="46">
          <cell r="G46">
            <v>7761.9</v>
          </cell>
          <cell r="H46">
            <v>23.36</v>
          </cell>
        </row>
        <row r="47">
          <cell r="G47">
            <v>6903.03</v>
          </cell>
          <cell r="H47">
            <v>20.42</v>
          </cell>
        </row>
        <row r="48">
          <cell r="G48">
            <v>6408.81</v>
          </cell>
          <cell r="H48">
            <v>17.31</v>
          </cell>
        </row>
        <row r="49">
          <cell r="G49">
            <v>6202.02</v>
          </cell>
          <cell r="H49">
            <v>20.18</v>
          </cell>
        </row>
        <row r="50">
          <cell r="G50">
            <v>5135.84</v>
          </cell>
          <cell r="H50">
            <v>15.94</v>
          </cell>
        </row>
        <row r="51">
          <cell r="G51">
            <v>4479.67</v>
          </cell>
          <cell r="H51">
            <v>12.88</v>
          </cell>
        </row>
        <row r="52">
          <cell r="G52">
            <v>4081.12</v>
          </cell>
          <cell r="H52">
            <v>10.61</v>
          </cell>
        </row>
        <row r="53">
          <cell r="G53">
            <v>2187.13</v>
          </cell>
          <cell r="H53">
            <v>6.68</v>
          </cell>
        </row>
        <row r="54">
          <cell r="G54">
            <v>1905.27</v>
          </cell>
          <cell r="H54">
            <v>5.54</v>
          </cell>
        </row>
        <row r="55">
          <cell r="G55">
            <v>1709.16</v>
          </cell>
          <cell r="H55">
            <v>4.52</v>
          </cell>
        </row>
        <row r="56">
          <cell r="G56">
            <v>1589.2</v>
          </cell>
          <cell r="H56">
            <v>3.86</v>
          </cell>
        </row>
        <row r="57">
          <cell r="G57">
            <v>2580.48</v>
          </cell>
          <cell r="H57">
            <v>8</v>
          </cell>
        </row>
        <row r="58">
          <cell r="G58">
            <v>2111.55</v>
          </cell>
          <cell r="H58">
            <v>6.39</v>
          </cell>
        </row>
        <row r="59">
          <cell r="G59">
            <v>1922.53</v>
          </cell>
          <cell r="H59">
            <v>5.68</v>
          </cell>
        </row>
        <row r="60">
          <cell r="G60">
            <v>1820.85</v>
          </cell>
          <cell r="H60">
            <v>4.78</v>
          </cell>
        </row>
        <row r="61">
          <cell r="G61">
            <v>2171.64</v>
          </cell>
          <cell r="H61">
            <v>6.72</v>
          </cell>
        </row>
        <row r="62">
          <cell r="G62">
            <v>1823.87</v>
          </cell>
          <cell r="H62">
            <v>5.36</v>
          </cell>
        </row>
        <row r="63">
          <cell r="G63">
            <v>1621.07</v>
          </cell>
          <cell r="H63">
            <v>4.23</v>
          </cell>
        </row>
        <row r="64">
          <cell r="G64">
            <v>1510.69</v>
          </cell>
          <cell r="H64">
            <v>3.57</v>
          </cell>
        </row>
        <row r="65">
          <cell r="G65">
            <v>1485.83</v>
          </cell>
          <cell r="H65">
            <v>4.87</v>
          </cell>
        </row>
        <row r="66">
          <cell r="G66">
            <v>1246.03</v>
          </cell>
          <cell r="H66">
            <v>3.89</v>
          </cell>
        </row>
        <row r="67">
          <cell r="G67">
            <v>1084.24</v>
          </cell>
          <cell r="H67">
            <v>3.11</v>
          </cell>
        </row>
        <row r="68">
          <cell r="G68">
            <v>1116.18</v>
          </cell>
          <cell r="H68">
            <v>2.71</v>
          </cell>
        </row>
      </sheetData>
      <sheetData sheetId="10">
        <row r="1">
          <cell r="G1">
            <v>15440.88</v>
          </cell>
          <cell r="H1">
            <v>45.69</v>
          </cell>
        </row>
        <row r="2">
          <cell r="G2">
            <v>14063.48</v>
          </cell>
          <cell r="H2">
            <v>38.86</v>
          </cell>
        </row>
        <row r="3">
          <cell r="G3">
            <v>13317</v>
          </cell>
          <cell r="H3">
            <v>34.89</v>
          </cell>
        </row>
        <row r="4">
          <cell r="G4">
            <v>12871.75</v>
          </cell>
          <cell r="H4">
            <v>32.99</v>
          </cell>
        </row>
        <row r="5">
          <cell r="G5">
            <v>19486.38</v>
          </cell>
          <cell r="H5">
            <v>64.07</v>
          </cell>
        </row>
        <row r="6">
          <cell r="G6">
            <v>17392.44</v>
          </cell>
          <cell r="H6">
            <v>54.96</v>
          </cell>
        </row>
        <row r="7">
          <cell r="G7">
            <v>16076.8</v>
          </cell>
          <cell r="H7">
            <v>47.73</v>
          </cell>
        </row>
        <row r="8">
          <cell r="G8">
            <v>15243.45</v>
          </cell>
          <cell r="H8">
            <v>44.54</v>
          </cell>
        </row>
        <row r="9">
          <cell r="G9">
            <v>50975.13</v>
          </cell>
          <cell r="H9">
            <v>133.42</v>
          </cell>
        </row>
        <row r="10">
          <cell r="G10">
            <v>43743.49</v>
          </cell>
          <cell r="H10">
            <v>128.13</v>
          </cell>
        </row>
        <row r="11">
          <cell r="G11">
            <v>34573.86</v>
          </cell>
          <cell r="H11">
            <v>96.45</v>
          </cell>
        </row>
        <row r="12">
          <cell r="G12">
            <v>30278.56</v>
          </cell>
          <cell r="H12">
            <v>75.1</v>
          </cell>
        </row>
        <row r="13">
          <cell r="G13">
            <v>35698.79</v>
          </cell>
          <cell r="H13">
            <v>90.8</v>
          </cell>
        </row>
        <row r="14">
          <cell r="G14">
            <v>31317.98</v>
          </cell>
          <cell r="H14">
            <v>78.45</v>
          </cell>
        </row>
        <row r="15">
          <cell r="G15">
            <v>29286.83</v>
          </cell>
          <cell r="H15">
            <v>72.36</v>
          </cell>
        </row>
        <row r="16">
          <cell r="G16">
            <v>28003.5</v>
          </cell>
          <cell r="H16">
            <v>67.69</v>
          </cell>
        </row>
        <row r="17">
          <cell r="G17">
            <v>13467.65</v>
          </cell>
          <cell r="H17">
            <v>39.49</v>
          </cell>
        </row>
        <row r="18">
          <cell r="G18">
            <v>12282.66</v>
          </cell>
          <cell r="H18">
            <v>34.97</v>
          </cell>
        </row>
        <row r="19">
          <cell r="G19">
            <v>11485.38</v>
          </cell>
          <cell r="H19">
            <v>32.02</v>
          </cell>
        </row>
        <row r="20">
          <cell r="G20">
            <v>11020.15</v>
          </cell>
          <cell r="H20">
            <v>30.4</v>
          </cell>
        </row>
        <row r="21">
          <cell r="G21">
            <v>12881.8</v>
          </cell>
          <cell r="H21">
            <v>41.17</v>
          </cell>
        </row>
        <row r="22">
          <cell r="G22">
            <v>11623.03</v>
          </cell>
          <cell r="H22">
            <v>35.22</v>
          </cell>
        </row>
        <row r="23">
          <cell r="G23">
            <v>10990.34</v>
          </cell>
          <cell r="H23">
            <v>31.9</v>
          </cell>
        </row>
        <row r="24">
          <cell r="G24">
            <v>10577.23</v>
          </cell>
          <cell r="H24">
            <v>29.72</v>
          </cell>
        </row>
        <row r="25">
          <cell r="G25">
            <v>28760.8</v>
          </cell>
          <cell r="H25">
            <v>81.96</v>
          </cell>
        </row>
        <row r="26">
          <cell r="G26">
            <v>24803.53</v>
          </cell>
          <cell r="H26">
            <v>64.49</v>
          </cell>
        </row>
        <row r="27">
          <cell r="G27">
            <v>23109.51</v>
          </cell>
          <cell r="H27">
            <v>58.76</v>
          </cell>
        </row>
        <row r="28">
          <cell r="G28">
            <v>22149.86</v>
          </cell>
          <cell r="H28">
            <v>55.1</v>
          </cell>
        </row>
        <row r="29">
          <cell r="G29">
            <v>31514.46</v>
          </cell>
          <cell r="H29">
            <v>87.55</v>
          </cell>
        </row>
        <row r="30">
          <cell r="G30">
            <v>28172.87</v>
          </cell>
          <cell r="H30">
            <v>75.44</v>
          </cell>
        </row>
        <row r="31">
          <cell r="G31">
            <v>26153.89</v>
          </cell>
          <cell r="H31">
            <v>68.72</v>
          </cell>
        </row>
        <row r="32">
          <cell r="G32">
            <v>24933.31</v>
          </cell>
          <cell r="H32">
            <v>65.19</v>
          </cell>
        </row>
        <row r="33">
          <cell r="G33">
            <v>37643.28</v>
          </cell>
          <cell r="H33">
            <v>116.74</v>
          </cell>
        </row>
        <row r="34">
          <cell r="G34">
            <v>30186.37</v>
          </cell>
          <cell r="H34">
            <v>80.97</v>
          </cell>
        </row>
        <row r="35">
          <cell r="G35">
            <v>28004.25</v>
          </cell>
          <cell r="H35">
            <v>71.77</v>
          </cell>
        </row>
        <row r="36">
          <cell r="G36">
            <v>27148.72</v>
          </cell>
          <cell r="H36">
            <v>68.71</v>
          </cell>
        </row>
        <row r="37">
          <cell r="G37">
            <v>5844.44</v>
          </cell>
          <cell r="H37">
            <v>16.72</v>
          </cell>
        </row>
        <row r="38">
          <cell r="G38">
            <v>5247.26</v>
          </cell>
          <cell r="H38">
            <v>14.61</v>
          </cell>
        </row>
        <row r="39">
          <cell r="G39">
            <v>4835.15</v>
          </cell>
          <cell r="H39">
            <v>12.81</v>
          </cell>
        </row>
        <row r="40">
          <cell r="G40">
            <v>4556.45</v>
          </cell>
          <cell r="H40">
            <v>11.78</v>
          </cell>
        </row>
        <row r="41">
          <cell r="G41">
            <v>6627.3</v>
          </cell>
          <cell r="H41">
            <v>18.79</v>
          </cell>
        </row>
        <row r="42">
          <cell r="G42">
            <v>6022.04</v>
          </cell>
          <cell r="H42">
            <v>16.21</v>
          </cell>
        </row>
        <row r="43">
          <cell r="G43">
            <v>5633.1</v>
          </cell>
          <cell r="H43">
            <v>14.68</v>
          </cell>
        </row>
        <row r="44">
          <cell r="G44">
            <v>5398.33</v>
          </cell>
          <cell r="H44">
            <v>13.46</v>
          </cell>
        </row>
        <row r="45">
          <cell r="G45">
            <v>6203.06</v>
          </cell>
          <cell r="H45">
            <v>19.36</v>
          </cell>
        </row>
        <row r="46">
          <cell r="G46">
            <v>5418.57</v>
          </cell>
          <cell r="H46">
            <v>16.12</v>
          </cell>
        </row>
        <row r="47">
          <cell r="G47">
            <v>4956.45</v>
          </cell>
          <cell r="H47">
            <v>13.93</v>
          </cell>
        </row>
        <row r="48">
          <cell r="G48">
            <v>4661.23</v>
          </cell>
          <cell r="H48">
            <v>12.47</v>
          </cell>
        </row>
        <row r="49">
          <cell r="G49">
            <v>4274.81</v>
          </cell>
          <cell r="H49">
            <v>13.23</v>
          </cell>
        </row>
        <row r="50">
          <cell r="G50">
            <v>3696.6</v>
          </cell>
          <cell r="H50">
            <v>10.74</v>
          </cell>
        </row>
        <row r="51">
          <cell r="G51">
            <v>3319.23</v>
          </cell>
          <cell r="H51">
            <v>9.45</v>
          </cell>
        </row>
        <row r="52">
          <cell r="G52">
            <v>3074.98</v>
          </cell>
          <cell r="H52">
            <v>8.4</v>
          </cell>
        </row>
        <row r="53">
          <cell r="G53">
            <v>1513.93</v>
          </cell>
          <cell r="H53">
            <v>4.96</v>
          </cell>
        </row>
        <row r="54">
          <cell r="G54">
            <v>1361.66</v>
          </cell>
          <cell r="H54">
            <v>4.15</v>
          </cell>
        </row>
        <row r="55">
          <cell r="G55">
            <v>1244.52</v>
          </cell>
          <cell r="H55">
            <v>3.65</v>
          </cell>
        </row>
        <row r="56">
          <cell r="G56">
            <v>1169.62</v>
          </cell>
          <cell r="H56">
            <v>3.25</v>
          </cell>
        </row>
        <row r="57">
          <cell r="G57">
            <v>1691.88</v>
          </cell>
          <cell r="H57">
            <v>5.58</v>
          </cell>
        </row>
        <row r="58">
          <cell r="G58">
            <v>1459.38</v>
          </cell>
          <cell r="H58">
            <v>4.34</v>
          </cell>
        </row>
        <row r="59">
          <cell r="G59">
            <v>1341.58</v>
          </cell>
          <cell r="H59">
            <v>3.86</v>
          </cell>
        </row>
        <row r="60">
          <cell r="G60">
            <v>1290.55</v>
          </cell>
          <cell r="H60">
            <v>3.66</v>
          </cell>
        </row>
        <row r="61">
          <cell r="G61">
            <v>1428.1</v>
          </cell>
          <cell r="H61">
            <v>4.68</v>
          </cell>
        </row>
        <row r="62">
          <cell r="G62">
            <v>1252.77</v>
          </cell>
          <cell r="H62">
            <v>3.89</v>
          </cell>
        </row>
        <row r="63">
          <cell r="G63">
            <v>1143.47</v>
          </cell>
          <cell r="H63">
            <v>3.33</v>
          </cell>
        </row>
        <row r="64">
          <cell r="G64">
            <v>1079.31</v>
          </cell>
          <cell r="H64">
            <v>2.98</v>
          </cell>
        </row>
        <row r="65">
          <cell r="G65">
            <v>1000.85</v>
          </cell>
          <cell r="H65">
            <v>3.51</v>
          </cell>
        </row>
        <row r="66">
          <cell r="G66">
            <v>892.59</v>
          </cell>
          <cell r="H66">
            <v>2.9</v>
          </cell>
        </row>
        <row r="67">
          <cell r="G67">
            <v>783.98</v>
          </cell>
          <cell r="H67">
            <v>2.46</v>
          </cell>
        </row>
        <row r="68">
          <cell r="G68">
            <v>723.89</v>
          </cell>
          <cell r="H68">
            <v>2.14</v>
          </cell>
        </row>
      </sheetData>
      <sheetData sheetId="11">
        <row r="17">
          <cell r="G17">
            <v>24883.13</v>
          </cell>
          <cell r="H17">
            <v>63.25</v>
          </cell>
        </row>
        <row r="18">
          <cell r="G18">
            <v>22381</v>
          </cell>
          <cell r="H18">
            <v>55.51</v>
          </cell>
        </row>
        <row r="19">
          <cell r="G19">
            <v>20885.02</v>
          </cell>
          <cell r="H19">
            <v>48.79</v>
          </cell>
        </row>
        <row r="20">
          <cell r="G20">
            <v>19931.07</v>
          </cell>
          <cell r="H20">
            <v>42.37</v>
          </cell>
        </row>
        <row r="21">
          <cell r="G21">
            <v>25155.19</v>
          </cell>
          <cell r="H21">
            <v>68.17</v>
          </cell>
        </row>
        <row r="22">
          <cell r="G22">
            <v>21727.94</v>
          </cell>
          <cell r="H22">
            <v>54.4</v>
          </cell>
        </row>
        <row r="23">
          <cell r="G23">
            <v>20220.58</v>
          </cell>
          <cell r="H23">
            <v>48.04</v>
          </cell>
        </row>
        <row r="24">
          <cell r="G24">
            <v>22383.98</v>
          </cell>
          <cell r="H24">
            <v>45.42</v>
          </cell>
        </row>
        <row r="25">
          <cell r="G25">
            <v>52082.06</v>
          </cell>
          <cell r="H25">
            <v>133.66</v>
          </cell>
        </row>
        <row r="26">
          <cell r="G26">
            <v>48548.02</v>
          </cell>
          <cell r="H26">
            <v>103.93</v>
          </cell>
        </row>
        <row r="27">
          <cell r="G27">
            <v>39711</v>
          </cell>
          <cell r="H27">
            <v>92.38</v>
          </cell>
        </row>
        <row r="28">
          <cell r="G28">
            <v>38036.65</v>
          </cell>
          <cell r="H28">
            <v>80.44</v>
          </cell>
        </row>
        <row r="29">
          <cell r="G29">
            <v>56175.49</v>
          </cell>
          <cell r="H29">
            <v>151.4</v>
          </cell>
        </row>
        <row r="30">
          <cell r="G30">
            <v>48032.84</v>
          </cell>
          <cell r="H30">
            <v>124.92</v>
          </cell>
        </row>
        <row r="31">
          <cell r="G31">
            <v>44207.57</v>
          </cell>
          <cell r="H31">
            <v>111.19</v>
          </cell>
        </row>
        <row r="32">
          <cell r="G32">
            <v>42001.48</v>
          </cell>
          <cell r="H32">
            <v>101.2</v>
          </cell>
        </row>
        <row r="33">
          <cell r="G33">
            <v>73687.44</v>
          </cell>
          <cell r="H33">
            <v>205.29</v>
          </cell>
        </row>
        <row r="34">
          <cell r="G34">
            <v>53645.01</v>
          </cell>
          <cell r="H34">
            <v>132.88</v>
          </cell>
        </row>
        <row r="35">
          <cell r="G35">
            <v>48771.46</v>
          </cell>
          <cell r="H35">
            <v>113.72</v>
          </cell>
        </row>
        <row r="36">
          <cell r="G36">
            <v>46703.17</v>
          </cell>
          <cell r="H36">
            <v>97.37</v>
          </cell>
        </row>
        <row r="37">
          <cell r="G37">
            <v>10669.1</v>
          </cell>
          <cell r="H37">
            <v>26.83</v>
          </cell>
        </row>
        <row r="38">
          <cell r="G38">
            <v>9267.03</v>
          </cell>
          <cell r="H38">
            <v>22.45</v>
          </cell>
        </row>
        <row r="39">
          <cell r="G39">
            <v>8354.24</v>
          </cell>
          <cell r="H39">
            <v>19.04</v>
          </cell>
        </row>
        <row r="40">
          <cell r="G40">
            <v>7796.72</v>
          </cell>
          <cell r="H40">
            <v>15.8</v>
          </cell>
        </row>
        <row r="41">
          <cell r="G41">
            <v>12066.21</v>
          </cell>
          <cell r="H41">
            <v>30.73</v>
          </cell>
        </row>
        <row r="42">
          <cell r="G42">
            <v>10516.3</v>
          </cell>
          <cell r="H42">
            <v>25.55</v>
          </cell>
        </row>
        <row r="43">
          <cell r="G43">
            <v>9664.82</v>
          </cell>
          <cell r="H43">
            <v>21.89</v>
          </cell>
        </row>
        <row r="44">
          <cell r="G44">
            <v>9209.61</v>
          </cell>
          <cell r="H44">
            <v>18.76</v>
          </cell>
        </row>
        <row r="45">
          <cell r="G45">
            <v>12397.17</v>
          </cell>
          <cell r="H45">
            <v>33.32</v>
          </cell>
        </row>
        <row r="46">
          <cell r="G46">
            <v>10202.11</v>
          </cell>
          <cell r="H46">
            <v>26.42</v>
          </cell>
        </row>
        <row r="47">
          <cell r="G47">
            <v>8922.42</v>
          </cell>
          <cell r="H47">
            <v>21.97</v>
          </cell>
        </row>
        <row r="48">
          <cell r="G48">
            <v>8161.72</v>
          </cell>
          <cell r="H48">
            <v>17.44</v>
          </cell>
        </row>
        <row r="49">
          <cell r="G49">
            <v>7950.77</v>
          </cell>
          <cell r="H49">
            <v>22.84</v>
          </cell>
        </row>
        <row r="50">
          <cell r="G50">
            <v>6618.61</v>
          </cell>
          <cell r="H50">
            <v>18.57</v>
          </cell>
        </row>
        <row r="51">
          <cell r="G51">
            <v>5783.74</v>
          </cell>
          <cell r="H51">
            <v>15.06</v>
          </cell>
        </row>
        <row r="52">
          <cell r="G52">
            <v>5274.17</v>
          </cell>
          <cell r="H52">
            <v>12.01</v>
          </cell>
        </row>
        <row r="53">
          <cell r="G53">
            <v>2771.19</v>
          </cell>
          <cell r="H53">
            <v>7.46</v>
          </cell>
        </row>
        <row r="54">
          <cell r="G54">
            <v>2424.64</v>
          </cell>
          <cell r="H54">
            <v>6.29</v>
          </cell>
        </row>
        <row r="55">
          <cell r="G55">
            <v>2163.74</v>
          </cell>
          <cell r="H55">
            <v>5.26</v>
          </cell>
        </row>
        <row r="56">
          <cell r="G56">
            <v>2017.89</v>
          </cell>
          <cell r="H56">
            <v>4.45</v>
          </cell>
        </row>
        <row r="57">
          <cell r="G57">
            <v>3515</v>
          </cell>
          <cell r="H57">
            <v>9.77</v>
          </cell>
        </row>
        <row r="58">
          <cell r="G58">
            <v>2813.66</v>
          </cell>
          <cell r="H58">
            <v>7.51</v>
          </cell>
        </row>
        <row r="59">
          <cell r="G59">
            <v>2503.9</v>
          </cell>
          <cell r="H59">
            <v>6.2</v>
          </cell>
        </row>
        <row r="60">
          <cell r="G60">
            <v>2319.53</v>
          </cell>
          <cell r="H60">
            <v>4.79</v>
          </cell>
        </row>
        <row r="61">
          <cell r="G61">
            <v>2904.4</v>
          </cell>
          <cell r="H61">
            <v>7.89</v>
          </cell>
        </row>
        <row r="62">
          <cell r="G62">
            <v>2378.96</v>
          </cell>
          <cell r="H62">
            <v>5.97</v>
          </cell>
        </row>
        <row r="63">
          <cell r="G63">
            <v>2086.74</v>
          </cell>
          <cell r="H63">
            <v>4.68</v>
          </cell>
        </row>
        <row r="64">
          <cell r="G64">
            <v>1915.11</v>
          </cell>
          <cell r="H64">
            <v>3.89</v>
          </cell>
        </row>
        <row r="65">
          <cell r="G65">
            <v>1929.37</v>
          </cell>
          <cell r="H65">
            <v>5.67</v>
          </cell>
        </row>
        <row r="66">
          <cell r="G66">
            <v>1619.92</v>
          </cell>
          <cell r="H66">
            <v>4.6</v>
          </cell>
        </row>
        <row r="67">
          <cell r="G67">
            <v>1590.01</v>
          </cell>
          <cell r="H67">
            <v>3.74</v>
          </cell>
        </row>
        <row r="68">
          <cell r="G68">
            <v>1284.8</v>
          </cell>
          <cell r="H68">
            <v>2.93</v>
          </cell>
        </row>
        <row r="69">
          <cell r="G69">
            <v>20957.59</v>
          </cell>
          <cell r="H69">
            <v>48.98</v>
          </cell>
        </row>
        <row r="70">
          <cell r="G70">
            <v>19616.36</v>
          </cell>
          <cell r="H70">
            <v>39.08</v>
          </cell>
        </row>
        <row r="71">
          <cell r="G71">
            <v>19087.78</v>
          </cell>
          <cell r="H71">
            <v>34.35</v>
          </cell>
        </row>
        <row r="72">
          <cell r="G72">
            <v>18776.35</v>
          </cell>
          <cell r="H72">
            <v>31.97</v>
          </cell>
        </row>
        <row r="73">
          <cell r="G73">
            <v>21529.16</v>
          </cell>
          <cell r="H73">
            <v>49.31</v>
          </cell>
        </row>
        <row r="74">
          <cell r="G74">
            <v>19889.39</v>
          </cell>
          <cell r="H74">
            <v>41.12</v>
          </cell>
        </row>
        <row r="75">
          <cell r="G75">
            <v>19298.46</v>
          </cell>
          <cell r="H75">
            <v>36.2</v>
          </cell>
        </row>
        <row r="76">
          <cell r="G76">
            <v>18953.14</v>
          </cell>
          <cell r="H76">
            <v>32.97</v>
          </cell>
        </row>
        <row r="77">
          <cell r="G77">
            <v>21138.79</v>
          </cell>
          <cell r="H77">
            <v>47.18</v>
          </cell>
        </row>
        <row r="78">
          <cell r="G78">
            <v>19640.97</v>
          </cell>
          <cell r="H78">
            <v>39.12</v>
          </cell>
        </row>
        <row r="79">
          <cell r="G79">
            <v>19120.49</v>
          </cell>
          <cell r="H79">
            <v>34.6</v>
          </cell>
        </row>
        <row r="80">
          <cell r="G80">
            <v>18664.46</v>
          </cell>
          <cell r="H80">
            <v>31.52</v>
          </cell>
        </row>
      </sheetData>
      <sheetData sheetId="12">
        <row r="17">
          <cell r="G17">
            <v>18638.03</v>
          </cell>
          <cell r="H17">
            <v>42.63</v>
          </cell>
        </row>
        <row r="18">
          <cell r="G18">
            <v>17083.26</v>
          </cell>
          <cell r="H18">
            <v>37.58</v>
          </cell>
        </row>
        <row r="19">
          <cell r="G19">
            <v>16042.38</v>
          </cell>
          <cell r="H19">
            <v>33.88</v>
          </cell>
        </row>
        <row r="20">
          <cell r="G20">
            <v>15349.31</v>
          </cell>
          <cell r="H20">
            <v>31.4</v>
          </cell>
        </row>
        <row r="21">
          <cell r="G21">
            <v>18325.12</v>
          </cell>
          <cell r="H21">
            <v>45.69</v>
          </cell>
        </row>
        <row r="22">
          <cell r="G22">
            <v>16595.01</v>
          </cell>
          <cell r="H22">
            <v>37.29</v>
          </cell>
        </row>
        <row r="23">
          <cell r="G23">
            <v>15538.97</v>
          </cell>
          <cell r="H23">
            <v>32.79</v>
          </cell>
        </row>
        <row r="24">
          <cell r="G24">
            <v>14860.68</v>
          </cell>
          <cell r="H24">
            <v>29.57</v>
          </cell>
        </row>
        <row r="25">
          <cell r="G25">
            <v>37589.49</v>
          </cell>
          <cell r="H25">
            <v>87.04</v>
          </cell>
        </row>
        <row r="26">
          <cell r="G26">
            <v>32774.06</v>
          </cell>
          <cell r="H26">
            <v>70.3</v>
          </cell>
        </row>
        <row r="27">
          <cell r="G27">
            <v>30705.57</v>
          </cell>
          <cell r="H27">
            <v>62.49</v>
          </cell>
        </row>
        <row r="28">
          <cell r="G28">
            <v>29438.78</v>
          </cell>
          <cell r="H28">
            <v>58.04</v>
          </cell>
        </row>
        <row r="29">
          <cell r="G29">
            <v>41105.71</v>
          </cell>
          <cell r="H29">
            <v>98.3</v>
          </cell>
        </row>
        <row r="30">
          <cell r="G30">
            <v>42663.81</v>
          </cell>
          <cell r="H30">
            <v>83.87</v>
          </cell>
        </row>
        <row r="31">
          <cell r="G31">
            <v>34136.7</v>
          </cell>
          <cell r="H31">
            <v>72.89</v>
          </cell>
        </row>
        <row r="32">
          <cell r="G32">
            <v>32519.8</v>
          </cell>
          <cell r="H32">
            <v>65.9</v>
          </cell>
        </row>
        <row r="33">
          <cell r="G33">
            <v>50195.81</v>
          </cell>
          <cell r="H33">
            <v>127.7</v>
          </cell>
        </row>
        <row r="34">
          <cell r="G34">
            <v>40271.43</v>
          </cell>
          <cell r="H34">
            <v>86.32</v>
          </cell>
        </row>
        <row r="35">
          <cell r="G35">
            <v>37300.28</v>
          </cell>
          <cell r="H35">
            <v>73.78</v>
          </cell>
        </row>
        <row r="36">
          <cell r="G36">
            <v>35926.41</v>
          </cell>
          <cell r="H36">
            <v>67.79</v>
          </cell>
        </row>
        <row r="37">
          <cell r="G37">
            <v>7705.39</v>
          </cell>
          <cell r="H37">
            <v>18.54</v>
          </cell>
        </row>
        <row r="38">
          <cell r="G38">
            <v>6937.62</v>
          </cell>
          <cell r="H38">
            <v>16.08</v>
          </cell>
        </row>
        <row r="39">
          <cell r="G39">
            <v>6419.74</v>
          </cell>
          <cell r="H39">
            <v>13.86</v>
          </cell>
        </row>
        <row r="40">
          <cell r="G40">
            <v>6045.89</v>
          </cell>
          <cell r="H40">
            <v>12.19</v>
          </cell>
        </row>
        <row r="41">
          <cell r="G41">
            <v>8684.05</v>
          </cell>
          <cell r="H41">
            <v>20.93</v>
          </cell>
        </row>
        <row r="42">
          <cell r="G42">
            <v>7943.94</v>
          </cell>
          <cell r="H42">
            <v>17.94</v>
          </cell>
        </row>
        <row r="43">
          <cell r="G43">
            <v>7427.87</v>
          </cell>
          <cell r="H43">
            <v>15.77</v>
          </cell>
        </row>
        <row r="44">
          <cell r="G44">
            <v>7077.84</v>
          </cell>
          <cell r="H44">
            <v>14.31</v>
          </cell>
        </row>
        <row r="45">
          <cell r="G45">
            <v>8508.56</v>
          </cell>
          <cell r="H45">
            <v>22.91</v>
          </cell>
        </row>
        <row r="46">
          <cell r="G46">
            <v>7369.15</v>
          </cell>
          <cell r="H46">
            <v>18.37</v>
          </cell>
        </row>
        <row r="47">
          <cell r="G47">
            <v>6695.19</v>
          </cell>
          <cell r="H47">
            <v>15.38</v>
          </cell>
        </row>
        <row r="48">
          <cell r="G48">
            <v>6236.62</v>
          </cell>
          <cell r="H48">
            <v>13.3</v>
          </cell>
        </row>
        <row r="49">
          <cell r="G49">
            <v>5575.93</v>
          </cell>
          <cell r="H49">
            <v>14.63</v>
          </cell>
        </row>
        <row r="50">
          <cell r="G50">
            <v>4886.43</v>
          </cell>
          <cell r="H50">
            <v>11.92</v>
          </cell>
        </row>
        <row r="51">
          <cell r="G51">
            <v>4426.77</v>
          </cell>
          <cell r="H51">
            <v>10.18</v>
          </cell>
        </row>
        <row r="52">
          <cell r="G52">
            <v>4097.62</v>
          </cell>
          <cell r="H52">
            <v>8.79</v>
          </cell>
        </row>
        <row r="53">
          <cell r="G53">
            <v>1946.72</v>
          </cell>
          <cell r="H53">
            <v>5.42</v>
          </cell>
        </row>
        <row r="54">
          <cell r="G54">
            <v>1772.67</v>
          </cell>
          <cell r="H54">
            <v>4.69</v>
          </cell>
        </row>
        <row r="55">
          <cell r="G55">
            <v>1636.15</v>
          </cell>
          <cell r="H55">
            <v>4.1</v>
          </cell>
        </row>
        <row r="56">
          <cell r="G56">
            <v>1537.91</v>
          </cell>
          <cell r="H56">
            <v>3.6</v>
          </cell>
        </row>
        <row r="57">
          <cell r="G57">
            <v>2375.27</v>
          </cell>
          <cell r="H57">
            <v>6.92</v>
          </cell>
        </row>
        <row r="58">
          <cell r="G58">
            <v>2017.21</v>
          </cell>
          <cell r="H58">
            <v>5.29</v>
          </cell>
        </row>
        <row r="59">
          <cell r="G59">
            <v>1844.12</v>
          </cell>
          <cell r="H59">
            <v>4.35</v>
          </cell>
        </row>
        <row r="60">
          <cell r="G60">
            <v>1744.26</v>
          </cell>
          <cell r="H60">
            <v>3.93</v>
          </cell>
        </row>
        <row r="61">
          <cell r="G61">
            <v>1975.09</v>
          </cell>
          <cell r="H61">
            <v>5.77</v>
          </cell>
        </row>
        <row r="62">
          <cell r="G62">
            <v>1709.86</v>
          </cell>
          <cell r="H62">
            <v>4.56</v>
          </cell>
        </row>
        <row r="63">
          <cell r="G63">
            <v>1553.09</v>
          </cell>
          <cell r="H63">
            <v>3.82</v>
          </cell>
        </row>
        <row r="64">
          <cell r="G64">
            <v>1446.82</v>
          </cell>
          <cell r="H64">
            <v>3.25</v>
          </cell>
        </row>
        <row r="65">
          <cell r="G65">
            <v>1310.76</v>
          </cell>
          <cell r="H65">
            <v>3.85</v>
          </cell>
        </row>
        <row r="66">
          <cell r="G66">
            <v>1167.34</v>
          </cell>
          <cell r="H66">
            <v>3.29</v>
          </cell>
        </row>
        <row r="67">
          <cell r="G67">
            <v>1053.83</v>
          </cell>
          <cell r="H67">
            <v>2.74</v>
          </cell>
        </row>
        <row r="68">
          <cell r="G68">
            <v>973.56</v>
          </cell>
          <cell r="H68">
            <v>2.37</v>
          </cell>
        </row>
        <row r="69">
          <cell r="G69">
            <v>18973.83</v>
          </cell>
          <cell r="H69">
            <v>33.57</v>
          </cell>
        </row>
        <row r="70">
          <cell r="G70">
            <v>15240.89</v>
          </cell>
          <cell r="H70">
            <v>28.31</v>
          </cell>
        </row>
        <row r="71">
          <cell r="G71">
            <v>14843.5</v>
          </cell>
          <cell r="H71">
            <v>26.8</v>
          </cell>
        </row>
        <row r="72">
          <cell r="G72">
            <v>14531.92</v>
          </cell>
          <cell r="H72">
            <v>25.57</v>
          </cell>
        </row>
        <row r="73">
          <cell r="G73">
            <v>16348.95</v>
          </cell>
          <cell r="H73">
            <v>32.62</v>
          </cell>
        </row>
        <row r="74">
          <cell r="G74">
            <v>15412.96</v>
          </cell>
          <cell r="H74">
            <v>28.61</v>
          </cell>
        </row>
        <row r="75">
          <cell r="G75">
            <v>14888.23</v>
          </cell>
          <cell r="H75">
            <v>26.43</v>
          </cell>
        </row>
        <row r="76">
          <cell r="G76">
            <v>14595.97</v>
          </cell>
          <cell r="H76">
            <v>25.08</v>
          </cell>
        </row>
        <row r="77">
          <cell r="G77">
            <v>16119.97</v>
          </cell>
          <cell r="H77">
            <v>32.47</v>
          </cell>
        </row>
        <row r="78">
          <cell r="G78">
            <v>15178.61</v>
          </cell>
          <cell r="H78">
            <v>28.08</v>
          </cell>
        </row>
        <row r="79">
          <cell r="G79">
            <v>14668.68</v>
          </cell>
          <cell r="H79">
            <v>26.02</v>
          </cell>
        </row>
        <row r="80">
          <cell r="G80">
            <v>14350.21</v>
          </cell>
          <cell r="H80">
            <v>24.98</v>
          </cell>
        </row>
      </sheetData>
      <sheetData sheetId="13"/>
      <sheetData sheetId="14"/>
      <sheetData sheetId="15">
        <row r="1">
          <cell r="C1">
            <v>13256.104</v>
          </cell>
          <cell r="D1">
            <v>41.8557</v>
          </cell>
          <cell r="E1">
            <v>41.6249</v>
          </cell>
          <cell r="F1">
            <v>44.3061</v>
          </cell>
          <cell r="G1">
            <v>19927.6</v>
          </cell>
          <cell r="H1">
            <v>66.9</v>
          </cell>
        </row>
        <row r="2">
          <cell r="C2">
            <v>5403.7936</v>
          </cell>
          <cell r="D2">
            <v>39.3053</v>
          </cell>
          <cell r="E2">
            <v>39.9178</v>
          </cell>
          <cell r="F2">
            <v>42.3219</v>
          </cell>
          <cell r="G2">
            <v>17548.88</v>
          </cell>
          <cell r="H2">
            <v>57.33</v>
          </cell>
        </row>
        <row r="3">
          <cell r="C3">
            <v>2560.032</v>
          </cell>
          <cell r="D3">
            <v>36.7359</v>
          </cell>
          <cell r="E3">
            <v>38.4392</v>
          </cell>
          <cell r="F3">
            <v>40.5358</v>
          </cell>
          <cell r="G3">
            <v>16675.13</v>
          </cell>
          <cell r="H3">
            <v>51.81</v>
          </cell>
        </row>
        <row r="4">
          <cell r="C4">
            <v>1300.3792</v>
          </cell>
          <cell r="D4">
            <v>34.0834</v>
          </cell>
          <cell r="E4">
            <v>36.8291</v>
          </cell>
          <cell r="F4">
            <v>38.7484</v>
          </cell>
          <cell r="G4">
            <v>16094.18</v>
          </cell>
          <cell r="H4">
            <v>47.31</v>
          </cell>
        </row>
        <row r="5">
          <cell r="C5">
            <v>33590.5296</v>
          </cell>
          <cell r="D5">
            <v>40.4587</v>
          </cell>
          <cell r="E5">
            <v>45.1647</v>
          </cell>
          <cell r="F5">
            <v>44.778</v>
          </cell>
          <cell r="G5">
            <v>26209.25</v>
          </cell>
          <cell r="H5">
            <v>95.29</v>
          </cell>
        </row>
        <row r="6">
          <cell r="C6">
            <v>16160.2944</v>
          </cell>
          <cell r="D6">
            <v>37.436</v>
          </cell>
          <cell r="E6">
            <v>43.1327</v>
          </cell>
          <cell r="F6">
            <v>43.3096</v>
          </cell>
          <cell r="G6">
            <v>22349.9</v>
          </cell>
          <cell r="H6">
            <v>79.9</v>
          </cell>
        </row>
        <row r="7">
          <cell r="C7">
            <v>8440.44</v>
          </cell>
          <cell r="D7">
            <v>34.4598</v>
          </cell>
          <cell r="E7">
            <v>41.1402</v>
          </cell>
          <cell r="F7">
            <v>41.6566</v>
          </cell>
          <cell r="G7">
            <v>20099.36</v>
          </cell>
          <cell r="H7">
            <v>69.32</v>
          </cell>
        </row>
        <row r="8">
          <cell r="C8">
            <v>4677.4448</v>
          </cell>
          <cell r="D8">
            <v>31.676</v>
          </cell>
          <cell r="E8">
            <v>39.056</v>
          </cell>
          <cell r="F8">
            <v>39.7855</v>
          </cell>
          <cell r="G8">
            <v>19043.6</v>
          </cell>
          <cell r="H8">
            <v>64.49</v>
          </cell>
        </row>
        <row r="9">
          <cell r="C9">
            <v>220626.3072</v>
          </cell>
          <cell r="D9">
            <v>39.5941</v>
          </cell>
          <cell r="E9">
            <v>39.7119</v>
          </cell>
          <cell r="F9">
            <v>38.0624</v>
          </cell>
          <cell r="G9">
            <v>75164.92</v>
          </cell>
          <cell r="H9">
            <v>226.51</v>
          </cell>
        </row>
        <row r="10">
          <cell r="C10">
            <v>96169.2416</v>
          </cell>
          <cell r="D10">
            <v>33.7043</v>
          </cell>
          <cell r="E10">
            <v>38.3104</v>
          </cell>
          <cell r="F10">
            <v>36.6712</v>
          </cell>
          <cell r="G10">
            <v>62187.96</v>
          </cell>
          <cell r="H10">
            <v>199.64</v>
          </cell>
        </row>
        <row r="11">
          <cell r="C11">
            <v>30076.4192</v>
          </cell>
          <cell r="D11">
            <v>29.7798</v>
          </cell>
          <cell r="E11">
            <v>37.1998</v>
          </cell>
          <cell r="F11">
            <v>35.473</v>
          </cell>
          <cell r="G11">
            <v>46045.21</v>
          </cell>
          <cell r="H11">
            <v>156.04</v>
          </cell>
        </row>
        <row r="12">
          <cell r="C12">
            <v>7059.8576</v>
          </cell>
          <cell r="D12">
            <v>28.0856</v>
          </cell>
          <cell r="E12">
            <v>35.9441</v>
          </cell>
          <cell r="F12">
            <v>34.0704</v>
          </cell>
          <cell r="G12">
            <v>37771.9</v>
          </cell>
          <cell r="H12">
            <v>115.61</v>
          </cell>
        </row>
        <row r="13">
          <cell r="C13">
            <v>23555.624</v>
          </cell>
          <cell r="D13">
            <v>41.6511</v>
          </cell>
          <cell r="E13">
            <v>46.8546</v>
          </cell>
          <cell r="F13">
            <v>46.4765</v>
          </cell>
          <cell r="G13">
            <v>45305.02</v>
          </cell>
          <cell r="H13">
            <v>142.06</v>
          </cell>
        </row>
        <row r="14">
          <cell r="C14">
            <v>6158.8912</v>
          </cell>
          <cell r="D14">
            <v>40.2358</v>
          </cell>
          <cell r="E14">
            <v>46.0302</v>
          </cell>
          <cell r="F14">
            <v>45.8295</v>
          </cell>
          <cell r="G14">
            <v>38533.63</v>
          </cell>
          <cell r="H14">
            <v>113.3</v>
          </cell>
        </row>
        <row r="15">
          <cell r="C15">
            <v>2553.6944</v>
          </cell>
          <cell r="D15">
            <v>38.9338</v>
          </cell>
          <cell r="E15">
            <v>45.1017</v>
          </cell>
          <cell r="F15">
            <v>45.1039</v>
          </cell>
          <cell r="G15">
            <v>40666.82</v>
          </cell>
          <cell r="H15">
            <v>103.41</v>
          </cell>
        </row>
        <row r="16">
          <cell r="C16">
            <v>1202.6352</v>
          </cell>
          <cell r="D16">
            <v>37.2291</v>
          </cell>
          <cell r="E16">
            <v>44.1934</v>
          </cell>
          <cell r="F16">
            <v>44.2562</v>
          </cell>
          <cell r="G16">
            <v>34437.22</v>
          </cell>
          <cell r="H16">
            <v>92.26</v>
          </cell>
        </row>
        <row r="17">
          <cell r="C17">
            <v>4865.4872</v>
          </cell>
          <cell r="D17">
            <v>41.8557</v>
          </cell>
          <cell r="E17">
            <v>43.7155</v>
          </cell>
          <cell r="F17">
            <v>45.4815</v>
          </cell>
          <cell r="G17">
            <v>17153.64</v>
          </cell>
          <cell r="H17">
            <v>56.09</v>
          </cell>
        </row>
        <row r="18">
          <cell r="C18">
            <v>2227.2288</v>
          </cell>
          <cell r="D18">
            <v>39.9431</v>
          </cell>
          <cell r="E18">
            <v>42.3479</v>
          </cell>
          <cell r="F18">
            <v>43.5292</v>
          </cell>
          <cell r="G18">
            <v>15307.65</v>
          </cell>
          <cell r="H18">
            <v>49.79</v>
          </cell>
        </row>
        <row r="19">
          <cell r="C19">
            <v>1080.2648</v>
          </cell>
          <cell r="D19">
            <v>37.6007</v>
          </cell>
          <cell r="E19">
            <v>41.0023</v>
          </cell>
          <cell r="F19">
            <v>41.9287</v>
          </cell>
          <cell r="G19">
            <v>14306.01</v>
          </cell>
          <cell r="H19">
            <v>44.29</v>
          </cell>
        </row>
        <row r="20">
          <cell r="C20">
            <v>534.8104</v>
          </cell>
          <cell r="D20">
            <v>35.1932</v>
          </cell>
          <cell r="E20">
            <v>39.7064</v>
          </cell>
          <cell r="F20">
            <v>40.6537</v>
          </cell>
          <cell r="G20">
            <v>13633.81</v>
          </cell>
          <cell r="H20">
            <v>39.27</v>
          </cell>
        </row>
        <row r="21">
          <cell r="C21">
            <v>7787.2496</v>
          </cell>
          <cell r="D21">
            <v>40.2202</v>
          </cell>
          <cell r="E21">
            <v>42.5841</v>
          </cell>
          <cell r="F21">
            <v>43.8978</v>
          </cell>
          <cell r="G21">
            <v>18719.64</v>
          </cell>
          <cell r="H21">
            <v>59.5</v>
          </cell>
        </row>
        <row r="22">
          <cell r="C22">
            <v>3413.604</v>
          </cell>
          <cell r="D22">
            <v>37.6572</v>
          </cell>
          <cell r="E22">
            <v>40.7844</v>
          </cell>
          <cell r="F22">
            <v>41.5087</v>
          </cell>
          <cell r="G22">
            <v>14675.34</v>
          </cell>
          <cell r="H22">
            <v>50.66</v>
          </cell>
        </row>
        <row r="23">
          <cell r="C23">
            <v>1561.2432</v>
          </cell>
          <cell r="D23">
            <v>35.0305</v>
          </cell>
          <cell r="E23">
            <v>39.0655</v>
          </cell>
          <cell r="F23">
            <v>39.6673</v>
          </cell>
          <cell r="G23">
            <v>13746.18</v>
          </cell>
          <cell r="H23">
            <v>45</v>
          </cell>
        </row>
        <row r="24">
          <cell r="C24">
            <v>711.7192</v>
          </cell>
          <cell r="D24">
            <v>32.5105</v>
          </cell>
          <cell r="E24">
            <v>37.342</v>
          </cell>
          <cell r="F24">
            <v>38.344</v>
          </cell>
          <cell r="G24">
            <v>13171.46</v>
          </cell>
          <cell r="H24">
            <v>38.95</v>
          </cell>
        </row>
        <row r="25">
          <cell r="C25">
            <v>18371.8896</v>
          </cell>
          <cell r="D25">
            <v>38.6121</v>
          </cell>
          <cell r="E25">
            <v>40.0761</v>
          </cell>
          <cell r="F25">
            <v>43.664</v>
          </cell>
          <cell r="G25">
            <v>38135.51</v>
          </cell>
          <cell r="H25">
            <v>127.39</v>
          </cell>
        </row>
        <row r="26">
          <cell r="C26">
            <v>5881.2232</v>
          </cell>
          <cell r="D26">
            <v>36.9762</v>
          </cell>
          <cell r="E26">
            <v>39.1328</v>
          </cell>
          <cell r="F26">
            <v>41.9045</v>
          </cell>
          <cell r="G26">
            <v>30760.19</v>
          </cell>
          <cell r="H26">
            <v>93.56</v>
          </cell>
        </row>
        <row r="27">
          <cell r="C27">
            <v>2721.3792</v>
          </cell>
          <cell r="D27">
            <v>35.051</v>
          </cell>
          <cell r="E27">
            <v>38.1434</v>
          </cell>
          <cell r="F27">
            <v>40.0701</v>
          </cell>
          <cell r="G27">
            <v>28440.4</v>
          </cell>
          <cell r="H27">
            <v>82.21</v>
          </cell>
        </row>
        <row r="28">
          <cell r="C28">
            <v>1356.084</v>
          </cell>
          <cell r="D28">
            <v>32.8753</v>
          </cell>
          <cell r="E28">
            <v>36.9022</v>
          </cell>
          <cell r="F28">
            <v>38.1577</v>
          </cell>
          <cell r="G28">
            <v>27198.56</v>
          </cell>
          <cell r="H28">
            <v>75.65</v>
          </cell>
        </row>
        <row r="29">
          <cell r="C29">
            <v>17608.9576</v>
          </cell>
          <cell r="D29">
            <v>39.3188</v>
          </cell>
          <cell r="E29">
            <v>43.9203</v>
          </cell>
          <cell r="F29">
            <v>45.2297</v>
          </cell>
          <cell r="G29">
            <v>40798.5</v>
          </cell>
          <cell r="H29">
            <v>137.08</v>
          </cell>
        </row>
        <row r="30">
          <cell r="C30">
            <v>6148.3104</v>
          </cell>
          <cell r="D30">
            <v>37.6215</v>
          </cell>
          <cell r="E30">
            <v>42.5531</v>
          </cell>
          <cell r="F30">
            <v>43.0821</v>
          </cell>
          <cell r="G30">
            <v>34779.68</v>
          </cell>
          <cell r="H30">
            <v>109.71</v>
          </cell>
        </row>
        <row r="31">
          <cell r="C31">
            <v>2835.4408</v>
          </cell>
          <cell r="D31">
            <v>35.7784</v>
          </cell>
          <cell r="E31">
            <v>40.9903</v>
          </cell>
          <cell r="F31">
            <v>40.8088</v>
          </cell>
          <cell r="G31">
            <v>32027.43</v>
          </cell>
          <cell r="H31">
            <v>100.49</v>
          </cell>
        </row>
        <row r="32">
          <cell r="C32">
            <v>1436.4048</v>
          </cell>
          <cell r="D32">
            <v>33.7858</v>
          </cell>
          <cell r="E32">
            <v>39.3037</v>
          </cell>
          <cell r="F32">
            <v>38.5944</v>
          </cell>
          <cell r="G32">
            <v>30395.66</v>
          </cell>
          <cell r="H32">
            <v>92.2</v>
          </cell>
        </row>
        <row r="33">
          <cell r="C33">
            <v>39764.4632</v>
          </cell>
          <cell r="D33">
            <v>37.5978</v>
          </cell>
          <cell r="E33">
            <v>42.285</v>
          </cell>
          <cell r="F33">
            <v>44.3731</v>
          </cell>
          <cell r="G33">
            <v>53339.99</v>
          </cell>
          <cell r="H33">
            <v>200.85</v>
          </cell>
        </row>
        <row r="34">
          <cell r="C34">
            <v>7370.332</v>
          </cell>
          <cell r="D34">
            <v>35.4308</v>
          </cell>
          <cell r="E34">
            <v>40.9775</v>
          </cell>
          <cell r="F34">
            <v>43.1608</v>
          </cell>
          <cell r="G34">
            <v>38544.54</v>
          </cell>
          <cell r="H34">
            <v>125.48</v>
          </cell>
        </row>
        <row r="35">
          <cell r="C35">
            <v>2320.452</v>
          </cell>
          <cell r="D35">
            <v>33.9791</v>
          </cell>
          <cell r="E35">
            <v>39.4363</v>
          </cell>
          <cell r="F35">
            <v>41.8363</v>
          </cell>
          <cell r="G35">
            <v>34793.12</v>
          </cell>
          <cell r="H35">
            <v>107.39</v>
          </cell>
        </row>
        <row r="36">
          <cell r="C36">
            <v>986.5688</v>
          </cell>
          <cell r="D36">
            <v>32.1666</v>
          </cell>
          <cell r="E36">
            <v>37.8999</v>
          </cell>
          <cell r="F36">
            <v>40.38</v>
          </cell>
          <cell r="G36">
            <v>33378.25</v>
          </cell>
          <cell r="H36">
            <v>96.23</v>
          </cell>
        </row>
        <row r="37">
          <cell r="C37">
            <v>3537.1608</v>
          </cell>
          <cell r="D37">
            <v>40.6127</v>
          </cell>
          <cell r="E37">
            <v>43.1367</v>
          </cell>
          <cell r="F37">
            <v>43.7418</v>
          </cell>
          <cell r="G37">
            <v>7664.91</v>
          </cell>
          <cell r="H37">
            <v>23.44</v>
          </cell>
        </row>
        <row r="38">
          <cell r="C38">
            <v>1698.6504</v>
          </cell>
          <cell r="D38">
            <v>37.4548</v>
          </cell>
          <cell r="E38">
            <v>40.6096</v>
          </cell>
          <cell r="F38">
            <v>40.8808</v>
          </cell>
          <cell r="G38">
            <v>6613.66</v>
          </cell>
          <cell r="H38">
            <v>19.45</v>
          </cell>
        </row>
        <row r="39">
          <cell r="C39">
            <v>818.5832</v>
          </cell>
          <cell r="D39">
            <v>34.5651</v>
          </cell>
          <cell r="E39">
            <v>38.3611</v>
          </cell>
          <cell r="F39">
            <v>38.3372</v>
          </cell>
          <cell r="G39">
            <v>5997.25</v>
          </cell>
          <cell r="H39">
            <v>16.61</v>
          </cell>
        </row>
        <row r="40">
          <cell r="C40">
            <v>415.1272</v>
          </cell>
          <cell r="D40">
            <v>32.0714</v>
          </cell>
          <cell r="E40">
            <v>36.276</v>
          </cell>
          <cell r="F40">
            <v>36.0195</v>
          </cell>
          <cell r="G40">
            <v>5595.26</v>
          </cell>
          <cell r="H40">
            <v>14.43</v>
          </cell>
        </row>
        <row r="41">
          <cell r="C41">
            <v>3695.4272</v>
          </cell>
          <cell r="D41">
            <v>40.378</v>
          </cell>
          <cell r="E41">
            <v>43.6515</v>
          </cell>
          <cell r="F41">
            <v>45.2016</v>
          </cell>
          <cell r="G41">
            <v>8654.01</v>
          </cell>
          <cell r="H41">
            <v>26.92</v>
          </cell>
        </row>
        <row r="42">
          <cell r="C42">
            <v>1744.236</v>
          </cell>
          <cell r="D42">
            <v>37.8183</v>
          </cell>
          <cell r="E42">
            <v>41.6933</v>
          </cell>
          <cell r="F42">
            <v>42.8445</v>
          </cell>
          <cell r="G42">
            <v>7581.1</v>
          </cell>
          <cell r="H42">
            <v>22.78</v>
          </cell>
        </row>
        <row r="43">
          <cell r="C43">
            <v>871.34</v>
          </cell>
          <cell r="D43">
            <v>35.0278</v>
          </cell>
          <cell r="E43">
            <v>39.6969</v>
          </cell>
          <cell r="F43">
            <v>40.6009</v>
          </cell>
          <cell r="G43">
            <v>7011.8</v>
          </cell>
          <cell r="H43">
            <v>19.79</v>
          </cell>
        </row>
        <row r="44">
          <cell r="C44">
            <v>451.6072</v>
          </cell>
          <cell r="D44">
            <v>32.2442</v>
          </cell>
          <cell r="E44">
            <v>37.5135</v>
          </cell>
          <cell r="F44">
            <v>38.2144</v>
          </cell>
          <cell r="G44">
            <v>6652.5</v>
          </cell>
          <cell r="H44">
            <v>17.32</v>
          </cell>
        </row>
        <row r="45">
          <cell r="C45">
            <v>6918.9224</v>
          </cell>
          <cell r="D45">
            <v>38.4464</v>
          </cell>
          <cell r="E45">
            <v>41.5349</v>
          </cell>
          <cell r="F45">
            <v>42.5622</v>
          </cell>
          <cell r="G45">
            <v>8718.35</v>
          </cell>
          <cell r="H45">
            <v>28.21</v>
          </cell>
        </row>
        <row r="46">
          <cell r="C46">
            <v>3157.9912</v>
          </cell>
          <cell r="D46">
            <v>34.9176</v>
          </cell>
          <cell r="E46">
            <v>38.8707</v>
          </cell>
          <cell r="F46">
            <v>39.7752</v>
          </cell>
          <cell r="G46">
            <v>7184.22</v>
          </cell>
          <cell r="H46">
            <v>23.39</v>
          </cell>
        </row>
        <row r="47">
          <cell r="C47">
            <v>1484.888</v>
          </cell>
          <cell r="D47">
            <v>31.7145</v>
          </cell>
          <cell r="E47">
            <v>36.6922</v>
          </cell>
          <cell r="F47">
            <v>37.5082</v>
          </cell>
          <cell r="G47">
            <v>6348.44</v>
          </cell>
          <cell r="H47">
            <v>20.4</v>
          </cell>
        </row>
        <row r="48">
          <cell r="C48">
            <v>688.2424</v>
          </cell>
          <cell r="D48">
            <v>28.717</v>
          </cell>
          <cell r="E48">
            <v>34.7929</v>
          </cell>
          <cell r="F48">
            <v>35.4076</v>
          </cell>
          <cell r="G48">
            <v>5849.71</v>
          </cell>
          <cell r="H48">
            <v>17.23</v>
          </cell>
        </row>
        <row r="49">
          <cell r="C49">
            <v>4900.9352</v>
          </cell>
          <cell r="D49">
            <v>39.1977</v>
          </cell>
          <cell r="E49">
            <v>41.4562</v>
          </cell>
          <cell r="F49">
            <v>42.9275</v>
          </cell>
          <cell r="G49">
            <v>5809.38</v>
          </cell>
          <cell r="H49">
            <v>20.2</v>
          </cell>
        </row>
        <row r="50">
          <cell r="C50">
            <v>2085.3096</v>
          </cell>
          <cell r="D50">
            <v>35.9446</v>
          </cell>
          <cell r="E50">
            <v>39.085</v>
          </cell>
          <cell r="F50">
            <v>40.671</v>
          </cell>
          <cell r="G50">
            <v>4767.4</v>
          </cell>
          <cell r="H50">
            <v>15.96</v>
          </cell>
        </row>
        <row r="51">
          <cell r="C51">
            <v>966.6352</v>
          </cell>
          <cell r="D51">
            <v>33.0453</v>
          </cell>
          <cell r="E51">
            <v>36.9547</v>
          </cell>
          <cell r="F51">
            <v>38.6264</v>
          </cell>
          <cell r="G51">
            <v>4132.29</v>
          </cell>
          <cell r="H51">
            <v>13.07</v>
          </cell>
        </row>
        <row r="52">
          <cell r="C52">
            <v>457.8784</v>
          </cell>
          <cell r="D52">
            <v>30.3461</v>
          </cell>
          <cell r="E52">
            <v>35.0399</v>
          </cell>
          <cell r="F52">
            <v>36.605</v>
          </cell>
          <cell r="G52">
            <v>3758.75</v>
          </cell>
          <cell r="H52">
            <v>10.83</v>
          </cell>
        </row>
        <row r="53">
          <cell r="C53">
            <v>1535.7696</v>
          </cell>
          <cell r="D53">
            <v>40.8473</v>
          </cell>
          <cell r="E53">
            <v>44.083</v>
          </cell>
          <cell r="F53">
            <v>43.2082</v>
          </cell>
          <cell r="G53">
            <v>2029.57</v>
          </cell>
          <cell r="H53">
            <v>6.66</v>
          </cell>
        </row>
        <row r="54">
          <cell r="C54">
            <v>768.892</v>
          </cell>
          <cell r="D54">
            <v>37.0248</v>
          </cell>
          <cell r="E54">
            <v>41.3364</v>
          </cell>
          <cell r="F54">
            <v>40.0447</v>
          </cell>
          <cell r="G54">
            <v>1757.25</v>
          </cell>
          <cell r="H54">
            <v>5.48</v>
          </cell>
        </row>
        <row r="55">
          <cell r="C55">
            <v>376.028</v>
          </cell>
          <cell r="D55">
            <v>33.621</v>
          </cell>
          <cell r="E55">
            <v>38.8962</v>
          </cell>
          <cell r="F55">
            <v>37.3362</v>
          </cell>
          <cell r="G55">
            <v>1567.58</v>
          </cell>
          <cell r="H55">
            <v>4.52</v>
          </cell>
        </row>
        <row r="56">
          <cell r="C56">
            <v>189.0672</v>
          </cell>
          <cell r="D56">
            <v>30.7754</v>
          </cell>
          <cell r="E56">
            <v>36.6274</v>
          </cell>
          <cell r="F56">
            <v>34.9101</v>
          </cell>
          <cell r="G56">
            <v>1452.09</v>
          </cell>
          <cell r="H56">
            <v>3.9</v>
          </cell>
        </row>
        <row r="57">
          <cell r="C57">
            <v>1631.9488</v>
          </cell>
          <cell r="D57">
            <v>38.2378</v>
          </cell>
          <cell r="E57">
            <v>43.2815</v>
          </cell>
          <cell r="F57">
            <v>44.4038</v>
          </cell>
          <cell r="G57">
            <v>2408.65</v>
          </cell>
          <cell r="H57">
            <v>8.28</v>
          </cell>
        </row>
        <row r="58">
          <cell r="C58">
            <v>638.0208</v>
          </cell>
          <cell r="D58">
            <v>34.9489</v>
          </cell>
          <cell r="E58">
            <v>41.0465</v>
          </cell>
          <cell r="F58">
            <v>41.9747</v>
          </cell>
          <cell r="G58">
            <v>1937.9</v>
          </cell>
          <cell r="H58">
            <v>6.4</v>
          </cell>
        </row>
        <row r="59">
          <cell r="C59">
            <v>292.0792</v>
          </cell>
          <cell r="D59">
            <v>32.0955</v>
          </cell>
          <cell r="E59">
            <v>39.1979</v>
          </cell>
          <cell r="F59">
            <v>40.0817</v>
          </cell>
          <cell r="G59">
            <v>1750.88</v>
          </cell>
          <cell r="H59">
            <v>5.7</v>
          </cell>
        </row>
        <row r="60">
          <cell r="C60">
            <v>146.2992</v>
          </cell>
          <cell r="D60">
            <v>29.3319</v>
          </cell>
          <cell r="E60">
            <v>37.3531</v>
          </cell>
          <cell r="F60">
            <v>38.1193</v>
          </cell>
          <cell r="G60">
            <v>1651.65</v>
          </cell>
          <cell r="H60">
            <v>4.82</v>
          </cell>
        </row>
        <row r="61">
          <cell r="C61">
            <v>1670.0184</v>
          </cell>
          <cell r="D61">
            <v>38.3846</v>
          </cell>
          <cell r="E61">
            <v>41.3981</v>
          </cell>
          <cell r="F61">
            <v>42.3541</v>
          </cell>
          <cell r="G61">
            <v>2022.72</v>
          </cell>
          <cell r="H61">
            <v>6.7</v>
          </cell>
        </row>
        <row r="62">
          <cell r="C62">
            <v>769.8672</v>
          </cell>
          <cell r="D62">
            <v>34.9641</v>
          </cell>
          <cell r="E62">
            <v>38.6739</v>
          </cell>
          <cell r="F62">
            <v>39.4337</v>
          </cell>
          <cell r="G62">
            <v>1680.25</v>
          </cell>
          <cell r="H62">
            <v>5.36</v>
          </cell>
        </row>
        <row r="63">
          <cell r="C63">
            <v>359.432</v>
          </cell>
          <cell r="D63">
            <v>31.7018</v>
          </cell>
          <cell r="E63">
            <v>36.3898</v>
          </cell>
          <cell r="F63">
            <v>37.0697</v>
          </cell>
          <cell r="G63">
            <v>1483.73</v>
          </cell>
          <cell r="H63">
            <v>4.25</v>
          </cell>
        </row>
        <row r="64">
          <cell r="C64">
            <v>163.6928</v>
          </cell>
          <cell r="D64">
            <v>28.726</v>
          </cell>
          <cell r="E64">
            <v>34.3146</v>
          </cell>
          <cell r="F64">
            <v>34.9358</v>
          </cell>
          <cell r="G64">
            <v>1377.3</v>
          </cell>
          <cell r="H64">
            <v>3.59</v>
          </cell>
        </row>
        <row r="65">
          <cell r="C65">
            <v>1233.3976</v>
          </cell>
          <cell r="D65">
            <v>39.6378</v>
          </cell>
          <cell r="E65">
            <v>41.6272</v>
          </cell>
          <cell r="F65">
            <v>42.6845</v>
          </cell>
          <cell r="G65">
            <v>1392.22</v>
          </cell>
          <cell r="H65">
            <v>4.81</v>
          </cell>
        </row>
        <row r="66">
          <cell r="C66">
            <v>608.7592</v>
          </cell>
          <cell r="D66">
            <v>35.8269</v>
          </cell>
          <cell r="E66">
            <v>38.8621</v>
          </cell>
          <cell r="F66">
            <v>40.0501</v>
          </cell>
          <cell r="G66">
            <v>1154</v>
          </cell>
          <cell r="H66">
            <v>3.84</v>
          </cell>
        </row>
        <row r="67">
          <cell r="C67">
            <v>292.4976</v>
          </cell>
          <cell r="D67">
            <v>32.345</v>
          </cell>
          <cell r="E67">
            <v>36.5809</v>
          </cell>
          <cell r="F67">
            <v>37.7188</v>
          </cell>
          <cell r="G67">
            <v>997.95</v>
          </cell>
          <cell r="H67">
            <v>3.18</v>
          </cell>
        </row>
        <row r="68">
          <cell r="C68">
            <v>139.796</v>
          </cell>
          <cell r="D68">
            <v>29.526</v>
          </cell>
          <cell r="E68">
            <v>34.4716</v>
          </cell>
          <cell r="F68">
            <v>35.4481</v>
          </cell>
          <cell r="G68">
            <v>907.33</v>
          </cell>
          <cell r="H68">
            <v>2.59</v>
          </cell>
        </row>
      </sheetData>
      <sheetData sheetId="16">
        <row r="1">
          <cell r="C1">
            <v>13912.4208</v>
          </cell>
          <cell r="D1">
            <v>41.5458</v>
          </cell>
          <cell r="E1">
            <v>41.5036</v>
          </cell>
          <cell r="F1">
            <v>44.219</v>
          </cell>
          <cell r="G1">
            <v>13731.92</v>
          </cell>
          <cell r="H1">
            <v>45.55</v>
          </cell>
        </row>
        <row r="2">
          <cell r="C2">
            <v>5686.8256</v>
          </cell>
          <cell r="D2">
            <v>39.0353</v>
          </cell>
          <cell r="E2">
            <v>39.8716</v>
          </cell>
          <cell r="F2">
            <v>42.3479</v>
          </cell>
          <cell r="G2">
            <v>12406.5</v>
          </cell>
          <cell r="H2">
            <v>38.96</v>
          </cell>
        </row>
        <row r="3">
          <cell r="C3">
            <v>2715.2576</v>
          </cell>
          <cell r="D3">
            <v>36.4867</v>
          </cell>
          <cell r="E3">
            <v>38.5227</v>
          </cell>
          <cell r="F3">
            <v>40.7521</v>
          </cell>
          <cell r="G3">
            <v>11675.43</v>
          </cell>
          <cell r="H3">
            <v>35.12</v>
          </cell>
        </row>
        <row r="4">
          <cell r="C4">
            <v>1394.5904</v>
          </cell>
          <cell r="D4">
            <v>33.8437</v>
          </cell>
          <cell r="E4">
            <v>37.1945</v>
          </cell>
          <cell r="F4">
            <v>39.2987</v>
          </cell>
          <cell r="G4">
            <v>11265.93</v>
          </cell>
          <cell r="H4">
            <v>32.79</v>
          </cell>
        </row>
        <row r="5">
          <cell r="C5">
            <v>34908.6016</v>
          </cell>
          <cell r="D5">
            <v>40.063</v>
          </cell>
          <cell r="E5">
            <v>45.1492</v>
          </cell>
          <cell r="F5">
            <v>44.7462</v>
          </cell>
          <cell r="G5">
            <v>17585.55</v>
          </cell>
          <cell r="H5">
            <v>64.11</v>
          </cell>
        </row>
        <row r="6">
          <cell r="C6">
            <v>17044.8752</v>
          </cell>
          <cell r="D6">
            <v>37.114</v>
          </cell>
          <cell r="E6">
            <v>43.3535</v>
          </cell>
          <cell r="F6">
            <v>43.4607</v>
          </cell>
          <cell r="G6">
            <v>15575.88</v>
          </cell>
          <cell r="H6">
            <v>54.83</v>
          </cell>
        </row>
        <row r="7">
          <cell r="C7">
            <v>8981.3632</v>
          </cell>
          <cell r="D7">
            <v>34.1592</v>
          </cell>
          <cell r="E7">
            <v>41.6002</v>
          </cell>
          <cell r="F7">
            <v>42.0847</v>
          </cell>
          <cell r="G7">
            <v>14305.65</v>
          </cell>
          <cell r="H7">
            <v>48.09</v>
          </cell>
        </row>
        <row r="8">
          <cell r="C8">
            <v>5021.5536</v>
          </cell>
          <cell r="D8">
            <v>31.4134</v>
          </cell>
          <cell r="E8">
            <v>39.8374</v>
          </cell>
          <cell r="F8">
            <v>40.6443</v>
          </cell>
          <cell r="G8">
            <v>13552.52</v>
          </cell>
          <cell r="H8">
            <v>43.57</v>
          </cell>
        </row>
        <row r="9">
          <cell r="C9">
            <v>234591.352</v>
          </cell>
          <cell r="D9">
            <v>38.7638</v>
          </cell>
          <cell r="E9">
            <v>39.5539</v>
          </cell>
          <cell r="F9">
            <v>37.7897</v>
          </cell>
          <cell r="G9">
            <v>46571.22</v>
          </cell>
          <cell r="H9">
            <v>133.42</v>
          </cell>
        </row>
        <row r="10">
          <cell r="C10">
            <v>109545.76</v>
          </cell>
          <cell r="D10">
            <v>33.2159</v>
          </cell>
          <cell r="E10">
            <v>38.0763</v>
          </cell>
          <cell r="F10">
            <v>36.3906</v>
          </cell>
          <cell r="G10">
            <v>39732.19</v>
          </cell>
          <cell r="H10">
            <v>127.18</v>
          </cell>
        </row>
        <row r="11">
          <cell r="C11">
            <v>27812.1744</v>
          </cell>
          <cell r="D11">
            <v>29.2639</v>
          </cell>
          <cell r="E11">
            <v>36.9014</v>
          </cell>
          <cell r="F11">
            <v>35.2017</v>
          </cell>
          <cell r="G11">
            <v>30828.19</v>
          </cell>
          <cell r="H11">
            <v>96.57</v>
          </cell>
        </row>
        <row r="12">
          <cell r="C12">
            <v>7113.9008</v>
          </cell>
          <cell r="D12">
            <v>27.9072</v>
          </cell>
          <cell r="E12">
            <v>35.8213</v>
          </cell>
          <cell r="F12">
            <v>34.1149</v>
          </cell>
          <cell r="G12">
            <v>26638</v>
          </cell>
          <cell r="H12">
            <v>74.63</v>
          </cell>
        </row>
        <row r="13">
          <cell r="C13">
            <v>23666.8192</v>
          </cell>
          <cell r="D13">
            <v>41.2393</v>
          </cell>
          <cell r="E13">
            <v>46.3461</v>
          </cell>
          <cell r="F13">
            <v>45.9271</v>
          </cell>
          <cell r="G13">
            <v>32077.6</v>
          </cell>
          <cell r="H13">
            <v>91.97</v>
          </cell>
        </row>
        <row r="14">
          <cell r="C14">
            <v>6471.4384</v>
          </cell>
          <cell r="D14">
            <v>39.9452</v>
          </cell>
          <cell r="E14">
            <v>45.7413</v>
          </cell>
          <cell r="F14">
            <v>45.4608</v>
          </cell>
          <cell r="G14">
            <v>27821.99</v>
          </cell>
          <cell r="H14">
            <v>77.37</v>
          </cell>
        </row>
        <row r="15">
          <cell r="C15">
            <v>2764.9024</v>
          </cell>
          <cell r="D15">
            <v>38.6475</v>
          </cell>
          <cell r="E15">
            <v>45.1342</v>
          </cell>
          <cell r="F15">
            <v>45.0008</v>
          </cell>
          <cell r="G15">
            <v>25883.98</v>
          </cell>
          <cell r="H15">
            <v>71.94</v>
          </cell>
        </row>
        <row r="16">
          <cell r="C16">
            <v>1349.4288</v>
          </cell>
          <cell r="D16">
            <v>36.9695</v>
          </cell>
          <cell r="E16">
            <v>44.4743</v>
          </cell>
          <cell r="F16">
            <v>44.5209</v>
          </cell>
          <cell r="G16">
            <v>24731.14</v>
          </cell>
          <cell r="H16">
            <v>69.23</v>
          </cell>
        </row>
        <row r="17">
          <cell r="C17">
            <v>5120.1944</v>
          </cell>
          <cell r="D17">
            <v>41.537</v>
          </cell>
          <cell r="E17">
            <v>43.5078</v>
          </cell>
          <cell r="F17">
            <v>45.2253</v>
          </cell>
          <cell r="G17">
            <v>11988.8</v>
          </cell>
          <cell r="H17">
            <v>39.48</v>
          </cell>
        </row>
        <row r="18">
          <cell r="C18">
            <v>2358.5224</v>
          </cell>
          <cell r="D18">
            <v>39.6508</v>
          </cell>
          <cell r="E18">
            <v>42.2555</v>
          </cell>
          <cell r="F18">
            <v>43.4495</v>
          </cell>
          <cell r="G18">
            <v>10870.2</v>
          </cell>
          <cell r="H18">
            <v>34.81</v>
          </cell>
        </row>
        <row r="19">
          <cell r="C19">
            <v>1156.8864</v>
          </cell>
          <cell r="D19">
            <v>37.3532</v>
          </cell>
          <cell r="E19">
            <v>41.0654</v>
          </cell>
          <cell r="F19">
            <v>42.0379</v>
          </cell>
          <cell r="G19">
            <v>10126.49</v>
          </cell>
          <cell r="H19">
            <v>33.78</v>
          </cell>
        </row>
        <row r="20">
          <cell r="C20">
            <v>585.8328</v>
          </cell>
          <cell r="D20">
            <v>35.0103</v>
          </cell>
          <cell r="E20">
            <v>39.9445</v>
          </cell>
          <cell r="F20">
            <v>40.9973</v>
          </cell>
          <cell r="G20">
            <v>9690.28</v>
          </cell>
          <cell r="H20">
            <v>30.46</v>
          </cell>
        </row>
        <row r="21">
          <cell r="C21">
            <v>8161.292</v>
          </cell>
          <cell r="D21">
            <v>40.0135</v>
          </cell>
          <cell r="E21">
            <v>42.5133</v>
          </cell>
          <cell r="F21">
            <v>43.836</v>
          </cell>
          <cell r="G21">
            <v>13166.5</v>
          </cell>
          <cell r="H21">
            <v>41.56</v>
          </cell>
        </row>
        <row r="22">
          <cell r="C22">
            <v>3574.1208</v>
          </cell>
          <cell r="D22">
            <v>37.4825</v>
          </cell>
          <cell r="E22">
            <v>40.7673</v>
          </cell>
          <cell r="F22">
            <v>41.6069</v>
          </cell>
          <cell r="G22">
            <v>10281.25</v>
          </cell>
          <cell r="H22">
            <v>35.32</v>
          </cell>
        </row>
        <row r="23">
          <cell r="C23">
            <v>1652.8368</v>
          </cell>
          <cell r="D23">
            <v>34.8808</v>
          </cell>
          <cell r="E23">
            <v>39.1327</v>
          </cell>
          <cell r="F23">
            <v>39.948</v>
          </cell>
          <cell r="G23">
            <v>9631.99</v>
          </cell>
          <cell r="H23">
            <v>31.7</v>
          </cell>
        </row>
        <row r="24">
          <cell r="C24">
            <v>766.0432</v>
          </cell>
          <cell r="D24">
            <v>32.3696</v>
          </cell>
          <cell r="E24">
            <v>37.5979</v>
          </cell>
          <cell r="F24">
            <v>38.8531</v>
          </cell>
          <cell r="G24">
            <v>9250.09</v>
          </cell>
          <cell r="H24">
            <v>29.75</v>
          </cell>
        </row>
        <row r="25">
          <cell r="C25">
            <v>18687.324</v>
          </cell>
          <cell r="D25">
            <v>38.4058</v>
          </cell>
          <cell r="E25">
            <v>39.9634</v>
          </cell>
          <cell r="F25">
            <v>43.606</v>
          </cell>
          <cell r="G25">
            <v>25681.42</v>
          </cell>
          <cell r="H25">
            <v>81.71</v>
          </cell>
        </row>
        <row r="26">
          <cell r="C26">
            <v>6233.8208</v>
          </cell>
          <cell r="D26">
            <v>36.7935</v>
          </cell>
          <cell r="E26">
            <v>39.1111</v>
          </cell>
          <cell r="F26">
            <v>41.9437</v>
          </cell>
          <cell r="G26">
            <v>21951.58</v>
          </cell>
          <cell r="H26">
            <v>64.74</v>
          </cell>
        </row>
        <row r="27">
          <cell r="C27">
            <v>2929.2648</v>
          </cell>
          <cell r="D27">
            <v>34.8837</v>
          </cell>
          <cell r="E27">
            <v>38.2747</v>
          </cell>
          <cell r="F27">
            <v>40.2706</v>
          </cell>
          <cell r="G27">
            <v>20375.97</v>
          </cell>
          <cell r="H27">
            <v>58.74</v>
          </cell>
        </row>
        <row r="28">
          <cell r="C28">
            <v>1487.3152</v>
          </cell>
          <cell r="D28">
            <v>32.7166</v>
          </cell>
          <cell r="E28">
            <v>37.259</v>
          </cell>
          <cell r="F28">
            <v>38.5786</v>
          </cell>
          <cell r="G28">
            <v>19473.46</v>
          </cell>
          <cell r="H28">
            <v>55.03</v>
          </cell>
        </row>
        <row r="29">
          <cell r="C29">
            <v>18304.7576</v>
          </cell>
          <cell r="D29">
            <v>39.0776</v>
          </cell>
          <cell r="E29">
            <v>43.795</v>
          </cell>
          <cell r="F29">
            <v>45.0499</v>
          </cell>
          <cell r="G29">
            <v>28070.32</v>
          </cell>
          <cell r="H29">
            <v>88.76</v>
          </cell>
        </row>
        <row r="30">
          <cell r="C30">
            <v>6596.4552</v>
          </cell>
          <cell r="D30">
            <v>37.4071</v>
          </cell>
          <cell r="E30">
            <v>42.5394</v>
          </cell>
          <cell r="F30">
            <v>43.0686</v>
          </cell>
          <cell r="G30">
            <v>24936.57</v>
          </cell>
          <cell r="H30">
            <v>75.54</v>
          </cell>
        </row>
        <row r="31">
          <cell r="C31">
            <v>3067.5296</v>
          </cell>
          <cell r="D31">
            <v>35.5415</v>
          </cell>
          <cell r="E31">
            <v>41.1979</v>
          </cell>
          <cell r="F31">
            <v>41.0233</v>
          </cell>
          <cell r="G31">
            <v>23117.32</v>
          </cell>
          <cell r="H31">
            <v>68.68</v>
          </cell>
        </row>
        <row r="32">
          <cell r="C32">
            <v>1580.2336</v>
          </cell>
          <cell r="D32">
            <v>33.5586</v>
          </cell>
          <cell r="E32">
            <v>39.8182</v>
          </cell>
          <cell r="F32">
            <v>39.0174</v>
          </cell>
          <cell r="G32">
            <v>21953.28</v>
          </cell>
          <cell r="H32">
            <v>64.81</v>
          </cell>
        </row>
        <row r="33">
          <cell r="C33">
            <v>39669.9976</v>
          </cell>
          <cell r="D33">
            <v>37.2188</v>
          </cell>
          <cell r="E33">
            <v>42.1793</v>
          </cell>
          <cell r="F33">
            <v>44.34</v>
          </cell>
          <cell r="G33">
            <v>33913.01</v>
          </cell>
          <cell r="H33">
            <v>118.18</v>
          </cell>
        </row>
        <row r="34">
          <cell r="C34">
            <v>7551.4552</v>
          </cell>
          <cell r="D34">
            <v>35.2331</v>
          </cell>
          <cell r="E34">
            <v>40.9248</v>
          </cell>
          <cell r="F34">
            <v>43.2195</v>
          </cell>
          <cell r="G34">
            <v>26586.17</v>
          </cell>
          <cell r="H34">
            <v>80.99</v>
          </cell>
        </row>
        <row r="35">
          <cell r="C35">
            <v>2468.1456</v>
          </cell>
          <cell r="D35">
            <v>33.7872</v>
          </cell>
          <cell r="E35">
            <v>39.6442</v>
          </cell>
          <cell r="F35">
            <v>42.0962</v>
          </cell>
          <cell r="G35">
            <v>24516.36</v>
          </cell>
          <cell r="H35">
            <v>71.76</v>
          </cell>
        </row>
        <row r="36">
          <cell r="C36">
            <v>1109.6136</v>
          </cell>
          <cell r="D36">
            <v>31.9372</v>
          </cell>
          <cell r="E36">
            <v>38.4176</v>
          </cell>
          <cell r="F36">
            <v>40.9949</v>
          </cell>
          <cell r="G36">
            <v>23684.48</v>
          </cell>
          <cell r="H36">
            <v>68.46</v>
          </cell>
        </row>
        <row r="37">
          <cell r="C37">
            <v>3712.1976</v>
          </cell>
          <cell r="D37">
            <v>40.2236</v>
          </cell>
          <cell r="E37">
            <v>43.0414</v>
          </cell>
          <cell r="F37">
            <v>43.5858</v>
          </cell>
          <cell r="G37">
            <v>5230.1</v>
          </cell>
          <cell r="H37">
            <v>16.69</v>
          </cell>
        </row>
        <row r="38">
          <cell r="C38">
            <v>1781.4496</v>
          </cell>
          <cell r="D38">
            <v>37.1062</v>
          </cell>
          <cell r="E38">
            <v>40.6919</v>
          </cell>
          <cell r="F38">
            <v>40.8338</v>
          </cell>
          <cell r="G38">
            <v>4668.25</v>
          </cell>
          <cell r="H38">
            <v>14.61</v>
          </cell>
        </row>
        <row r="39">
          <cell r="C39">
            <v>862.2312</v>
          </cell>
          <cell r="D39">
            <v>34.2576</v>
          </cell>
          <cell r="E39">
            <v>38.5799</v>
          </cell>
          <cell r="F39">
            <v>38.387</v>
          </cell>
          <cell r="G39">
            <v>4270.12</v>
          </cell>
          <cell r="H39">
            <v>12.75</v>
          </cell>
        </row>
        <row r="40">
          <cell r="C40">
            <v>438.5672</v>
          </cell>
          <cell r="D40">
            <v>31.8145</v>
          </cell>
          <cell r="E40">
            <v>36.5525</v>
          </cell>
          <cell r="F40">
            <v>36.0786</v>
          </cell>
          <cell r="G40">
            <v>4021.9</v>
          </cell>
          <cell r="H40">
            <v>11.4</v>
          </cell>
        </row>
        <row r="41">
          <cell r="C41">
            <v>3908.0624</v>
          </cell>
          <cell r="D41">
            <v>40.1451</v>
          </cell>
          <cell r="E41">
            <v>43.6098</v>
          </cell>
          <cell r="F41">
            <v>45.1354</v>
          </cell>
          <cell r="G41">
            <v>5877.19</v>
          </cell>
          <cell r="H41">
            <v>18.75</v>
          </cell>
        </row>
        <row r="42">
          <cell r="C42">
            <v>1834.0624</v>
          </cell>
          <cell r="D42">
            <v>37.6147</v>
          </cell>
          <cell r="E42">
            <v>41.7872</v>
          </cell>
          <cell r="F42">
            <v>42.9304</v>
          </cell>
          <cell r="G42">
            <v>5311.04</v>
          </cell>
          <cell r="H42">
            <v>16.28</v>
          </cell>
        </row>
        <row r="43">
          <cell r="C43">
            <v>917.7312</v>
          </cell>
          <cell r="D43">
            <v>34.8623</v>
          </cell>
          <cell r="E43">
            <v>39.9999</v>
          </cell>
          <cell r="F43">
            <v>40.8792</v>
          </cell>
          <cell r="G43">
            <v>4962.73</v>
          </cell>
          <cell r="H43">
            <v>14.7</v>
          </cell>
        </row>
        <row r="44">
          <cell r="C44">
            <v>480.5032</v>
          </cell>
          <cell r="D44">
            <v>32.1057</v>
          </cell>
          <cell r="E44">
            <v>38.2237</v>
          </cell>
          <cell r="F44">
            <v>38.8937</v>
          </cell>
          <cell r="G44">
            <v>4744.93</v>
          </cell>
          <cell r="H44">
            <v>13.45</v>
          </cell>
        </row>
        <row r="45">
          <cell r="C45">
            <v>7297.6736</v>
          </cell>
          <cell r="D45">
            <v>38.1303</v>
          </cell>
          <cell r="E45">
            <v>41.4631</v>
          </cell>
          <cell r="F45">
            <v>42.502</v>
          </cell>
          <cell r="G45">
            <v>5586.77</v>
          </cell>
          <cell r="H45">
            <v>19.41</v>
          </cell>
        </row>
        <row r="46">
          <cell r="C46">
            <v>3314.6608</v>
          </cell>
          <cell r="D46">
            <v>34.6393</v>
          </cell>
          <cell r="E46">
            <v>38.9656</v>
          </cell>
          <cell r="F46">
            <v>39.9031</v>
          </cell>
          <cell r="G46">
            <v>4819.42</v>
          </cell>
          <cell r="H46">
            <v>16.17</v>
          </cell>
        </row>
        <row r="47">
          <cell r="C47">
            <v>1547.9568</v>
          </cell>
          <cell r="D47">
            <v>31.507</v>
          </cell>
          <cell r="E47">
            <v>36.9338</v>
          </cell>
          <cell r="F47">
            <v>37.766</v>
          </cell>
          <cell r="G47">
            <v>4371.88</v>
          </cell>
          <cell r="H47">
            <v>13.99</v>
          </cell>
        </row>
        <row r="48">
          <cell r="C48">
            <v>715.4016</v>
          </cell>
          <cell r="D48">
            <v>28.5624</v>
          </cell>
          <cell r="E48">
            <v>35.1695</v>
          </cell>
          <cell r="F48">
            <v>35.8705</v>
          </cell>
          <cell r="G48">
            <v>4096.66</v>
          </cell>
          <cell r="H48">
            <v>12.62</v>
          </cell>
        </row>
        <row r="49">
          <cell r="C49">
            <v>5080.084</v>
          </cell>
          <cell r="D49">
            <v>38.8995</v>
          </cell>
          <cell r="E49">
            <v>41.411</v>
          </cell>
          <cell r="F49">
            <v>42.8421</v>
          </cell>
          <cell r="G49">
            <v>3853.44</v>
          </cell>
          <cell r="H49">
            <v>13.1</v>
          </cell>
        </row>
        <row r="50">
          <cell r="C50">
            <v>2171.9216</v>
          </cell>
          <cell r="D50">
            <v>35.7721</v>
          </cell>
          <cell r="E50">
            <v>39.122</v>
          </cell>
          <cell r="F50">
            <v>40.7006</v>
          </cell>
          <cell r="G50">
            <v>3336.89</v>
          </cell>
          <cell r="H50">
            <v>10.9</v>
          </cell>
        </row>
        <row r="51">
          <cell r="C51">
            <v>1014.9216</v>
          </cell>
          <cell r="D51">
            <v>32.9084</v>
          </cell>
          <cell r="E51">
            <v>37.0802</v>
          </cell>
          <cell r="F51">
            <v>38.7649</v>
          </cell>
          <cell r="G51">
            <v>2961.65</v>
          </cell>
          <cell r="H51">
            <v>9.43</v>
          </cell>
        </row>
        <row r="52">
          <cell r="C52">
            <v>482.3136</v>
          </cell>
          <cell r="D52">
            <v>30.2441</v>
          </cell>
          <cell r="E52">
            <v>35.3048</v>
          </cell>
          <cell r="F52">
            <v>36.915</v>
          </cell>
          <cell r="G52">
            <v>2726.65</v>
          </cell>
          <cell r="H52">
            <v>8.34</v>
          </cell>
        </row>
        <row r="53">
          <cell r="C53">
            <v>1603.1784</v>
          </cell>
          <cell r="D53">
            <v>40.5697</v>
          </cell>
          <cell r="E53">
            <v>44.0222</v>
          </cell>
          <cell r="F53">
            <v>43.1455</v>
          </cell>
          <cell r="G53">
            <v>1344.46</v>
          </cell>
          <cell r="H53">
            <v>4.73</v>
          </cell>
        </row>
        <row r="54">
          <cell r="C54">
            <v>800.5072</v>
          </cell>
          <cell r="D54">
            <v>36.8293</v>
          </cell>
          <cell r="E54">
            <v>41.4425</v>
          </cell>
          <cell r="F54">
            <v>40.1438</v>
          </cell>
          <cell r="G54">
            <v>1205.62</v>
          </cell>
          <cell r="H54">
            <v>4.13</v>
          </cell>
        </row>
        <row r="55">
          <cell r="C55">
            <v>393.6704</v>
          </cell>
          <cell r="D55">
            <v>33.4783</v>
          </cell>
          <cell r="E55">
            <v>39.1931</v>
          </cell>
          <cell r="F55">
            <v>37.5181</v>
          </cell>
          <cell r="G55">
            <v>1101.76</v>
          </cell>
          <cell r="H55">
            <v>3.65</v>
          </cell>
        </row>
        <row r="56">
          <cell r="C56">
            <v>199.46</v>
          </cell>
          <cell r="D56">
            <v>30.6814</v>
          </cell>
          <cell r="E56">
            <v>37.1738</v>
          </cell>
          <cell r="F56">
            <v>35.1707</v>
          </cell>
          <cell r="G56">
            <v>1030.16</v>
          </cell>
          <cell r="H56">
            <v>3.24</v>
          </cell>
        </row>
        <row r="57">
          <cell r="C57">
            <v>1724.1264</v>
          </cell>
          <cell r="D57">
            <v>37.8565</v>
          </cell>
          <cell r="E57">
            <v>43.227</v>
          </cell>
          <cell r="F57">
            <v>44.249</v>
          </cell>
          <cell r="G57">
            <v>1511.15</v>
          </cell>
          <cell r="H57">
            <v>5.5</v>
          </cell>
        </row>
        <row r="58">
          <cell r="C58">
            <v>667.956</v>
          </cell>
          <cell r="D58">
            <v>34.5511</v>
          </cell>
          <cell r="E58">
            <v>41.2077</v>
          </cell>
          <cell r="F58">
            <v>42.1825</v>
          </cell>
          <cell r="G58">
            <v>1273.08</v>
          </cell>
          <cell r="H58">
            <v>4.38</v>
          </cell>
        </row>
        <row r="59">
          <cell r="C59">
            <v>302.9408</v>
          </cell>
          <cell r="D59">
            <v>31.7943</v>
          </cell>
          <cell r="E59">
            <v>39.4967</v>
          </cell>
          <cell r="F59">
            <v>40.4136</v>
          </cell>
          <cell r="G59">
            <v>1171.02</v>
          </cell>
          <cell r="H59">
            <v>3.81</v>
          </cell>
        </row>
        <row r="60">
          <cell r="C60">
            <v>151.6288</v>
          </cell>
          <cell r="D60">
            <v>29.1318</v>
          </cell>
          <cell r="E60">
            <v>38.0245</v>
          </cell>
          <cell r="F60">
            <v>38.7778</v>
          </cell>
          <cell r="G60">
            <v>1118.53</v>
          </cell>
          <cell r="H60">
            <v>3.63</v>
          </cell>
        </row>
        <row r="61">
          <cell r="C61">
            <v>1736.88</v>
          </cell>
          <cell r="D61">
            <v>38.1179</v>
          </cell>
          <cell r="E61">
            <v>41.3408</v>
          </cell>
          <cell r="F61">
            <v>42.2958</v>
          </cell>
          <cell r="G61">
            <v>1280.3</v>
          </cell>
          <cell r="H61">
            <v>4.69</v>
          </cell>
        </row>
        <row r="62">
          <cell r="C62">
            <v>798.3472</v>
          </cell>
          <cell r="D62">
            <v>34.7676</v>
          </cell>
          <cell r="E62">
            <v>38.7915</v>
          </cell>
          <cell r="F62">
            <v>39.5789</v>
          </cell>
          <cell r="G62">
            <v>1110.57</v>
          </cell>
          <cell r="H62">
            <v>3.88</v>
          </cell>
        </row>
        <row r="63">
          <cell r="C63">
            <v>371.548</v>
          </cell>
          <cell r="D63">
            <v>31.5781</v>
          </cell>
          <cell r="E63">
            <v>36.5882</v>
          </cell>
          <cell r="F63">
            <v>37.346</v>
          </cell>
          <cell r="G63">
            <v>1002.1</v>
          </cell>
          <cell r="H63">
            <v>3.33</v>
          </cell>
        </row>
        <row r="64">
          <cell r="C64">
            <v>171.04</v>
          </cell>
          <cell r="D64">
            <v>28.6507</v>
          </cell>
          <cell r="E64">
            <v>34.6609</v>
          </cell>
          <cell r="F64">
            <v>35.3369</v>
          </cell>
          <cell r="G64">
            <v>947.46</v>
          </cell>
          <cell r="H64">
            <v>2.99</v>
          </cell>
        </row>
        <row r="65">
          <cell r="C65">
            <v>1281.2568</v>
          </cell>
          <cell r="D65">
            <v>39.404</v>
          </cell>
          <cell r="E65">
            <v>41.5899</v>
          </cell>
          <cell r="F65">
            <v>42.6699</v>
          </cell>
          <cell r="G65">
            <v>902.28</v>
          </cell>
          <cell r="H65">
            <v>3.46</v>
          </cell>
        </row>
        <row r="66">
          <cell r="C66">
            <v>630.9584</v>
          </cell>
          <cell r="D66">
            <v>35.671</v>
          </cell>
          <cell r="E66">
            <v>38.9247</v>
          </cell>
          <cell r="F66">
            <v>40.1245</v>
          </cell>
          <cell r="G66">
            <v>784.58</v>
          </cell>
          <cell r="H66">
            <v>2.9</v>
          </cell>
        </row>
        <row r="67">
          <cell r="C67">
            <v>304.3816</v>
          </cell>
          <cell r="D67">
            <v>32.2486</v>
          </cell>
          <cell r="E67">
            <v>36.7328</v>
          </cell>
          <cell r="F67">
            <v>37.8912</v>
          </cell>
          <cell r="G67">
            <v>695.83</v>
          </cell>
          <cell r="H67">
            <v>2.43</v>
          </cell>
        </row>
        <row r="68">
          <cell r="C68">
            <v>146.5928</v>
          </cell>
          <cell r="D68">
            <v>29.4563</v>
          </cell>
          <cell r="E68">
            <v>34.7621</v>
          </cell>
          <cell r="F68">
            <v>35.7554</v>
          </cell>
          <cell r="G68">
            <v>636.82</v>
          </cell>
          <cell r="H68">
            <v>2.11</v>
          </cell>
        </row>
      </sheetData>
      <sheetData sheetId="17">
        <row r="17">
          <cell r="C17">
            <v>5324.5512</v>
          </cell>
          <cell r="D17">
            <v>41.9117</v>
          </cell>
          <cell r="E17">
            <v>43.4833</v>
          </cell>
          <cell r="F17">
            <v>44.8794</v>
          </cell>
          <cell r="G17">
            <v>22618.72</v>
          </cell>
          <cell r="H17">
            <v>63.51</v>
          </cell>
        </row>
        <row r="18">
          <cell r="C18">
            <v>2473.2848</v>
          </cell>
          <cell r="D18">
            <v>39.8654</v>
          </cell>
          <cell r="E18">
            <v>41.7843</v>
          </cell>
          <cell r="F18">
            <v>42.8166</v>
          </cell>
          <cell r="G18">
            <v>20198.33</v>
          </cell>
          <cell r="H18">
            <v>56.45</v>
          </cell>
        </row>
        <row r="19">
          <cell r="C19">
            <v>1175.2752</v>
          </cell>
          <cell r="D19">
            <v>37.2862</v>
          </cell>
          <cell r="E19">
            <v>40.2935</v>
          </cell>
          <cell r="F19">
            <v>41.2981</v>
          </cell>
          <cell r="G19">
            <v>21525.9</v>
          </cell>
          <cell r="H19">
            <v>51.42</v>
          </cell>
        </row>
        <row r="20">
          <cell r="C20">
            <v>560.4656</v>
          </cell>
          <cell r="D20">
            <v>34.6647</v>
          </cell>
          <cell r="E20">
            <v>38.7345</v>
          </cell>
          <cell r="F20">
            <v>39.9766</v>
          </cell>
          <cell r="G20">
            <v>17869.48</v>
          </cell>
          <cell r="H20">
            <v>42.84</v>
          </cell>
        </row>
        <row r="21">
          <cell r="C21">
            <v>8216.3024</v>
          </cell>
          <cell r="D21">
            <v>39.9865</v>
          </cell>
          <cell r="E21">
            <v>41.9614</v>
          </cell>
          <cell r="F21">
            <v>43.0347</v>
          </cell>
          <cell r="G21">
            <v>22986.38</v>
          </cell>
          <cell r="H21">
            <v>68.94</v>
          </cell>
        </row>
        <row r="22">
          <cell r="C22">
            <v>3328.144</v>
          </cell>
          <cell r="D22">
            <v>37.0303</v>
          </cell>
          <cell r="E22">
            <v>39.7795</v>
          </cell>
          <cell r="F22">
            <v>40.6945</v>
          </cell>
          <cell r="G22">
            <v>19630.41</v>
          </cell>
          <cell r="H22">
            <v>54.52</v>
          </cell>
        </row>
        <row r="23">
          <cell r="C23">
            <v>1399.0496</v>
          </cell>
          <cell r="D23">
            <v>34.2048</v>
          </cell>
          <cell r="E23">
            <v>37.8753</v>
          </cell>
          <cell r="F23">
            <v>39.0702</v>
          </cell>
          <cell r="G23">
            <v>18069.8</v>
          </cell>
          <cell r="H23">
            <v>48.04</v>
          </cell>
        </row>
        <row r="24">
          <cell r="C24">
            <v>589.2128</v>
          </cell>
          <cell r="D24">
            <v>31.6177</v>
          </cell>
          <cell r="E24">
            <v>36.1521</v>
          </cell>
          <cell r="F24">
            <v>37.8152</v>
          </cell>
          <cell r="G24">
            <v>17301.82</v>
          </cell>
          <cell r="H24">
            <v>43.28</v>
          </cell>
        </row>
        <row r="25">
          <cell r="C25">
            <v>19678.2176</v>
          </cell>
          <cell r="D25">
            <v>38.7696</v>
          </cell>
          <cell r="E25">
            <v>40.0866</v>
          </cell>
          <cell r="F25">
            <v>43.1767</v>
          </cell>
          <cell r="G25">
            <v>47885.09</v>
          </cell>
          <cell r="H25">
            <v>134.3</v>
          </cell>
        </row>
        <row r="26">
          <cell r="C26">
            <v>6132.436</v>
          </cell>
          <cell r="D26">
            <v>36.7489</v>
          </cell>
          <cell r="E26">
            <v>38.7768</v>
          </cell>
          <cell r="F26">
            <v>41.1171</v>
          </cell>
          <cell r="G26">
            <v>38916.09</v>
          </cell>
          <cell r="H26">
            <v>100.13</v>
          </cell>
        </row>
        <row r="27">
          <cell r="C27">
            <v>2737.5144</v>
          </cell>
          <cell r="D27">
            <v>34.5756</v>
          </cell>
          <cell r="E27">
            <v>37.5756</v>
          </cell>
          <cell r="F27">
            <v>39.0934</v>
          </cell>
          <cell r="G27">
            <v>35832.86</v>
          </cell>
          <cell r="H27">
            <v>92.89</v>
          </cell>
        </row>
        <row r="28">
          <cell r="C28">
            <v>1308.1016</v>
          </cell>
          <cell r="D28">
            <v>32.268</v>
          </cell>
          <cell r="E28">
            <v>36.2114</v>
          </cell>
          <cell r="F28">
            <v>36.9998</v>
          </cell>
          <cell r="G28">
            <v>34093.62</v>
          </cell>
          <cell r="H28">
            <v>79.99</v>
          </cell>
        </row>
        <row r="29">
          <cell r="C29">
            <v>20050.2104</v>
          </cell>
          <cell r="D29">
            <v>39.5391</v>
          </cell>
          <cell r="E29">
            <v>43.6638</v>
          </cell>
          <cell r="F29">
            <v>44.8987</v>
          </cell>
          <cell r="G29">
            <v>51261.81</v>
          </cell>
          <cell r="H29">
            <v>152.12</v>
          </cell>
        </row>
        <row r="30">
          <cell r="C30">
            <v>6922.9496</v>
          </cell>
          <cell r="D30">
            <v>37.6202</v>
          </cell>
          <cell r="E30">
            <v>42.1004</v>
          </cell>
          <cell r="F30">
            <v>42.5736</v>
          </cell>
          <cell r="G30">
            <v>43501.88</v>
          </cell>
          <cell r="H30">
            <v>124.4</v>
          </cell>
        </row>
        <row r="31">
          <cell r="C31">
            <v>3180.1976</v>
          </cell>
          <cell r="D31">
            <v>35.6547</v>
          </cell>
          <cell r="E31">
            <v>40.4252</v>
          </cell>
          <cell r="F31">
            <v>40.2242</v>
          </cell>
          <cell r="G31">
            <v>39844.65</v>
          </cell>
          <cell r="H31">
            <v>111.42</v>
          </cell>
        </row>
        <row r="32">
          <cell r="C32">
            <v>1572.1248</v>
          </cell>
          <cell r="D32">
            <v>33.5235</v>
          </cell>
          <cell r="E32">
            <v>38.5039</v>
          </cell>
          <cell r="F32">
            <v>37.7862</v>
          </cell>
          <cell r="G32">
            <v>37707.95</v>
          </cell>
          <cell r="H32">
            <v>100.97</v>
          </cell>
        </row>
        <row r="33">
          <cell r="C33">
            <v>50215.1552</v>
          </cell>
          <cell r="D33">
            <v>38.3255</v>
          </cell>
          <cell r="E33">
            <v>41.8927</v>
          </cell>
          <cell r="F33">
            <v>43.943</v>
          </cell>
          <cell r="G33">
            <v>68030.64</v>
          </cell>
          <cell r="H33">
            <v>207.5</v>
          </cell>
        </row>
        <row r="34">
          <cell r="C34">
            <v>7707.7424</v>
          </cell>
          <cell r="D34">
            <v>35.4504</v>
          </cell>
          <cell r="E34">
            <v>40.4403</v>
          </cell>
          <cell r="F34">
            <v>42.7498</v>
          </cell>
          <cell r="G34">
            <v>48362.49</v>
          </cell>
          <cell r="H34">
            <v>134.24</v>
          </cell>
        </row>
        <row r="35">
          <cell r="C35">
            <v>2123.3464</v>
          </cell>
          <cell r="D35">
            <v>33.6145</v>
          </cell>
          <cell r="E35">
            <v>38.9093</v>
          </cell>
          <cell r="F35">
            <v>41.4502</v>
          </cell>
          <cell r="G35">
            <v>43637.04</v>
          </cell>
          <cell r="H35">
            <v>114.71</v>
          </cell>
        </row>
        <row r="36">
          <cell r="C36">
            <v>798.4856</v>
          </cell>
          <cell r="D36">
            <v>31.4838</v>
          </cell>
          <cell r="E36">
            <v>37.3632</v>
          </cell>
          <cell r="F36">
            <v>39.9286</v>
          </cell>
          <cell r="G36">
            <v>41737.42</v>
          </cell>
          <cell r="H36">
            <v>96.96</v>
          </cell>
        </row>
        <row r="37">
          <cell r="C37">
            <v>3926.808</v>
          </cell>
          <cell r="D37">
            <v>40.2617</v>
          </cell>
          <cell r="E37">
            <v>42.4564</v>
          </cell>
          <cell r="F37">
            <v>43.006</v>
          </cell>
          <cell r="G37">
            <v>9797.38</v>
          </cell>
          <cell r="H37">
            <v>26.87</v>
          </cell>
        </row>
        <row r="38">
          <cell r="C38">
            <v>1852.2792</v>
          </cell>
          <cell r="D38">
            <v>37.0404</v>
          </cell>
          <cell r="E38">
            <v>39.6701</v>
          </cell>
          <cell r="F38">
            <v>39.9204</v>
          </cell>
          <cell r="G38">
            <v>8427.32</v>
          </cell>
          <cell r="H38">
            <v>22.41</v>
          </cell>
        </row>
        <row r="39">
          <cell r="C39">
            <v>879.3136</v>
          </cell>
          <cell r="D39">
            <v>34.1777</v>
          </cell>
          <cell r="E39">
            <v>37.1685</v>
          </cell>
          <cell r="F39">
            <v>37.1627</v>
          </cell>
          <cell r="G39">
            <v>7566.04</v>
          </cell>
          <cell r="H39">
            <v>19.24</v>
          </cell>
        </row>
        <row r="40">
          <cell r="C40">
            <v>433.1768</v>
          </cell>
          <cell r="D40">
            <v>31.6222</v>
          </cell>
          <cell r="E40">
            <v>35.0859</v>
          </cell>
          <cell r="F40">
            <v>34.6526</v>
          </cell>
          <cell r="G40">
            <v>7009.7</v>
          </cell>
          <cell r="H40">
            <v>16.06</v>
          </cell>
        </row>
        <row r="41">
          <cell r="C41">
            <v>4242.7248</v>
          </cell>
          <cell r="D41">
            <v>40.2363</v>
          </cell>
          <cell r="E41">
            <v>43.0108</v>
          </cell>
          <cell r="F41">
            <v>44.3562</v>
          </cell>
          <cell r="G41">
            <v>12327.21</v>
          </cell>
          <cell r="H41">
            <v>31.66</v>
          </cell>
        </row>
        <row r="42">
          <cell r="C42">
            <v>1916.1544</v>
          </cell>
          <cell r="D42">
            <v>37.3318</v>
          </cell>
          <cell r="E42">
            <v>40.826</v>
          </cell>
          <cell r="F42">
            <v>41.8687</v>
          </cell>
          <cell r="G42">
            <v>9546.89</v>
          </cell>
          <cell r="H42">
            <v>25.69</v>
          </cell>
        </row>
        <row r="43">
          <cell r="C43">
            <v>926.8288</v>
          </cell>
          <cell r="D43">
            <v>34.3447</v>
          </cell>
          <cell r="E43">
            <v>38.6901</v>
          </cell>
          <cell r="F43">
            <v>39.5562</v>
          </cell>
          <cell r="G43">
            <v>8737.31</v>
          </cell>
          <cell r="H43">
            <v>21.68</v>
          </cell>
        </row>
        <row r="44">
          <cell r="C44">
            <v>462.4856</v>
          </cell>
          <cell r="D44">
            <v>31.4193</v>
          </cell>
          <cell r="E44">
            <v>36.3369</v>
          </cell>
          <cell r="F44">
            <v>37.063</v>
          </cell>
          <cell r="G44">
            <v>8260.09</v>
          </cell>
          <cell r="H44">
            <v>18.53</v>
          </cell>
        </row>
        <row r="45">
          <cell r="C45">
            <v>8349.2136</v>
          </cell>
          <cell r="D45">
            <v>38.3336</v>
          </cell>
          <cell r="E45">
            <v>40.8171</v>
          </cell>
          <cell r="F45">
            <v>41.681</v>
          </cell>
          <cell r="G45">
            <v>11560</v>
          </cell>
          <cell r="H45">
            <v>33.68</v>
          </cell>
        </row>
        <row r="46">
          <cell r="C46">
            <v>3600.1928</v>
          </cell>
          <cell r="D46">
            <v>34.4463</v>
          </cell>
          <cell r="E46">
            <v>38.0557</v>
          </cell>
          <cell r="F46">
            <v>38.8221</v>
          </cell>
          <cell r="G46">
            <v>9360.73</v>
          </cell>
          <cell r="H46">
            <v>26.21</v>
          </cell>
        </row>
        <row r="47">
          <cell r="C47">
            <v>1573.3296</v>
          </cell>
          <cell r="D47">
            <v>30.9686</v>
          </cell>
          <cell r="E47">
            <v>35.7456</v>
          </cell>
          <cell r="F47">
            <v>36.4957</v>
          </cell>
          <cell r="G47">
            <v>8111.56</v>
          </cell>
          <cell r="H47">
            <v>22.14</v>
          </cell>
        </row>
        <row r="48">
          <cell r="C48">
            <v>659.3568</v>
          </cell>
          <cell r="D48">
            <v>27.7269</v>
          </cell>
          <cell r="E48">
            <v>33.6725</v>
          </cell>
          <cell r="F48">
            <v>34.3179</v>
          </cell>
          <cell r="G48">
            <v>7355.77</v>
          </cell>
          <cell r="H48">
            <v>17.41</v>
          </cell>
        </row>
        <row r="49">
          <cell r="C49">
            <v>5818.508</v>
          </cell>
          <cell r="D49">
            <v>40.0457</v>
          </cell>
          <cell r="E49">
            <v>41.3763</v>
          </cell>
          <cell r="F49">
            <v>42.6833</v>
          </cell>
          <cell r="G49">
            <v>7393.86</v>
          </cell>
          <cell r="H49">
            <v>22.91</v>
          </cell>
        </row>
        <row r="50">
          <cell r="C50">
            <v>2350.3616</v>
          </cell>
          <cell r="D50">
            <v>36.2903</v>
          </cell>
          <cell r="E50">
            <v>38.595</v>
          </cell>
          <cell r="F50">
            <v>40.1744</v>
          </cell>
          <cell r="G50">
            <v>6067.55</v>
          </cell>
          <cell r="H50">
            <v>18.71</v>
          </cell>
        </row>
        <row r="51">
          <cell r="C51">
            <v>1040.356</v>
          </cell>
          <cell r="D51">
            <v>33.0694</v>
          </cell>
          <cell r="E51">
            <v>36.3732</v>
          </cell>
          <cell r="F51">
            <v>37.9687</v>
          </cell>
          <cell r="G51">
            <v>5246.25</v>
          </cell>
          <cell r="H51">
            <v>15.03</v>
          </cell>
        </row>
        <row r="52">
          <cell r="C52">
            <v>462.52</v>
          </cell>
          <cell r="D52">
            <v>30.1716</v>
          </cell>
          <cell r="E52">
            <v>34.3</v>
          </cell>
          <cell r="F52">
            <v>35.7009</v>
          </cell>
          <cell r="G52">
            <v>4771.31</v>
          </cell>
          <cell r="H52">
            <v>12.1</v>
          </cell>
        </row>
        <row r="53">
          <cell r="C53">
            <v>1788.804</v>
          </cell>
          <cell r="D53">
            <v>41.0155</v>
          </cell>
          <cell r="E53">
            <v>43.4155</v>
          </cell>
          <cell r="F53">
            <v>42.8625</v>
          </cell>
          <cell r="G53">
            <v>2544.83</v>
          </cell>
          <cell r="H53">
            <v>7.41</v>
          </cell>
        </row>
        <row r="54">
          <cell r="C54">
            <v>890.212</v>
          </cell>
          <cell r="D54">
            <v>37.0459</v>
          </cell>
          <cell r="E54">
            <v>40.5435</v>
          </cell>
          <cell r="F54">
            <v>39.5</v>
          </cell>
          <cell r="G54">
            <v>2201.27</v>
          </cell>
          <cell r="H54">
            <v>6.32</v>
          </cell>
        </row>
        <row r="55">
          <cell r="C55">
            <v>429.6056</v>
          </cell>
          <cell r="D55">
            <v>33.513</v>
          </cell>
          <cell r="E55">
            <v>38.0032</v>
          </cell>
          <cell r="F55">
            <v>36.7016</v>
          </cell>
          <cell r="G55">
            <v>1955.28</v>
          </cell>
          <cell r="H55">
            <v>5.27</v>
          </cell>
        </row>
        <row r="56">
          <cell r="C56">
            <v>210.132</v>
          </cell>
          <cell r="D56">
            <v>30.5297</v>
          </cell>
          <cell r="E56">
            <v>35.6217</v>
          </cell>
          <cell r="F56">
            <v>34.0582</v>
          </cell>
          <cell r="G56">
            <v>1800.73</v>
          </cell>
          <cell r="H56">
            <v>4.48</v>
          </cell>
        </row>
        <row r="57">
          <cell r="C57">
            <v>2226.832</v>
          </cell>
          <cell r="D57">
            <v>38.2415</v>
          </cell>
          <cell r="E57">
            <v>42.4467</v>
          </cell>
          <cell r="F57">
            <v>43.4685</v>
          </cell>
          <cell r="G57">
            <v>3263.82</v>
          </cell>
          <cell r="H57">
            <v>9.77</v>
          </cell>
        </row>
        <row r="58">
          <cell r="C58">
            <v>797.5544</v>
          </cell>
          <cell r="D58">
            <v>34.2879</v>
          </cell>
          <cell r="E58">
            <v>40.5007</v>
          </cell>
          <cell r="F58">
            <v>41.3176</v>
          </cell>
          <cell r="G58">
            <v>2555.3</v>
          </cell>
          <cell r="H58">
            <v>7.44</v>
          </cell>
        </row>
        <row r="59">
          <cell r="C59">
            <v>327.4384</v>
          </cell>
          <cell r="D59">
            <v>31.1049</v>
          </cell>
          <cell r="E59">
            <v>38.821</v>
          </cell>
          <cell r="F59">
            <v>39.468</v>
          </cell>
          <cell r="G59">
            <v>2252.18</v>
          </cell>
          <cell r="H59">
            <v>6.1</v>
          </cell>
        </row>
        <row r="60">
          <cell r="C60">
            <v>135.5592</v>
          </cell>
          <cell r="D60">
            <v>27.965</v>
          </cell>
          <cell r="E60">
            <v>37.0099</v>
          </cell>
          <cell r="F60">
            <v>37.2885</v>
          </cell>
          <cell r="G60">
            <v>2075.43</v>
          </cell>
          <cell r="H60">
            <v>4.82</v>
          </cell>
        </row>
        <row r="61">
          <cell r="C61">
            <v>1988.208</v>
          </cell>
          <cell r="D61">
            <v>38.0451</v>
          </cell>
          <cell r="E61">
            <v>40.5734</v>
          </cell>
          <cell r="F61">
            <v>41.2628</v>
          </cell>
          <cell r="G61">
            <v>2688.13</v>
          </cell>
          <cell r="H61">
            <v>7.88</v>
          </cell>
        </row>
        <row r="62">
          <cell r="C62">
            <v>857.1952</v>
          </cell>
          <cell r="D62">
            <v>34.2356</v>
          </cell>
          <cell r="E62">
            <v>37.7335</v>
          </cell>
          <cell r="F62">
            <v>38.3037</v>
          </cell>
          <cell r="G62">
            <v>2172.11</v>
          </cell>
          <cell r="H62">
            <v>6.31</v>
          </cell>
        </row>
        <row r="63">
          <cell r="C63">
            <v>366.3064</v>
          </cell>
          <cell r="D63">
            <v>30.7388</v>
          </cell>
          <cell r="E63">
            <v>35.3094</v>
          </cell>
          <cell r="F63">
            <v>35.8878</v>
          </cell>
          <cell r="G63">
            <v>1881.57</v>
          </cell>
          <cell r="H63">
            <v>4.61</v>
          </cell>
        </row>
        <row r="64">
          <cell r="C64">
            <v>152.3288</v>
          </cell>
          <cell r="D64">
            <v>27.6665</v>
          </cell>
          <cell r="E64">
            <v>33.112</v>
          </cell>
          <cell r="F64">
            <v>33.614</v>
          </cell>
          <cell r="G64">
            <v>1716.06</v>
          </cell>
          <cell r="H64">
            <v>3.91</v>
          </cell>
        </row>
        <row r="65">
          <cell r="C65">
            <v>1388.2416</v>
          </cell>
          <cell r="D65">
            <v>40.0084</v>
          </cell>
          <cell r="E65">
            <v>41.162</v>
          </cell>
          <cell r="F65">
            <v>42.1853</v>
          </cell>
          <cell r="G65">
            <v>1780.09</v>
          </cell>
          <cell r="H65">
            <v>5.65</v>
          </cell>
        </row>
        <row r="66">
          <cell r="C66">
            <v>665.364</v>
          </cell>
          <cell r="D66">
            <v>35.8498</v>
          </cell>
          <cell r="E66">
            <v>38.2102</v>
          </cell>
          <cell r="F66">
            <v>39.3022</v>
          </cell>
          <cell r="G66">
            <v>1485.64</v>
          </cell>
          <cell r="H66">
            <v>4.57</v>
          </cell>
        </row>
        <row r="67">
          <cell r="C67">
            <v>310.4184</v>
          </cell>
          <cell r="D67">
            <v>32.211</v>
          </cell>
          <cell r="E67">
            <v>35.7683</v>
          </cell>
          <cell r="F67">
            <v>36.816</v>
          </cell>
          <cell r="G67">
            <v>1274.57</v>
          </cell>
          <cell r="H67">
            <v>3.62</v>
          </cell>
        </row>
        <row r="68">
          <cell r="C68">
            <v>144.5904</v>
          </cell>
          <cell r="D68">
            <v>29.3411</v>
          </cell>
          <cell r="E68">
            <v>33.4151</v>
          </cell>
          <cell r="F68">
            <v>34.2737</v>
          </cell>
          <cell r="G68">
            <v>1158.97</v>
          </cell>
          <cell r="H68">
            <v>2.96</v>
          </cell>
        </row>
        <row r="69">
          <cell r="C69">
            <v>2032.2968</v>
          </cell>
          <cell r="D69">
            <v>43.6138</v>
          </cell>
          <cell r="E69">
            <v>46.8708</v>
          </cell>
          <cell r="F69">
            <v>47.7824</v>
          </cell>
          <cell r="G69">
            <v>18945.93</v>
          </cell>
          <cell r="H69">
            <v>49.54</v>
          </cell>
        </row>
        <row r="70">
          <cell r="C70">
            <v>756.016</v>
          </cell>
          <cell r="D70">
            <v>41.3218</v>
          </cell>
          <cell r="E70">
            <v>45.4863</v>
          </cell>
          <cell r="F70">
            <v>46.0243</v>
          </cell>
          <cell r="G70">
            <v>17596.82</v>
          </cell>
          <cell r="H70">
            <v>39.36</v>
          </cell>
        </row>
        <row r="71">
          <cell r="C71">
            <v>363.1456</v>
          </cell>
          <cell r="D71">
            <v>38.7554</v>
          </cell>
          <cell r="E71">
            <v>43.7304</v>
          </cell>
          <cell r="F71">
            <v>44.0547</v>
          </cell>
          <cell r="G71">
            <v>17105.98</v>
          </cell>
          <cell r="H71">
            <v>34.41</v>
          </cell>
        </row>
        <row r="72">
          <cell r="C72">
            <v>189.4056</v>
          </cell>
          <cell r="D72">
            <v>35.9208</v>
          </cell>
          <cell r="E72">
            <v>41.5778</v>
          </cell>
          <cell r="F72">
            <v>41.7849</v>
          </cell>
          <cell r="G72">
            <v>16808.2</v>
          </cell>
          <cell r="H72">
            <v>31.87</v>
          </cell>
        </row>
        <row r="73">
          <cell r="C73">
            <v>2647.0096</v>
          </cell>
          <cell r="D73">
            <v>43.4763</v>
          </cell>
          <cell r="E73">
            <v>48.4226</v>
          </cell>
          <cell r="F73">
            <v>47.8164</v>
          </cell>
          <cell r="G73">
            <v>19457.94</v>
          </cell>
          <cell r="H73">
            <v>49.06</v>
          </cell>
        </row>
        <row r="74">
          <cell r="C74">
            <v>909.156</v>
          </cell>
          <cell r="D74">
            <v>41.1065</v>
          </cell>
          <cell r="E74">
            <v>46.9756</v>
          </cell>
          <cell r="F74">
            <v>45.8658</v>
          </cell>
          <cell r="G74">
            <v>17865.08</v>
          </cell>
          <cell r="H74">
            <v>41.28</v>
          </cell>
        </row>
        <row r="75">
          <cell r="C75">
            <v>431.6848</v>
          </cell>
          <cell r="D75">
            <v>38.5007</v>
          </cell>
          <cell r="E75">
            <v>45.4456</v>
          </cell>
          <cell r="F75">
            <v>43.6905</v>
          </cell>
          <cell r="G75">
            <v>17318.96</v>
          </cell>
          <cell r="H75">
            <v>36.32</v>
          </cell>
        </row>
        <row r="76">
          <cell r="C76">
            <v>225.5472</v>
          </cell>
          <cell r="D76">
            <v>35.5278</v>
          </cell>
          <cell r="E76">
            <v>43.1242</v>
          </cell>
          <cell r="F76">
            <v>41.1464</v>
          </cell>
          <cell r="G76">
            <v>16955.74</v>
          </cell>
          <cell r="H76">
            <v>32.97</v>
          </cell>
        </row>
        <row r="77">
          <cell r="C77">
            <v>2238.708</v>
          </cell>
          <cell r="D77">
            <v>43.3528</v>
          </cell>
          <cell r="E77">
            <v>48.1062</v>
          </cell>
          <cell r="F77">
            <v>48.2326</v>
          </cell>
          <cell r="G77">
            <v>19121.97</v>
          </cell>
          <cell r="H77">
            <v>47.44</v>
          </cell>
        </row>
        <row r="78">
          <cell r="C78">
            <v>754.7872</v>
          </cell>
          <cell r="D78">
            <v>40.9088</v>
          </cell>
          <cell r="E78">
            <v>46.2145</v>
          </cell>
          <cell r="F78">
            <v>46.1553</v>
          </cell>
          <cell r="G78">
            <v>17644.61</v>
          </cell>
          <cell r="H78">
            <v>39.3</v>
          </cell>
        </row>
        <row r="79">
          <cell r="C79">
            <v>335.6928</v>
          </cell>
          <cell r="D79">
            <v>38.2962</v>
          </cell>
          <cell r="E79">
            <v>44.1518</v>
          </cell>
          <cell r="F79">
            <v>43.9376</v>
          </cell>
          <cell r="G79">
            <v>17099.05</v>
          </cell>
          <cell r="H79">
            <v>34.66</v>
          </cell>
        </row>
        <row r="80">
          <cell r="C80">
            <v>168.7816</v>
          </cell>
          <cell r="D80">
            <v>35.5656</v>
          </cell>
          <cell r="E80">
            <v>41.7642</v>
          </cell>
          <cell r="F80">
            <v>41.5031</v>
          </cell>
          <cell r="G80">
            <v>16686.3</v>
          </cell>
          <cell r="H80">
            <v>31.55</v>
          </cell>
        </row>
      </sheetData>
      <sheetData sheetId="18">
        <row r="17">
          <cell r="C17">
            <v>5738.4424</v>
          </cell>
          <cell r="D17">
            <v>41.5656</v>
          </cell>
          <cell r="E17">
            <v>43.1704</v>
          </cell>
          <cell r="F17">
            <v>44.6605</v>
          </cell>
          <cell r="G17">
            <v>16326.82</v>
          </cell>
          <cell r="H17">
            <v>42.87</v>
          </cell>
        </row>
        <row r="18">
          <cell r="C18">
            <v>2653.0584</v>
          </cell>
          <cell r="D18">
            <v>39.5039</v>
          </cell>
          <cell r="E18">
            <v>41.6484</v>
          </cell>
          <cell r="F18">
            <v>42.8136</v>
          </cell>
          <cell r="G18">
            <v>14949.33</v>
          </cell>
          <cell r="H18">
            <v>37.82</v>
          </cell>
        </row>
        <row r="19">
          <cell r="C19">
            <v>1266.8608</v>
          </cell>
          <cell r="D19">
            <v>37.018</v>
          </cell>
          <cell r="E19">
            <v>40.2921</v>
          </cell>
          <cell r="F19">
            <v>41.4418</v>
          </cell>
          <cell r="G19">
            <v>13980.89</v>
          </cell>
          <cell r="H19">
            <v>33.99</v>
          </cell>
        </row>
        <row r="20">
          <cell r="C20">
            <v>613.9944</v>
          </cell>
          <cell r="D20">
            <v>34.4778</v>
          </cell>
          <cell r="E20">
            <v>39.1751</v>
          </cell>
          <cell r="F20">
            <v>40.4883</v>
          </cell>
          <cell r="G20">
            <v>13345.22</v>
          </cell>
          <cell r="H20">
            <v>31.39</v>
          </cell>
        </row>
        <row r="21">
          <cell r="C21">
            <v>8622.1488</v>
          </cell>
          <cell r="D21">
            <v>39.7702</v>
          </cell>
          <cell r="E21">
            <v>41.9032</v>
          </cell>
          <cell r="F21">
            <v>43.0026</v>
          </cell>
          <cell r="G21">
            <v>18795.87</v>
          </cell>
          <cell r="H21">
            <v>48.21</v>
          </cell>
        </row>
        <row r="22">
          <cell r="C22">
            <v>3489.2752</v>
          </cell>
          <cell r="D22">
            <v>36.8579</v>
          </cell>
          <cell r="E22">
            <v>39.8669</v>
          </cell>
          <cell r="F22">
            <v>40.8356</v>
          </cell>
          <cell r="G22">
            <v>14434.35</v>
          </cell>
          <cell r="H22">
            <v>37.65</v>
          </cell>
        </row>
        <row r="23">
          <cell r="C23">
            <v>1475.4448</v>
          </cell>
          <cell r="D23">
            <v>34.0847</v>
          </cell>
          <cell r="E23">
            <v>38.0431</v>
          </cell>
          <cell r="F23">
            <v>39.2835</v>
          </cell>
          <cell r="G23">
            <v>13446.19</v>
          </cell>
          <cell r="H23">
            <v>32.49</v>
          </cell>
        </row>
        <row r="24">
          <cell r="C24">
            <v>629.2088</v>
          </cell>
          <cell r="D24">
            <v>31.5148</v>
          </cell>
          <cell r="E24">
            <v>36.5321</v>
          </cell>
          <cell r="F24">
            <v>38.2879</v>
          </cell>
          <cell r="G24">
            <v>12821.9</v>
          </cell>
          <cell r="H24">
            <v>29.58</v>
          </cell>
        </row>
        <row r="25">
          <cell r="C25">
            <v>20340.3832</v>
          </cell>
          <cell r="D25">
            <v>38.5751</v>
          </cell>
          <cell r="E25">
            <v>40.0098</v>
          </cell>
          <cell r="F25">
            <v>43.162</v>
          </cell>
          <cell r="G25">
            <v>33085.36</v>
          </cell>
          <cell r="H25">
            <v>86.69</v>
          </cell>
        </row>
        <row r="26">
          <cell r="C26">
            <v>6549.4568</v>
          </cell>
          <cell r="D26">
            <v>36.5779</v>
          </cell>
          <cell r="E26">
            <v>38.8256</v>
          </cell>
          <cell r="F26">
            <v>41.2858</v>
          </cell>
          <cell r="G26">
            <v>28599.17</v>
          </cell>
          <cell r="H26">
            <v>70.47</v>
          </cell>
        </row>
        <row r="27">
          <cell r="C27">
            <v>2944.6744</v>
          </cell>
          <cell r="D27">
            <v>34.4227</v>
          </cell>
          <cell r="E27">
            <v>37.838</v>
          </cell>
          <cell r="F27">
            <v>39.5307</v>
          </cell>
          <cell r="G27">
            <v>26738.38</v>
          </cell>
          <cell r="H27">
            <v>62.61</v>
          </cell>
        </row>
        <row r="28">
          <cell r="C28">
            <v>1421.7064</v>
          </cell>
          <cell r="D28">
            <v>32.1362</v>
          </cell>
          <cell r="E28">
            <v>36.7384</v>
          </cell>
          <cell r="F28">
            <v>37.7729</v>
          </cell>
          <cell r="G28">
            <v>25481.23</v>
          </cell>
          <cell r="H28">
            <v>57.25</v>
          </cell>
        </row>
        <row r="29">
          <cell r="C29">
            <v>21023.0192</v>
          </cell>
          <cell r="D29">
            <v>39.2934</v>
          </cell>
          <cell r="E29">
            <v>43.5223</v>
          </cell>
          <cell r="F29">
            <v>44.6995</v>
          </cell>
          <cell r="G29">
            <v>36343.91</v>
          </cell>
          <cell r="H29">
            <v>98.25</v>
          </cell>
        </row>
        <row r="30">
          <cell r="C30">
            <v>7562.9144</v>
          </cell>
          <cell r="D30">
            <v>37.3812</v>
          </cell>
          <cell r="E30">
            <v>42.1107</v>
          </cell>
          <cell r="F30">
            <v>42.5992</v>
          </cell>
          <cell r="G30">
            <v>32018.43</v>
          </cell>
          <cell r="H30">
            <v>81.04</v>
          </cell>
        </row>
        <row r="31">
          <cell r="C31">
            <v>3481.328</v>
          </cell>
          <cell r="D31">
            <v>35.3853</v>
          </cell>
          <cell r="E31">
            <v>40.6068</v>
          </cell>
          <cell r="F31">
            <v>40.4229</v>
          </cell>
          <cell r="G31">
            <v>29782.94</v>
          </cell>
          <cell r="H31">
            <v>72.27</v>
          </cell>
        </row>
        <row r="32">
          <cell r="C32">
            <v>1724.4408</v>
          </cell>
          <cell r="D32">
            <v>33.243</v>
          </cell>
          <cell r="E32">
            <v>39.1298</v>
          </cell>
          <cell r="F32">
            <v>38.3171</v>
          </cell>
          <cell r="G32">
            <v>28313.43</v>
          </cell>
          <cell r="H32">
            <v>66.59</v>
          </cell>
        </row>
        <row r="33">
          <cell r="C33">
            <v>47633.612</v>
          </cell>
          <cell r="D33">
            <v>37.8172</v>
          </cell>
          <cell r="E33">
            <v>41.8505</v>
          </cell>
          <cell r="F33">
            <v>43.9398</v>
          </cell>
          <cell r="G33">
            <v>44631.72</v>
          </cell>
          <cell r="H33">
            <v>127</v>
          </cell>
        </row>
        <row r="34">
          <cell r="C34">
            <v>8076.6696</v>
          </cell>
          <cell r="D34">
            <v>35.2461</v>
          </cell>
          <cell r="E34">
            <v>40.3859</v>
          </cell>
          <cell r="F34">
            <v>42.7474</v>
          </cell>
          <cell r="G34">
            <v>34905.31</v>
          </cell>
          <cell r="H34">
            <v>85.66</v>
          </cell>
        </row>
        <row r="35">
          <cell r="C35">
            <v>2304.7808</v>
          </cell>
          <cell r="D35">
            <v>33.3975</v>
          </cell>
          <cell r="E35">
            <v>38.9715</v>
          </cell>
          <cell r="F35">
            <v>41.5931</v>
          </cell>
          <cell r="G35">
            <v>32065.45</v>
          </cell>
          <cell r="H35">
            <v>73.38</v>
          </cell>
        </row>
        <row r="36">
          <cell r="C36">
            <v>897.7288</v>
          </cell>
          <cell r="D36">
            <v>31.1985</v>
          </cell>
          <cell r="E36">
            <v>37.7516</v>
          </cell>
          <cell r="F36">
            <v>40.5578</v>
          </cell>
          <cell r="G36">
            <v>30913.03</v>
          </cell>
          <cell r="H36">
            <v>68.3</v>
          </cell>
        </row>
        <row r="37">
          <cell r="C37">
            <v>4184.7616</v>
          </cell>
          <cell r="D37">
            <v>39.9103</v>
          </cell>
          <cell r="E37">
            <v>42.3316</v>
          </cell>
          <cell r="F37">
            <v>42.8076</v>
          </cell>
          <cell r="G37">
            <v>6796.81</v>
          </cell>
          <cell r="H37">
            <v>18.56</v>
          </cell>
        </row>
        <row r="38">
          <cell r="C38">
            <v>1966.2528</v>
          </cell>
          <cell r="D38">
            <v>36.6657</v>
          </cell>
          <cell r="E38">
            <v>39.8427</v>
          </cell>
          <cell r="F38">
            <v>39.9851</v>
          </cell>
          <cell r="G38">
            <v>6077.55</v>
          </cell>
          <cell r="H38">
            <v>16.13</v>
          </cell>
        </row>
        <row r="39">
          <cell r="C39">
            <v>930.3264</v>
          </cell>
          <cell r="D39">
            <v>33.8415</v>
          </cell>
          <cell r="E39">
            <v>37.599</v>
          </cell>
          <cell r="F39">
            <v>37.4191</v>
          </cell>
          <cell r="G39">
            <v>5589.5</v>
          </cell>
          <cell r="H39">
            <v>13.91</v>
          </cell>
        </row>
        <row r="40">
          <cell r="C40">
            <v>457.168</v>
          </cell>
          <cell r="D40">
            <v>31.3349</v>
          </cell>
          <cell r="E40">
            <v>35.5918</v>
          </cell>
          <cell r="F40">
            <v>35.1205</v>
          </cell>
          <cell r="G40">
            <v>5256.57</v>
          </cell>
          <cell r="H40">
            <v>12.26</v>
          </cell>
        </row>
        <row r="41">
          <cell r="C41">
            <v>4507.3632</v>
          </cell>
          <cell r="D41">
            <v>39.9829</v>
          </cell>
          <cell r="E41">
            <v>42.9357</v>
          </cell>
          <cell r="F41">
            <v>44.2443</v>
          </cell>
          <cell r="G41">
            <v>7691.09</v>
          </cell>
          <cell r="H41">
            <v>21.31</v>
          </cell>
        </row>
        <row r="42">
          <cell r="C42">
            <v>2027.052</v>
          </cell>
          <cell r="D42">
            <v>37.0982</v>
          </cell>
          <cell r="E42">
            <v>40.886</v>
          </cell>
          <cell r="F42">
            <v>41.937</v>
          </cell>
          <cell r="G42">
            <v>6946.21</v>
          </cell>
          <cell r="H42">
            <v>17.88</v>
          </cell>
        </row>
        <row r="43">
          <cell r="C43">
            <v>975.6144</v>
          </cell>
          <cell r="D43">
            <v>34.1464</v>
          </cell>
          <cell r="E43">
            <v>38.9512</v>
          </cell>
          <cell r="F43">
            <v>39.7694</v>
          </cell>
          <cell r="G43">
            <v>6452.73</v>
          </cell>
          <cell r="H43">
            <v>15.8</v>
          </cell>
        </row>
        <row r="44">
          <cell r="C44">
            <v>486.9384</v>
          </cell>
          <cell r="D44">
            <v>31.2716</v>
          </cell>
          <cell r="E44">
            <v>37.0801</v>
          </cell>
          <cell r="F44">
            <v>37.7204</v>
          </cell>
          <cell r="G44">
            <v>6139.47</v>
          </cell>
          <cell r="H44">
            <v>14.39</v>
          </cell>
        </row>
        <row r="45">
          <cell r="C45">
            <v>8873.8416</v>
          </cell>
          <cell r="D45">
            <v>38.0667</v>
          </cell>
          <cell r="E45">
            <v>40.7562</v>
          </cell>
          <cell r="F45">
            <v>41.6368</v>
          </cell>
          <cell r="G45">
            <v>7603.9</v>
          </cell>
          <cell r="H45">
            <v>22.79</v>
          </cell>
        </row>
        <row r="46">
          <cell r="C46">
            <v>3794.9464</v>
          </cell>
          <cell r="D46">
            <v>34.2316</v>
          </cell>
          <cell r="E46">
            <v>38.1836</v>
          </cell>
          <cell r="F46">
            <v>39.0307</v>
          </cell>
          <cell r="G46">
            <v>6501.02</v>
          </cell>
          <cell r="H46">
            <v>18.24</v>
          </cell>
        </row>
        <row r="47">
          <cell r="C47">
            <v>1647.1936</v>
          </cell>
          <cell r="D47">
            <v>30.835</v>
          </cell>
          <cell r="E47">
            <v>35.9802</v>
          </cell>
          <cell r="F47">
            <v>36.7857</v>
          </cell>
          <cell r="G47">
            <v>5849.28</v>
          </cell>
          <cell r="H47">
            <v>15.5</v>
          </cell>
        </row>
        <row r="48">
          <cell r="C48">
            <v>686.7696</v>
          </cell>
          <cell r="D48">
            <v>27.6213</v>
          </cell>
          <cell r="E48">
            <v>34.0236</v>
          </cell>
          <cell r="F48">
            <v>34.7884</v>
          </cell>
          <cell r="G48">
            <v>5440.37</v>
          </cell>
          <cell r="H48">
            <v>13.49</v>
          </cell>
        </row>
        <row r="49">
          <cell r="C49">
            <v>5940.9176</v>
          </cell>
          <cell r="D49">
            <v>39.6266</v>
          </cell>
          <cell r="E49">
            <v>41.3833</v>
          </cell>
          <cell r="F49">
            <v>42.6916</v>
          </cell>
          <cell r="G49">
            <v>4978.37</v>
          </cell>
          <cell r="H49">
            <v>14.61</v>
          </cell>
        </row>
        <row r="50">
          <cell r="C50">
            <v>2431.0656</v>
          </cell>
          <cell r="D50">
            <v>36.0432</v>
          </cell>
          <cell r="E50">
            <v>38.7631</v>
          </cell>
          <cell r="F50">
            <v>40.3107</v>
          </cell>
          <cell r="G50">
            <v>4313</v>
          </cell>
          <cell r="H50">
            <v>11.97</v>
          </cell>
        </row>
        <row r="51">
          <cell r="C51">
            <v>1086.9136</v>
          </cell>
          <cell r="D51">
            <v>32.9152</v>
          </cell>
          <cell r="E51">
            <v>36.6152</v>
          </cell>
          <cell r="F51">
            <v>38.2242</v>
          </cell>
          <cell r="G51">
            <v>3883.03</v>
          </cell>
          <cell r="H51">
            <v>10.15</v>
          </cell>
        </row>
        <row r="52">
          <cell r="C52">
            <v>484.832</v>
          </cell>
          <cell r="D52">
            <v>30.0695</v>
          </cell>
          <cell r="E52">
            <v>34.7355</v>
          </cell>
          <cell r="F52">
            <v>36.2621</v>
          </cell>
          <cell r="G52">
            <v>3581.7</v>
          </cell>
          <cell r="H52">
            <v>8.83</v>
          </cell>
        </row>
        <row r="53">
          <cell r="C53">
            <v>1864.3512</v>
          </cell>
          <cell r="D53">
            <v>40.6516</v>
          </cell>
          <cell r="E53">
            <v>43.4175</v>
          </cell>
          <cell r="F53">
            <v>42.824</v>
          </cell>
          <cell r="G53">
            <v>1714.08</v>
          </cell>
          <cell r="H53">
            <v>5.34</v>
          </cell>
        </row>
        <row r="54">
          <cell r="C54">
            <v>929.34</v>
          </cell>
          <cell r="D54">
            <v>36.8045</v>
          </cell>
          <cell r="E54">
            <v>40.7802</v>
          </cell>
          <cell r="F54">
            <v>39.701</v>
          </cell>
          <cell r="G54">
            <v>1556.72</v>
          </cell>
          <cell r="H54">
            <v>4.7</v>
          </cell>
        </row>
        <row r="55">
          <cell r="C55">
            <v>449.8176</v>
          </cell>
          <cell r="D55">
            <v>33.3603</v>
          </cell>
          <cell r="E55">
            <v>38.4486</v>
          </cell>
          <cell r="F55">
            <v>36.9849</v>
          </cell>
          <cell r="G55">
            <v>1421.39</v>
          </cell>
          <cell r="H55">
            <v>4.08</v>
          </cell>
        </row>
        <row r="56">
          <cell r="C56">
            <v>221.1032</v>
          </cell>
          <cell r="D56">
            <v>30.4496</v>
          </cell>
          <cell r="E56">
            <v>36.3687</v>
          </cell>
          <cell r="F56">
            <v>34.5622</v>
          </cell>
          <cell r="G56">
            <v>1334.33</v>
          </cell>
          <cell r="H56">
            <v>3.64</v>
          </cell>
        </row>
        <row r="57">
          <cell r="C57">
            <v>2383.9432</v>
          </cell>
          <cell r="D57">
            <v>37.9371</v>
          </cell>
          <cell r="E57">
            <v>42.4166</v>
          </cell>
          <cell r="F57">
            <v>43.2925</v>
          </cell>
          <cell r="G57">
            <v>2113.66</v>
          </cell>
          <cell r="H57">
            <v>6.91</v>
          </cell>
        </row>
        <row r="58">
          <cell r="C58">
            <v>849.8528</v>
          </cell>
          <cell r="D58">
            <v>34.006</v>
          </cell>
          <cell r="E58">
            <v>40.6009</v>
          </cell>
          <cell r="F58">
            <v>41.4215</v>
          </cell>
          <cell r="G58">
            <v>1758.64</v>
          </cell>
          <cell r="H58">
            <v>5.22</v>
          </cell>
        </row>
        <row r="59">
          <cell r="C59">
            <v>343.5592</v>
          </cell>
          <cell r="D59">
            <v>30.9566</v>
          </cell>
          <cell r="E59">
            <v>39.0155</v>
          </cell>
          <cell r="F59">
            <v>39.7825</v>
          </cell>
          <cell r="G59">
            <v>1589.41</v>
          </cell>
          <cell r="H59">
            <v>4.33</v>
          </cell>
        </row>
        <row r="60">
          <cell r="C60">
            <v>142.136</v>
          </cell>
          <cell r="D60">
            <v>27.9264</v>
          </cell>
          <cell r="E60">
            <v>37.6881</v>
          </cell>
          <cell r="F60">
            <v>38.3558</v>
          </cell>
          <cell r="G60">
            <v>1495</v>
          </cell>
          <cell r="H60">
            <v>3.93</v>
          </cell>
        </row>
        <row r="61">
          <cell r="C61">
            <v>2070.6592</v>
          </cell>
          <cell r="D61">
            <v>37.8262</v>
          </cell>
          <cell r="E61">
            <v>40.5132</v>
          </cell>
          <cell r="F61">
            <v>41.22</v>
          </cell>
          <cell r="G61">
            <v>1756.74</v>
          </cell>
          <cell r="H61">
            <v>5.76</v>
          </cell>
        </row>
        <row r="62">
          <cell r="C62">
            <v>888.0944</v>
          </cell>
          <cell r="D62">
            <v>34.0992</v>
          </cell>
          <cell r="E62">
            <v>37.8707</v>
          </cell>
          <cell r="F62">
            <v>38.487</v>
          </cell>
          <cell r="G62">
            <v>1497.57</v>
          </cell>
          <cell r="H62">
            <v>4.57</v>
          </cell>
        </row>
        <row r="63">
          <cell r="C63">
            <v>379.5328</v>
          </cell>
          <cell r="D63">
            <v>30.6837</v>
          </cell>
          <cell r="E63">
            <v>35.5341</v>
          </cell>
          <cell r="F63">
            <v>36.1597</v>
          </cell>
          <cell r="G63">
            <v>1342.46</v>
          </cell>
          <cell r="H63">
            <v>3.76</v>
          </cell>
        </row>
        <row r="64">
          <cell r="C64">
            <v>157.9472</v>
          </cell>
          <cell r="D64">
            <v>27.6637</v>
          </cell>
          <cell r="E64">
            <v>33.4662</v>
          </cell>
          <cell r="F64">
            <v>34.0828</v>
          </cell>
          <cell r="G64">
            <v>1244.96</v>
          </cell>
          <cell r="H64">
            <v>3.22</v>
          </cell>
        </row>
        <row r="65">
          <cell r="C65">
            <v>1429.7096</v>
          </cell>
          <cell r="D65">
            <v>39.6805</v>
          </cell>
          <cell r="E65">
            <v>41.2231</v>
          </cell>
          <cell r="F65">
            <v>42.2272</v>
          </cell>
          <cell r="G65">
            <v>1168.9</v>
          </cell>
          <cell r="H65">
            <v>3.86</v>
          </cell>
        </row>
        <row r="66">
          <cell r="C66">
            <v>685.2008</v>
          </cell>
          <cell r="D66">
            <v>35.6545</v>
          </cell>
          <cell r="E66">
            <v>38.3796</v>
          </cell>
          <cell r="F66">
            <v>39.511</v>
          </cell>
          <cell r="G66">
            <v>1029.44</v>
          </cell>
          <cell r="H66">
            <v>3.25</v>
          </cell>
        </row>
        <row r="67">
          <cell r="C67">
            <v>321.3032</v>
          </cell>
          <cell r="D67">
            <v>32.1165</v>
          </cell>
          <cell r="E67">
            <v>36.0492</v>
          </cell>
          <cell r="F67">
            <v>37.141</v>
          </cell>
          <cell r="G67">
            <v>922.46</v>
          </cell>
          <cell r="H67">
            <v>2.79</v>
          </cell>
        </row>
        <row r="68">
          <cell r="C68">
            <v>150.1104</v>
          </cell>
          <cell r="D68">
            <v>29.2814</v>
          </cell>
          <cell r="E68">
            <v>33.9715</v>
          </cell>
          <cell r="F68">
            <v>34.9486</v>
          </cell>
          <cell r="G68">
            <v>847.25</v>
          </cell>
          <cell r="H68">
            <v>2.38</v>
          </cell>
        </row>
        <row r="69">
          <cell r="C69">
            <v>2143.1792</v>
          </cell>
          <cell r="D69">
            <v>43.2252</v>
          </cell>
          <cell r="E69">
            <v>46.4481</v>
          </cell>
          <cell r="F69">
            <v>47.4261</v>
          </cell>
          <cell r="G69">
            <v>14029.94</v>
          </cell>
          <cell r="H69">
            <v>32.99</v>
          </cell>
        </row>
        <row r="70">
          <cell r="C70">
            <v>804.0992</v>
          </cell>
          <cell r="D70">
            <v>40.9187</v>
          </cell>
          <cell r="E70">
            <v>45.3035</v>
          </cell>
          <cell r="F70">
            <v>45.9271</v>
          </cell>
          <cell r="G70">
            <v>13222.86</v>
          </cell>
          <cell r="H70">
            <v>28.59</v>
          </cell>
        </row>
        <row r="71">
          <cell r="C71">
            <v>383.8936</v>
          </cell>
          <cell r="D71">
            <v>38.418</v>
          </cell>
          <cell r="E71">
            <v>43.9191</v>
          </cell>
          <cell r="F71">
            <v>44.2524</v>
          </cell>
          <cell r="G71">
            <v>12779.42</v>
          </cell>
          <cell r="H71">
            <v>26.88</v>
          </cell>
        </row>
        <row r="72">
          <cell r="C72">
            <v>206.5032</v>
          </cell>
          <cell r="D72">
            <v>35.7091</v>
          </cell>
          <cell r="E72">
            <v>42.5098</v>
          </cell>
          <cell r="F72">
            <v>42.6712</v>
          </cell>
          <cell r="G72">
            <v>12640.39</v>
          </cell>
          <cell r="H72">
            <v>26.05</v>
          </cell>
        </row>
        <row r="73">
          <cell r="C73">
            <v>2845.5664</v>
          </cell>
          <cell r="D73">
            <v>42.9886</v>
          </cell>
          <cell r="E73">
            <v>48.031</v>
          </cell>
          <cell r="F73">
            <v>47.6534</v>
          </cell>
          <cell r="G73">
            <v>14240.91</v>
          </cell>
          <cell r="H73">
            <v>32.29</v>
          </cell>
        </row>
        <row r="74">
          <cell r="C74">
            <v>994.2928</v>
          </cell>
          <cell r="D74">
            <v>40.5937</v>
          </cell>
          <cell r="E74">
            <v>46.657</v>
          </cell>
          <cell r="F74">
            <v>45.9455</v>
          </cell>
          <cell r="G74">
            <v>13328.65</v>
          </cell>
          <cell r="H74">
            <v>28.76</v>
          </cell>
        </row>
        <row r="75">
          <cell r="C75">
            <v>467.6768</v>
          </cell>
          <cell r="D75">
            <v>38.0094</v>
          </cell>
          <cell r="E75">
            <v>45.4614</v>
          </cell>
          <cell r="F75">
            <v>44.1863</v>
          </cell>
          <cell r="G75">
            <v>12842.1</v>
          </cell>
          <cell r="H75">
            <v>25.88</v>
          </cell>
        </row>
        <row r="76">
          <cell r="C76">
            <v>248.3656</v>
          </cell>
          <cell r="D76">
            <v>35.1255</v>
          </cell>
          <cell r="E76">
            <v>44.2982</v>
          </cell>
          <cell r="F76">
            <v>42.5423</v>
          </cell>
          <cell r="G76">
            <v>12547.7</v>
          </cell>
          <cell r="H76">
            <v>24.7</v>
          </cell>
        </row>
        <row r="77">
          <cell r="C77">
            <v>2363.1432</v>
          </cell>
          <cell r="D77">
            <v>42.9811</v>
          </cell>
          <cell r="E77">
            <v>47.7019</v>
          </cell>
          <cell r="F77">
            <v>47.8909</v>
          </cell>
          <cell r="G77">
            <v>14050</v>
          </cell>
          <cell r="H77">
            <v>31.99</v>
          </cell>
        </row>
        <row r="78">
          <cell r="C78">
            <v>809.1048</v>
          </cell>
          <cell r="D78">
            <v>40.5706</v>
          </cell>
          <cell r="E78">
            <v>46.1056</v>
          </cell>
          <cell r="F78">
            <v>46.1474</v>
          </cell>
          <cell r="G78">
            <v>13150.32</v>
          </cell>
          <cell r="H78">
            <v>27.99</v>
          </cell>
        </row>
        <row r="79">
          <cell r="C79">
            <v>359.5584</v>
          </cell>
          <cell r="D79">
            <v>38.0448</v>
          </cell>
          <cell r="E79">
            <v>44.3528</v>
          </cell>
          <cell r="F79">
            <v>44.2684</v>
          </cell>
          <cell r="G79">
            <v>12660.65</v>
          </cell>
          <cell r="H79">
            <v>25.6</v>
          </cell>
        </row>
        <row r="80">
          <cell r="C80">
            <v>186.2112</v>
          </cell>
          <cell r="D80">
            <v>35.4266</v>
          </cell>
          <cell r="E80">
            <v>42.8042</v>
          </cell>
          <cell r="F80">
            <v>42.4956</v>
          </cell>
          <cell r="G80">
            <v>12351.43</v>
          </cell>
          <cell r="H80">
            <v>24.9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NUM!</v>
      </c>
      <c r="D10" s="24"/>
      <c r="E10" s="24"/>
      <c r="F10" s="24" t="e">
        <f aca="false">'AI LC'!$Z$90</f>
        <v>#NUM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14538085828932</v>
      </c>
      <c r="D21" s="24"/>
      <c r="E21" s="24"/>
      <c r="F21" s="24" t="n">
        <f aca="false">'RA LC'!$Z$90</f>
        <v>0.88794468621203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08867269877</v>
      </c>
      <c r="D22" s="27"/>
      <c r="E22" s="27"/>
      <c r="F22" s="27" t="n">
        <f aca="false">'RA LC'!$Y$90</f>
        <v>0.99885906240117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0348775107083</v>
      </c>
      <c r="D32" s="24"/>
      <c r="E32" s="24"/>
      <c r="F32" s="24" t="n">
        <f aca="false">'LB LC'!$Z$90</f>
        <v>0.87045067134041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21625210753</v>
      </c>
      <c r="D33" s="27"/>
      <c r="E33" s="27"/>
      <c r="F33" s="27" t="n">
        <f aca="false">'LB LC'!$Y$90</f>
        <v>0.99937420163423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NUM!</v>
      </c>
      <c r="D43" s="24"/>
      <c r="E43" s="24"/>
      <c r="F43" s="24" t="e">
        <f aca="false">'LP LC'!$Z$90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8048.8736</v>
      </c>
      <c r="E3" s="46" t="n">
        <f aca="false">N3</f>
        <v>43.0306</v>
      </c>
      <c r="F3" s="46" t="n">
        <f aca="false">L3</f>
        <v>108048.8736</v>
      </c>
      <c r="G3" s="46" t="n">
        <f aca="false">O3</f>
        <v>44.8819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8048.8736</v>
      </c>
      <c r="M3" s="47" t="n">
        <v>43.6471</v>
      </c>
      <c r="N3" s="47" t="n">
        <v>43.0306</v>
      </c>
      <c r="O3" s="47" t="n">
        <v>44.8819</v>
      </c>
      <c r="P3" s="47" t="n">
        <v>8722.41</v>
      </c>
      <c r="Q3" s="47" t="n">
        <v>107.01</v>
      </c>
      <c r="R3" s="47" t="n">
        <f aca="false">P3/3600</f>
        <v>2.42289166666667</v>
      </c>
      <c r="S3" s="48"/>
      <c r="T3" s="47"/>
      <c r="U3" s="47"/>
      <c r="V3" s="47"/>
      <c r="W3" s="47"/>
      <c r="X3" s="47"/>
      <c r="Y3" s="47"/>
      <c r="Z3" s="47"/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1279.976</v>
      </c>
      <c r="E4" s="46" t="n">
        <f aca="false">N4</f>
        <v>40.3299</v>
      </c>
      <c r="F4" s="46" t="n">
        <f aca="false">L4</f>
        <v>61279.976</v>
      </c>
      <c r="G4" s="46" t="n">
        <f aca="false">O4</f>
        <v>42.331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1279.976</v>
      </c>
      <c r="M4" s="47" t="n">
        <v>40.3953</v>
      </c>
      <c r="N4" s="47" t="n">
        <v>40.3299</v>
      </c>
      <c r="O4" s="47" t="n">
        <v>42.3315</v>
      </c>
      <c r="P4" s="47" t="n">
        <v>7741.33</v>
      </c>
      <c r="Q4" s="47" t="n">
        <v>92.73</v>
      </c>
      <c r="R4" s="47" t="n">
        <f aca="false">P4/3600</f>
        <v>2.15036944444444</v>
      </c>
      <c r="S4" s="48"/>
      <c r="T4" s="47"/>
      <c r="U4" s="47"/>
      <c r="V4" s="47"/>
      <c r="W4" s="47"/>
      <c r="X4" s="47"/>
      <c r="Y4" s="47"/>
      <c r="Z4" s="47"/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3905.6656</v>
      </c>
      <c r="E5" s="46" t="n">
        <f aca="false">N5</f>
        <v>38.2812</v>
      </c>
      <c r="F5" s="46" t="n">
        <f aca="false">L5</f>
        <v>33905.6656</v>
      </c>
      <c r="G5" s="46" t="n">
        <f aca="false">O5</f>
        <v>40.436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3905.6656</v>
      </c>
      <c r="M5" s="47" t="n">
        <v>37.247</v>
      </c>
      <c r="N5" s="47" t="n">
        <v>38.2812</v>
      </c>
      <c r="O5" s="47" t="n">
        <v>40.4362</v>
      </c>
      <c r="P5" s="47" t="n">
        <v>6853.64</v>
      </c>
      <c r="Q5" s="47" t="n">
        <v>83.56</v>
      </c>
      <c r="R5" s="47" t="n">
        <f aca="false">P5/3600</f>
        <v>1.90378888888889</v>
      </c>
      <c r="S5" s="48"/>
      <c r="T5" s="47"/>
      <c r="U5" s="47"/>
      <c r="V5" s="47"/>
      <c r="W5" s="47"/>
      <c r="X5" s="47"/>
      <c r="Y5" s="47"/>
      <c r="Z5" s="47"/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8883.6928</v>
      </c>
      <c r="E6" s="52" t="n">
        <f aca="false">N6</f>
        <v>36.441</v>
      </c>
      <c r="F6" s="52" t="n">
        <f aca="false">L6</f>
        <v>18883.6928</v>
      </c>
      <c r="G6" s="52" t="n">
        <f aca="false">O6</f>
        <v>38.8504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8883.6928</v>
      </c>
      <c r="M6" s="53" t="n">
        <v>34.2911</v>
      </c>
      <c r="N6" s="53" t="n">
        <v>36.441</v>
      </c>
      <c r="O6" s="53" t="n">
        <v>38.8504</v>
      </c>
      <c r="P6" s="53" t="n">
        <v>6339.01</v>
      </c>
      <c r="Q6" s="53" t="n">
        <v>77.15</v>
      </c>
      <c r="R6" s="53" t="n">
        <f aca="false">P6/3600</f>
        <v>1.76083611111111</v>
      </c>
      <c r="S6" s="51"/>
      <c r="T6" s="53"/>
      <c r="U6" s="53"/>
      <c r="V6" s="53"/>
      <c r="W6" s="53"/>
      <c r="X6" s="53"/>
      <c r="Y6" s="53"/>
      <c r="Z6" s="53"/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1757.752</v>
      </c>
      <c r="E7" s="46" t="n">
        <f aca="false">N7</f>
        <v>45.8063</v>
      </c>
      <c r="F7" s="46" t="n">
        <f aca="false">L7</f>
        <v>111757.752</v>
      </c>
      <c r="G7" s="46" t="n">
        <f aca="false">O7</f>
        <v>45.4578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11757.752</v>
      </c>
      <c r="M7" s="54" t="n">
        <v>43.5705</v>
      </c>
      <c r="N7" s="54" t="n">
        <v>45.8063</v>
      </c>
      <c r="O7" s="54" t="n">
        <v>45.4578</v>
      </c>
      <c r="P7" s="47" t="n">
        <v>8853.22</v>
      </c>
      <c r="Q7" s="47" t="n">
        <v>108.35</v>
      </c>
      <c r="R7" s="47" t="n">
        <f aca="false">P7/3600</f>
        <v>2.45922777777778</v>
      </c>
      <c r="S7" s="48"/>
      <c r="T7" s="54"/>
      <c r="U7" s="54"/>
      <c r="V7" s="54"/>
      <c r="W7" s="54"/>
      <c r="X7" s="47"/>
      <c r="Y7" s="47"/>
      <c r="Z7" s="47"/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5567.4208</v>
      </c>
      <c r="E8" s="46" t="n">
        <f aca="false">N8</f>
        <v>43.5212</v>
      </c>
      <c r="F8" s="46" t="n">
        <f aca="false">L8</f>
        <v>65567.4208</v>
      </c>
      <c r="G8" s="46" t="n">
        <f aca="false">O8</f>
        <v>43.7464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5567.4208</v>
      </c>
      <c r="M8" s="47" t="n">
        <v>40.0342</v>
      </c>
      <c r="N8" s="47" t="n">
        <v>43.5212</v>
      </c>
      <c r="O8" s="47" t="n">
        <v>43.7464</v>
      </c>
      <c r="P8" s="47" t="n">
        <v>7739.28</v>
      </c>
      <c r="Q8" s="47" t="n">
        <v>94.8</v>
      </c>
      <c r="R8" s="47" t="n">
        <f aca="false">P8/3600</f>
        <v>2.1498</v>
      </c>
      <c r="S8" s="48"/>
      <c r="T8" s="47"/>
      <c r="U8" s="47"/>
      <c r="V8" s="47"/>
      <c r="W8" s="47"/>
      <c r="X8" s="47"/>
      <c r="Y8" s="47"/>
      <c r="Z8" s="47"/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6671.5056</v>
      </c>
      <c r="E9" s="46" t="n">
        <f aca="false">N9</f>
        <v>41.472</v>
      </c>
      <c r="F9" s="46" t="n">
        <f aca="false">L9</f>
        <v>36671.5056</v>
      </c>
      <c r="G9" s="46" t="n">
        <f aca="false">O9</f>
        <v>42.088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6671.5056</v>
      </c>
      <c r="M9" s="47" t="n">
        <v>36.8494</v>
      </c>
      <c r="N9" s="47" t="n">
        <v>41.472</v>
      </c>
      <c r="O9" s="47" t="n">
        <v>42.088</v>
      </c>
      <c r="P9" s="47" t="n">
        <v>7151.49</v>
      </c>
      <c r="Q9" s="47" t="n">
        <v>89.8</v>
      </c>
      <c r="R9" s="47" t="n">
        <f aca="false">P9/3600</f>
        <v>1.986525</v>
      </c>
      <c r="S9" s="48"/>
      <c r="T9" s="47"/>
      <c r="U9" s="47"/>
      <c r="V9" s="47"/>
      <c r="W9" s="47"/>
      <c r="X9" s="47"/>
      <c r="Y9" s="47"/>
      <c r="Z9" s="47"/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1470.5312</v>
      </c>
      <c r="E10" s="52" t="n">
        <f aca="false">N10</f>
        <v>39.7328</v>
      </c>
      <c r="F10" s="52" t="n">
        <f aca="false">L10</f>
        <v>21470.5312</v>
      </c>
      <c r="G10" s="52" t="n">
        <f aca="false">O10</f>
        <v>40.499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1470.5312</v>
      </c>
      <c r="M10" s="53" t="n">
        <v>34.0665</v>
      </c>
      <c r="N10" s="53" t="n">
        <v>39.7328</v>
      </c>
      <c r="O10" s="53" t="n">
        <v>40.499</v>
      </c>
      <c r="P10" s="53" t="n">
        <v>6504.4</v>
      </c>
      <c r="Q10" s="53" t="n">
        <v>80.82</v>
      </c>
      <c r="R10" s="53" t="n">
        <f aca="false">P10/3600</f>
        <v>1.80677777777778</v>
      </c>
      <c r="S10" s="51"/>
      <c r="T10" s="53"/>
      <c r="U10" s="53"/>
      <c r="V10" s="53"/>
      <c r="W10" s="53"/>
      <c r="X10" s="53"/>
      <c r="Y10" s="53"/>
      <c r="Z10" s="53"/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421896.328</v>
      </c>
      <c r="E11" s="46" t="n">
        <f aca="false">N11</f>
        <v>41.0946</v>
      </c>
      <c r="F11" s="46" t="n">
        <f aca="false">L11</f>
        <v>421896.328</v>
      </c>
      <c r="G11" s="46" t="n">
        <f aca="false">O11</f>
        <v>40.615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421896.328</v>
      </c>
      <c r="M11" s="47" t="n">
        <v>42.8315</v>
      </c>
      <c r="N11" s="47" t="n">
        <v>41.0946</v>
      </c>
      <c r="O11" s="47" t="n">
        <v>40.6155</v>
      </c>
      <c r="P11" s="47" t="n">
        <v>21787.65</v>
      </c>
      <c r="Q11" s="47" t="n">
        <v>256.3</v>
      </c>
      <c r="R11" s="47" t="n">
        <f aca="false">P11/3600</f>
        <v>6.052125</v>
      </c>
      <c r="S11" s="48"/>
      <c r="T11" s="47"/>
      <c r="U11" s="47"/>
      <c r="V11" s="47"/>
      <c r="W11" s="47"/>
      <c r="X11" s="47"/>
      <c r="Y11" s="47"/>
      <c r="Z11" s="47"/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62469.216</v>
      </c>
      <c r="E12" s="46" t="n">
        <f aca="false">N12</f>
        <v>38.5259</v>
      </c>
      <c r="F12" s="46" t="n">
        <f aca="false">L12</f>
        <v>262469.216</v>
      </c>
      <c r="G12" s="46" t="n">
        <f aca="false">O12</f>
        <v>37.1989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62469.216</v>
      </c>
      <c r="M12" s="47" t="n">
        <v>39.186</v>
      </c>
      <c r="N12" s="47" t="n">
        <v>38.5259</v>
      </c>
      <c r="O12" s="47" t="n">
        <v>37.1989</v>
      </c>
      <c r="P12" s="47" t="n">
        <v>18633.53</v>
      </c>
      <c r="Q12" s="47" t="n">
        <v>211.15</v>
      </c>
      <c r="R12" s="47" t="n">
        <f aca="false">P12/3600</f>
        <v>5.17598055555556</v>
      </c>
      <c r="S12" s="48"/>
      <c r="T12" s="47"/>
      <c r="U12" s="47"/>
      <c r="V12" s="47"/>
      <c r="W12" s="47"/>
      <c r="X12" s="47"/>
      <c r="Y12" s="47"/>
      <c r="Z12" s="47"/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7061.752</v>
      </c>
      <c r="E13" s="46" t="n">
        <f aca="false">N13</f>
        <v>36.6818</v>
      </c>
      <c r="F13" s="46" t="n">
        <f aca="false">L13</f>
        <v>157061.752</v>
      </c>
      <c r="G13" s="46" t="n">
        <f aca="false">O13</f>
        <v>35.4883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7061.752</v>
      </c>
      <c r="M13" s="47" t="n">
        <v>34.8975</v>
      </c>
      <c r="N13" s="47" t="n">
        <v>36.6818</v>
      </c>
      <c r="O13" s="47" t="n">
        <v>35.4883</v>
      </c>
      <c r="P13" s="47" t="n">
        <v>16366.8</v>
      </c>
      <c r="Q13" s="47" t="n">
        <v>186.27</v>
      </c>
      <c r="R13" s="47" t="n">
        <f aca="false">P13/3600</f>
        <v>4.54633333333333</v>
      </c>
      <c r="S13" s="48"/>
      <c r="T13" s="47"/>
      <c r="U13" s="47"/>
      <c r="V13" s="47"/>
      <c r="W13" s="47"/>
      <c r="X13" s="47"/>
      <c r="Y13" s="47"/>
      <c r="Z13" s="47"/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3003.1696</v>
      </c>
      <c r="E14" s="52" t="n">
        <f aca="false">N14</f>
        <v>34.7809</v>
      </c>
      <c r="F14" s="52" t="n">
        <f aca="false">L14</f>
        <v>83003.1696</v>
      </c>
      <c r="G14" s="52" t="n">
        <f aca="false">O14</f>
        <v>33.6436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83003.1696</v>
      </c>
      <c r="M14" s="53" t="n">
        <v>30.9496</v>
      </c>
      <c r="N14" s="53" t="n">
        <v>34.7809</v>
      </c>
      <c r="O14" s="53" t="n">
        <v>33.6436</v>
      </c>
      <c r="P14" s="53" t="n">
        <v>14676.05</v>
      </c>
      <c r="Q14" s="53" t="n">
        <v>166.85</v>
      </c>
      <c r="R14" s="53" t="n">
        <f aca="false">P14/3600</f>
        <v>4.07668055555556</v>
      </c>
      <c r="S14" s="51"/>
      <c r="T14" s="53"/>
      <c r="U14" s="53"/>
      <c r="V14" s="53"/>
      <c r="W14" s="53"/>
      <c r="X14" s="53"/>
      <c r="Y14" s="53"/>
      <c r="Z14" s="53"/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3061.4208</v>
      </c>
      <c r="E15" s="46" t="n">
        <f aca="false">N15</f>
        <v>46.894</v>
      </c>
      <c r="F15" s="46" t="n">
        <f aca="false">L15</f>
        <v>103061.4208</v>
      </c>
      <c r="G15" s="46" t="n">
        <f aca="false">O15</f>
        <v>46.545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103061.4208</v>
      </c>
      <c r="M15" s="54" t="n">
        <v>43.9498</v>
      </c>
      <c r="N15" s="54" t="n">
        <v>46.894</v>
      </c>
      <c r="O15" s="54" t="n">
        <v>46.5454</v>
      </c>
      <c r="P15" s="47" t="n">
        <v>14832.17</v>
      </c>
      <c r="Q15" s="47" t="n">
        <v>159.61</v>
      </c>
      <c r="R15" s="47" t="n">
        <f aca="false">P15/3600</f>
        <v>4.12004722222222</v>
      </c>
      <c r="S15" s="48"/>
      <c r="T15" s="54"/>
      <c r="U15" s="54"/>
      <c r="V15" s="54"/>
      <c r="W15" s="54"/>
      <c r="X15" s="47"/>
      <c r="Y15" s="47"/>
      <c r="Z15" s="47"/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9056.0096</v>
      </c>
      <c r="E16" s="46" t="n">
        <f aca="false">N16</f>
        <v>46.0063</v>
      </c>
      <c r="F16" s="46" t="n">
        <f aca="false">L16</f>
        <v>49056.0096</v>
      </c>
      <c r="G16" s="46" t="n">
        <f aca="false">O16</f>
        <v>45.7831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9056.0096</v>
      </c>
      <c r="M16" s="47" t="n">
        <v>41.5592</v>
      </c>
      <c r="N16" s="47" t="n">
        <v>46.0063</v>
      </c>
      <c r="O16" s="47" t="n">
        <v>45.7831</v>
      </c>
      <c r="P16" s="47" t="n">
        <v>12733.23</v>
      </c>
      <c r="Q16" s="47" t="n">
        <v>138.33</v>
      </c>
      <c r="R16" s="47" t="n">
        <f aca="false">P16/3600</f>
        <v>3.53700833333333</v>
      </c>
      <c r="S16" s="48"/>
      <c r="T16" s="47"/>
      <c r="U16" s="47"/>
      <c r="V16" s="47"/>
      <c r="W16" s="47"/>
      <c r="X16" s="47"/>
      <c r="Y16" s="47"/>
      <c r="Z16" s="47"/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084.2464</v>
      </c>
      <c r="E17" s="46" t="n">
        <f aca="false">N17</f>
        <v>45.3716</v>
      </c>
      <c r="F17" s="46" t="n">
        <f aca="false">L17</f>
        <v>27084.2464</v>
      </c>
      <c r="G17" s="46" t="n">
        <f aca="false">O17</f>
        <v>45.2801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084.2464</v>
      </c>
      <c r="M17" s="47" t="n">
        <v>39.9423</v>
      </c>
      <c r="N17" s="47" t="n">
        <v>45.3716</v>
      </c>
      <c r="O17" s="47" t="n">
        <v>45.2801</v>
      </c>
      <c r="P17" s="47" t="n">
        <v>12366.73</v>
      </c>
      <c r="Q17" s="47" t="n">
        <v>136.13</v>
      </c>
      <c r="R17" s="47" t="n">
        <f aca="false">P17/3600</f>
        <v>3.43520277777778</v>
      </c>
      <c r="S17" s="48"/>
      <c r="T17" s="47"/>
      <c r="U17" s="47"/>
      <c r="V17" s="47"/>
      <c r="W17" s="47"/>
      <c r="X17" s="47"/>
      <c r="Y17" s="47"/>
      <c r="Z17" s="47"/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353.0432</v>
      </c>
      <c r="E18" s="52" t="n">
        <f aca="false">N18</f>
        <v>44.8161</v>
      </c>
      <c r="F18" s="52" t="n">
        <f aca="false">L18</f>
        <v>15353.0432</v>
      </c>
      <c r="G18" s="52" t="n">
        <f aca="false">O18</f>
        <v>44.7068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5353.0432</v>
      </c>
      <c r="M18" s="53" t="n">
        <v>38.2926</v>
      </c>
      <c r="N18" s="53" t="n">
        <v>44.8161</v>
      </c>
      <c r="O18" s="53" t="n">
        <v>44.7068</v>
      </c>
      <c r="P18" s="53" t="n">
        <v>12007.11</v>
      </c>
      <c r="Q18" s="53" t="n">
        <v>130</v>
      </c>
      <c r="R18" s="53" t="n">
        <f aca="false">P18/3600</f>
        <v>3.33530833333333</v>
      </c>
      <c r="S18" s="51"/>
      <c r="T18" s="53"/>
      <c r="U18" s="53"/>
      <c r="V18" s="53"/>
      <c r="W18" s="53"/>
      <c r="X18" s="53"/>
      <c r="Y18" s="53"/>
      <c r="Z18" s="53"/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331.924</v>
      </c>
      <c r="E19" s="46" t="n">
        <f aca="false">N19</f>
        <v>44.6476</v>
      </c>
      <c r="F19" s="46" t="n">
        <f aca="false">L19</f>
        <v>23331.924</v>
      </c>
      <c r="G19" s="46" t="n">
        <f aca="false">O19</f>
        <v>46.155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331.924</v>
      </c>
      <c r="M19" s="47" t="n">
        <v>42.8693</v>
      </c>
      <c r="N19" s="47" t="n">
        <v>44.6476</v>
      </c>
      <c r="O19" s="47" t="n">
        <v>46.1557</v>
      </c>
      <c r="P19" s="47" t="n">
        <v>6127.43</v>
      </c>
      <c r="Q19" s="47" t="n">
        <v>67.23</v>
      </c>
      <c r="R19" s="47" t="n">
        <f aca="false">P19/3600</f>
        <v>1.70206388888889</v>
      </c>
      <c r="S19" s="48"/>
      <c r="T19" s="47"/>
      <c r="U19" s="47"/>
      <c r="V19" s="47"/>
      <c r="W19" s="47"/>
      <c r="X19" s="47"/>
      <c r="Y19" s="47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932.952</v>
      </c>
      <c r="E20" s="46" t="n">
        <f aca="false">N20</f>
        <v>42.8146</v>
      </c>
      <c r="F20" s="46" t="n">
        <f aca="false">L20</f>
        <v>12932.952</v>
      </c>
      <c r="G20" s="46" t="n">
        <f aca="false">O20</f>
        <v>43.793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932.952</v>
      </c>
      <c r="M20" s="47" t="n">
        <v>41.1906</v>
      </c>
      <c r="N20" s="47" t="n">
        <v>42.8146</v>
      </c>
      <c r="O20" s="47" t="n">
        <v>43.7939</v>
      </c>
      <c r="P20" s="47" t="n">
        <v>5551.88</v>
      </c>
      <c r="Q20" s="47" t="n">
        <v>60.94</v>
      </c>
      <c r="R20" s="47" t="n">
        <f aca="false">P20/3600</f>
        <v>1.54218888888889</v>
      </c>
      <c r="S20" s="48"/>
      <c r="T20" s="47"/>
      <c r="U20" s="47"/>
      <c r="V20" s="47"/>
      <c r="W20" s="47"/>
      <c r="X20" s="47"/>
      <c r="Y20" s="47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063.2144</v>
      </c>
      <c r="E21" s="46" t="n">
        <f aca="false">N21</f>
        <v>41.1471</v>
      </c>
      <c r="F21" s="46" t="n">
        <f aca="false">L21</f>
        <v>7063.2144</v>
      </c>
      <c r="G21" s="46" t="n">
        <f aca="false">O21</f>
        <v>42.016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063.2144</v>
      </c>
      <c r="M21" s="47" t="n">
        <v>39.0734</v>
      </c>
      <c r="N21" s="47" t="n">
        <v>41.1471</v>
      </c>
      <c r="O21" s="47" t="n">
        <v>42.0163</v>
      </c>
      <c r="P21" s="47" t="n">
        <v>5023.23</v>
      </c>
      <c r="Q21" s="47" t="n">
        <v>57.64</v>
      </c>
      <c r="R21" s="47" t="n">
        <f aca="false">P21/3600</f>
        <v>1.39534166666667</v>
      </c>
      <c r="S21" s="48"/>
      <c r="T21" s="47"/>
      <c r="U21" s="47"/>
      <c r="V21" s="47"/>
      <c r="W21" s="47"/>
      <c r="X21" s="47"/>
      <c r="Y21" s="47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16.844</v>
      </c>
      <c r="E22" s="52" t="n">
        <f aca="false">N22</f>
        <v>39.5581</v>
      </c>
      <c r="F22" s="52" t="n">
        <f aca="false">L22</f>
        <v>3916.844</v>
      </c>
      <c r="G22" s="52" t="n">
        <f aca="false">O22</f>
        <v>40.782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916.844</v>
      </c>
      <c r="M22" s="53" t="n">
        <v>36.7261</v>
      </c>
      <c r="N22" s="53" t="n">
        <v>39.5581</v>
      </c>
      <c r="O22" s="53" t="n">
        <v>40.7828</v>
      </c>
      <c r="P22" s="53" t="n">
        <v>4966.22</v>
      </c>
      <c r="Q22" s="53" t="n">
        <v>56.94</v>
      </c>
      <c r="R22" s="53" t="n">
        <f aca="false">P22/3600</f>
        <v>1.37950555555556</v>
      </c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546.3512</v>
      </c>
      <c r="E23" s="55" t="n">
        <f aca="false">N23</f>
        <v>43.4542</v>
      </c>
      <c r="F23" s="55" t="n">
        <f aca="false">L23</f>
        <v>55546.3512</v>
      </c>
      <c r="G23" s="55" t="n">
        <f aca="false">O23</f>
        <v>44.2323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5546.3512</v>
      </c>
      <c r="M23" s="54" t="n">
        <v>41.8746</v>
      </c>
      <c r="N23" s="54" t="n">
        <v>43.4542</v>
      </c>
      <c r="O23" s="54" t="n">
        <v>44.2323</v>
      </c>
      <c r="P23" s="54" t="n">
        <v>7485.91</v>
      </c>
      <c r="Q23" s="54" t="n">
        <v>91.41</v>
      </c>
      <c r="R23" s="54" t="n">
        <f aca="false">P23/3600</f>
        <v>2.07941944444444</v>
      </c>
      <c r="S23" s="56"/>
      <c r="T23" s="54"/>
      <c r="U23" s="54"/>
      <c r="V23" s="54"/>
      <c r="W23" s="54"/>
      <c r="X23" s="54"/>
      <c r="Y23" s="54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465.8896</v>
      </c>
      <c r="E24" s="46" t="n">
        <f aca="false">N24</f>
        <v>40.8294</v>
      </c>
      <c r="F24" s="46" t="n">
        <f aca="false">L24</f>
        <v>30465.8896</v>
      </c>
      <c r="G24" s="46" t="n">
        <f aca="false">O24</f>
        <v>41.4385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465.8896</v>
      </c>
      <c r="M24" s="47" t="n">
        <v>38.7345</v>
      </c>
      <c r="N24" s="47" t="n">
        <v>40.8294</v>
      </c>
      <c r="O24" s="47" t="n">
        <v>41.4385</v>
      </c>
      <c r="P24" s="47" t="n">
        <v>6260.45</v>
      </c>
      <c r="Q24" s="47" t="n">
        <v>74.63</v>
      </c>
      <c r="R24" s="47" t="n">
        <f aca="false">P24/3600</f>
        <v>1.73901388888889</v>
      </c>
      <c r="S24" s="48"/>
      <c r="T24" s="47"/>
      <c r="U24" s="47"/>
      <c r="V24" s="47"/>
      <c r="W24" s="47"/>
      <c r="X24" s="47"/>
      <c r="Y24" s="47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370.9128</v>
      </c>
      <c r="E25" s="46" t="n">
        <f aca="false">N25</f>
        <v>38.6401</v>
      </c>
      <c r="F25" s="46" t="n">
        <f aca="false">L25</f>
        <v>15370.9128</v>
      </c>
      <c r="G25" s="46" t="n">
        <f aca="false">O25</f>
        <v>39.658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370.9128</v>
      </c>
      <c r="M25" s="47" t="n">
        <v>35.6271</v>
      </c>
      <c r="N25" s="47" t="n">
        <v>38.6401</v>
      </c>
      <c r="O25" s="47" t="n">
        <v>39.6582</v>
      </c>
      <c r="P25" s="47" t="n">
        <v>5469.21</v>
      </c>
      <c r="Q25" s="47" t="n">
        <v>66.15</v>
      </c>
      <c r="R25" s="47" t="n">
        <f aca="false">P25/3600</f>
        <v>1.519225</v>
      </c>
      <c r="S25" s="48"/>
      <c r="T25" s="47"/>
      <c r="U25" s="47"/>
      <c r="V25" s="47"/>
      <c r="W25" s="47"/>
      <c r="X25" s="47"/>
      <c r="Y25" s="47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8.2184</v>
      </c>
      <c r="E26" s="52" t="n">
        <f aca="false">N26</f>
        <v>36.7984</v>
      </c>
      <c r="F26" s="52" t="n">
        <f aca="false">L26</f>
        <v>7478.2184</v>
      </c>
      <c r="G26" s="52" t="n">
        <f aca="false">O26</f>
        <v>38.593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478.2184</v>
      </c>
      <c r="M26" s="53" t="n">
        <v>32.875</v>
      </c>
      <c r="N26" s="53" t="n">
        <v>36.7984</v>
      </c>
      <c r="O26" s="53" t="n">
        <v>38.5935</v>
      </c>
      <c r="P26" s="53" t="n">
        <v>5095.41</v>
      </c>
      <c r="Q26" s="53" t="n">
        <v>60.33</v>
      </c>
      <c r="R26" s="53" t="n">
        <f aca="false">P26/3600</f>
        <v>1.41539166666667</v>
      </c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10078.0864</v>
      </c>
      <c r="E27" s="55" t="n">
        <f aca="false">N27</f>
        <v>41.8479</v>
      </c>
      <c r="F27" s="55" t="n">
        <f aca="false">L27</f>
        <v>110078.0864</v>
      </c>
      <c r="G27" s="55" t="n">
        <f aca="false">O27</f>
        <v>44.246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10078.0864</v>
      </c>
      <c r="M27" s="54" t="n">
        <v>40.6998</v>
      </c>
      <c r="N27" s="54" t="n">
        <v>41.8479</v>
      </c>
      <c r="O27" s="54" t="n">
        <v>44.2464</v>
      </c>
      <c r="P27" s="54" t="n">
        <v>15904.54</v>
      </c>
      <c r="Q27" s="54" t="n">
        <v>198.57</v>
      </c>
      <c r="R27" s="54" t="n">
        <f aca="false">P27/3600</f>
        <v>4.41792777777778</v>
      </c>
      <c r="S27" s="56"/>
      <c r="T27" s="54"/>
      <c r="U27" s="54"/>
      <c r="V27" s="54"/>
      <c r="W27" s="54"/>
      <c r="X27" s="54"/>
      <c r="Y27" s="54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81.2272</v>
      </c>
      <c r="E28" s="46" t="n">
        <f aca="false">N28</f>
        <v>39.5102</v>
      </c>
      <c r="F28" s="46" t="n">
        <f aca="false">L28</f>
        <v>51681.2272</v>
      </c>
      <c r="G28" s="46" t="n">
        <f aca="false">O28</f>
        <v>42.144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81.2272</v>
      </c>
      <c r="M28" s="47" t="n">
        <v>38.041</v>
      </c>
      <c r="N28" s="47" t="n">
        <v>39.5102</v>
      </c>
      <c r="O28" s="47" t="n">
        <v>42.144</v>
      </c>
      <c r="P28" s="47" t="n">
        <v>12872.18</v>
      </c>
      <c r="Q28" s="47" t="n">
        <v>153.68</v>
      </c>
      <c r="R28" s="47" t="n">
        <f aca="false">P28/3600</f>
        <v>3.57560555555556</v>
      </c>
      <c r="S28" s="48"/>
      <c r="T28" s="47"/>
      <c r="U28" s="47"/>
      <c r="V28" s="47"/>
      <c r="W28" s="47"/>
      <c r="X28" s="47"/>
      <c r="Y28" s="47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7.3328</v>
      </c>
      <c r="E29" s="46" t="n">
        <f aca="false">N29</f>
        <v>38.2973</v>
      </c>
      <c r="F29" s="46" t="n">
        <f aca="false">L29</f>
        <v>27247.3328</v>
      </c>
      <c r="G29" s="46" t="n">
        <f aca="false">O29</f>
        <v>40.28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7.3328</v>
      </c>
      <c r="M29" s="47" t="n">
        <v>35.7408</v>
      </c>
      <c r="N29" s="47" t="n">
        <v>38.2973</v>
      </c>
      <c r="O29" s="47" t="n">
        <v>40.2829</v>
      </c>
      <c r="P29" s="47" t="n">
        <v>11339.25</v>
      </c>
      <c r="Q29" s="47" t="n">
        <v>140.81</v>
      </c>
      <c r="R29" s="47" t="n">
        <f aca="false">P29/3600</f>
        <v>3.14979166666667</v>
      </c>
      <c r="S29" s="48"/>
      <c r="T29" s="47"/>
      <c r="U29" s="47"/>
      <c r="V29" s="47"/>
      <c r="W29" s="47"/>
      <c r="X29" s="47"/>
      <c r="Y29" s="47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567.6936</v>
      </c>
      <c r="E30" s="52" t="n">
        <f aca="false">N30</f>
        <v>37.0563</v>
      </c>
      <c r="F30" s="52" t="n">
        <f aca="false">L30</f>
        <v>14567.6936</v>
      </c>
      <c r="G30" s="52" t="n">
        <f aca="false">O30</f>
        <v>38.359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567.6936</v>
      </c>
      <c r="M30" s="53" t="n">
        <v>33.3897</v>
      </c>
      <c r="N30" s="53" t="n">
        <v>37.0563</v>
      </c>
      <c r="O30" s="53" t="n">
        <v>38.3598</v>
      </c>
      <c r="P30" s="53" t="n">
        <v>10504.65</v>
      </c>
      <c r="Q30" s="53" t="n">
        <v>129.89</v>
      </c>
      <c r="R30" s="53" t="n">
        <f aca="false">P30/3600</f>
        <v>2.91795833333333</v>
      </c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4049.1448</v>
      </c>
      <c r="E31" s="57" t="n">
        <f aca="false">N31</f>
        <v>44.5265</v>
      </c>
      <c r="F31" s="57" t="n">
        <f aca="false">L31</f>
        <v>74049.1448</v>
      </c>
      <c r="G31" s="57" t="n">
        <f aca="false">O31</f>
        <v>46.161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4049.1448</v>
      </c>
      <c r="M31" s="54" t="n">
        <v>41.4206</v>
      </c>
      <c r="N31" s="54" t="n">
        <v>44.5265</v>
      </c>
      <c r="O31" s="54" t="n">
        <v>46.1611</v>
      </c>
      <c r="P31" s="54" t="n">
        <v>14078.28</v>
      </c>
      <c r="Q31" s="54" t="n">
        <v>172.31</v>
      </c>
      <c r="R31" s="54" t="n">
        <f aca="false">P31/3600</f>
        <v>3.91063333333333</v>
      </c>
      <c r="S31" s="56"/>
      <c r="T31" s="54"/>
      <c r="U31" s="54"/>
      <c r="V31" s="54"/>
      <c r="W31" s="54"/>
      <c r="X31" s="54"/>
      <c r="Y31" s="54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0924.1896</v>
      </c>
      <c r="E32" s="58" t="n">
        <f aca="false">N32</f>
        <v>43.0025</v>
      </c>
      <c r="F32" s="58" t="n">
        <f aca="false">L32</f>
        <v>30924.1896</v>
      </c>
      <c r="G32" s="58" t="n">
        <f aca="false">O32</f>
        <v>43.935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30924.1896</v>
      </c>
      <c r="M32" s="47" t="n">
        <v>38.8268</v>
      </c>
      <c r="N32" s="47" t="n">
        <v>43.0025</v>
      </c>
      <c r="O32" s="47" t="n">
        <v>43.9355</v>
      </c>
      <c r="P32" s="47" t="n">
        <v>11903.44</v>
      </c>
      <c r="Q32" s="47" t="n">
        <v>141.33</v>
      </c>
      <c r="R32" s="47" t="n">
        <f aca="false">P32/3600</f>
        <v>3.30651111111111</v>
      </c>
      <c r="S32" s="48"/>
      <c r="T32" s="47"/>
      <c r="U32" s="47"/>
      <c r="V32" s="47"/>
      <c r="W32" s="47"/>
      <c r="X32" s="47"/>
      <c r="Y32" s="47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687.9024</v>
      </c>
      <c r="E33" s="58" t="n">
        <f aca="false">N33</f>
        <v>41.4769</v>
      </c>
      <c r="F33" s="58" t="n">
        <f aca="false">L33</f>
        <v>15687.9024</v>
      </c>
      <c r="G33" s="58" t="n">
        <f aca="false">O33</f>
        <v>41.8076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5687.9024</v>
      </c>
      <c r="M33" s="47" t="n">
        <v>37.0316</v>
      </c>
      <c r="N33" s="47" t="n">
        <v>41.4769</v>
      </c>
      <c r="O33" s="47" t="n">
        <v>41.8076</v>
      </c>
      <c r="P33" s="47" t="n">
        <v>10571.4</v>
      </c>
      <c r="Q33" s="47" t="n">
        <v>129.37</v>
      </c>
      <c r="R33" s="47" t="n">
        <f aca="false">P33/3600</f>
        <v>2.9365</v>
      </c>
      <c r="S33" s="48"/>
      <c r="T33" s="47"/>
      <c r="U33" s="47"/>
      <c r="V33" s="47"/>
      <c r="W33" s="47"/>
      <c r="X33" s="47"/>
      <c r="Y33" s="47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644.1416</v>
      </c>
      <c r="E34" s="59" t="n">
        <f aca="false">N34</f>
        <v>39.8872</v>
      </c>
      <c r="F34" s="59" t="n">
        <f aca="false">L34</f>
        <v>8644.1416</v>
      </c>
      <c r="G34" s="59" t="n">
        <f aca="false">O34</f>
        <v>39.662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644.1416</v>
      </c>
      <c r="M34" s="53" t="n">
        <v>35.1227</v>
      </c>
      <c r="N34" s="53" t="n">
        <v>39.8872</v>
      </c>
      <c r="O34" s="53" t="n">
        <v>39.6622</v>
      </c>
      <c r="P34" s="53" t="n">
        <v>10089.36</v>
      </c>
      <c r="Q34" s="53" t="n">
        <v>120.45</v>
      </c>
      <c r="R34" s="53" t="n">
        <f aca="false">P34/3600</f>
        <v>2.8026</v>
      </c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8235.312</v>
      </c>
      <c r="E35" s="57" t="n">
        <f aca="false">N35</f>
        <v>42.8706</v>
      </c>
      <c r="F35" s="57" t="n">
        <f aca="false">L35</f>
        <v>188235.312</v>
      </c>
      <c r="G35" s="57" t="n">
        <f aca="false">O35</f>
        <v>44.57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88235.312</v>
      </c>
      <c r="M35" s="54" t="n">
        <v>42.6863</v>
      </c>
      <c r="N35" s="54" t="n">
        <v>42.8706</v>
      </c>
      <c r="O35" s="54" t="n">
        <v>44.57</v>
      </c>
      <c r="P35" s="54" t="n">
        <v>20298.32</v>
      </c>
      <c r="Q35" s="54" t="n">
        <v>255.73</v>
      </c>
      <c r="R35" s="54" t="n">
        <f aca="false">P35/3600</f>
        <v>5.63842222222222</v>
      </c>
      <c r="S35" s="56"/>
      <c r="T35" s="54"/>
      <c r="U35" s="54"/>
      <c r="V35" s="54"/>
      <c r="W35" s="54"/>
      <c r="X35" s="54"/>
      <c r="Y35" s="54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924.2576</v>
      </c>
      <c r="E36" s="58" t="n">
        <f aca="false">N36</f>
        <v>40.9358</v>
      </c>
      <c r="F36" s="58" t="n">
        <f aca="false">L36</f>
        <v>83924.2576</v>
      </c>
      <c r="G36" s="58" t="n">
        <f aca="false">O36</f>
        <v>43.0851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3924.2576</v>
      </c>
      <c r="M36" s="47" t="n">
        <v>37.2047</v>
      </c>
      <c r="N36" s="47" t="n">
        <v>40.9358</v>
      </c>
      <c r="O36" s="47" t="n">
        <v>43.0851</v>
      </c>
      <c r="P36" s="47" t="n">
        <v>16535.03</v>
      </c>
      <c r="Q36" s="47" t="n">
        <v>202.4</v>
      </c>
      <c r="R36" s="47" t="n">
        <f aca="false">P36/3600</f>
        <v>4.59306388888889</v>
      </c>
      <c r="S36" s="48"/>
      <c r="T36" s="47"/>
      <c r="U36" s="47"/>
      <c r="V36" s="47"/>
      <c r="W36" s="47"/>
      <c r="X36" s="47"/>
      <c r="Y36" s="47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2158.9944</v>
      </c>
      <c r="E37" s="58" t="n">
        <f aca="false">N37</f>
        <v>39.323</v>
      </c>
      <c r="F37" s="58" t="n">
        <f aca="false">L37</f>
        <v>42158.9944</v>
      </c>
      <c r="G37" s="58" t="n">
        <f aca="false">O37</f>
        <v>41.8337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2158.9944</v>
      </c>
      <c r="M37" s="47" t="n">
        <v>34.5822</v>
      </c>
      <c r="N37" s="47" t="n">
        <v>39.323</v>
      </c>
      <c r="O37" s="47" t="n">
        <v>41.8337</v>
      </c>
      <c r="P37" s="47" t="n">
        <v>14461.98</v>
      </c>
      <c r="Q37" s="47" t="n">
        <v>178.69</v>
      </c>
      <c r="R37" s="47" t="n">
        <f aca="false">P37/3600</f>
        <v>4.01721666666667</v>
      </c>
      <c r="S37" s="48"/>
      <c r="T37" s="47"/>
      <c r="U37" s="47"/>
      <c r="V37" s="47"/>
      <c r="W37" s="47"/>
      <c r="X37" s="47"/>
      <c r="Y37" s="47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2812.3744</v>
      </c>
      <c r="E38" s="59" t="n">
        <f aca="false">N38</f>
        <v>38.0423</v>
      </c>
      <c r="F38" s="59" t="n">
        <f aca="false">L38</f>
        <v>22812.3744</v>
      </c>
      <c r="G38" s="59" t="n">
        <f aca="false">O38</f>
        <v>40.719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2812.3744</v>
      </c>
      <c r="M38" s="53" t="n">
        <v>32.2292</v>
      </c>
      <c r="N38" s="53" t="n">
        <v>38.0423</v>
      </c>
      <c r="O38" s="53" t="n">
        <v>40.7199</v>
      </c>
      <c r="P38" s="53" t="n">
        <v>12994.85</v>
      </c>
      <c r="Q38" s="53" t="n">
        <v>160.1</v>
      </c>
      <c r="R38" s="53" t="n">
        <f aca="false">P38/3600</f>
        <v>3.60968055555556</v>
      </c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2215.052</v>
      </c>
      <c r="E39" s="57" t="n">
        <f aca="false">N39</f>
        <v>43.9539</v>
      </c>
      <c r="F39" s="57" t="n">
        <f aca="false">L39</f>
        <v>22215.052</v>
      </c>
      <c r="G39" s="57" t="n">
        <f aca="false">O39</f>
        <v>44.575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2215.052</v>
      </c>
      <c r="M39" s="54" t="n">
        <v>41.9372</v>
      </c>
      <c r="N39" s="54" t="n">
        <v>43.9539</v>
      </c>
      <c r="O39" s="54" t="n">
        <v>44.5751</v>
      </c>
      <c r="P39" s="54" t="n">
        <v>3084.02</v>
      </c>
      <c r="Q39" s="54" t="n">
        <v>38.45</v>
      </c>
      <c r="R39" s="54" t="n">
        <f aca="false">P39/3600</f>
        <v>0.856672222222222</v>
      </c>
      <c r="S39" s="56"/>
      <c r="T39" s="54"/>
      <c r="U39" s="54"/>
      <c r="V39" s="54"/>
      <c r="W39" s="54"/>
      <c r="X39" s="54"/>
      <c r="Y39" s="54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150.1128</v>
      </c>
      <c r="E40" s="58" t="n">
        <f aca="false">N40</f>
        <v>41.0843</v>
      </c>
      <c r="F40" s="58" t="n">
        <f aca="false">L40</f>
        <v>12150.1128</v>
      </c>
      <c r="G40" s="58" t="n">
        <f aca="false">O40</f>
        <v>41.298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2150.1128</v>
      </c>
      <c r="M40" s="47" t="n">
        <v>38.4789</v>
      </c>
      <c r="N40" s="47" t="n">
        <v>41.0843</v>
      </c>
      <c r="O40" s="47" t="n">
        <v>41.298</v>
      </c>
      <c r="P40" s="47" t="n">
        <v>2607.7</v>
      </c>
      <c r="Q40" s="47" t="n">
        <v>32.41</v>
      </c>
      <c r="R40" s="47" t="n">
        <f aca="false">P40/3600</f>
        <v>0.724361111111111</v>
      </c>
      <c r="S40" s="48"/>
      <c r="T40" s="47"/>
      <c r="U40" s="47"/>
      <c r="V40" s="47"/>
      <c r="W40" s="47"/>
      <c r="X40" s="47"/>
      <c r="Y40" s="47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298.7904</v>
      </c>
      <c r="E41" s="58" t="n">
        <f aca="false">N41</f>
        <v>38.5834</v>
      </c>
      <c r="F41" s="58" t="n">
        <f aca="false">L41</f>
        <v>6298.7904</v>
      </c>
      <c r="G41" s="58" t="n">
        <f aca="false">O41</f>
        <v>38.552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6298.7904</v>
      </c>
      <c r="M41" s="47" t="n">
        <v>35.4726</v>
      </c>
      <c r="N41" s="47" t="n">
        <v>38.5834</v>
      </c>
      <c r="O41" s="47" t="n">
        <v>38.5522</v>
      </c>
      <c r="P41" s="47" t="n">
        <v>2270.13</v>
      </c>
      <c r="Q41" s="47" t="n">
        <v>27.17</v>
      </c>
      <c r="R41" s="47" t="n">
        <f aca="false">P41/3600</f>
        <v>0.630591666666667</v>
      </c>
      <c r="S41" s="48"/>
      <c r="T41" s="47"/>
      <c r="U41" s="47"/>
      <c r="V41" s="47"/>
      <c r="W41" s="47"/>
      <c r="X41" s="47"/>
      <c r="Y41" s="47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3.7256</v>
      </c>
      <c r="E42" s="59" t="n">
        <f aca="false">N42</f>
        <v>36.308</v>
      </c>
      <c r="F42" s="59" t="n">
        <f aca="false">L42</f>
        <v>3353.7256</v>
      </c>
      <c r="G42" s="59" t="n">
        <f aca="false">O42</f>
        <v>35.9759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353.7256</v>
      </c>
      <c r="M42" s="53" t="n">
        <v>32.8568</v>
      </c>
      <c r="N42" s="53" t="n">
        <v>36.308</v>
      </c>
      <c r="O42" s="53" t="n">
        <v>35.9759</v>
      </c>
      <c r="P42" s="53" t="n">
        <v>2120.54</v>
      </c>
      <c r="Q42" s="53" t="n">
        <v>25.94</v>
      </c>
      <c r="R42" s="53" t="n">
        <f aca="false">P42/3600</f>
        <v>0.589038888888889</v>
      </c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11.2848</v>
      </c>
      <c r="E43" s="57" t="n">
        <f aca="false">N43</f>
        <v>44.1686</v>
      </c>
      <c r="F43" s="57" t="n">
        <f aca="false">L43</f>
        <v>24711.2848</v>
      </c>
      <c r="G43" s="57" t="n">
        <f aca="false">O43</f>
        <v>45.5821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4711.2848</v>
      </c>
      <c r="M43" s="54" t="n">
        <v>42.1129</v>
      </c>
      <c r="N43" s="54" t="n">
        <v>44.1686</v>
      </c>
      <c r="O43" s="54" t="n">
        <v>45.5821</v>
      </c>
      <c r="P43" s="54" t="n">
        <v>3575.46</v>
      </c>
      <c r="Q43" s="54" t="n">
        <v>42.26</v>
      </c>
      <c r="R43" s="54" t="n">
        <f aca="false">P43/3600</f>
        <v>0.993183333333333</v>
      </c>
      <c r="S43" s="56"/>
      <c r="T43" s="54"/>
      <c r="U43" s="54"/>
      <c r="V43" s="54"/>
      <c r="W43" s="54"/>
      <c r="X43" s="54"/>
      <c r="Y43" s="54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804.7912</v>
      </c>
      <c r="E44" s="58" t="n">
        <f aca="false">N44</f>
        <v>41.8094</v>
      </c>
      <c r="F44" s="58" t="n">
        <f aca="false">L44</f>
        <v>14804.7912</v>
      </c>
      <c r="G44" s="58" t="n">
        <f aca="false">O44</f>
        <v>42.988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804.7912</v>
      </c>
      <c r="M44" s="47" t="n">
        <v>39.1667</v>
      </c>
      <c r="N44" s="47" t="n">
        <v>41.8094</v>
      </c>
      <c r="O44" s="47" t="n">
        <v>42.9886</v>
      </c>
      <c r="P44" s="47" t="n">
        <v>3094.94</v>
      </c>
      <c r="Q44" s="47" t="n">
        <v>37.9</v>
      </c>
      <c r="R44" s="47" t="n">
        <f aca="false">P44/3600</f>
        <v>0.859705555555556</v>
      </c>
      <c r="S44" s="48"/>
      <c r="T44" s="47"/>
      <c r="U44" s="47"/>
      <c r="V44" s="47"/>
      <c r="W44" s="47"/>
      <c r="X44" s="47"/>
      <c r="Y44" s="47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526.1416</v>
      </c>
      <c r="E45" s="58" t="n">
        <f aca="false">N45</f>
        <v>39.7408</v>
      </c>
      <c r="F45" s="58" t="n">
        <f aca="false">L45</f>
        <v>8526.1416</v>
      </c>
      <c r="G45" s="58" t="n">
        <f aca="false">O45</f>
        <v>40.7463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526.1416</v>
      </c>
      <c r="M45" s="47" t="n">
        <v>36.064</v>
      </c>
      <c r="N45" s="47" t="n">
        <v>39.7408</v>
      </c>
      <c r="O45" s="47" t="n">
        <v>40.7463</v>
      </c>
      <c r="P45" s="47" t="n">
        <v>2808.62</v>
      </c>
      <c r="Q45" s="47" t="n">
        <v>35.12</v>
      </c>
      <c r="R45" s="47" t="n">
        <f aca="false">P45/3600</f>
        <v>0.780172222222222</v>
      </c>
      <c r="S45" s="48"/>
      <c r="T45" s="47"/>
      <c r="U45" s="47"/>
      <c r="V45" s="47"/>
      <c r="W45" s="47"/>
      <c r="X45" s="47"/>
      <c r="Y45" s="47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3.2048</v>
      </c>
      <c r="E46" s="59" t="n">
        <f aca="false">N46</f>
        <v>37.8011</v>
      </c>
      <c r="F46" s="59" t="n">
        <f aca="false">L46</f>
        <v>4813.2048</v>
      </c>
      <c r="G46" s="59" t="n">
        <f aca="false">O46</f>
        <v>38.635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13.2048</v>
      </c>
      <c r="M46" s="53" t="n">
        <v>33.0507</v>
      </c>
      <c r="N46" s="53" t="n">
        <v>37.8011</v>
      </c>
      <c r="O46" s="53" t="n">
        <v>38.6358</v>
      </c>
      <c r="P46" s="53" t="n">
        <v>2608.34</v>
      </c>
      <c r="Q46" s="53" t="n">
        <v>31.82</v>
      </c>
      <c r="R46" s="53" t="n">
        <f aca="false">P46/3600</f>
        <v>0.724538888888889</v>
      </c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595.116</v>
      </c>
      <c r="E47" s="57" t="n">
        <f aca="false">N47</f>
        <v>42.6035</v>
      </c>
      <c r="F47" s="57" t="n">
        <f aca="false">L47</f>
        <v>45595.116</v>
      </c>
      <c r="G47" s="57" t="n">
        <f aca="false">O47</f>
        <v>43.470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5595.116</v>
      </c>
      <c r="M47" s="54" t="n">
        <v>41.1899</v>
      </c>
      <c r="N47" s="54" t="n">
        <v>42.6035</v>
      </c>
      <c r="O47" s="54" t="n">
        <v>43.4705</v>
      </c>
      <c r="P47" s="54" t="n">
        <v>3728.29</v>
      </c>
      <c r="Q47" s="54" t="n">
        <v>47.84</v>
      </c>
      <c r="R47" s="54" t="n">
        <f aca="false">P47/3600</f>
        <v>1.03563611111111</v>
      </c>
      <c r="S47" s="56"/>
      <c r="T47" s="54"/>
      <c r="U47" s="54"/>
      <c r="V47" s="54"/>
      <c r="W47" s="54"/>
      <c r="X47" s="54"/>
      <c r="Y47" s="54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265.6504</v>
      </c>
      <c r="E48" s="58" t="n">
        <f aca="false">N48</f>
        <v>39.2915</v>
      </c>
      <c r="F48" s="58" t="n">
        <f aca="false">L48</f>
        <v>28265.6504</v>
      </c>
      <c r="G48" s="58" t="n">
        <f aca="false">O48</f>
        <v>40.080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8265.6504</v>
      </c>
      <c r="M48" s="47" t="n">
        <v>36.9214</v>
      </c>
      <c r="N48" s="47" t="n">
        <v>39.2915</v>
      </c>
      <c r="O48" s="47" t="n">
        <v>40.0803</v>
      </c>
      <c r="P48" s="47" t="n">
        <v>3116.89</v>
      </c>
      <c r="Q48" s="47" t="n">
        <v>40.42</v>
      </c>
      <c r="R48" s="47" t="n">
        <f aca="false">P48/3600</f>
        <v>0.865802777777778</v>
      </c>
      <c r="S48" s="48"/>
      <c r="T48" s="47"/>
      <c r="U48" s="47"/>
      <c r="V48" s="47"/>
      <c r="W48" s="47"/>
      <c r="X48" s="47"/>
      <c r="Y48" s="47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565.9568</v>
      </c>
      <c r="E49" s="58" t="n">
        <f aca="false">N49</f>
        <v>36.8792</v>
      </c>
      <c r="F49" s="58" t="n">
        <f aca="false">L49</f>
        <v>16565.9568</v>
      </c>
      <c r="G49" s="58" t="n">
        <f aca="false">O49</f>
        <v>37.5857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565.9568</v>
      </c>
      <c r="M49" s="47" t="n">
        <v>33.0765</v>
      </c>
      <c r="N49" s="47" t="n">
        <v>36.8792</v>
      </c>
      <c r="O49" s="47" t="n">
        <v>37.5857</v>
      </c>
      <c r="P49" s="47" t="n">
        <v>2783.46</v>
      </c>
      <c r="Q49" s="47" t="n">
        <v>34.94</v>
      </c>
      <c r="R49" s="47" t="n">
        <f aca="false">P49/3600</f>
        <v>0.773183333333333</v>
      </c>
      <c r="S49" s="48"/>
      <c r="T49" s="47"/>
      <c r="U49" s="47"/>
      <c r="V49" s="47"/>
      <c r="W49" s="47"/>
      <c r="X49" s="47"/>
      <c r="Y49" s="47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859.6088</v>
      </c>
      <c r="E50" s="59" t="n">
        <f aca="false">N50</f>
        <v>34.777</v>
      </c>
      <c r="F50" s="59" t="n">
        <f aca="false">L50</f>
        <v>8859.6088</v>
      </c>
      <c r="G50" s="59" t="n">
        <f aca="false">O50</f>
        <v>35.4449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859.6088</v>
      </c>
      <c r="M50" s="53" t="n">
        <v>29.4582</v>
      </c>
      <c r="N50" s="53" t="n">
        <v>34.777</v>
      </c>
      <c r="O50" s="53" t="n">
        <v>35.4449</v>
      </c>
      <c r="P50" s="53" t="n">
        <v>2442.37</v>
      </c>
      <c r="Q50" s="53" t="n">
        <v>31.76</v>
      </c>
      <c r="R50" s="53" t="n">
        <f aca="false">P50/3600</f>
        <v>0.678436111111111</v>
      </c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613.0568</v>
      </c>
      <c r="E51" s="57" t="n">
        <f aca="false">N51</f>
        <v>43.7705</v>
      </c>
      <c r="F51" s="57" t="n">
        <f aca="false">L51</f>
        <v>15613.0568</v>
      </c>
      <c r="G51" s="57" t="n">
        <f aca="false">O51</f>
        <v>44.5493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613.0568</v>
      </c>
      <c r="M51" s="54" t="n">
        <v>42.5315</v>
      </c>
      <c r="N51" s="54" t="n">
        <v>43.7705</v>
      </c>
      <c r="O51" s="54" t="n">
        <v>44.5493</v>
      </c>
      <c r="P51" s="54" t="n">
        <v>1900.72</v>
      </c>
      <c r="Q51" s="54" t="n">
        <v>23.47</v>
      </c>
      <c r="R51" s="54" t="n">
        <f aca="false">P51/3600</f>
        <v>0.527977777777778</v>
      </c>
      <c r="S51" s="56"/>
      <c r="T51" s="54"/>
      <c r="U51" s="54"/>
      <c r="V51" s="54"/>
      <c r="W51" s="54"/>
      <c r="X51" s="54"/>
      <c r="Y51" s="54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441.0936</v>
      </c>
      <c r="E52" s="58" t="n">
        <f aca="false">N52</f>
        <v>40.4323</v>
      </c>
      <c r="F52" s="58" t="n">
        <f aca="false">L52</f>
        <v>9441.0936</v>
      </c>
      <c r="G52" s="58" t="n">
        <f aca="false">O52</f>
        <v>41.8065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441.0936</v>
      </c>
      <c r="M52" s="47" t="n">
        <v>39.1139</v>
      </c>
      <c r="N52" s="47" t="n">
        <v>40.4323</v>
      </c>
      <c r="O52" s="47" t="n">
        <v>41.8065</v>
      </c>
      <c r="P52" s="47" t="n">
        <v>1635.25</v>
      </c>
      <c r="Q52" s="47" t="n">
        <v>20.26</v>
      </c>
      <c r="R52" s="47" t="n">
        <f aca="false">P52/3600</f>
        <v>0.454236111111111</v>
      </c>
      <c r="S52" s="48"/>
      <c r="T52" s="47"/>
      <c r="U52" s="47"/>
      <c r="V52" s="47"/>
      <c r="W52" s="47"/>
      <c r="X52" s="47"/>
      <c r="Y52" s="47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273.0504</v>
      </c>
      <c r="E53" s="58" t="n">
        <f aca="false">N53</f>
        <v>37.8068</v>
      </c>
      <c r="F53" s="58" t="n">
        <f aca="false">L53</f>
        <v>5273.0504</v>
      </c>
      <c r="G53" s="58" t="n">
        <f aca="false">O53</f>
        <v>39.686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273.0504</v>
      </c>
      <c r="M53" s="47" t="n">
        <v>35.6236</v>
      </c>
      <c r="N53" s="47" t="n">
        <v>37.8068</v>
      </c>
      <c r="O53" s="47" t="n">
        <v>39.6866</v>
      </c>
      <c r="P53" s="47" t="n">
        <v>1453.08</v>
      </c>
      <c r="Q53" s="47" t="n">
        <v>17.92</v>
      </c>
      <c r="R53" s="47" t="n">
        <f aca="false">P53/3600</f>
        <v>0.403633333333333</v>
      </c>
      <c r="S53" s="48"/>
      <c r="T53" s="47"/>
      <c r="U53" s="47"/>
      <c r="V53" s="47"/>
      <c r="W53" s="47"/>
      <c r="X53" s="47"/>
      <c r="Y53" s="47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24.0432</v>
      </c>
      <c r="E54" s="59" t="n">
        <f aca="false">N54</f>
        <v>35.8004</v>
      </c>
      <c r="F54" s="59" t="n">
        <f aca="false">L54</f>
        <v>2624.0432</v>
      </c>
      <c r="G54" s="59" t="n">
        <f aca="false">O54</f>
        <v>37.5814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624.0432</v>
      </c>
      <c r="M54" s="53" t="n">
        <v>32.257</v>
      </c>
      <c r="N54" s="53" t="n">
        <v>35.8004</v>
      </c>
      <c r="O54" s="53" t="n">
        <v>37.5814</v>
      </c>
      <c r="P54" s="53" t="n">
        <v>1302.89</v>
      </c>
      <c r="Q54" s="53" t="n">
        <v>16.18</v>
      </c>
      <c r="R54" s="53" t="n">
        <f aca="false">P54/3600</f>
        <v>0.361913888888889</v>
      </c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622.0664</v>
      </c>
      <c r="E55" s="57" t="n">
        <f aca="false">N55</f>
        <v>45.2092</v>
      </c>
      <c r="F55" s="57" t="n">
        <f aca="false">L55</f>
        <v>5622.0664</v>
      </c>
      <c r="G55" s="57" t="n">
        <f aca="false">O55</f>
        <v>44.9758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622.0664</v>
      </c>
      <c r="M55" s="54" t="n">
        <v>43.1839</v>
      </c>
      <c r="N55" s="54" t="n">
        <v>45.2092</v>
      </c>
      <c r="O55" s="54" t="n">
        <v>44.9758</v>
      </c>
      <c r="P55" s="54" t="n">
        <v>745.07</v>
      </c>
      <c r="Q55" s="54" t="n">
        <v>8.4</v>
      </c>
      <c r="R55" s="54" t="n">
        <f aca="false">P55/3600</f>
        <v>0.206963888888889</v>
      </c>
      <c r="S55" s="56"/>
      <c r="T55" s="54"/>
      <c r="U55" s="54"/>
      <c r="V55" s="54"/>
      <c r="W55" s="54"/>
      <c r="X55" s="54"/>
      <c r="Y55" s="54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69.0952</v>
      </c>
      <c r="E56" s="58" t="n">
        <f aca="false">N56</f>
        <v>42.1108</v>
      </c>
      <c r="F56" s="58" t="n">
        <f aca="false">L56</f>
        <v>3369.0952</v>
      </c>
      <c r="G56" s="58" t="n">
        <f aca="false">O56</f>
        <v>41.6069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369.0952</v>
      </c>
      <c r="M56" s="47" t="n">
        <v>39.5192</v>
      </c>
      <c r="N56" s="47" t="n">
        <v>42.1108</v>
      </c>
      <c r="O56" s="47" t="n">
        <v>41.6069</v>
      </c>
      <c r="P56" s="47" t="n">
        <v>659.58</v>
      </c>
      <c r="Q56" s="47" t="n">
        <v>7.48</v>
      </c>
      <c r="R56" s="47" t="n">
        <f aca="false">P56/3600</f>
        <v>0.183216666666667</v>
      </c>
      <c r="S56" s="48"/>
      <c r="T56" s="47"/>
      <c r="U56" s="47"/>
      <c r="V56" s="47"/>
      <c r="W56" s="47"/>
      <c r="X56" s="47"/>
      <c r="Y56" s="47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92.0784</v>
      </c>
      <c r="E57" s="58" t="n">
        <f aca="false">N57</f>
        <v>39.5301</v>
      </c>
      <c r="F57" s="58" t="n">
        <f aca="false">L57</f>
        <v>1892.0784</v>
      </c>
      <c r="G57" s="58" t="n">
        <f aca="false">O57</f>
        <v>38.8653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92.0784</v>
      </c>
      <c r="M57" s="47" t="n">
        <v>36.0475</v>
      </c>
      <c r="N57" s="47" t="n">
        <v>39.5301</v>
      </c>
      <c r="O57" s="47" t="n">
        <v>38.8653</v>
      </c>
      <c r="P57" s="47" t="n">
        <v>589.88</v>
      </c>
      <c r="Q57" s="47" t="n">
        <v>6.5</v>
      </c>
      <c r="R57" s="47" t="n">
        <f aca="false">P57/3600</f>
        <v>0.163855555555556</v>
      </c>
      <c r="S57" s="48"/>
      <c r="T57" s="47"/>
      <c r="U57" s="47"/>
      <c r="V57" s="47"/>
      <c r="W57" s="47"/>
      <c r="X57" s="47"/>
      <c r="Y57" s="47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28.7464</v>
      </c>
      <c r="E58" s="59" t="n">
        <f aca="false">N58</f>
        <v>37.1997</v>
      </c>
      <c r="F58" s="59" t="n">
        <f aca="false">L58</f>
        <v>1028.7464</v>
      </c>
      <c r="G58" s="59" t="n">
        <f aca="false">O58</f>
        <v>36.255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028.7464</v>
      </c>
      <c r="M58" s="53" t="n">
        <v>32.9352</v>
      </c>
      <c r="N58" s="53" t="n">
        <v>37.1997</v>
      </c>
      <c r="O58" s="53" t="n">
        <v>36.2554</v>
      </c>
      <c r="P58" s="53" t="n">
        <v>526.6</v>
      </c>
      <c r="Q58" s="53" t="n">
        <v>5.71</v>
      </c>
      <c r="R58" s="53" t="n">
        <f aca="false">P58/3600</f>
        <v>0.146277777777778</v>
      </c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584.3456</v>
      </c>
      <c r="E59" s="55" t="n">
        <f aca="false">N59</f>
        <v>43.3905</v>
      </c>
      <c r="F59" s="55" t="n">
        <f aca="false">L59</f>
        <v>13584.3456</v>
      </c>
      <c r="G59" s="55" t="n">
        <f aca="false">O59</f>
        <v>44.338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584.3456</v>
      </c>
      <c r="M59" s="54" t="n">
        <v>41.2826</v>
      </c>
      <c r="N59" s="54" t="n">
        <v>43.3905</v>
      </c>
      <c r="O59" s="54" t="n">
        <v>44.3383</v>
      </c>
      <c r="P59" s="54" t="n">
        <v>1049.58</v>
      </c>
      <c r="Q59" s="54" t="n">
        <v>12.69</v>
      </c>
      <c r="R59" s="54" t="n">
        <f aca="false">P59/3600</f>
        <v>0.29155</v>
      </c>
      <c r="S59" s="56"/>
      <c r="T59" s="54"/>
      <c r="U59" s="54"/>
      <c r="V59" s="54"/>
      <c r="W59" s="54"/>
      <c r="X59" s="54"/>
      <c r="Y59" s="54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629.4464</v>
      </c>
      <c r="E60" s="46" t="n">
        <f aca="false">N60</f>
        <v>40.7783</v>
      </c>
      <c r="F60" s="46" t="n">
        <f aca="false">L60</f>
        <v>8629.4464</v>
      </c>
      <c r="G60" s="46" t="n">
        <f aca="false">O60</f>
        <v>41.811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629.4464</v>
      </c>
      <c r="M60" s="47" t="n">
        <v>36.7956</v>
      </c>
      <c r="N60" s="47" t="n">
        <v>40.7783</v>
      </c>
      <c r="O60" s="47" t="n">
        <v>41.8117</v>
      </c>
      <c r="P60" s="47" t="n">
        <v>921.98</v>
      </c>
      <c r="Q60" s="47" t="n">
        <v>11.01</v>
      </c>
      <c r="R60" s="47" t="n">
        <f aca="false">P60/3600</f>
        <v>0.256105555555556</v>
      </c>
      <c r="S60" s="48"/>
      <c r="T60" s="47"/>
      <c r="U60" s="47"/>
      <c r="V60" s="47"/>
      <c r="W60" s="47"/>
      <c r="X60" s="47"/>
      <c r="Y60" s="47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277.3376</v>
      </c>
      <c r="E61" s="46" t="n">
        <f aca="false">N61</f>
        <v>39.0963</v>
      </c>
      <c r="F61" s="46" t="n">
        <f aca="false">L61</f>
        <v>5277.3376</v>
      </c>
      <c r="G61" s="46" t="n">
        <f aca="false">O61</f>
        <v>39.958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277.3376</v>
      </c>
      <c r="M61" s="47" t="n">
        <v>32.9723</v>
      </c>
      <c r="N61" s="47" t="n">
        <v>39.0963</v>
      </c>
      <c r="O61" s="47" t="n">
        <v>39.9584</v>
      </c>
      <c r="P61" s="47" t="n">
        <v>831.98</v>
      </c>
      <c r="Q61" s="47" t="n">
        <v>10.16</v>
      </c>
      <c r="R61" s="47" t="n">
        <f aca="false">P61/3600</f>
        <v>0.231105555555556</v>
      </c>
      <c r="S61" s="48"/>
      <c r="T61" s="47"/>
      <c r="U61" s="47"/>
      <c r="V61" s="47"/>
      <c r="W61" s="47"/>
      <c r="X61" s="47"/>
      <c r="Y61" s="47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368</v>
      </c>
      <c r="E62" s="52" t="n">
        <f aca="false">N62</f>
        <v>37.8574</v>
      </c>
      <c r="F62" s="52" t="n">
        <f aca="false">L62</f>
        <v>3144.368</v>
      </c>
      <c r="G62" s="52" t="n">
        <f aca="false">O62</f>
        <v>38.248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144.368</v>
      </c>
      <c r="M62" s="53" t="n">
        <v>29.5308</v>
      </c>
      <c r="N62" s="53" t="n">
        <v>37.8574</v>
      </c>
      <c r="O62" s="53" t="n">
        <v>38.248</v>
      </c>
      <c r="P62" s="53" t="n">
        <v>750.99</v>
      </c>
      <c r="Q62" s="53" t="n">
        <v>9.28</v>
      </c>
      <c r="R62" s="53" t="n">
        <f aca="false">P62/3600</f>
        <v>0.208608333333333</v>
      </c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952.0712</v>
      </c>
      <c r="E63" s="57" t="n">
        <f aca="false">N63</f>
        <v>42.2634</v>
      </c>
      <c r="F63" s="57" t="n">
        <f aca="false">L63</f>
        <v>11952.0712</v>
      </c>
      <c r="G63" s="57" t="n">
        <f aca="false">O63</f>
        <v>42.9785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1952.0712</v>
      </c>
      <c r="M63" s="54" t="n">
        <v>41.1495</v>
      </c>
      <c r="N63" s="54" t="n">
        <v>42.2634</v>
      </c>
      <c r="O63" s="54" t="n">
        <v>42.9785</v>
      </c>
      <c r="P63" s="54" t="n">
        <v>943.82</v>
      </c>
      <c r="Q63" s="54" t="n">
        <v>12.2</v>
      </c>
      <c r="R63" s="54" t="n">
        <f aca="false">P63/3600</f>
        <v>0.262172222222222</v>
      </c>
      <c r="S63" s="56"/>
      <c r="T63" s="54"/>
      <c r="U63" s="54"/>
      <c r="V63" s="54"/>
      <c r="W63" s="54"/>
      <c r="X63" s="54"/>
      <c r="Y63" s="54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401.316</v>
      </c>
      <c r="E64" s="58" t="n">
        <f aca="false">N64</f>
        <v>39.0699</v>
      </c>
      <c r="F64" s="58" t="n">
        <f aca="false">L64</f>
        <v>7401.316</v>
      </c>
      <c r="G64" s="58" t="n">
        <f aca="false">O64</f>
        <v>39.601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401.316</v>
      </c>
      <c r="M64" s="47" t="n">
        <v>36.7685</v>
      </c>
      <c r="N64" s="47" t="n">
        <v>39.0699</v>
      </c>
      <c r="O64" s="47" t="n">
        <v>39.6012</v>
      </c>
      <c r="P64" s="47" t="n">
        <v>792.41</v>
      </c>
      <c r="Q64" s="47" t="n">
        <v>10.18</v>
      </c>
      <c r="R64" s="47" t="n">
        <f aca="false">P64/3600</f>
        <v>0.220113888888889</v>
      </c>
      <c r="S64" s="48"/>
      <c r="T64" s="47"/>
      <c r="U64" s="47"/>
      <c r="V64" s="47"/>
      <c r="W64" s="47"/>
      <c r="X64" s="47"/>
      <c r="Y64" s="47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41.3728</v>
      </c>
      <c r="E65" s="58" t="n">
        <f aca="false">N65</f>
        <v>36.5644</v>
      </c>
      <c r="F65" s="58" t="n">
        <f aca="false">L65</f>
        <v>4141.3728</v>
      </c>
      <c r="G65" s="58" t="n">
        <f aca="false">O65</f>
        <v>37.037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141.3728</v>
      </c>
      <c r="M65" s="47" t="n">
        <v>32.7493</v>
      </c>
      <c r="N65" s="47" t="n">
        <v>36.5644</v>
      </c>
      <c r="O65" s="47" t="n">
        <v>37.0372</v>
      </c>
      <c r="P65" s="47" t="n">
        <v>689.93</v>
      </c>
      <c r="Q65" s="47" t="n">
        <v>8.74</v>
      </c>
      <c r="R65" s="47" t="n">
        <f aca="false">P65/3600</f>
        <v>0.191647222222222</v>
      </c>
      <c r="S65" s="48"/>
      <c r="T65" s="47"/>
      <c r="U65" s="47"/>
      <c r="V65" s="47"/>
      <c r="W65" s="47"/>
      <c r="X65" s="47"/>
      <c r="Y65" s="47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103.1136</v>
      </c>
      <c r="E66" s="59" t="n">
        <f aca="false">N66</f>
        <v>34.3687</v>
      </c>
      <c r="F66" s="59" t="n">
        <f aca="false">L66</f>
        <v>2103.1136</v>
      </c>
      <c r="G66" s="59" t="n">
        <f aca="false">O66</f>
        <v>34.8309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103.1136</v>
      </c>
      <c r="M66" s="53" t="n">
        <v>29.2932</v>
      </c>
      <c r="N66" s="53" t="n">
        <v>34.3687</v>
      </c>
      <c r="O66" s="53" t="n">
        <v>34.8309</v>
      </c>
      <c r="P66" s="53" t="n">
        <v>598.65</v>
      </c>
      <c r="Q66" s="53" t="n">
        <v>7.54</v>
      </c>
      <c r="R66" s="53" t="n">
        <f aca="false">P66/3600</f>
        <v>0.166291666666667</v>
      </c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02.0976</v>
      </c>
      <c r="E67" s="55" t="n">
        <f aca="false">N67</f>
        <v>43.3521</v>
      </c>
      <c r="F67" s="55" t="n">
        <f aca="false">L67</f>
        <v>4702.0976</v>
      </c>
      <c r="G67" s="55" t="n">
        <f aca="false">O67</f>
        <v>44.1545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702.0976</v>
      </c>
      <c r="M67" s="54" t="n">
        <v>42.7432</v>
      </c>
      <c r="N67" s="54" t="n">
        <v>43.3521</v>
      </c>
      <c r="O67" s="54" t="n">
        <v>44.1545</v>
      </c>
      <c r="P67" s="54" t="n">
        <v>490.38</v>
      </c>
      <c r="Q67" s="54" t="n">
        <v>6.15</v>
      </c>
      <c r="R67" s="54" t="n">
        <f aca="false">P67/3600</f>
        <v>0.136216666666667</v>
      </c>
      <c r="S67" s="56"/>
      <c r="T67" s="54"/>
      <c r="U67" s="54"/>
      <c r="V67" s="54"/>
      <c r="W67" s="54"/>
      <c r="X67" s="54"/>
      <c r="Y67" s="54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50.6352</v>
      </c>
      <c r="E68" s="46" t="n">
        <f aca="false">N68</f>
        <v>39.9094</v>
      </c>
      <c r="F68" s="46" t="n">
        <f aca="false">L68</f>
        <v>2850.6352</v>
      </c>
      <c r="G68" s="46" t="n">
        <f aca="false">O68</f>
        <v>41.1552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50.6352</v>
      </c>
      <c r="M68" s="47" t="n">
        <v>38.6209</v>
      </c>
      <c r="N68" s="47" t="n">
        <v>39.9094</v>
      </c>
      <c r="O68" s="47" t="n">
        <v>41.1552</v>
      </c>
      <c r="P68" s="47" t="n">
        <v>441.19</v>
      </c>
      <c r="Q68" s="47" t="n">
        <v>5.45</v>
      </c>
      <c r="R68" s="47" t="n">
        <f aca="false">P68/3600</f>
        <v>0.122552777777778</v>
      </c>
      <c r="S68" s="48"/>
      <c r="T68" s="47"/>
      <c r="U68" s="47"/>
      <c r="V68" s="47"/>
      <c r="W68" s="47"/>
      <c r="X68" s="47"/>
      <c r="Y68" s="47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33.0536</v>
      </c>
      <c r="E69" s="46" t="n">
        <f aca="false">N69</f>
        <v>37.42</v>
      </c>
      <c r="F69" s="46" t="n">
        <f aca="false">L69</f>
        <v>1533.0536</v>
      </c>
      <c r="G69" s="46" t="n">
        <f aca="false">O69</f>
        <v>38.644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33.0536</v>
      </c>
      <c r="M69" s="47" t="n">
        <v>34.6577</v>
      </c>
      <c r="N69" s="47" t="n">
        <v>37.42</v>
      </c>
      <c r="O69" s="47" t="n">
        <v>38.6444</v>
      </c>
      <c r="P69" s="47" t="n">
        <v>383.15</v>
      </c>
      <c r="Q69" s="47" t="n">
        <v>4.66</v>
      </c>
      <c r="R69" s="47" t="n">
        <f aca="false">P69/3600</f>
        <v>0.106430555555556</v>
      </c>
      <c r="S69" s="48"/>
      <c r="T69" s="47"/>
      <c r="U69" s="47"/>
      <c r="V69" s="47"/>
      <c r="W69" s="47"/>
      <c r="X69" s="47"/>
      <c r="Y69" s="47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4.976</v>
      </c>
      <c r="E70" s="60" t="n">
        <f aca="false">N70</f>
        <v>35.0586</v>
      </c>
      <c r="F70" s="60" t="n">
        <f aca="false">L70</f>
        <v>754.976</v>
      </c>
      <c r="G70" s="60" t="n">
        <f aca="false">O70</f>
        <v>36.192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54.976</v>
      </c>
      <c r="M70" s="53" t="n">
        <v>31.4102</v>
      </c>
      <c r="N70" s="53" t="n">
        <v>35.0586</v>
      </c>
      <c r="O70" s="53" t="n">
        <v>36.1922</v>
      </c>
      <c r="P70" s="53" t="n">
        <v>342.67</v>
      </c>
      <c r="Q70" s="53" t="n">
        <v>3.83</v>
      </c>
      <c r="R70" s="53" t="n">
        <f aca="false">P70/3600</f>
        <v>0.0951861111111111</v>
      </c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620.7496</v>
      </c>
      <c r="E71" s="57" t="n">
        <f aca="false">N71</f>
        <v>47.5322</v>
      </c>
      <c r="F71" s="57" t="n">
        <f aca="false">L71</f>
        <v>22620.7496</v>
      </c>
      <c r="G71" s="57" t="n">
        <f aca="false">O71</f>
        <v>48.4686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620.7496</v>
      </c>
      <c r="M71" s="54" t="n">
        <v>44.9396</v>
      </c>
      <c r="N71" s="54" t="n">
        <v>47.5322</v>
      </c>
      <c r="O71" s="54" t="n">
        <v>48.4686</v>
      </c>
      <c r="P71" s="54" t="n">
        <v>6631.51</v>
      </c>
      <c r="Q71" s="54" t="n">
        <v>75.49</v>
      </c>
      <c r="R71" s="54" t="n">
        <f aca="false">P71/3600</f>
        <v>1.84208611111111</v>
      </c>
      <c r="S71" s="56"/>
      <c r="T71" s="54"/>
      <c r="U71" s="54"/>
      <c r="V71" s="54"/>
      <c r="W71" s="54"/>
      <c r="X71" s="54"/>
      <c r="Y71" s="54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378.1472</v>
      </c>
      <c r="E72" s="58" t="n">
        <f aca="false">N72</f>
        <v>45.9825</v>
      </c>
      <c r="F72" s="58" t="n">
        <f aca="false">L72</f>
        <v>13378.1472</v>
      </c>
      <c r="G72" s="58" t="n">
        <f aca="false">O72</f>
        <v>46.697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3378.1472</v>
      </c>
      <c r="M72" s="47" t="n">
        <v>42.4923</v>
      </c>
      <c r="N72" s="47" t="n">
        <v>45.9825</v>
      </c>
      <c r="O72" s="47" t="n">
        <v>46.6978</v>
      </c>
      <c r="P72" s="47" t="n">
        <v>6002.02</v>
      </c>
      <c r="Q72" s="47" t="n">
        <v>72.34</v>
      </c>
      <c r="R72" s="47" t="n">
        <f aca="false">P72/3600</f>
        <v>1.66722777777778</v>
      </c>
      <c r="S72" s="48"/>
      <c r="T72" s="47"/>
      <c r="U72" s="47"/>
      <c r="V72" s="47"/>
      <c r="W72" s="47"/>
      <c r="X72" s="47"/>
      <c r="Y72" s="47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855.2456</v>
      </c>
      <c r="E73" s="58" t="n">
        <f aca="false">N73</f>
        <v>44.378</v>
      </c>
      <c r="F73" s="58" t="n">
        <f aca="false">L73</f>
        <v>7855.2456</v>
      </c>
      <c r="G73" s="58" t="n">
        <f aca="false">O73</f>
        <v>44.831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7855.2456</v>
      </c>
      <c r="M73" s="47" t="n">
        <v>39.7486</v>
      </c>
      <c r="N73" s="47" t="n">
        <v>44.378</v>
      </c>
      <c r="O73" s="47" t="n">
        <v>44.8317</v>
      </c>
      <c r="P73" s="47" t="n">
        <v>5521.43</v>
      </c>
      <c r="Q73" s="47" t="n">
        <v>66.13</v>
      </c>
      <c r="R73" s="47" t="n">
        <f aca="false">P73/3600</f>
        <v>1.53373055555556</v>
      </c>
      <c r="S73" s="48"/>
      <c r="T73" s="47"/>
      <c r="U73" s="47"/>
      <c r="V73" s="47"/>
      <c r="W73" s="47"/>
      <c r="X73" s="47"/>
      <c r="Y73" s="47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28.3072</v>
      </c>
      <c r="E74" s="59" t="n">
        <f aca="false">N74</f>
        <v>42.8392</v>
      </c>
      <c r="F74" s="59" t="n">
        <f aca="false">L74</f>
        <v>4728.3072</v>
      </c>
      <c r="G74" s="59" t="n">
        <f aca="false">O74</f>
        <v>42.9663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728.3072</v>
      </c>
      <c r="M74" s="53" t="n">
        <v>36.9184</v>
      </c>
      <c r="N74" s="53" t="n">
        <v>42.8392</v>
      </c>
      <c r="O74" s="53" t="n">
        <v>42.9663</v>
      </c>
      <c r="P74" s="53" t="n">
        <v>5480.06</v>
      </c>
      <c r="Q74" s="53" t="n">
        <v>64.25</v>
      </c>
      <c r="R74" s="53" t="n">
        <f aca="false">P74/3600</f>
        <v>1.52223888888889</v>
      </c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984.9456</v>
      </c>
      <c r="E75" s="55" t="n">
        <f aca="false">N75</f>
        <v>48.8493</v>
      </c>
      <c r="F75" s="55" t="n">
        <f aca="false">L75</f>
        <v>22984.9456</v>
      </c>
      <c r="G75" s="55" t="n">
        <f aca="false">O75</f>
        <v>48.6182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2984.9456</v>
      </c>
      <c r="M75" s="54" t="n">
        <v>44.8876</v>
      </c>
      <c r="N75" s="54" t="n">
        <v>48.8493</v>
      </c>
      <c r="O75" s="54" t="n">
        <v>48.6182</v>
      </c>
      <c r="P75" s="54" t="n">
        <v>6603.13</v>
      </c>
      <c r="Q75" s="54" t="n">
        <v>76.62</v>
      </c>
      <c r="R75" s="54" t="n">
        <f aca="false">P75/3600</f>
        <v>1.83420277777778</v>
      </c>
      <c r="S75" s="56"/>
      <c r="T75" s="54"/>
      <c r="U75" s="54"/>
      <c r="V75" s="54"/>
      <c r="W75" s="54"/>
      <c r="X75" s="54"/>
      <c r="Y75" s="54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037.5888</v>
      </c>
      <c r="E76" s="46" t="n">
        <f aca="false">N76</f>
        <v>47.2118</v>
      </c>
      <c r="F76" s="46" t="n">
        <f aca="false">L76</f>
        <v>14037.5888</v>
      </c>
      <c r="G76" s="46" t="n">
        <f aca="false">O76</f>
        <v>46.337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037.5888</v>
      </c>
      <c r="M76" s="47" t="n">
        <v>42.4583</v>
      </c>
      <c r="N76" s="47" t="n">
        <v>47.2118</v>
      </c>
      <c r="O76" s="47" t="n">
        <v>46.3373</v>
      </c>
      <c r="P76" s="47" t="n">
        <v>6133.28</v>
      </c>
      <c r="Q76" s="47" t="n">
        <v>73.46</v>
      </c>
      <c r="R76" s="47" t="n">
        <f aca="false">P76/3600</f>
        <v>1.70368888888889</v>
      </c>
      <c r="S76" s="48"/>
      <c r="T76" s="47"/>
      <c r="U76" s="47"/>
      <c r="V76" s="47"/>
      <c r="W76" s="47"/>
      <c r="X76" s="47"/>
      <c r="Y76" s="47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477.0192</v>
      </c>
      <c r="E77" s="46" t="n">
        <f aca="false">N77</f>
        <v>45.8638</v>
      </c>
      <c r="F77" s="46" t="n">
        <f aca="false">L77</f>
        <v>8477.0192</v>
      </c>
      <c r="G77" s="46" t="n">
        <f aca="false">O77</f>
        <v>44.197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477.0192</v>
      </c>
      <c r="M77" s="47" t="n">
        <v>39.5774</v>
      </c>
      <c r="N77" s="47" t="n">
        <v>45.8638</v>
      </c>
      <c r="O77" s="47" t="n">
        <v>44.1976</v>
      </c>
      <c r="P77" s="47" t="n">
        <v>5758.79</v>
      </c>
      <c r="Q77" s="47" t="n">
        <v>68.81</v>
      </c>
      <c r="R77" s="47" t="n">
        <f aca="false">P77/3600</f>
        <v>1.59966388888889</v>
      </c>
      <c r="S77" s="48"/>
      <c r="T77" s="47"/>
      <c r="U77" s="47"/>
      <c r="V77" s="47"/>
      <c r="W77" s="47"/>
      <c r="X77" s="47"/>
      <c r="Y77" s="47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105.2712</v>
      </c>
      <c r="E78" s="52" t="n">
        <f aca="false">N78</f>
        <v>44.4455</v>
      </c>
      <c r="F78" s="52" t="n">
        <f aca="false">L78</f>
        <v>5105.2712</v>
      </c>
      <c r="G78" s="52" t="n">
        <f aca="false">O78</f>
        <v>42.3582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5105.2712</v>
      </c>
      <c r="M78" s="53" t="n">
        <v>36.5253</v>
      </c>
      <c r="N78" s="53" t="n">
        <v>44.4455</v>
      </c>
      <c r="O78" s="53" t="n">
        <v>42.3582</v>
      </c>
      <c r="P78" s="53" t="n">
        <v>5348.02</v>
      </c>
      <c r="Q78" s="53" t="n">
        <v>62.96</v>
      </c>
      <c r="R78" s="53" t="n">
        <f aca="false">P78/3600</f>
        <v>1.48556111111111</v>
      </c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672.78</v>
      </c>
      <c r="E79" s="55" t="n">
        <f aca="false">N79</f>
        <v>48.8138</v>
      </c>
      <c r="F79" s="55" t="n">
        <f aca="false">L79</f>
        <v>24672.78</v>
      </c>
      <c r="G79" s="55" t="n">
        <f aca="false">O79</f>
        <v>49.0586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4672.78</v>
      </c>
      <c r="M79" s="54" t="n">
        <v>44.8913</v>
      </c>
      <c r="N79" s="54" t="n">
        <v>48.8138</v>
      </c>
      <c r="O79" s="54" t="n">
        <v>49.0586</v>
      </c>
      <c r="P79" s="54" t="n">
        <v>6741.34</v>
      </c>
      <c r="Q79" s="54" t="n">
        <v>75.88</v>
      </c>
      <c r="R79" s="54" t="n">
        <f aca="false">P79/3600</f>
        <v>1.87259444444444</v>
      </c>
      <c r="S79" s="56"/>
      <c r="T79" s="54"/>
      <c r="U79" s="54"/>
      <c r="V79" s="54"/>
      <c r="W79" s="54"/>
      <c r="X79" s="54"/>
      <c r="Y79" s="54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41.076</v>
      </c>
      <c r="E80" s="46" t="n">
        <f aca="false">N80</f>
        <v>47.0414</v>
      </c>
      <c r="F80" s="46" t="n">
        <f aca="false">L80</f>
        <v>14341.076</v>
      </c>
      <c r="G80" s="46" t="n">
        <f aca="false">O80</f>
        <v>47.165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41.076</v>
      </c>
      <c r="M80" s="47" t="n">
        <v>42.113</v>
      </c>
      <c r="N80" s="47" t="n">
        <v>47.0414</v>
      </c>
      <c r="O80" s="47" t="n">
        <v>47.1656</v>
      </c>
      <c r="P80" s="47" t="n">
        <v>6131.3</v>
      </c>
      <c r="Q80" s="47" t="n">
        <v>74.25</v>
      </c>
      <c r="R80" s="47" t="n">
        <f aca="false">P80/3600</f>
        <v>1.70313888888889</v>
      </c>
      <c r="S80" s="48"/>
      <c r="T80" s="47"/>
      <c r="U80" s="47"/>
      <c r="V80" s="47"/>
      <c r="W80" s="47"/>
      <c r="X80" s="47"/>
      <c r="Y80" s="47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046.9424</v>
      </c>
      <c r="E81" s="46" t="n">
        <f aca="false">N81</f>
        <v>45.1865</v>
      </c>
      <c r="F81" s="46" t="n">
        <f aca="false">L81</f>
        <v>8046.9424</v>
      </c>
      <c r="G81" s="46" t="n">
        <f aca="false">O81</f>
        <v>45.0848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046.9424</v>
      </c>
      <c r="M81" s="47" t="n">
        <v>39.232</v>
      </c>
      <c r="N81" s="47" t="n">
        <v>45.1865</v>
      </c>
      <c r="O81" s="47" t="n">
        <v>45.0848</v>
      </c>
      <c r="P81" s="47" t="n">
        <v>5559.61</v>
      </c>
      <c r="Q81" s="47" t="n">
        <v>66.7</v>
      </c>
      <c r="R81" s="47" t="n">
        <f aca="false">P81/3600</f>
        <v>1.54433611111111</v>
      </c>
      <c r="S81" s="48"/>
      <c r="T81" s="47"/>
      <c r="U81" s="47"/>
      <c r="V81" s="47"/>
      <c r="W81" s="47"/>
      <c r="X81" s="47"/>
      <c r="Y81" s="47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571.0192</v>
      </c>
      <c r="E82" s="60" t="n">
        <f aca="false">N82</f>
        <v>43.4487</v>
      </c>
      <c r="F82" s="60" t="n">
        <f aca="false">L82</f>
        <v>4571.0192</v>
      </c>
      <c r="G82" s="60" t="n">
        <f aca="false">O82</f>
        <v>43.0532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571.0192</v>
      </c>
      <c r="M82" s="53" t="n">
        <v>36.4863</v>
      </c>
      <c r="N82" s="53" t="n">
        <v>43.4487</v>
      </c>
      <c r="O82" s="53" t="n">
        <v>43.0532</v>
      </c>
      <c r="P82" s="53" t="n">
        <v>5585.76</v>
      </c>
      <c r="Q82" s="53" t="n">
        <v>64.15</v>
      </c>
      <c r="R82" s="53" t="n">
        <f aca="false">P82/3600</f>
        <v>1.5516</v>
      </c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8.0502631023874</v>
      </c>
      <c r="R89" s="65" t="n">
        <f aca="false">GEOMEAN(R3:R82)</f>
        <v>1.11381392565569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e">
        <f aca="false">GEOMEAN(Z3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69787222222222</v>
      </c>
      <c r="R91" s="64" t="n">
        <f aca="false">SUM(R3:R82)</f>
        <v>142.674411111111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14238.2288</v>
      </c>
      <c r="E3" s="46" t="n">
        <f aca="false">N3</f>
        <v>42.8376</v>
      </c>
      <c r="F3" s="46" t="n">
        <f aca="false">L3</f>
        <v>114238.2288</v>
      </c>
      <c r="G3" s="46" t="n">
        <f aca="false">O3</f>
        <v>44.658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14238.2288</v>
      </c>
      <c r="M3" s="47" t="n">
        <v>43.1115</v>
      </c>
      <c r="N3" s="47" t="n">
        <v>42.8376</v>
      </c>
      <c r="O3" s="47" t="n">
        <v>44.658</v>
      </c>
      <c r="P3" s="47" t="n">
        <v>3074.7</v>
      </c>
      <c r="Q3" s="47" t="n">
        <v>50.2</v>
      </c>
      <c r="R3" s="47" t="n">
        <f aca="false">P3/3600</f>
        <v>0.854083333333333</v>
      </c>
      <c r="S3" s="48"/>
      <c r="T3" s="47"/>
      <c r="U3" s="47"/>
      <c r="V3" s="47"/>
      <c r="W3" s="47"/>
      <c r="X3" s="47"/>
      <c r="Y3" s="47"/>
      <c r="Z3" s="47"/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4031.1584</v>
      </c>
      <c r="E4" s="46" t="n">
        <f aca="false">N4</f>
        <v>40.2206</v>
      </c>
      <c r="F4" s="46" t="n">
        <f aca="false">L4</f>
        <v>64031.1584</v>
      </c>
      <c r="G4" s="46" t="n">
        <f aca="false">O4</f>
        <v>42.2464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4031.1584</v>
      </c>
      <c r="M4" s="47" t="n">
        <v>39.793</v>
      </c>
      <c r="N4" s="47" t="n">
        <v>40.2206</v>
      </c>
      <c r="O4" s="47" t="n">
        <v>42.2464</v>
      </c>
      <c r="P4" s="47" t="n">
        <v>2746.21</v>
      </c>
      <c r="Q4" s="47" t="n">
        <v>44.24</v>
      </c>
      <c r="R4" s="47" t="n">
        <f aca="false">P4/3600</f>
        <v>0.762836111111111</v>
      </c>
      <c r="S4" s="48"/>
      <c r="T4" s="47"/>
      <c r="U4" s="47"/>
      <c r="V4" s="47"/>
      <c r="W4" s="47"/>
      <c r="X4" s="47"/>
      <c r="Y4" s="47"/>
      <c r="Z4" s="47"/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5167.9088</v>
      </c>
      <c r="E5" s="46" t="n">
        <f aca="false">N5</f>
        <v>38.2062</v>
      </c>
      <c r="F5" s="46" t="n">
        <f aca="false">L5</f>
        <v>35167.9088</v>
      </c>
      <c r="G5" s="46" t="n">
        <f aca="false">O5</f>
        <v>40.3661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5167.9088</v>
      </c>
      <c r="M5" s="47" t="n">
        <v>36.6545</v>
      </c>
      <c r="N5" s="47" t="n">
        <v>38.2062</v>
      </c>
      <c r="O5" s="47" t="n">
        <v>40.3661</v>
      </c>
      <c r="P5" s="47" t="n">
        <v>2503.34</v>
      </c>
      <c r="Q5" s="47" t="n">
        <v>36.4</v>
      </c>
      <c r="R5" s="47" t="n">
        <f aca="false">P5/3600</f>
        <v>0.695372222222222</v>
      </c>
      <c r="S5" s="48"/>
      <c r="T5" s="47"/>
      <c r="U5" s="47"/>
      <c r="V5" s="47"/>
      <c r="W5" s="47"/>
      <c r="X5" s="47"/>
      <c r="Y5" s="47"/>
      <c r="Z5" s="47"/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552.496</v>
      </c>
      <c r="E6" s="52" t="n">
        <f aca="false">N6</f>
        <v>36.4268</v>
      </c>
      <c r="F6" s="52" t="n">
        <f aca="false">L6</f>
        <v>19552.496</v>
      </c>
      <c r="G6" s="52" t="n">
        <f aca="false">O6</f>
        <v>38.7662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9552.496</v>
      </c>
      <c r="M6" s="53" t="n">
        <v>33.7516</v>
      </c>
      <c r="N6" s="53" t="n">
        <v>36.4268</v>
      </c>
      <c r="O6" s="53" t="n">
        <v>38.7662</v>
      </c>
      <c r="P6" s="53" t="n">
        <v>2312.21</v>
      </c>
      <c r="Q6" s="53" t="n">
        <v>33.81</v>
      </c>
      <c r="R6" s="53" t="n">
        <f aca="false">P6/3600</f>
        <v>0.642280555555556</v>
      </c>
      <c r="S6" s="51"/>
      <c r="T6" s="53"/>
      <c r="U6" s="53"/>
      <c r="V6" s="53"/>
      <c r="W6" s="53"/>
      <c r="X6" s="53"/>
      <c r="Y6" s="53"/>
      <c r="Z6" s="53"/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5526.688</v>
      </c>
      <c r="E7" s="46" t="n">
        <f aca="false">N7</f>
        <v>45.5421</v>
      </c>
      <c r="F7" s="46" t="n">
        <f aca="false">L7</f>
        <v>115526.688</v>
      </c>
      <c r="G7" s="46" t="n">
        <f aca="false">O7</f>
        <v>45.282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15526.688</v>
      </c>
      <c r="M7" s="54" t="n">
        <v>42.85</v>
      </c>
      <c r="N7" s="54" t="n">
        <v>45.5421</v>
      </c>
      <c r="O7" s="54" t="n">
        <v>45.2823</v>
      </c>
      <c r="P7" s="47" t="n">
        <v>3084.43</v>
      </c>
      <c r="Q7" s="47" t="n">
        <v>48.97</v>
      </c>
      <c r="R7" s="47" t="n">
        <f aca="false">P7/3600</f>
        <v>0.856786111111111</v>
      </c>
      <c r="S7" s="48"/>
      <c r="T7" s="54"/>
      <c r="U7" s="54"/>
      <c r="V7" s="54"/>
      <c r="W7" s="54"/>
      <c r="X7" s="47"/>
      <c r="Y7" s="47"/>
      <c r="Z7" s="47"/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7503.6752</v>
      </c>
      <c r="E8" s="46" t="n">
        <f aca="false">N8</f>
        <v>43.2865</v>
      </c>
      <c r="F8" s="46" t="n">
        <f aca="false">L8</f>
        <v>67503.6752</v>
      </c>
      <c r="G8" s="46" t="n">
        <f aca="false">O8</f>
        <v>43.558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7503.6752</v>
      </c>
      <c r="M8" s="47" t="n">
        <v>39.3977</v>
      </c>
      <c r="N8" s="47" t="n">
        <v>43.2865</v>
      </c>
      <c r="O8" s="47" t="n">
        <v>43.558</v>
      </c>
      <c r="P8" s="47" t="n">
        <v>2763.61</v>
      </c>
      <c r="Q8" s="47" t="n">
        <v>42.58</v>
      </c>
      <c r="R8" s="47" t="n">
        <f aca="false">P8/3600</f>
        <v>0.767669444444445</v>
      </c>
      <c r="S8" s="48"/>
      <c r="T8" s="47"/>
      <c r="U8" s="47"/>
      <c r="V8" s="47"/>
      <c r="W8" s="47"/>
      <c r="X8" s="47"/>
      <c r="Y8" s="47"/>
      <c r="Z8" s="47"/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8276.8112</v>
      </c>
      <c r="E9" s="46" t="n">
        <f aca="false">N9</f>
        <v>41.2457</v>
      </c>
      <c r="F9" s="46" t="n">
        <f aca="false">L9</f>
        <v>38276.8112</v>
      </c>
      <c r="G9" s="46" t="n">
        <f aca="false">O9</f>
        <v>41.8852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8276.8112</v>
      </c>
      <c r="M9" s="47" t="n">
        <v>36.2445</v>
      </c>
      <c r="N9" s="47" t="n">
        <v>41.2457</v>
      </c>
      <c r="O9" s="47" t="n">
        <v>41.8852</v>
      </c>
      <c r="P9" s="47" t="n">
        <v>2525.05</v>
      </c>
      <c r="Q9" s="47" t="n">
        <v>38.36</v>
      </c>
      <c r="R9" s="47" t="n">
        <f aca="false">P9/3600</f>
        <v>0.701402777777778</v>
      </c>
      <c r="S9" s="48"/>
      <c r="T9" s="47"/>
      <c r="U9" s="47"/>
      <c r="V9" s="47"/>
      <c r="W9" s="47"/>
      <c r="X9" s="47"/>
      <c r="Y9" s="47"/>
      <c r="Z9" s="47"/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614.5728</v>
      </c>
      <c r="E10" s="52" t="n">
        <f aca="false">N10</f>
        <v>39.2332</v>
      </c>
      <c r="F10" s="52" t="n">
        <f aca="false">L10</f>
        <v>22614.5728</v>
      </c>
      <c r="G10" s="52" t="n">
        <f aca="false">O10</f>
        <v>40.2254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2614.5728</v>
      </c>
      <c r="M10" s="53" t="n">
        <v>33.4774</v>
      </c>
      <c r="N10" s="53" t="n">
        <v>39.2332</v>
      </c>
      <c r="O10" s="53" t="n">
        <v>40.2254</v>
      </c>
      <c r="P10" s="53" t="n">
        <v>2354.2</v>
      </c>
      <c r="Q10" s="53" t="n">
        <v>34.75</v>
      </c>
      <c r="R10" s="53" t="n">
        <f aca="false">P10/3600</f>
        <v>0.653944444444444</v>
      </c>
      <c r="S10" s="51"/>
      <c r="T10" s="53"/>
      <c r="U10" s="53"/>
      <c r="V10" s="53"/>
      <c r="W10" s="53"/>
      <c r="X10" s="53"/>
      <c r="Y10" s="53"/>
      <c r="Z10" s="53"/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502150.0896</v>
      </c>
      <c r="E11" s="46" t="n">
        <f aca="false">N11</f>
        <v>40.7973</v>
      </c>
      <c r="F11" s="46" t="n">
        <f aca="false">L11</f>
        <v>502150.0896</v>
      </c>
      <c r="G11" s="46" t="n">
        <f aca="false">O11</f>
        <v>40.007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502150.0896</v>
      </c>
      <c r="M11" s="47" t="n">
        <v>41.5714</v>
      </c>
      <c r="N11" s="47" t="n">
        <v>40.7973</v>
      </c>
      <c r="O11" s="47" t="n">
        <v>40.0075</v>
      </c>
      <c r="P11" s="47" t="n">
        <v>7518.28</v>
      </c>
      <c r="Q11" s="47" t="n">
        <v>121.26</v>
      </c>
      <c r="R11" s="47" t="n">
        <f aca="false">P11/3600</f>
        <v>2.08841111111111</v>
      </c>
      <c r="S11" s="48"/>
      <c r="T11" s="47"/>
      <c r="U11" s="47"/>
      <c r="V11" s="47"/>
      <c r="W11" s="47"/>
      <c r="X11" s="47"/>
      <c r="Y11" s="47"/>
      <c r="Z11" s="47"/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72580.4864</v>
      </c>
      <c r="E12" s="46" t="n">
        <f aca="false">N12</f>
        <v>38.3135</v>
      </c>
      <c r="F12" s="46" t="n">
        <f aca="false">L12</f>
        <v>272580.4864</v>
      </c>
      <c r="G12" s="46" t="n">
        <f aca="false">O12</f>
        <v>36.9645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72580.4864</v>
      </c>
      <c r="M12" s="47" t="n">
        <v>37.1359</v>
      </c>
      <c r="N12" s="47" t="n">
        <v>38.3135</v>
      </c>
      <c r="O12" s="47" t="n">
        <v>36.9645</v>
      </c>
      <c r="P12" s="47" t="n">
        <v>6598.51</v>
      </c>
      <c r="Q12" s="47" t="n">
        <v>92.29</v>
      </c>
      <c r="R12" s="47" t="n">
        <f aca="false">P12/3600</f>
        <v>1.83291944444444</v>
      </c>
      <c r="S12" s="48"/>
      <c r="T12" s="47"/>
      <c r="U12" s="47"/>
      <c r="V12" s="47"/>
      <c r="W12" s="47"/>
      <c r="X12" s="47"/>
      <c r="Y12" s="47"/>
      <c r="Z12" s="47"/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8730.496</v>
      </c>
      <c r="E13" s="46" t="n">
        <f aca="false">N13</f>
        <v>36.477</v>
      </c>
      <c r="F13" s="46" t="n">
        <f aca="false">L13</f>
        <v>158730.496</v>
      </c>
      <c r="G13" s="46" t="n">
        <f aca="false">O13</f>
        <v>35.2368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8730.496</v>
      </c>
      <c r="M13" s="47" t="n">
        <v>33.6846</v>
      </c>
      <c r="N13" s="47" t="n">
        <v>36.477</v>
      </c>
      <c r="O13" s="47" t="n">
        <v>35.2368</v>
      </c>
      <c r="P13" s="47" t="n">
        <v>5875.14</v>
      </c>
      <c r="Q13" s="47" t="n">
        <v>73.05</v>
      </c>
      <c r="R13" s="47" t="n">
        <f aca="false">P13/3600</f>
        <v>1.63198333333333</v>
      </c>
      <c r="S13" s="48"/>
      <c r="T13" s="47"/>
      <c r="U13" s="47"/>
      <c r="V13" s="47"/>
      <c r="W13" s="47"/>
      <c r="X13" s="47"/>
      <c r="Y13" s="47"/>
      <c r="Z13" s="47"/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213.1408</v>
      </c>
      <c r="E14" s="52" t="n">
        <f aca="false">N14</f>
        <v>34.6727</v>
      </c>
      <c r="F14" s="52" t="n">
        <f aca="false">L14</f>
        <v>79213.1408</v>
      </c>
      <c r="G14" s="52" t="n">
        <f aca="false">O14</f>
        <v>33.5361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9213.1408</v>
      </c>
      <c r="M14" s="53" t="n">
        <v>29.9519</v>
      </c>
      <c r="N14" s="53" t="n">
        <v>34.6727</v>
      </c>
      <c r="O14" s="53" t="n">
        <v>33.5361</v>
      </c>
      <c r="P14" s="53" t="n">
        <v>5243.67</v>
      </c>
      <c r="Q14" s="53" t="n">
        <v>70.75</v>
      </c>
      <c r="R14" s="53" t="n">
        <f aca="false">P14/3600</f>
        <v>1.456575</v>
      </c>
      <c r="S14" s="51"/>
      <c r="T14" s="53"/>
      <c r="U14" s="53"/>
      <c r="V14" s="53"/>
      <c r="W14" s="53"/>
      <c r="X14" s="53"/>
      <c r="Y14" s="53"/>
      <c r="Z14" s="53"/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9595.5584</v>
      </c>
      <c r="E15" s="46" t="n">
        <f aca="false">N15</f>
        <v>46.5311</v>
      </c>
      <c r="F15" s="46" t="n">
        <f aca="false">L15</f>
        <v>109595.5584</v>
      </c>
      <c r="G15" s="46" t="n">
        <f aca="false">O15</f>
        <v>46.1696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109595.5584</v>
      </c>
      <c r="M15" s="54" t="n">
        <v>43.1952</v>
      </c>
      <c r="N15" s="54" t="n">
        <v>46.5311</v>
      </c>
      <c r="O15" s="54" t="n">
        <v>46.1696</v>
      </c>
      <c r="P15" s="47" t="n">
        <v>5267.78</v>
      </c>
      <c r="Q15" s="47" t="n">
        <v>71.28</v>
      </c>
      <c r="R15" s="47" t="n">
        <f aca="false">P15/3600</f>
        <v>1.46327222222222</v>
      </c>
      <c r="S15" s="48"/>
      <c r="T15" s="54"/>
      <c r="U15" s="54"/>
      <c r="V15" s="54"/>
      <c r="W15" s="54"/>
      <c r="X15" s="47"/>
      <c r="Y15" s="47"/>
      <c r="Z15" s="47"/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2891.504</v>
      </c>
      <c r="E16" s="46" t="n">
        <f aca="false">N16</f>
        <v>45.767</v>
      </c>
      <c r="F16" s="46" t="n">
        <f aca="false">L16</f>
        <v>52891.504</v>
      </c>
      <c r="G16" s="46" t="n">
        <f aca="false">O16</f>
        <v>45.4804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2891.504</v>
      </c>
      <c r="M16" s="47" t="n">
        <v>41.045</v>
      </c>
      <c r="N16" s="47" t="n">
        <v>45.767</v>
      </c>
      <c r="O16" s="47" t="n">
        <v>45.4804</v>
      </c>
      <c r="P16" s="47" t="n">
        <v>4635.58</v>
      </c>
      <c r="Q16" s="47" t="n">
        <v>64.07</v>
      </c>
      <c r="R16" s="47" t="n">
        <f aca="false">P16/3600</f>
        <v>1.28766111111111</v>
      </c>
      <c r="S16" s="48"/>
      <c r="T16" s="47"/>
      <c r="U16" s="47"/>
      <c r="V16" s="47"/>
      <c r="W16" s="47"/>
      <c r="X16" s="47"/>
      <c r="Y16" s="47"/>
      <c r="Z16" s="47"/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857.8384</v>
      </c>
      <c r="E17" s="46" t="n">
        <f aca="false">N17</f>
        <v>45.1835</v>
      </c>
      <c r="F17" s="46" t="n">
        <f aca="false">L17</f>
        <v>28857.8384</v>
      </c>
      <c r="G17" s="46" t="n">
        <f aca="false">O17</f>
        <v>45.0374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857.8384</v>
      </c>
      <c r="M17" s="47" t="n">
        <v>39.4752</v>
      </c>
      <c r="N17" s="47" t="n">
        <v>45.1835</v>
      </c>
      <c r="O17" s="47" t="n">
        <v>45.0374</v>
      </c>
      <c r="P17" s="47" t="n">
        <v>4358.89</v>
      </c>
      <c r="Q17" s="47" t="n">
        <v>62.73</v>
      </c>
      <c r="R17" s="47" t="n">
        <f aca="false">P17/3600</f>
        <v>1.21080277777778</v>
      </c>
      <c r="S17" s="48"/>
      <c r="T17" s="47"/>
      <c r="U17" s="47"/>
      <c r="V17" s="47"/>
      <c r="W17" s="47"/>
      <c r="X17" s="47"/>
      <c r="Y17" s="47"/>
      <c r="Z17" s="47"/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6047.5072</v>
      </c>
      <c r="E18" s="52" t="n">
        <f aca="false">N18</f>
        <v>44.5814</v>
      </c>
      <c r="F18" s="52" t="n">
        <f aca="false">L18</f>
        <v>16047.5072</v>
      </c>
      <c r="G18" s="52" t="n">
        <f aca="false">O18</f>
        <v>44.489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6047.5072</v>
      </c>
      <c r="M18" s="53" t="n">
        <v>37.8037</v>
      </c>
      <c r="N18" s="53" t="n">
        <v>44.5814</v>
      </c>
      <c r="O18" s="53" t="n">
        <v>44.489</v>
      </c>
      <c r="P18" s="53" t="n">
        <v>4173.18</v>
      </c>
      <c r="Q18" s="53" t="n">
        <v>58.78</v>
      </c>
      <c r="R18" s="53" t="n">
        <f aca="false">P18/3600</f>
        <v>1.15921666666667</v>
      </c>
      <c r="S18" s="51"/>
      <c r="T18" s="53"/>
      <c r="U18" s="53"/>
      <c r="V18" s="53"/>
      <c r="W18" s="53"/>
      <c r="X18" s="53"/>
      <c r="Y18" s="53"/>
      <c r="Z18" s="53"/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4423.3392</v>
      </c>
      <c r="E19" s="46" t="n">
        <f aca="false">N19</f>
        <v>44.3457</v>
      </c>
      <c r="F19" s="46" t="n">
        <f aca="false">L19</f>
        <v>24423.3392</v>
      </c>
      <c r="G19" s="46" t="n">
        <f aca="false">O19</f>
        <v>45.75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4423.3392</v>
      </c>
      <c r="M19" s="47" t="n">
        <v>42.4943</v>
      </c>
      <c r="N19" s="47" t="n">
        <v>44.3457</v>
      </c>
      <c r="O19" s="47" t="n">
        <v>45.7556</v>
      </c>
      <c r="P19" s="47" t="n">
        <v>2261.42</v>
      </c>
      <c r="Q19" s="47" t="n">
        <v>31.01</v>
      </c>
      <c r="R19" s="47" t="n">
        <f aca="false">P19/3600</f>
        <v>0.628172222222222</v>
      </c>
      <c r="S19" s="48"/>
      <c r="T19" s="47"/>
      <c r="U19" s="47"/>
      <c r="V19" s="47"/>
      <c r="W19" s="47"/>
      <c r="X19" s="47"/>
      <c r="Y19" s="47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3229.5176</v>
      </c>
      <c r="E20" s="46" t="n">
        <f aca="false">N20</f>
        <v>42.5758</v>
      </c>
      <c r="F20" s="46" t="n">
        <f aca="false">L20</f>
        <v>13229.5176</v>
      </c>
      <c r="G20" s="46" t="n">
        <f aca="false">O20</f>
        <v>43.5781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3229.5176</v>
      </c>
      <c r="M20" s="47" t="n">
        <v>40.7522</v>
      </c>
      <c r="N20" s="47" t="n">
        <v>42.5758</v>
      </c>
      <c r="O20" s="47" t="n">
        <v>43.5781</v>
      </c>
      <c r="P20" s="47" t="n">
        <v>2002.35</v>
      </c>
      <c r="Q20" s="47" t="n">
        <v>26.88</v>
      </c>
      <c r="R20" s="47" t="n">
        <f aca="false">P20/3600</f>
        <v>0.556208333333333</v>
      </c>
      <c r="S20" s="48"/>
      <c r="T20" s="47"/>
      <c r="U20" s="47"/>
      <c r="V20" s="47"/>
      <c r="W20" s="47"/>
      <c r="X20" s="47"/>
      <c r="Y20" s="47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259.216</v>
      </c>
      <c r="E21" s="46" t="n">
        <f aca="false">N21</f>
        <v>40.9713</v>
      </c>
      <c r="F21" s="46" t="n">
        <f aca="false">L21</f>
        <v>7259.216</v>
      </c>
      <c r="G21" s="46" t="n">
        <f aca="false">O21</f>
        <v>41.939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259.216</v>
      </c>
      <c r="M21" s="47" t="n">
        <v>38.6382</v>
      </c>
      <c r="N21" s="47" t="n">
        <v>40.9713</v>
      </c>
      <c r="O21" s="47" t="n">
        <v>41.9393</v>
      </c>
      <c r="P21" s="47" t="n">
        <v>1853.04</v>
      </c>
      <c r="Q21" s="47" t="n">
        <v>24.51</v>
      </c>
      <c r="R21" s="47" t="n">
        <f aca="false">P21/3600</f>
        <v>0.514733333333333</v>
      </c>
      <c r="S21" s="48"/>
      <c r="T21" s="47"/>
      <c r="U21" s="47"/>
      <c r="V21" s="47"/>
      <c r="W21" s="47"/>
      <c r="X21" s="47"/>
      <c r="Y21" s="47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4009.6416</v>
      </c>
      <c r="E22" s="52" t="n">
        <f aca="false">N22</f>
        <v>39.4825</v>
      </c>
      <c r="F22" s="52" t="n">
        <f aca="false">L22</f>
        <v>4009.6416</v>
      </c>
      <c r="G22" s="52" t="n">
        <f aca="false">O22</f>
        <v>40.7522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4009.6416</v>
      </c>
      <c r="M22" s="53" t="n">
        <v>36.2773</v>
      </c>
      <c r="N22" s="53" t="n">
        <v>39.4825</v>
      </c>
      <c r="O22" s="53" t="n">
        <v>40.7522</v>
      </c>
      <c r="P22" s="53" t="n">
        <v>1754.2</v>
      </c>
      <c r="Q22" s="53" t="n">
        <v>21.89</v>
      </c>
      <c r="R22" s="53" t="n">
        <f aca="false">P22/3600</f>
        <v>0.487277777777778</v>
      </c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8953.84</v>
      </c>
      <c r="E23" s="55" t="n">
        <f aca="false">N23</f>
        <v>43.0914</v>
      </c>
      <c r="F23" s="55" t="n">
        <f aca="false">L23</f>
        <v>58953.84</v>
      </c>
      <c r="G23" s="55" t="n">
        <f aca="false">O23</f>
        <v>43.9179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8953.84</v>
      </c>
      <c r="M23" s="54" t="n">
        <v>41.595</v>
      </c>
      <c r="N23" s="54" t="n">
        <v>43.0914</v>
      </c>
      <c r="O23" s="54" t="n">
        <v>43.9179</v>
      </c>
      <c r="P23" s="54" t="n">
        <v>2604.7</v>
      </c>
      <c r="Q23" s="54" t="n">
        <v>45.33</v>
      </c>
      <c r="R23" s="54" t="n">
        <f aca="false">P23/3600</f>
        <v>0.723527777777778</v>
      </c>
      <c r="S23" s="56"/>
      <c r="T23" s="54"/>
      <c r="U23" s="54"/>
      <c r="V23" s="54"/>
      <c r="W23" s="54"/>
      <c r="X23" s="54"/>
      <c r="Y23" s="54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2077.88</v>
      </c>
      <c r="E24" s="46" t="n">
        <f aca="false">N24</f>
        <v>40.5453</v>
      </c>
      <c r="F24" s="46" t="n">
        <f aca="false">L24</f>
        <v>32077.88</v>
      </c>
      <c r="G24" s="46" t="n">
        <f aca="false">O24</f>
        <v>41.3384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2077.88</v>
      </c>
      <c r="M24" s="47" t="n">
        <v>38.3395</v>
      </c>
      <c r="N24" s="47" t="n">
        <v>40.5453</v>
      </c>
      <c r="O24" s="47" t="n">
        <v>41.3384</v>
      </c>
      <c r="P24" s="47" t="n">
        <v>2269.15</v>
      </c>
      <c r="Q24" s="47" t="n">
        <v>37.78</v>
      </c>
      <c r="R24" s="47" t="n">
        <f aca="false">P24/3600</f>
        <v>0.630319444444444</v>
      </c>
      <c r="S24" s="48"/>
      <c r="T24" s="47"/>
      <c r="U24" s="47"/>
      <c r="V24" s="47"/>
      <c r="W24" s="47"/>
      <c r="X24" s="47"/>
      <c r="Y24" s="47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026.3752</v>
      </c>
      <c r="E25" s="46" t="n">
        <f aca="false">N25</f>
        <v>38.5083</v>
      </c>
      <c r="F25" s="46" t="n">
        <f aca="false">L25</f>
        <v>16026.3752</v>
      </c>
      <c r="G25" s="46" t="n">
        <f aca="false">O25</f>
        <v>39.6596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026.3752</v>
      </c>
      <c r="M25" s="47" t="n">
        <v>35.2224</v>
      </c>
      <c r="N25" s="47" t="n">
        <v>38.5083</v>
      </c>
      <c r="O25" s="47" t="n">
        <v>39.6596</v>
      </c>
      <c r="P25" s="47" t="n">
        <v>2007.36</v>
      </c>
      <c r="Q25" s="47" t="n">
        <v>32.12</v>
      </c>
      <c r="R25" s="47" t="n">
        <f aca="false">P25/3600</f>
        <v>0.5576</v>
      </c>
      <c r="S25" s="48"/>
      <c r="T25" s="47"/>
      <c r="U25" s="47"/>
      <c r="V25" s="47"/>
      <c r="W25" s="47"/>
      <c r="X25" s="47"/>
      <c r="Y25" s="47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38.4544</v>
      </c>
      <c r="E26" s="52" t="n">
        <f aca="false">N26</f>
        <v>36.7882</v>
      </c>
      <c r="F26" s="52" t="n">
        <f aca="false">L26</f>
        <v>7638.4544</v>
      </c>
      <c r="G26" s="52" t="n">
        <f aca="false">O26</f>
        <v>38.569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638.4544</v>
      </c>
      <c r="M26" s="53" t="n">
        <v>32.4641</v>
      </c>
      <c r="N26" s="53" t="n">
        <v>36.7882</v>
      </c>
      <c r="O26" s="53" t="n">
        <v>38.5695</v>
      </c>
      <c r="P26" s="53" t="n">
        <v>1844.77</v>
      </c>
      <c r="Q26" s="53" t="n">
        <v>25.43</v>
      </c>
      <c r="R26" s="53" t="n">
        <f aca="false">P26/3600</f>
        <v>0.512436111111111</v>
      </c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12074.2704</v>
      </c>
      <c r="E27" s="55" t="n">
        <f aca="false">N27</f>
        <v>41.5958</v>
      </c>
      <c r="F27" s="55" t="n">
        <f aca="false">L27</f>
        <v>112074.2704</v>
      </c>
      <c r="G27" s="55" t="n">
        <f aca="false">O27</f>
        <v>44.001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12074.2704</v>
      </c>
      <c r="M27" s="54" t="n">
        <v>40.3794</v>
      </c>
      <c r="N27" s="54" t="n">
        <v>41.5958</v>
      </c>
      <c r="O27" s="54" t="n">
        <v>44.0011</v>
      </c>
      <c r="P27" s="54" t="n">
        <v>5397.06</v>
      </c>
      <c r="Q27" s="54" t="n">
        <v>93.29</v>
      </c>
      <c r="R27" s="54" t="n">
        <f aca="false">P27/3600</f>
        <v>1.49918333333333</v>
      </c>
      <c r="S27" s="56"/>
      <c r="T27" s="54"/>
      <c r="U27" s="54"/>
      <c r="V27" s="54"/>
      <c r="W27" s="54"/>
      <c r="X27" s="54"/>
      <c r="Y27" s="54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4289.88</v>
      </c>
      <c r="E28" s="46" t="n">
        <f aca="false">N28</f>
        <v>39.4363</v>
      </c>
      <c r="F28" s="46" t="n">
        <f aca="false">L28</f>
        <v>54289.88</v>
      </c>
      <c r="G28" s="46" t="n">
        <f aca="false">O28</f>
        <v>41.922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4289.88</v>
      </c>
      <c r="M28" s="47" t="n">
        <v>37.7649</v>
      </c>
      <c r="N28" s="47" t="n">
        <v>39.4363</v>
      </c>
      <c r="O28" s="47" t="n">
        <v>41.9225</v>
      </c>
      <c r="P28" s="47" t="n">
        <v>4596.54</v>
      </c>
      <c r="Q28" s="47" t="n">
        <v>71.14</v>
      </c>
      <c r="R28" s="47" t="n">
        <f aca="false">P28/3600</f>
        <v>1.27681666666667</v>
      </c>
      <c r="S28" s="48"/>
      <c r="T28" s="47"/>
      <c r="U28" s="47"/>
      <c r="V28" s="47"/>
      <c r="W28" s="47"/>
      <c r="X28" s="47"/>
      <c r="Y28" s="47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550.536</v>
      </c>
      <c r="E29" s="46" t="n">
        <f aca="false">N29</f>
        <v>38.2163</v>
      </c>
      <c r="F29" s="46" t="n">
        <f aca="false">L29</f>
        <v>28550.536</v>
      </c>
      <c r="G29" s="46" t="n">
        <f aca="false">O29</f>
        <v>40.07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8550.536</v>
      </c>
      <c r="M29" s="47" t="n">
        <v>35.4005</v>
      </c>
      <c r="N29" s="47" t="n">
        <v>38.2163</v>
      </c>
      <c r="O29" s="47" t="n">
        <v>40.0721</v>
      </c>
      <c r="P29" s="47" t="n">
        <v>4127.8</v>
      </c>
      <c r="Q29" s="47" t="n">
        <v>64.22</v>
      </c>
      <c r="R29" s="47" t="n">
        <f aca="false">P29/3600</f>
        <v>1.14661111111111</v>
      </c>
      <c r="S29" s="48"/>
      <c r="T29" s="47"/>
      <c r="U29" s="47"/>
      <c r="V29" s="47"/>
      <c r="W29" s="47"/>
      <c r="X29" s="47"/>
      <c r="Y29" s="47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5105.0568</v>
      </c>
      <c r="E30" s="52" t="n">
        <f aca="false">N30</f>
        <v>36.9542</v>
      </c>
      <c r="F30" s="52" t="n">
        <f aca="false">L30</f>
        <v>15105.0568</v>
      </c>
      <c r="G30" s="52" t="n">
        <f aca="false">O30</f>
        <v>38.126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5105.0568</v>
      </c>
      <c r="M30" s="53" t="n">
        <v>32.9946</v>
      </c>
      <c r="N30" s="53" t="n">
        <v>36.9542</v>
      </c>
      <c r="O30" s="53" t="n">
        <v>38.126</v>
      </c>
      <c r="P30" s="53" t="n">
        <v>3849.96</v>
      </c>
      <c r="Q30" s="53" t="n">
        <v>54.22</v>
      </c>
      <c r="R30" s="53" t="n">
        <f aca="false">P30/3600</f>
        <v>1.06943333333333</v>
      </c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4907.0384</v>
      </c>
      <c r="E31" s="57" t="n">
        <f aca="false">N31</f>
        <v>44.3855</v>
      </c>
      <c r="F31" s="57" t="n">
        <f aca="false">L31</f>
        <v>74907.0384</v>
      </c>
      <c r="G31" s="57" t="n">
        <f aca="false">O31</f>
        <v>45.884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4907.0384</v>
      </c>
      <c r="M31" s="54" t="n">
        <v>41.0368</v>
      </c>
      <c r="N31" s="54" t="n">
        <v>44.3855</v>
      </c>
      <c r="O31" s="54" t="n">
        <v>45.8843</v>
      </c>
      <c r="P31" s="54" t="n">
        <v>4990.62</v>
      </c>
      <c r="Q31" s="54" t="n">
        <v>83.04</v>
      </c>
      <c r="R31" s="54" t="n">
        <f aca="false">P31/3600</f>
        <v>1.38628333333333</v>
      </c>
      <c r="S31" s="56"/>
      <c r="T31" s="54"/>
      <c r="U31" s="54"/>
      <c r="V31" s="54"/>
      <c r="W31" s="54"/>
      <c r="X31" s="54"/>
      <c r="Y31" s="54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2240.3176</v>
      </c>
      <c r="E32" s="58" t="n">
        <f aca="false">N32</f>
        <v>42.8322</v>
      </c>
      <c r="F32" s="58" t="n">
        <f aca="false">L32</f>
        <v>32240.3176</v>
      </c>
      <c r="G32" s="58" t="n">
        <f aca="false">O32</f>
        <v>43.702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32240.3176</v>
      </c>
      <c r="M32" s="47" t="n">
        <v>38.5308</v>
      </c>
      <c r="N32" s="47" t="n">
        <v>42.8322</v>
      </c>
      <c r="O32" s="47" t="n">
        <v>43.702</v>
      </c>
      <c r="P32" s="47" t="n">
        <v>4288.45</v>
      </c>
      <c r="Q32" s="47" t="n">
        <v>63.71</v>
      </c>
      <c r="R32" s="47" t="n">
        <f aca="false">P32/3600</f>
        <v>1.19123611111111</v>
      </c>
      <c r="S32" s="48"/>
      <c r="T32" s="47"/>
      <c r="U32" s="47"/>
      <c r="V32" s="47"/>
      <c r="W32" s="47"/>
      <c r="X32" s="47"/>
      <c r="Y32" s="47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498.7416</v>
      </c>
      <c r="E33" s="58" t="n">
        <f aca="false">N33</f>
        <v>41.3583</v>
      </c>
      <c r="F33" s="58" t="n">
        <f aca="false">L33</f>
        <v>16498.7416</v>
      </c>
      <c r="G33" s="58" t="n">
        <f aca="false">O33</f>
        <v>41.6886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6498.7416</v>
      </c>
      <c r="M33" s="47" t="n">
        <v>36.6519</v>
      </c>
      <c r="N33" s="47" t="n">
        <v>41.3583</v>
      </c>
      <c r="O33" s="47" t="n">
        <v>41.6886</v>
      </c>
      <c r="P33" s="47" t="n">
        <v>3881.83</v>
      </c>
      <c r="Q33" s="47" t="n">
        <v>58.2</v>
      </c>
      <c r="R33" s="47" t="n">
        <f aca="false">P33/3600</f>
        <v>1.07828611111111</v>
      </c>
      <c r="S33" s="48"/>
      <c r="T33" s="47"/>
      <c r="U33" s="47"/>
      <c r="V33" s="47"/>
      <c r="W33" s="47"/>
      <c r="X33" s="47"/>
      <c r="Y33" s="47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9160.0216</v>
      </c>
      <c r="E34" s="59" t="n">
        <f aca="false">N34</f>
        <v>39.7618</v>
      </c>
      <c r="F34" s="59" t="n">
        <f aca="false">L34</f>
        <v>9160.0216</v>
      </c>
      <c r="G34" s="59" t="n">
        <f aca="false">O34</f>
        <v>39.5747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9160.0216</v>
      </c>
      <c r="M34" s="53" t="n">
        <v>34.6708</v>
      </c>
      <c r="N34" s="53" t="n">
        <v>39.7618</v>
      </c>
      <c r="O34" s="53" t="n">
        <v>39.5747</v>
      </c>
      <c r="P34" s="53" t="n">
        <v>3675.87</v>
      </c>
      <c r="Q34" s="53" t="n">
        <v>52.49</v>
      </c>
      <c r="R34" s="53" t="n">
        <f aca="false">P34/3600</f>
        <v>1.021075</v>
      </c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057.2192</v>
      </c>
      <c r="E35" s="57" t="n">
        <f aca="false">N35</f>
        <v>42.7221</v>
      </c>
      <c r="F35" s="57" t="n">
        <f aca="false">L35</f>
        <v>191057.2192</v>
      </c>
      <c r="G35" s="57" t="n">
        <f aca="false">O35</f>
        <v>44.4194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91057.2192</v>
      </c>
      <c r="M35" s="54" t="n">
        <v>41.9635</v>
      </c>
      <c r="N35" s="54" t="n">
        <v>42.7221</v>
      </c>
      <c r="O35" s="54" t="n">
        <v>44.4194</v>
      </c>
      <c r="P35" s="54" t="n">
        <v>6784.63</v>
      </c>
      <c r="Q35" s="54" t="n">
        <v>114.38</v>
      </c>
      <c r="R35" s="54" t="n">
        <f aca="false">P35/3600</f>
        <v>1.88461944444444</v>
      </c>
      <c r="S35" s="56"/>
      <c r="T35" s="54"/>
      <c r="U35" s="54"/>
      <c r="V35" s="54"/>
      <c r="W35" s="54"/>
      <c r="X35" s="54"/>
      <c r="Y35" s="54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6568.7408</v>
      </c>
      <c r="E36" s="58" t="n">
        <f aca="false">N36</f>
        <v>40.8086</v>
      </c>
      <c r="F36" s="58" t="n">
        <f aca="false">L36</f>
        <v>86568.7408</v>
      </c>
      <c r="G36" s="58" t="n">
        <f aca="false">O36</f>
        <v>42.9159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6568.7408</v>
      </c>
      <c r="M36" s="47" t="n">
        <v>36.8909</v>
      </c>
      <c r="N36" s="47" t="n">
        <v>40.8086</v>
      </c>
      <c r="O36" s="47" t="n">
        <v>42.9159</v>
      </c>
      <c r="P36" s="47" t="n">
        <v>5697.4</v>
      </c>
      <c r="Q36" s="47" t="n">
        <v>96.54</v>
      </c>
      <c r="R36" s="47" t="n">
        <f aca="false">P36/3600</f>
        <v>1.58261111111111</v>
      </c>
      <c r="S36" s="48"/>
      <c r="T36" s="47"/>
      <c r="U36" s="47"/>
      <c r="V36" s="47"/>
      <c r="W36" s="47"/>
      <c r="X36" s="47"/>
      <c r="Y36" s="47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4985.0512</v>
      </c>
      <c r="E37" s="58" t="n">
        <f aca="false">N37</f>
        <v>39.2451</v>
      </c>
      <c r="F37" s="58" t="n">
        <f aca="false">L37</f>
        <v>44985.0512</v>
      </c>
      <c r="G37" s="58" t="n">
        <f aca="false">O37</f>
        <v>41.599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4985.0512</v>
      </c>
      <c r="M37" s="47" t="n">
        <v>34.2406</v>
      </c>
      <c r="N37" s="47" t="n">
        <v>39.2451</v>
      </c>
      <c r="O37" s="47" t="n">
        <v>41.5998</v>
      </c>
      <c r="P37" s="47" t="n">
        <v>5040.46</v>
      </c>
      <c r="Q37" s="47" t="n">
        <v>85.4</v>
      </c>
      <c r="R37" s="47" t="n">
        <f aca="false">P37/3600</f>
        <v>1.40012777777778</v>
      </c>
      <c r="S37" s="48"/>
      <c r="T37" s="47"/>
      <c r="U37" s="47"/>
      <c r="V37" s="47"/>
      <c r="W37" s="47"/>
      <c r="X37" s="47"/>
      <c r="Y37" s="47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4354.38</v>
      </c>
      <c r="E38" s="59" t="n">
        <f aca="false">N38</f>
        <v>37.8463</v>
      </c>
      <c r="F38" s="59" t="n">
        <f aca="false">L38</f>
        <v>24354.38</v>
      </c>
      <c r="G38" s="59" t="n">
        <f aca="false">O38</f>
        <v>40.294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4354.38</v>
      </c>
      <c r="M38" s="53" t="n">
        <v>31.7412</v>
      </c>
      <c r="N38" s="53" t="n">
        <v>37.8463</v>
      </c>
      <c r="O38" s="53" t="n">
        <v>40.2948</v>
      </c>
      <c r="P38" s="53" t="n">
        <v>4699.26</v>
      </c>
      <c r="Q38" s="53" t="n">
        <v>75.49</v>
      </c>
      <c r="R38" s="53" t="n">
        <f aca="false">P38/3600</f>
        <v>1.30535</v>
      </c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3003.2088</v>
      </c>
      <c r="E39" s="57" t="n">
        <f aca="false">N39</f>
        <v>43.744</v>
      </c>
      <c r="F39" s="57" t="n">
        <f aca="false">L39</f>
        <v>23003.2088</v>
      </c>
      <c r="G39" s="57" t="n">
        <f aca="false">O39</f>
        <v>44.2475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3003.2088</v>
      </c>
      <c r="M39" s="54" t="n">
        <v>41.4039</v>
      </c>
      <c r="N39" s="54" t="n">
        <v>43.744</v>
      </c>
      <c r="O39" s="54" t="n">
        <v>44.2475</v>
      </c>
      <c r="P39" s="54" t="n">
        <v>1056.12</v>
      </c>
      <c r="Q39" s="54" t="n">
        <v>19.61</v>
      </c>
      <c r="R39" s="54" t="n">
        <f aca="false">P39/3600</f>
        <v>0.293366666666667</v>
      </c>
      <c r="S39" s="56"/>
      <c r="T39" s="54"/>
      <c r="U39" s="54"/>
      <c r="V39" s="54"/>
      <c r="W39" s="54"/>
      <c r="X39" s="54"/>
      <c r="Y39" s="54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410.2576</v>
      </c>
      <c r="E40" s="58" t="n">
        <f aca="false">N40</f>
        <v>40.8863</v>
      </c>
      <c r="F40" s="58" t="n">
        <f aca="false">L40</f>
        <v>12410.2576</v>
      </c>
      <c r="G40" s="58" t="n">
        <f aca="false">O40</f>
        <v>40.9994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2410.2576</v>
      </c>
      <c r="M40" s="47" t="n">
        <v>37.9181</v>
      </c>
      <c r="N40" s="47" t="n">
        <v>40.8863</v>
      </c>
      <c r="O40" s="47" t="n">
        <v>40.9994</v>
      </c>
      <c r="P40" s="47" t="n">
        <v>925.82</v>
      </c>
      <c r="Q40" s="47" t="n">
        <v>16.17</v>
      </c>
      <c r="R40" s="47" t="n">
        <f aca="false">P40/3600</f>
        <v>0.257172222222222</v>
      </c>
      <c r="S40" s="48"/>
      <c r="T40" s="47"/>
      <c r="U40" s="47"/>
      <c r="V40" s="47"/>
      <c r="W40" s="47"/>
      <c r="X40" s="47"/>
      <c r="Y40" s="47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419.7576</v>
      </c>
      <c r="E41" s="58" t="n">
        <f aca="false">N41</f>
        <v>38.4772</v>
      </c>
      <c r="F41" s="58" t="n">
        <f aca="false">L41</f>
        <v>6419.7576</v>
      </c>
      <c r="G41" s="58" t="n">
        <f aca="false">O41</f>
        <v>38.369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6419.7576</v>
      </c>
      <c r="M41" s="47" t="n">
        <v>34.9553</v>
      </c>
      <c r="N41" s="47" t="n">
        <v>38.4772</v>
      </c>
      <c r="O41" s="47" t="n">
        <v>38.3692</v>
      </c>
      <c r="P41" s="47" t="n">
        <v>817.82</v>
      </c>
      <c r="Q41" s="47" t="n">
        <v>13.58</v>
      </c>
      <c r="R41" s="47" t="n">
        <f aca="false">P41/3600</f>
        <v>0.227172222222222</v>
      </c>
      <c r="S41" s="48"/>
      <c r="T41" s="47"/>
      <c r="U41" s="47"/>
      <c r="V41" s="47"/>
      <c r="W41" s="47"/>
      <c r="X41" s="47"/>
      <c r="Y41" s="47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414.904</v>
      </c>
      <c r="E42" s="59" t="n">
        <f aca="false">N42</f>
        <v>36.1307</v>
      </c>
      <c r="F42" s="59" t="n">
        <f aca="false">L42</f>
        <v>3414.904</v>
      </c>
      <c r="G42" s="59" t="n">
        <f aca="false">O42</f>
        <v>35.722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414.904</v>
      </c>
      <c r="M42" s="53" t="n">
        <v>32.4072</v>
      </c>
      <c r="N42" s="53" t="n">
        <v>36.1307</v>
      </c>
      <c r="O42" s="53" t="n">
        <v>35.722</v>
      </c>
      <c r="P42" s="53" t="n">
        <v>757.63</v>
      </c>
      <c r="Q42" s="53" t="n">
        <v>11.27</v>
      </c>
      <c r="R42" s="53" t="n">
        <f aca="false">P42/3600</f>
        <v>0.210452777777778</v>
      </c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5946.22</v>
      </c>
      <c r="E43" s="57" t="n">
        <f aca="false">N43</f>
        <v>43.9655</v>
      </c>
      <c r="F43" s="57" t="n">
        <f aca="false">L43</f>
        <v>25946.22</v>
      </c>
      <c r="G43" s="57" t="n">
        <f aca="false">O43</f>
        <v>45.272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5946.22</v>
      </c>
      <c r="M43" s="54" t="n">
        <v>41.8602</v>
      </c>
      <c r="N43" s="54" t="n">
        <v>43.9655</v>
      </c>
      <c r="O43" s="54" t="n">
        <v>45.2729</v>
      </c>
      <c r="P43" s="54" t="n">
        <v>1220.14</v>
      </c>
      <c r="Q43" s="54" t="n">
        <v>21.58</v>
      </c>
      <c r="R43" s="54" t="n">
        <f aca="false">P43/3600</f>
        <v>0.338927777777778</v>
      </c>
      <c r="S43" s="56"/>
      <c r="T43" s="54"/>
      <c r="U43" s="54"/>
      <c r="V43" s="54"/>
      <c r="W43" s="54"/>
      <c r="X43" s="54"/>
      <c r="Y43" s="54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5466.6944</v>
      </c>
      <c r="E44" s="58" t="n">
        <f aca="false">N44</f>
        <v>41.5934</v>
      </c>
      <c r="F44" s="58" t="n">
        <f aca="false">L44</f>
        <v>15466.6944</v>
      </c>
      <c r="G44" s="58" t="n">
        <f aca="false">O44</f>
        <v>42.6771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5466.6944</v>
      </c>
      <c r="M44" s="47" t="n">
        <v>38.8242</v>
      </c>
      <c r="N44" s="47" t="n">
        <v>41.5934</v>
      </c>
      <c r="O44" s="47" t="n">
        <v>42.6771</v>
      </c>
      <c r="P44" s="47" t="n">
        <v>1089.84</v>
      </c>
      <c r="Q44" s="47" t="n">
        <v>18.84</v>
      </c>
      <c r="R44" s="47" t="n">
        <f aca="false">P44/3600</f>
        <v>0.302733333333333</v>
      </c>
      <c r="S44" s="48"/>
      <c r="T44" s="47"/>
      <c r="U44" s="47"/>
      <c r="V44" s="47"/>
      <c r="W44" s="47"/>
      <c r="X44" s="47"/>
      <c r="Y44" s="47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916.1352</v>
      </c>
      <c r="E45" s="58" t="n">
        <f aca="false">N45</f>
        <v>39.5351</v>
      </c>
      <c r="F45" s="58" t="n">
        <f aca="false">L45</f>
        <v>8916.1352</v>
      </c>
      <c r="G45" s="58" t="n">
        <f aca="false">O45</f>
        <v>40.4518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916.1352</v>
      </c>
      <c r="M45" s="47" t="n">
        <v>35.6907</v>
      </c>
      <c r="N45" s="47" t="n">
        <v>39.5351</v>
      </c>
      <c r="O45" s="47" t="n">
        <v>40.4518</v>
      </c>
      <c r="P45" s="47" t="n">
        <v>988.79</v>
      </c>
      <c r="Q45" s="47" t="n">
        <v>16.36</v>
      </c>
      <c r="R45" s="47" t="n">
        <f aca="false">P45/3600</f>
        <v>0.274663888888889</v>
      </c>
      <c r="S45" s="48"/>
      <c r="T45" s="47"/>
      <c r="U45" s="47"/>
      <c r="V45" s="47"/>
      <c r="W45" s="47"/>
      <c r="X45" s="47"/>
      <c r="Y45" s="47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5040.7944</v>
      </c>
      <c r="E46" s="59" t="n">
        <f aca="false">N46</f>
        <v>37.5147</v>
      </c>
      <c r="F46" s="59" t="n">
        <f aca="false">L46</f>
        <v>5040.7944</v>
      </c>
      <c r="G46" s="59" t="n">
        <f aca="false">O46</f>
        <v>38.3177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5040.7944</v>
      </c>
      <c r="M46" s="53" t="n">
        <v>32.6475</v>
      </c>
      <c r="N46" s="53" t="n">
        <v>37.5147</v>
      </c>
      <c r="O46" s="53" t="n">
        <v>38.3177</v>
      </c>
      <c r="P46" s="53" t="n">
        <v>922.04</v>
      </c>
      <c r="Q46" s="53" t="n">
        <v>14.45</v>
      </c>
      <c r="R46" s="53" t="n">
        <f aca="false">P46/3600</f>
        <v>0.256122222222222</v>
      </c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6965.0776</v>
      </c>
      <c r="E47" s="57" t="n">
        <f aca="false">N47</f>
        <v>42.3558</v>
      </c>
      <c r="F47" s="57" t="n">
        <f aca="false">L47</f>
        <v>46965.0776</v>
      </c>
      <c r="G47" s="57" t="n">
        <f aca="false">O47</f>
        <v>43.112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6965.0776</v>
      </c>
      <c r="M47" s="54" t="n">
        <v>40.9327</v>
      </c>
      <c r="N47" s="54" t="n">
        <v>42.3558</v>
      </c>
      <c r="O47" s="54" t="n">
        <v>43.1128</v>
      </c>
      <c r="P47" s="54" t="n">
        <v>1231.2</v>
      </c>
      <c r="Q47" s="54" t="n">
        <v>23.98</v>
      </c>
      <c r="R47" s="54" t="n">
        <f aca="false">P47/3600</f>
        <v>0.342</v>
      </c>
      <c r="S47" s="56"/>
      <c r="T47" s="54"/>
      <c r="U47" s="54"/>
      <c r="V47" s="54"/>
      <c r="W47" s="54"/>
      <c r="X47" s="54"/>
      <c r="Y47" s="54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9128.6632</v>
      </c>
      <c r="E48" s="58" t="n">
        <f aca="false">N48</f>
        <v>39.0977</v>
      </c>
      <c r="F48" s="58" t="n">
        <f aca="false">L48</f>
        <v>29128.6632</v>
      </c>
      <c r="G48" s="58" t="n">
        <f aca="false">O48</f>
        <v>39.8066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9128.6632</v>
      </c>
      <c r="M48" s="47" t="n">
        <v>36.6894</v>
      </c>
      <c r="N48" s="47" t="n">
        <v>39.0977</v>
      </c>
      <c r="O48" s="47" t="n">
        <v>39.8066</v>
      </c>
      <c r="P48" s="47" t="n">
        <v>1083.35</v>
      </c>
      <c r="Q48" s="47" t="n">
        <v>20.63</v>
      </c>
      <c r="R48" s="47" t="n">
        <f aca="false">P48/3600</f>
        <v>0.300930555555556</v>
      </c>
      <c r="S48" s="48"/>
      <c r="T48" s="47"/>
      <c r="U48" s="47"/>
      <c r="V48" s="47"/>
      <c r="W48" s="47"/>
      <c r="X48" s="47"/>
      <c r="Y48" s="47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7052.8328</v>
      </c>
      <c r="E49" s="58" t="n">
        <f aca="false">N49</f>
        <v>36.6976</v>
      </c>
      <c r="F49" s="58" t="n">
        <f aca="false">L49</f>
        <v>17052.8328</v>
      </c>
      <c r="G49" s="58" t="n">
        <f aca="false">O49</f>
        <v>37.335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7052.8328</v>
      </c>
      <c r="M49" s="47" t="n">
        <v>32.8051</v>
      </c>
      <c r="N49" s="47" t="n">
        <v>36.6976</v>
      </c>
      <c r="O49" s="47" t="n">
        <v>37.3356</v>
      </c>
      <c r="P49" s="47" t="n">
        <v>958.17</v>
      </c>
      <c r="Q49" s="47" t="n">
        <v>17.81</v>
      </c>
      <c r="R49" s="47" t="n">
        <f aca="false">P49/3600</f>
        <v>0.266158333333333</v>
      </c>
      <c r="S49" s="48"/>
      <c r="T49" s="47"/>
      <c r="U49" s="47"/>
      <c r="V49" s="47"/>
      <c r="W49" s="47"/>
      <c r="X49" s="47"/>
      <c r="Y49" s="47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9097.4472</v>
      </c>
      <c r="E50" s="59" t="n">
        <f aca="false">N50</f>
        <v>34.5778</v>
      </c>
      <c r="F50" s="59" t="n">
        <f aca="false">L50</f>
        <v>9097.4472</v>
      </c>
      <c r="G50" s="59" t="n">
        <f aca="false">O50</f>
        <v>35.141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9097.4472</v>
      </c>
      <c r="M50" s="53" t="n">
        <v>29.1615</v>
      </c>
      <c r="N50" s="53" t="n">
        <v>34.5778</v>
      </c>
      <c r="O50" s="53" t="n">
        <v>35.1418</v>
      </c>
      <c r="P50" s="53" t="n">
        <v>858.76</v>
      </c>
      <c r="Q50" s="53" t="n">
        <v>15.22</v>
      </c>
      <c r="R50" s="53" t="n">
        <f aca="false">P50/3600</f>
        <v>0.238544444444444</v>
      </c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6489.6592</v>
      </c>
      <c r="E51" s="57" t="n">
        <f aca="false">N51</f>
        <v>43.2082</v>
      </c>
      <c r="F51" s="57" t="n">
        <f aca="false">L51</f>
        <v>16489.6592</v>
      </c>
      <c r="G51" s="57" t="n">
        <f aca="false">O51</f>
        <v>44.091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6489.6592</v>
      </c>
      <c r="M51" s="54" t="n">
        <v>42.1968</v>
      </c>
      <c r="N51" s="54" t="n">
        <v>43.2082</v>
      </c>
      <c r="O51" s="54" t="n">
        <v>44.091</v>
      </c>
      <c r="P51" s="54" t="n">
        <v>640.44</v>
      </c>
      <c r="Q51" s="54" t="n">
        <v>10.91</v>
      </c>
      <c r="R51" s="54" t="n">
        <f aca="false">P51/3600</f>
        <v>0.1779</v>
      </c>
      <c r="S51" s="56"/>
      <c r="T51" s="54"/>
      <c r="U51" s="54"/>
      <c r="V51" s="54"/>
      <c r="W51" s="54"/>
      <c r="X51" s="54"/>
      <c r="Y51" s="54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902.6</v>
      </c>
      <c r="E52" s="58" t="n">
        <f aca="false">N52</f>
        <v>39.9881</v>
      </c>
      <c r="F52" s="58" t="n">
        <f aca="false">L52</f>
        <v>9902.6</v>
      </c>
      <c r="G52" s="58" t="n">
        <f aca="false">O52</f>
        <v>41.4221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902.6</v>
      </c>
      <c r="M52" s="47" t="n">
        <v>38.6938</v>
      </c>
      <c r="N52" s="47" t="n">
        <v>39.9881</v>
      </c>
      <c r="O52" s="47" t="n">
        <v>41.4221</v>
      </c>
      <c r="P52" s="47" t="n">
        <v>567.54</v>
      </c>
      <c r="Q52" s="47" t="n">
        <v>9.32</v>
      </c>
      <c r="R52" s="47" t="n">
        <f aca="false">P52/3600</f>
        <v>0.15765</v>
      </c>
      <c r="S52" s="48"/>
      <c r="T52" s="47"/>
      <c r="U52" s="47"/>
      <c r="V52" s="47"/>
      <c r="W52" s="47"/>
      <c r="X52" s="47"/>
      <c r="Y52" s="47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490.7648</v>
      </c>
      <c r="E53" s="58" t="n">
        <f aca="false">N53</f>
        <v>37.5681</v>
      </c>
      <c r="F53" s="58" t="n">
        <f aca="false">L53</f>
        <v>5490.7648</v>
      </c>
      <c r="G53" s="58" t="n">
        <f aca="false">O53</f>
        <v>39.2809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490.7648</v>
      </c>
      <c r="M53" s="47" t="n">
        <v>35.1733</v>
      </c>
      <c r="N53" s="47" t="n">
        <v>37.5681</v>
      </c>
      <c r="O53" s="47" t="n">
        <v>39.2809</v>
      </c>
      <c r="P53" s="47" t="n">
        <v>510.2</v>
      </c>
      <c r="Q53" s="47" t="n">
        <v>8.13</v>
      </c>
      <c r="R53" s="47" t="n">
        <f aca="false">P53/3600</f>
        <v>0.141722222222222</v>
      </c>
      <c r="S53" s="48"/>
      <c r="T53" s="47"/>
      <c r="U53" s="47"/>
      <c r="V53" s="47"/>
      <c r="W53" s="47"/>
      <c r="X53" s="47"/>
      <c r="Y53" s="47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60.8528</v>
      </c>
      <c r="E54" s="59" t="n">
        <f aca="false">N54</f>
        <v>35.5386</v>
      </c>
      <c r="F54" s="59" t="n">
        <f aca="false">L54</f>
        <v>2660.8528</v>
      </c>
      <c r="G54" s="59" t="n">
        <f aca="false">O54</f>
        <v>37.1816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660.8528</v>
      </c>
      <c r="M54" s="53" t="n">
        <v>31.8337</v>
      </c>
      <c r="N54" s="53" t="n">
        <v>35.5386</v>
      </c>
      <c r="O54" s="53" t="n">
        <v>37.1816</v>
      </c>
      <c r="P54" s="53" t="n">
        <v>462.06</v>
      </c>
      <c r="Q54" s="53" t="n">
        <v>7.24</v>
      </c>
      <c r="R54" s="53" t="n">
        <f aca="false">P54/3600</f>
        <v>0.12835</v>
      </c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878.308</v>
      </c>
      <c r="E55" s="57" t="n">
        <f aca="false">N55</f>
        <v>44.8763</v>
      </c>
      <c r="F55" s="57" t="n">
        <f aca="false">L55</f>
        <v>5878.308</v>
      </c>
      <c r="G55" s="57" t="n">
        <f aca="false">O55</f>
        <v>44.6389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878.308</v>
      </c>
      <c r="M55" s="54" t="n">
        <v>42.7289</v>
      </c>
      <c r="N55" s="54" t="n">
        <v>44.8763</v>
      </c>
      <c r="O55" s="54" t="n">
        <v>44.6389</v>
      </c>
      <c r="P55" s="54" t="n">
        <v>255.82</v>
      </c>
      <c r="Q55" s="54" t="n">
        <v>4.56</v>
      </c>
      <c r="R55" s="54" t="n">
        <f aca="false">P55/3600</f>
        <v>0.0710611111111111</v>
      </c>
      <c r="S55" s="56"/>
      <c r="T55" s="54"/>
      <c r="U55" s="54"/>
      <c r="V55" s="54"/>
      <c r="W55" s="54"/>
      <c r="X55" s="54"/>
      <c r="Y55" s="54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473.756</v>
      </c>
      <c r="E56" s="58" t="n">
        <f aca="false">N56</f>
        <v>41.8418</v>
      </c>
      <c r="F56" s="58" t="n">
        <f aca="false">L56</f>
        <v>3473.756</v>
      </c>
      <c r="G56" s="58" t="n">
        <f aca="false">O56</f>
        <v>41.2941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473.756</v>
      </c>
      <c r="M56" s="47" t="n">
        <v>39.0659</v>
      </c>
      <c r="N56" s="47" t="n">
        <v>41.8418</v>
      </c>
      <c r="O56" s="47" t="n">
        <v>41.2941</v>
      </c>
      <c r="P56" s="47" t="n">
        <v>227.23</v>
      </c>
      <c r="Q56" s="47" t="n">
        <v>3.68</v>
      </c>
      <c r="R56" s="47" t="n">
        <f aca="false">P56/3600</f>
        <v>0.0631194444444444</v>
      </c>
      <c r="S56" s="48"/>
      <c r="T56" s="47"/>
      <c r="U56" s="47"/>
      <c r="V56" s="47"/>
      <c r="W56" s="47"/>
      <c r="X56" s="47"/>
      <c r="Y56" s="47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923.936</v>
      </c>
      <c r="E57" s="58" t="n">
        <f aca="false">N57</f>
        <v>39.3236</v>
      </c>
      <c r="F57" s="58" t="n">
        <f aca="false">L57</f>
        <v>1923.936</v>
      </c>
      <c r="G57" s="58" t="n">
        <f aca="false">O57</f>
        <v>38.5772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923.936</v>
      </c>
      <c r="M57" s="47" t="n">
        <v>35.5956</v>
      </c>
      <c r="N57" s="47" t="n">
        <v>39.3236</v>
      </c>
      <c r="O57" s="47" t="n">
        <v>38.5772</v>
      </c>
      <c r="P57" s="47" t="n">
        <v>204.57</v>
      </c>
      <c r="Q57" s="47" t="n">
        <v>3.22</v>
      </c>
      <c r="R57" s="47" t="n">
        <f aca="false">P57/3600</f>
        <v>0.056825</v>
      </c>
      <c r="S57" s="48"/>
      <c r="T57" s="47"/>
      <c r="U57" s="47"/>
      <c r="V57" s="47"/>
      <c r="W57" s="47"/>
      <c r="X57" s="47"/>
      <c r="Y57" s="47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31.556</v>
      </c>
      <c r="E58" s="59" t="n">
        <f aca="false">N58</f>
        <v>36.9763</v>
      </c>
      <c r="F58" s="59" t="n">
        <f aca="false">L58</f>
        <v>1031.556</v>
      </c>
      <c r="G58" s="59" t="n">
        <f aca="false">O58</f>
        <v>35.9913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031.556</v>
      </c>
      <c r="M58" s="53" t="n">
        <v>32.5075</v>
      </c>
      <c r="N58" s="53" t="n">
        <v>36.9763</v>
      </c>
      <c r="O58" s="53" t="n">
        <v>35.9913</v>
      </c>
      <c r="P58" s="53" t="n">
        <v>186.87</v>
      </c>
      <c r="Q58" s="53" t="n">
        <v>2.76</v>
      </c>
      <c r="R58" s="53" t="n">
        <f aca="false">P58/3600</f>
        <v>0.0519083333333333</v>
      </c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4089.56</v>
      </c>
      <c r="E59" s="55" t="n">
        <f aca="false">N59</f>
        <v>43.153</v>
      </c>
      <c r="F59" s="55" t="n">
        <f aca="false">L59</f>
        <v>14089.56</v>
      </c>
      <c r="G59" s="55" t="n">
        <f aca="false">O59</f>
        <v>44.045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4089.56</v>
      </c>
      <c r="M59" s="54" t="n">
        <v>41.1237</v>
      </c>
      <c r="N59" s="54" t="n">
        <v>43.153</v>
      </c>
      <c r="O59" s="54" t="n">
        <v>44.0452</v>
      </c>
      <c r="P59" s="54" t="n">
        <v>351.22</v>
      </c>
      <c r="Q59" s="54" t="n">
        <v>6.94</v>
      </c>
      <c r="R59" s="54" t="n">
        <f aca="false">P59/3600</f>
        <v>0.0975611111111111</v>
      </c>
      <c r="S59" s="56"/>
      <c r="T59" s="54"/>
      <c r="U59" s="54"/>
      <c r="V59" s="54"/>
      <c r="W59" s="54"/>
      <c r="X59" s="54"/>
      <c r="Y59" s="54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963.952</v>
      </c>
      <c r="E60" s="46" t="n">
        <f aca="false">N60</f>
        <v>40.5588</v>
      </c>
      <c r="F60" s="46" t="n">
        <f aca="false">L60</f>
        <v>8963.952</v>
      </c>
      <c r="G60" s="46" t="n">
        <f aca="false">O60</f>
        <v>41.506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963.952</v>
      </c>
      <c r="M60" s="47" t="n">
        <v>36.5943</v>
      </c>
      <c r="N60" s="47" t="n">
        <v>40.5588</v>
      </c>
      <c r="O60" s="47" t="n">
        <v>41.506</v>
      </c>
      <c r="P60" s="47" t="n">
        <v>309.88</v>
      </c>
      <c r="Q60" s="47" t="n">
        <v>5.7</v>
      </c>
      <c r="R60" s="47" t="n">
        <f aca="false">P60/3600</f>
        <v>0.0860777777777778</v>
      </c>
      <c r="S60" s="48"/>
      <c r="T60" s="47"/>
      <c r="U60" s="47"/>
      <c r="V60" s="47"/>
      <c r="W60" s="47"/>
      <c r="X60" s="47"/>
      <c r="Y60" s="47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448.1728</v>
      </c>
      <c r="E61" s="46" t="n">
        <f aca="false">N61</f>
        <v>38.7634</v>
      </c>
      <c r="F61" s="46" t="n">
        <f aca="false">L61</f>
        <v>5448.1728</v>
      </c>
      <c r="G61" s="46" t="n">
        <f aca="false">O61</f>
        <v>39.549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448.1728</v>
      </c>
      <c r="M61" s="47" t="n">
        <v>32.7083</v>
      </c>
      <c r="N61" s="47" t="n">
        <v>38.7634</v>
      </c>
      <c r="O61" s="47" t="n">
        <v>39.5492</v>
      </c>
      <c r="P61" s="47" t="n">
        <v>274.86</v>
      </c>
      <c r="Q61" s="47" t="n">
        <v>5.05</v>
      </c>
      <c r="R61" s="47" t="n">
        <f aca="false">P61/3600</f>
        <v>0.07635</v>
      </c>
      <c r="S61" s="48"/>
      <c r="T61" s="47"/>
      <c r="U61" s="47"/>
      <c r="V61" s="47"/>
      <c r="W61" s="47"/>
      <c r="X61" s="47"/>
      <c r="Y61" s="47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220.712</v>
      </c>
      <c r="E62" s="52" t="n">
        <f aca="false">N62</f>
        <v>37.284</v>
      </c>
      <c r="F62" s="52" t="n">
        <f aca="false">L62</f>
        <v>3220.712</v>
      </c>
      <c r="G62" s="52" t="n">
        <f aca="false">O62</f>
        <v>37.7413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220.712</v>
      </c>
      <c r="M62" s="53" t="n">
        <v>29.2096</v>
      </c>
      <c r="N62" s="53" t="n">
        <v>37.284</v>
      </c>
      <c r="O62" s="53" t="n">
        <v>37.7413</v>
      </c>
      <c r="P62" s="53" t="n">
        <v>249.84</v>
      </c>
      <c r="Q62" s="53" t="n">
        <v>4.44</v>
      </c>
      <c r="R62" s="53" t="n">
        <f aca="false">P62/3600</f>
        <v>0.0694</v>
      </c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329.66</v>
      </c>
      <c r="E63" s="57" t="n">
        <f aca="false">N63</f>
        <v>41.9784</v>
      </c>
      <c r="F63" s="57" t="n">
        <f aca="false">L63</f>
        <v>12329.66</v>
      </c>
      <c r="G63" s="57" t="n">
        <f aca="false">O63</f>
        <v>42.6048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2329.66</v>
      </c>
      <c r="M63" s="54" t="n">
        <v>40.8894</v>
      </c>
      <c r="N63" s="54" t="n">
        <v>41.9784</v>
      </c>
      <c r="O63" s="54" t="n">
        <v>42.6048</v>
      </c>
      <c r="P63" s="54" t="n">
        <v>311.01</v>
      </c>
      <c r="Q63" s="54" t="n">
        <v>6.04</v>
      </c>
      <c r="R63" s="54" t="n">
        <f aca="false">P63/3600</f>
        <v>0.0863916666666667</v>
      </c>
      <c r="S63" s="56"/>
      <c r="T63" s="54"/>
      <c r="U63" s="54"/>
      <c r="V63" s="54"/>
      <c r="W63" s="54"/>
      <c r="X63" s="54"/>
      <c r="Y63" s="54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575.1256</v>
      </c>
      <c r="E64" s="58" t="n">
        <f aca="false">N64</f>
        <v>38.7843</v>
      </c>
      <c r="F64" s="58" t="n">
        <f aca="false">L64</f>
        <v>7575.1256</v>
      </c>
      <c r="G64" s="58" t="n">
        <f aca="false">O64</f>
        <v>39.2554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575.1256</v>
      </c>
      <c r="M64" s="47" t="n">
        <v>36.4891</v>
      </c>
      <c r="N64" s="47" t="n">
        <v>38.7843</v>
      </c>
      <c r="O64" s="47" t="n">
        <v>39.2554</v>
      </c>
      <c r="P64" s="47" t="n">
        <v>272.07</v>
      </c>
      <c r="Q64" s="47" t="n">
        <v>5.01</v>
      </c>
      <c r="R64" s="47" t="n">
        <f aca="false">P64/3600</f>
        <v>0.075575</v>
      </c>
      <c r="S64" s="48"/>
      <c r="T64" s="47"/>
      <c r="U64" s="47"/>
      <c r="V64" s="47"/>
      <c r="W64" s="47"/>
      <c r="X64" s="47"/>
      <c r="Y64" s="47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217.1944</v>
      </c>
      <c r="E65" s="58" t="n">
        <f aca="false">N65</f>
        <v>36.315</v>
      </c>
      <c r="F65" s="58" t="n">
        <f aca="false">L65</f>
        <v>4217.1944</v>
      </c>
      <c r="G65" s="58" t="n">
        <f aca="false">O65</f>
        <v>36.7264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217.1944</v>
      </c>
      <c r="M65" s="47" t="n">
        <v>32.4668</v>
      </c>
      <c r="N65" s="47" t="n">
        <v>36.315</v>
      </c>
      <c r="O65" s="47" t="n">
        <v>36.7264</v>
      </c>
      <c r="P65" s="47" t="n">
        <v>237.28</v>
      </c>
      <c r="Q65" s="47" t="n">
        <v>4.44</v>
      </c>
      <c r="R65" s="47" t="n">
        <f aca="false">P65/3600</f>
        <v>0.0659111111111111</v>
      </c>
      <c r="S65" s="48"/>
      <c r="T65" s="47"/>
      <c r="U65" s="47"/>
      <c r="V65" s="47"/>
      <c r="W65" s="47"/>
      <c r="X65" s="47"/>
      <c r="Y65" s="47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132.0664</v>
      </c>
      <c r="E66" s="59" t="n">
        <f aca="false">N66</f>
        <v>34.1008</v>
      </c>
      <c r="F66" s="59" t="n">
        <f aca="false">L66</f>
        <v>2132.0664</v>
      </c>
      <c r="G66" s="59" t="n">
        <f aca="false">O66</f>
        <v>34.5036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132.0664</v>
      </c>
      <c r="M66" s="53" t="n">
        <v>29.028</v>
      </c>
      <c r="N66" s="53" t="n">
        <v>34.1008</v>
      </c>
      <c r="O66" s="53" t="n">
        <v>34.5036</v>
      </c>
      <c r="P66" s="53" t="n">
        <v>209.74</v>
      </c>
      <c r="Q66" s="53" t="n">
        <v>3.64</v>
      </c>
      <c r="R66" s="53" t="n">
        <f aca="false">P66/3600</f>
        <v>0.0582611111111111</v>
      </c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980.3584</v>
      </c>
      <c r="E67" s="55" t="n">
        <f aca="false">N67</f>
        <v>42.8217</v>
      </c>
      <c r="F67" s="55" t="n">
        <f aca="false">L67</f>
        <v>4980.3584</v>
      </c>
      <c r="G67" s="55" t="n">
        <f aca="false">O67</f>
        <v>43.7185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980.3584</v>
      </c>
      <c r="M67" s="54" t="n">
        <v>42.2365</v>
      </c>
      <c r="N67" s="54" t="n">
        <v>42.8217</v>
      </c>
      <c r="O67" s="54" t="n">
        <v>43.7185</v>
      </c>
      <c r="P67" s="54" t="n">
        <v>166.51</v>
      </c>
      <c r="Q67" s="54" t="n">
        <v>2.99</v>
      </c>
      <c r="R67" s="54" t="n">
        <f aca="false">P67/3600</f>
        <v>0.0462527777777778</v>
      </c>
      <c r="S67" s="56"/>
      <c r="T67" s="54"/>
      <c r="U67" s="54"/>
      <c r="V67" s="54"/>
      <c r="W67" s="54"/>
      <c r="X67" s="54"/>
      <c r="Y67" s="54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969.14</v>
      </c>
      <c r="E68" s="46" t="n">
        <f aca="false">N68</f>
        <v>39.5281</v>
      </c>
      <c r="F68" s="46" t="n">
        <f aca="false">L68</f>
        <v>2969.14</v>
      </c>
      <c r="G68" s="46" t="n">
        <f aca="false">O68</f>
        <v>40.714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969.14</v>
      </c>
      <c r="M68" s="47" t="n">
        <v>38.063</v>
      </c>
      <c r="N68" s="47" t="n">
        <v>39.5281</v>
      </c>
      <c r="O68" s="47" t="n">
        <v>40.7143</v>
      </c>
      <c r="P68" s="47" t="n">
        <v>146.91</v>
      </c>
      <c r="Q68" s="47" t="n">
        <v>2.58</v>
      </c>
      <c r="R68" s="47" t="n">
        <f aca="false">P68/3600</f>
        <v>0.0408083333333333</v>
      </c>
      <c r="S68" s="48"/>
      <c r="T68" s="47"/>
      <c r="U68" s="47"/>
      <c r="V68" s="47"/>
      <c r="W68" s="47"/>
      <c r="X68" s="47"/>
      <c r="Y68" s="47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62.7384</v>
      </c>
      <c r="E69" s="46" t="n">
        <f aca="false">N69</f>
        <v>37.0741</v>
      </c>
      <c r="F69" s="46" t="n">
        <f aca="false">L69</f>
        <v>1562.7384</v>
      </c>
      <c r="G69" s="46" t="n">
        <f aca="false">O69</f>
        <v>38.2211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62.7384</v>
      </c>
      <c r="M69" s="47" t="n">
        <v>34.1651</v>
      </c>
      <c r="N69" s="47" t="n">
        <v>37.0741</v>
      </c>
      <c r="O69" s="47" t="n">
        <v>38.2211</v>
      </c>
      <c r="P69" s="47" t="n">
        <v>130.11</v>
      </c>
      <c r="Q69" s="47" t="n">
        <v>2.17</v>
      </c>
      <c r="R69" s="47" t="n">
        <f aca="false">P69/3600</f>
        <v>0.0361416666666667</v>
      </c>
      <c r="S69" s="48"/>
      <c r="T69" s="47"/>
      <c r="U69" s="47"/>
      <c r="V69" s="47"/>
      <c r="W69" s="47"/>
      <c r="X69" s="47"/>
      <c r="Y69" s="47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61.6944</v>
      </c>
      <c r="E70" s="60" t="n">
        <f aca="false">N70</f>
        <v>34.7883</v>
      </c>
      <c r="F70" s="60" t="n">
        <f aca="false">L70</f>
        <v>761.6944</v>
      </c>
      <c r="G70" s="60" t="n">
        <f aca="false">O70</f>
        <v>35.7808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61.6944</v>
      </c>
      <c r="M70" s="53" t="n">
        <v>31.0485</v>
      </c>
      <c r="N70" s="53" t="n">
        <v>34.7883</v>
      </c>
      <c r="O70" s="53" t="n">
        <v>35.7808</v>
      </c>
      <c r="P70" s="53" t="n">
        <v>116.71</v>
      </c>
      <c r="Q70" s="53" t="n">
        <v>1.76</v>
      </c>
      <c r="R70" s="53" t="n">
        <f aca="false">P70/3600</f>
        <v>0.0324194444444444</v>
      </c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4034.6568</v>
      </c>
      <c r="E71" s="57" t="n">
        <f aca="false">N71</f>
        <v>47.2908</v>
      </c>
      <c r="F71" s="57" t="n">
        <f aca="false">L71</f>
        <v>24034.6568</v>
      </c>
      <c r="G71" s="57" t="n">
        <f aca="false">O71</f>
        <v>48.125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4034.6568</v>
      </c>
      <c r="M71" s="54" t="n">
        <v>44.3937</v>
      </c>
      <c r="N71" s="54" t="n">
        <v>47.2908</v>
      </c>
      <c r="O71" s="54" t="n">
        <v>48.125</v>
      </c>
      <c r="P71" s="54" t="n">
        <v>2401.35</v>
      </c>
      <c r="Q71" s="54" t="n">
        <v>36.07</v>
      </c>
      <c r="R71" s="54" t="n">
        <f aca="false">P71/3600</f>
        <v>0.667041666666667</v>
      </c>
      <c r="S71" s="56"/>
      <c r="T71" s="54"/>
      <c r="U71" s="54"/>
      <c r="V71" s="54"/>
      <c r="W71" s="54"/>
      <c r="X71" s="54"/>
      <c r="Y71" s="54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4057.1672</v>
      </c>
      <c r="E72" s="58" t="n">
        <f aca="false">N72</f>
        <v>45.7099</v>
      </c>
      <c r="F72" s="58" t="n">
        <f aca="false">L72</f>
        <v>14057.1672</v>
      </c>
      <c r="G72" s="58" t="n">
        <f aca="false">O72</f>
        <v>46.3547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4057.1672</v>
      </c>
      <c r="M72" s="47" t="n">
        <v>41.8662</v>
      </c>
      <c r="N72" s="47" t="n">
        <v>45.7099</v>
      </c>
      <c r="O72" s="47" t="n">
        <v>46.3547</v>
      </c>
      <c r="P72" s="47" t="n">
        <v>2184.87</v>
      </c>
      <c r="Q72" s="47" t="n">
        <v>33.18</v>
      </c>
      <c r="R72" s="47" t="n">
        <f aca="false">P72/3600</f>
        <v>0.606908333333333</v>
      </c>
      <c r="S72" s="48"/>
      <c r="T72" s="47"/>
      <c r="U72" s="47"/>
      <c r="V72" s="47"/>
      <c r="W72" s="47"/>
      <c r="X72" s="47"/>
      <c r="Y72" s="47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212.7408</v>
      </c>
      <c r="E73" s="58" t="n">
        <f aca="false">N73</f>
        <v>44.0665</v>
      </c>
      <c r="F73" s="58" t="n">
        <f aca="false">L73</f>
        <v>8212.7408</v>
      </c>
      <c r="G73" s="58" t="n">
        <f aca="false">O73</f>
        <v>44.5253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8212.7408</v>
      </c>
      <c r="M73" s="47" t="n">
        <v>39.1187</v>
      </c>
      <c r="N73" s="47" t="n">
        <v>44.0665</v>
      </c>
      <c r="O73" s="47" t="n">
        <v>44.5253</v>
      </c>
      <c r="P73" s="47" t="n">
        <v>2035.58</v>
      </c>
      <c r="Q73" s="47" t="n">
        <v>30.43</v>
      </c>
      <c r="R73" s="47" t="n">
        <f aca="false">P73/3600</f>
        <v>0.565438888888889</v>
      </c>
      <c r="S73" s="48"/>
      <c r="T73" s="47"/>
      <c r="U73" s="47"/>
      <c r="V73" s="47"/>
      <c r="W73" s="47"/>
      <c r="X73" s="47"/>
      <c r="Y73" s="47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920.6984</v>
      </c>
      <c r="E74" s="59" t="n">
        <f aca="false">N74</f>
        <v>42.423</v>
      </c>
      <c r="F74" s="59" t="n">
        <f aca="false">L74</f>
        <v>4920.6984</v>
      </c>
      <c r="G74" s="59" t="n">
        <f aca="false">O74</f>
        <v>42.5974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920.6984</v>
      </c>
      <c r="M74" s="53" t="n">
        <v>36.3554</v>
      </c>
      <c r="N74" s="53" t="n">
        <v>42.423</v>
      </c>
      <c r="O74" s="53" t="n">
        <v>42.5974</v>
      </c>
      <c r="P74" s="53" t="n">
        <v>1954.91</v>
      </c>
      <c r="Q74" s="53" t="n">
        <v>27.84</v>
      </c>
      <c r="R74" s="53" t="n">
        <f aca="false">P74/3600</f>
        <v>0.543030555555556</v>
      </c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5189.6312</v>
      </c>
      <c r="E75" s="55" t="n">
        <f aca="false">N75</f>
        <v>48.4968</v>
      </c>
      <c r="F75" s="55" t="n">
        <f aca="false">L75</f>
        <v>25189.6312</v>
      </c>
      <c r="G75" s="55" t="n">
        <f aca="false">O75</f>
        <v>48.2569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5189.6312</v>
      </c>
      <c r="M75" s="54" t="n">
        <v>44.3358</v>
      </c>
      <c r="N75" s="54" t="n">
        <v>48.4968</v>
      </c>
      <c r="O75" s="54" t="n">
        <v>48.2569</v>
      </c>
      <c r="P75" s="54" t="n">
        <v>2330.26</v>
      </c>
      <c r="Q75" s="54" t="n">
        <v>36.73</v>
      </c>
      <c r="R75" s="54" t="n">
        <f aca="false">P75/3600</f>
        <v>0.647294444444445</v>
      </c>
      <c r="S75" s="56"/>
      <c r="T75" s="54"/>
      <c r="U75" s="54"/>
      <c r="V75" s="54"/>
      <c r="W75" s="54"/>
      <c r="X75" s="54"/>
      <c r="Y75" s="54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994.576</v>
      </c>
      <c r="E76" s="46" t="n">
        <f aca="false">N76</f>
        <v>46.9775</v>
      </c>
      <c r="F76" s="46" t="n">
        <f aca="false">L76</f>
        <v>14994.576</v>
      </c>
      <c r="G76" s="46" t="n">
        <f aca="false">O76</f>
        <v>46.1177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994.576</v>
      </c>
      <c r="M76" s="47" t="n">
        <v>41.7268</v>
      </c>
      <c r="N76" s="47" t="n">
        <v>46.9775</v>
      </c>
      <c r="O76" s="47" t="n">
        <v>46.1177</v>
      </c>
      <c r="P76" s="47" t="n">
        <v>2158.05</v>
      </c>
      <c r="Q76" s="47" t="n">
        <v>32.1</v>
      </c>
      <c r="R76" s="47" t="n">
        <f aca="false">P76/3600</f>
        <v>0.599458333333333</v>
      </c>
      <c r="S76" s="48"/>
      <c r="T76" s="47"/>
      <c r="U76" s="47"/>
      <c r="V76" s="47"/>
      <c r="W76" s="47"/>
      <c r="X76" s="47"/>
      <c r="Y76" s="47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9097.2488</v>
      </c>
      <c r="E77" s="46" t="n">
        <f aca="false">N77</f>
        <v>45.6479</v>
      </c>
      <c r="F77" s="46" t="n">
        <f aca="false">L77</f>
        <v>9097.2488</v>
      </c>
      <c r="G77" s="46" t="n">
        <f aca="false">O77</f>
        <v>44.0051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9097.2488</v>
      </c>
      <c r="M77" s="47" t="n">
        <v>38.8776</v>
      </c>
      <c r="N77" s="47" t="n">
        <v>45.6479</v>
      </c>
      <c r="O77" s="47" t="n">
        <v>44.0051</v>
      </c>
      <c r="P77" s="47" t="n">
        <v>2032.97</v>
      </c>
      <c r="Q77" s="47" t="n">
        <v>29.48</v>
      </c>
      <c r="R77" s="47" t="n">
        <f aca="false">P77/3600</f>
        <v>0.564713888888889</v>
      </c>
      <c r="S77" s="48"/>
      <c r="T77" s="47"/>
      <c r="U77" s="47"/>
      <c r="V77" s="47"/>
      <c r="W77" s="47"/>
      <c r="X77" s="47"/>
      <c r="Y77" s="47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459.6712</v>
      </c>
      <c r="E78" s="52" t="n">
        <f aca="false">N78</f>
        <v>44.1804</v>
      </c>
      <c r="F78" s="52" t="n">
        <f aca="false">L78</f>
        <v>5459.6712</v>
      </c>
      <c r="G78" s="52" t="n">
        <f aca="false">O78</f>
        <v>42.0635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5459.6712</v>
      </c>
      <c r="M78" s="53" t="n">
        <v>35.8264</v>
      </c>
      <c r="N78" s="53" t="n">
        <v>44.1804</v>
      </c>
      <c r="O78" s="53" t="n">
        <v>42.0635</v>
      </c>
      <c r="P78" s="53" t="n">
        <v>1936.3</v>
      </c>
      <c r="Q78" s="53" t="n">
        <v>29.11</v>
      </c>
      <c r="R78" s="53" t="n">
        <f aca="false">P78/3600</f>
        <v>0.537861111111111</v>
      </c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428.5024</v>
      </c>
      <c r="E79" s="55" t="n">
        <f aca="false">N79</f>
        <v>48.4956</v>
      </c>
      <c r="F79" s="55" t="n">
        <f aca="false">L79</f>
        <v>26428.5024</v>
      </c>
      <c r="G79" s="55" t="n">
        <f aca="false">O79</f>
        <v>48.6884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428.5024</v>
      </c>
      <c r="M79" s="54" t="n">
        <v>44.4044</v>
      </c>
      <c r="N79" s="54" t="n">
        <v>48.4956</v>
      </c>
      <c r="O79" s="54" t="n">
        <v>48.6884</v>
      </c>
      <c r="P79" s="54" t="n">
        <v>2388.2</v>
      </c>
      <c r="Q79" s="54" t="n">
        <v>39.2</v>
      </c>
      <c r="R79" s="54" t="n">
        <f aca="false">P79/3600</f>
        <v>0.663388888888889</v>
      </c>
      <c r="S79" s="56"/>
      <c r="T79" s="54"/>
      <c r="U79" s="54"/>
      <c r="V79" s="54"/>
      <c r="W79" s="54"/>
      <c r="X79" s="54"/>
      <c r="Y79" s="54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5140.1752</v>
      </c>
      <c r="E80" s="46" t="n">
        <f aca="false">N80</f>
        <v>46.6182</v>
      </c>
      <c r="F80" s="46" t="n">
        <f aca="false">L80</f>
        <v>15140.1752</v>
      </c>
      <c r="G80" s="46" t="n">
        <f aca="false">O80</f>
        <v>46.768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5140.1752</v>
      </c>
      <c r="M80" s="47" t="n">
        <v>41.5736</v>
      </c>
      <c r="N80" s="47" t="n">
        <v>46.6182</v>
      </c>
      <c r="O80" s="47" t="n">
        <v>46.768</v>
      </c>
      <c r="P80" s="47" t="n">
        <v>2170.68</v>
      </c>
      <c r="Q80" s="47" t="n">
        <v>33.4</v>
      </c>
      <c r="R80" s="47" t="n">
        <f aca="false">P80/3600</f>
        <v>0.602966666666667</v>
      </c>
      <c r="S80" s="48"/>
      <c r="T80" s="47"/>
      <c r="U80" s="47"/>
      <c r="V80" s="47"/>
      <c r="W80" s="47"/>
      <c r="X80" s="47"/>
      <c r="Y80" s="47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427.2272</v>
      </c>
      <c r="E81" s="46" t="n">
        <f aca="false">N81</f>
        <v>44.7527</v>
      </c>
      <c r="F81" s="46" t="n">
        <f aca="false">L81</f>
        <v>8427.2272</v>
      </c>
      <c r="G81" s="46" t="n">
        <f aca="false">O81</f>
        <v>44.742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427.2272</v>
      </c>
      <c r="M81" s="47" t="n">
        <v>38.688</v>
      </c>
      <c r="N81" s="47" t="n">
        <v>44.7527</v>
      </c>
      <c r="O81" s="47" t="n">
        <v>44.7426</v>
      </c>
      <c r="P81" s="47" t="n">
        <v>2053.43</v>
      </c>
      <c r="Q81" s="47" t="n">
        <v>28.95</v>
      </c>
      <c r="R81" s="47" t="n">
        <f aca="false">P81/3600</f>
        <v>0.570397222222222</v>
      </c>
      <c r="S81" s="48"/>
      <c r="T81" s="47"/>
      <c r="U81" s="47"/>
      <c r="V81" s="47"/>
      <c r="W81" s="47"/>
      <c r="X81" s="47"/>
      <c r="Y81" s="47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810.608</v>
      </c>
      <c r="E82" s="60" t="n">
        <f aca="false">N82</f>
        <v>42.9376</v>
      </c>
      <c r="F82" s="60" t="n">
        <f aca="false">L82</f>
        <v>4810.608</v>
      </c>
      <c r="G82" s="60" t="n">
        <f aca="false">O82</f>
        <v>42.7599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810.608</v>
      </c>
      <c r="M82" s="53" t="n">
        <v>35.9919</v>
      </c>
      <c r="N82" s="53" t="n">
        <v>42.9376</v>
      </c>
      <c r="O82" s="53" t="n">
        <v>42.7599</v>
      </c>
      <c r="P82" s="53" t="n">
        <v>1940.09</v>
      </c>
      <c r="Q82" s="53" t="n">
        <v>28.11</v>
      </c>
      <c r="R82" s="53" t="n">
        <f aca="false">P82/3600</f>
        <v>0.538913888888889</v>
      </c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2.3757317727933</v>
      </c>
      <c r="R89" s="65" t="n">
        <f aca="false">GEOMEAN(R3:R82)</f>
        <v>0.391933693831095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e">
        <f aca="false">GEOMEAN(Z3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776463888888889</v>
      </c>
      <c r="R91" s="64" t="n">
        <f aca="false">SUM(R3:R82)</f>
        <v>50.5524694444445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6.104</v>
      </c>
      <c r="I3" s="46" t="n">
        <f aca="false">V3</f>
        <v>41.6249</v>
      </c>
      <c r="J3" s="46" t="n">
        <f aca="false">T3</f>
        <v>13256.104</v>
      </c>
      <c r="K3" s="46" t="n">
        <f aca="false">W3</f>
        <v>44.3061</v>
      </c>
      <c r="L3" s="54" t="n">
        <v>13255.3712</v>
      </c>
      <c r="M3" s="54" t="n">
        <v>41.856</v>
      </c>
      <c r="N3" s="54" t="n">
        <v>41.6232</v>
      </c>
      <c r="O3" s="54" t="n">
        <v>44.3131</v>
      </c>
      <c r="P3" s="76" t="n">
        <f aca="false">[1]Ra_ref!$G1</f>
        <v>21609.59</v>
      </c>
      <c r="Q3" s="76" t="n">
        <f aca="false">[1]Ra_ref!$H1</f>
        <v>67.06</v>
      </c>
      <c r="R3" s="77" t="n">
        <f aca="false">P3/3600</f>
        <v>6.00266388888889</v>
      </c>
      <c r="S3" s="78"/>
      <c r="T3" s="79" t="n">
        <f aca="false">[1]Ra_mtk!$C1</f>
        <v>13256.104</v>
      </c>
      <c r="U3" s="76" t="n">
        <f aca="false">[1]Ra_mtk!$D1</f>
        <v>41.8557</v>
      </c>
      <c r="V3" s="76" t="n">
        <f aca="false">[1]Ra_mtk!$E1</f>
        <v>41.6249</v>
      </c>
      <c r="W3" s="76" t="n">
        <f aca="false">[1]Ra_mtk!$F1</f>
        <v>44.3061</v>
      </c>
      <c r="X3" s="76" t="n">
        <f aca="false">[1]Ra_mtk!$G1</f>
        <v>19927.6</v>
      </c>
      <c r="Y3" s="76" t="n">
        <f aca="false">[1]Ra_mtk!$H1</f>
        <v>66.9</v>
      </c>
      <c r="Z3" s="77" t="n">
        <f aca="false">X3/3600</f>
        <v>5.535444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3.7936</v>
      </c>
      <c r="I4" s="46" t="n">
        <f aca="false">V4</f>
        <v>39.9178</v>
      </c>
      <c r="J4" s="46" t="n">
        <f aca="false">T4</f>
        <v>5403.7936</v>
      </c>
      <c r="K4" s="46" t="n">
        <f aca="false">W4</f>
        <v>42.3219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80" t="n">
        <f aca="false">[1]Ra_ref!$G2</f>
        <v>19202.43</v>
      </c>
      <c r="Q4" s="80" t="n">
        <f aca="false">[1]Ra_ref!$H2</f>
        <v>57</v>
      </c>
      <c r="R4" s="81" t="n">
        <f aca="false">P4/3600</f>
        <v>5.33400833333333</v>
      </c>
      <c r="S4" s="78"/>
      <c r="T4" s="82" t="n">
        <f aca="false">[1]Ra_mtk!$C2</f>
        <v>5403.7936</v>
      </c>
      <c r="U4" s="80" t="n">
        <f aca="false">[1]Ra_mtk!$D2</f>
        <v>39.3053</v>
      </c>
      <c r="V4" s="80" t="n">
        <f aca="false">[1]Ra_mtk!$E2</f>
        <v>39.9178</v>
      </c>
      <c r="W4" s="80" t="n">
        <f aca="false">[1]Ra_mtk!$F2</f>
        <v>42.3219</v>
      </c>
      <c r="X4" s="80" t="n">
        <f aca="false">[1]Ra_mtk!$G2</f>
        <v>17548.88</v>
      </c>
      <c r="Y4" s="80" t="n">
        <f aca="false">[1]Ra_mtk!$H2</f>
        <v>57.33</v>
      </c>
      <c r="Z4" s="81" t="n">
        <f aca="false">X4/3600</f>
        <v>4.87468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0.032</v>
      </c>
      <c r="I5" s="46" t="n">
        <f aca="false">V5</f>
        <v>38.4392</v>
      </c>
      <c r="J5" s="46" t="n">
        <f aca="false">T5</f>
        <v>2560.032</v>
      </c>
      <c r="K5" s="46" t="n">
        <f aca="false">W5</f>
        <v>40.5358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80" t="n">
        <f aca="false">[1]Ra_ref!$G3</f>
        <v>18306.79</v>
      </c>
      <c r="Q5" s="80" t="n">
        <f aca="false">[1]Ra_ref!$H3</f>
        <v>51.17</v>
      </c>
      <c r="R5" s="81" t="n">
        <f aca="false">P5/3600</f>
        <v>5.08521944444444</v>
      </c>
      <c r="S5" s="78"/>
      <c r="T5" s="82" t="n">
        <f aca="false">[1]Ra_mtk!$C3</f>
        <v>2560.032</v>
      </c>
      <c r="U5" s="80" t="n">
        <f aca="false">[1]Ra_mtk!$D3</f>
        <v>36.7359</v>
      </c>
      <c r="V5" s="80" t="n">
        <f aca="false">[1]Ra_mtk!$E3</f>
        <v>38.4392</v>
      </c>
      <c r="W5" s="80" t="n">
        <f aca="false">[1]Ra_mtk!$F3</f>
        <v>40.5358</v>
      </c>
      <c r="X5" s="80" t="n">
        <f aca="false">[1]Ra_mtk!$G3</f>
        <v>16675.13</v>
      </c>
      <c r="Y5" s="80" t="n">
        <f aca="false">[1]Ra_mtk!$H3</f>
        <v>51.81</v>
      </c>
      <c r="Z5" s="81" t="n">
        <f aca="false">X5/3600</f>
        <v>4.631980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0.3792</v>
      </c>
      <c r="I6" s="52" t="n">
        <f aca="false">V6</f>
        <v>36.8291</v>
      </c>
      <c r="J6" s="52" t="n">
        <f aca="false">T6</f>
        <v>1300.3792</v>
      </c>
      <c r="K6" s="52" t="n">
        <f aca="false">W6</f>
        <v>38.7484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83" t="n">
        <f aca="false">[1]Ra_ref!$G4</f>
        <v>17719.98</v>
      </c>
      <c r="Q6" s="83" t="n">
        <f aca="false">[1]Ra_ref!$H4</f>
        <v>47.69</v>
      </c>
      <c r="R6" s="84" t="n">
        <f aca="false">P6/3600</f>
        <v>4.92221666666667</v>
      </c>
      <c r="S6" s="85"/>
      <c r="T6" s="86" t="n">
        <f aca="false">[1]Ra_mtk!$C4</f>
        <v>1300.3792</v>
      </c>
      <c r="U6" s="83" t="n">
        <f aca="false">[1]Ra_mtk!$D4</f>
        <v>34.0834</v>
      </c>
      <c r="V6" s="83" t="n">
        <f aca="false">[1]Ra_mtk!$E4</f>
        <v>36.8291</v>
      </c>
      <c r="W6" s="83" t="n">
        <f aca="false">[1]Ra_mtk!$F4</f>
        <v>38.7484</v>
      </c>
      <c r="X6" s="83" t="n">
        <f aca="false">[1]Ra_mtk!$G4</f>
        <v>16094.18</v>
      </c>
      <c r="Y6" s="83" t="n">
        <f aca="false">[1]Ra_mtk!$H4</f>
        <v>47.31</v>
      </c>
      <c r="Z6" s="84" t="n">
        <f aca="false">X6/3600</f>
        <v>4.470605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6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90.5296</v>
      </c>
      <c r="I7" s="46" t="n">
        <f aca="false">V7</f>
        <v>45.1647</v>
      </c>
      <c r="J7" s="46" t="n">
        <f aca="false">T7</f>
        <v>33590.5296</v>
      </c>
      <c r="K7" s="46" t="n">
        <f aca="false">W7</f>
        <v>44.778</v>
      </c>
      <c r="L7" s="47" t="n">
        <v>33581.1904</v>
      </c>
      <c r="M7" s="47" t="n">
        <v>40.4576</v>
      </c>
      <c r="N7" s="47" t="n">
        <v>45.1746</v>
      </c>
      <c r="O7" s="47" t="n">
        <v>44.7794</v>
      </c>
      <c r="P7" s="76" t="n">
        <f aca="false">[1]Ra_ref!$G5</f>
        <v>28083.5</v>
      </c>
      <c r="Q7" s="76" t="n">
        <f aca="false">[1]Ra_ref!$H5</f>
        <v>95.11</v>
      </c>
      <c r="R7" s="77" t="n">
        <f aca="false">P7/3600</f>
        <v>7.80097222222222</v>
      </c>
      <c r="S7" s="78"/>
      <c r="T7" s="79" t="n">
        <f aca="false">[1]Ra_mtk!$C5</f>
        <v>33590.5296</v>
      </c>
      <c r="U7" s="76" t="n">
        <f aca="false">[1]Ra_mtk!$D5</f>
        <v>40.4587</v>
      </c>
      <c r="V7" s="76" t="n">
        <f aca="false">[1]Ra_mtk!$E5</f>
        <v>45.1647</v>
      </c>
      <c r="W7" s="76" t="n">
        <f aca="false">[1]Ra_mtk!$F5</f>
        <v>44.778</v>
      </c>
      <c r="X7" s="76" t="n">
        <f aca="false">[1]Ra_mtk!$G5</f>
        <v>26209.25</v>
      </c>
      <c r="Y7" s="76" t="n">
        <f aca="false">[1]Ra_mtk!$H5</f>
        <v>95.29</v>
      </c>
      <c r="Z7" s="77" t="n">
        <f aca="false">X7/3600</f>
        <v>7.280347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60.2944</v>
      </c>
      <c r="I8" s="46" t="n">
        <f aca="false">V8</f>
        <v>43.1327</v>
      </c>
      <c r="J8" s="46" t="n">
        <f aca="false">T8</f>
        <v>16160.2944</v>
      </c>
      <c r="K8" s="46" t="n">
        <f aca="false">W8</f>
        <v>43.3096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80" t="n">
        <f aca="false">[1]Ra_ref!$G6</f>
        <v>24133.53</v>
      </c>
      <c r="Q8" s="80" t="n">
        <f aca="false">[1]Ra_ref!$H6</f>
        <v>79.54</v>
      </c>
      <c r="R8" s="81" t="n">
        <f aca="false">P8/3600</f>
        <v>6.70375833333333</v>
      </c>
      <c r="S8" s="78"/>
      <c r="T8" s="82" t="n">
        <f aca="false">[1]Ra_mtk!$C6</f>
        <v>16160.2944</v>
      </c>
      <c r="U8" s="80" t="n">
        <f aca="false">[1]Ra_mtk!$D6</f>
        <v>37.436</v>
      </c>
      <c r="V8" s="80" t="n">
        <f aca="false">[1]Ra_mtk!$E6</f>
        <v>43.1327</v>
      </c>
      <c r="W8" s="80" t="n">
        <f aca="false">[1]Ra_mtk!$F6</f>
        <v>43.3096</v>
      </c>
      <c r="X8" s="80" t="n">
        <f aca="false">[1]Ra_mtk!$G6</f>
        <v>22349.9</v>
      </c>
      <c r="Y8" s="80" t="n">
        <f aca="false">[1]Ra_mtk!$H6</f>
        <v>79.9</v>
      </c>
      <c r="Z8" s="81" t="n">
        <f aca="false">X8/3600</f>
        <v>6.20830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0.44</v>
      </c>
      <c r="I9" s="46" t="n">
        <f aca="false">V9</f>
        <v>41.1402</v>
      </c>
      <c r="J9" s="46" t="n">
        <f aca="false">T9</f>
        <v>8440.44</v>
      </c>
      <c r="K9" s="46" t="n">
        <f aca="false">W9</f>
        <v>41.6566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80" t="n">
        <f aca="false">[1]Ra_ref!$G7</f>
        <v>24481.86</v>
      </c>
      <c r="Q9" s="80" t="n">
        <f aca="false">[1]Ra_ref!$H7</f>
        <v>72.32</v>
      </c>
      <c r="R9" s="81" t="n">
        <f aca="false">P9/3600</f>
        <v>6.80051666666667</v>
      </c>
      <c r="S9" s="78"/>
      <c r="T9" s="82" t="n">
        <f aca="false">[1]Ra_mtk!$C7</f>
        <v>8440.44</v>
      </c>
      <c r="U9" s="80" t="n">
        <f aca="false">[1]Ra_mtk!$D7</f>
        <v>34.4598</v>
      </c>
      <c r="V9" s="80" t="n">
        <f aca="false">[1]Ra_mtk!$E7</f>
        <v>41.1402</v>
      </c>
      <c r="W9" s="80" t="n">
        <f aca="false">[1]Ra_mtk!$F7</f>
        <v>41.6566</v>
      </c>
      <c r="X9" s="80" t="n">
        <f aca="false">[1]Ra_mtk!$G7</f>
        <v>20099.36</v>
      </c>
      <c r="Y9" s="80" t="n">
        <f aca="false">[1]Ra_mtk!$H7</f>
        <v>69.32</v>
      </c>
      <c r="Z9" s="81" t="n">
        <f aca="false">X9/3600</f>
        <v>5.583155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7.4448</v>
      </c>
      <c r="I10" s="52" t="n">
        <f aca="false">V10</f>
        <v>39.056</v>
      </c>
      <c r="J10" s="52" t="n">
        <f aca="false">T10</f>
        <v>4677.4448</v>
      </c>
      <c r="K10" s="52" t="n">
        <f aca="false">W10</f>
        <v>39.7855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83" t="n">
        <f aca="false">[1]Ra_ref!$G8</f>
        <v>20729.49</v>
      </c>
      <c r="Q10" s="83" t="n">
        <f aca="false">[1]Ra_ref!$H8</f>
        <v>64.93</v>
      </c>
      <c r="R10" s="84" t="n">
        <f aca="false">P10/3600</f>
        <v>5.75819166666667</v>
      </c>
      <c r="S10" s="85"/>
      <c r="T10" s="86" t="n">
        <f aca="false">[1]Ra_mtk!$C8</f>
        <v>4677.4448</v>
      </c>
      <c r="U10" s="83" t="n">
        <f aca="false">[1]Ra_mtk!$D8</f>
        <v>31.676</v>
      </c>
      <c r="V10" s="83" t="n">
        <f aca="false">[1]Ra_mtk!$E8</f>
        <v>39.056</v>
      </c>
      <c r="W10" s="83" t="n">
        <f aca="false">[1]Ra_mtk!$F8</f>
        <v>39.7855</v>
      </c>
      <c r="X10" s="83" t="n">
        <f aca="false">[1]Ra_mtk!$G8</f>
        <v>19043.6</v>
      </c>
      <c r="Y10" s="83" t="n">
        <f aca="false">[1]Ra_mtk!$H8</f>
        <v>64.49</v>
      </c>
      <c r="Z10" s="84" t="n">
        <f aca="false">X10/3600</f>
        <v>5.289888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26.3072</v>
      </c>
      <c r="I11" s="46" t="n">
        <f aca="false">V11</f>
        <v>39.7119</v>
      </c>
      <c r="J11" s="46" t="n">
        <f aca="false">T11</f>
        <v>220626.3072</v>
      </c>
      <c r="K11" s="46" t="n">
        <f aca="false">W11</f>
        <v>38.0624</v>
      </c>
      <c r="L11" s="54" t="n">
        <v>220612.4896</v>
      </c>
      <c r="M11" s="54" t="n">
        <v>39.5942</v>
      </c>
      <c r="N11" s="54" t="n">
        <v>39.7137</v>
      </c>
      <c r="O11" s="54" t="n">
        <v>38.0633</v>
      </c>
      <c r="P11" s="76" t="n">
        <f aca="false">[1]Ra_ref!$G9</f>
        <v>79563.02</v>
      </c>
      <c r="Q11" s="76" t="n">
        <f aca="false">[1]Ra_ref!$H9</f>
        <v>224.53</v>
      </c>
      <c r="R11" s="77" t="n">
        <f aca="false">P11/3600</f>
        <v>22.1008388888889</v>
      </c>
      <c r="S11" s="78"/>
      <c r="T11" s="79" t="n">
        <f aca="false">[1]Ra_mtk!$C9</f>
        <v>220626.3072</v>
      </c>
      <c r="U11" s="76" t="n">
        <f aca="false">[1]Ra_mtk!$D9</f>
        <v>39.5941</v>
      </c>
      <c r="V11" s="76" t="n">
        <f aca="false">[1]Ra_mtk!$E9</f>
        <v>39.7119</v>
      </c>
      <c r="W11" s="76" t="n">
        <f aca="false">[1]Ra_mtk!$F9</f>
        <v>38.0624</v>
      </c>
      <c r="X11" s="76" t="n">
        <f aca="false">[1]Ra_mtk!$G9</f>
        <v>75164.92</v>
      </c>
      <c r="Y11" s="76" t="n">
        <f aca="false">[1]Ra_mtk!$H9</f>
        <v>226.51</v>
      </c>
      <c r="Z11" s="77" t="n">
        <f aca="false">X11/3600</f>
        <v>20.87914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69.2416</v>
      </c>
      <c r="I12" s="46" t="n">
        <f aca="false">V12</f>
        <v>38.3104</v>
      </c>
      <c r="J12" s="46" t="n">
        <f aca="false">T12</f>
        <v>96169.2416</v>
      </c>
      <c r="K12" s="46" t="n">
        <f aca="false">W12</f>
        <v>36.6712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80" t="n">
        <f aca="false">[1]Ra_ref!$G10</f>
        <v>66066.69</v>
      </c>
      <c r="Q12" s="80" t="n">
        <f aca="false">[1]Ra_ref!$H10</f>
        <v>200.94</v>
      </c>
      <c r="R12" s="81" t="n">
        <f aca="false">P12/3600</f>
        <v>18.3518583333333</v>
      </c>
      <c r="S12" s="78"/>
      <c r="T12" s="82" t="n">
        <f aca="false">[1]Ra_mtk!$C10</f>
        <v>96169.2416</v>
      </c>
      <c r="U12" s="80" t="n">
        <f aca="false">[1]Ra_mtk!$D10</f>
        <v>33.7043</v>
      </c>
      <c r="V12" s="80" t="n">
        <f aca="false">[1]Ra_mtk!$E10</f>
        <v>38.3104</v>
      </c>
      <c r="W12" s="80" t="n">
        <f aca="false">[1]Ra_mtk!$F10</f>
        <v>36.6712</v>
      </c>
      <c r="X12" s="80" t="n">
        <f aca="false">[1]Ra_mtk!$G10</f>
        <v>62187.96</v>
      </c>
      <c r="Y12" s="80" t="n">
        <f aca="false">[1]Ra_mtk!$H10</f>
        <v>199.64</v>
      </c>
      <c r="Z12" s="81" t="n">
        <f aca="false">X12/3600</f>
        <v>17.27443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76.4192</v>
      </c>
      <c r="I13" s="46" t="n">
        <f aca="false">V13</f>
        <v>37.1998</v>
      </c>
      <c r="J13" s="46" t="n">
        <f aca="false">T13</f>
        <v>30076.4192</v>
      </c>
      <c r="K13" s="46" t="n">
        <f aca="false">W13</f>
        <v>35.473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80" t="n">
        <f aca="false">[1]Ra_ref!$G11</f>
        <v>49767.34</v>
      </c>
      <c r="Q13" s="80" t="n">
        <f aca="false">[1]Ra_ref!$H11</f>
        <v>156.73</v>
      </c>
      <c r="R13" s="81" t="n">
        <f aca="false">P13/3600</f>
        <v>13.8242611111111</v>
      </c>
      <c r="S13" s="78"/>
      <c r="T13" s="82" t="n">
        <f aca="false">[1]Ra_mtk!$C11</f>
        <v>30076.4192</v>
      </c>
      <c r="U13" s="80" t="n">
        <f aca="false">[1]Ra_mtk!$D11</f>
        <v>29.7798</v>
      </c>
      <c r="V13" s="80" t="n">
        <f aca="false">[1]Ra_mtk!$E11</f>
        <v>37.1998</v>
      </c>
      <c r="W13" s="80" t="n">
        <f aca="false">[1]Ra_mtk!$F11</f>
        <v>35.473</v>
      </c>
      <c r="X13" s="80" t="n">
        <f aca="false">[1]Ra_mtk!$G11</f>
        <v>46045.21</v>
      </c>
      <c r="Y13" s="80" t="n">
        <f aca="false">[1]Ra_mtk!$H11</f>
        <v>156.04</v>
      </c>
      <c r="Z13" s="81" t="n">
        <f aca="false">X13/3600</f>
        <v>12.790336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59.8576</v>
      </c>
      <c r="I14" s="52" t="n">
        <f aca="false">V14</f>
        <v>35.9441</v>
      </c>
      <c r="J14" s="52" t="n">
        <f aca="false">T14</f>
        <v>7059.8576</v>
      </c>
      <c r="K14" s="52" t="n">
        <f aca="false">W14</f>
        <v>34.0704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83" t="n">
        <f aca="false">[1]Ra_ref!$G12</f>
        <v>41398.6</v>
      </c>
      <c r="Q14" s="83" t="n">
        <f aca="false">[1]Ra_ref!$H12</f>
        <v>114.42</v>
      </c>
      <c r="R14" s="84" t="n">
        <f aca="false">P14/3600</f>
        <v>11.4996111111111</v>
      </c>
      <c r="S14" s="85"/>
      <c r="T14" s="86" t="n">
        <f aca="false">[1]Ra_mtk!$C12</f>
        <v>7059.8576</v>
      </c>
      <c r="U14" s="83" t="n">
        <f aca="false">[1]Ra_mtk!$D12</f>
        <v>28.0856</v>
      </c>
      <c r="V14" s="83" t="n">
        <f aca="false">[1]Ra_mtk!$E12</f>
        <v>35.9441</v>
      </c>
      <c r="W14" s="83" t="n">
        <f aca="false">[1]Ra_mtk!$F12</f>
        <v>34.0704</v>
      </c>
      <c r="X14" s="83" t="n">
        <f aca="false">[1]Ra_mtk!$G12</f>
        <v>37771.9</v>
      </c>
      <c r="Y14" s="83" t="n">
        <f aca="false">[1]Ra_mtk!$H12</f>
        <v>115.61</v>
      </c>
      <c r="Z14" s="84" t="n">
        <f aca="false">X14/3600</f>
        <v>10.49219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55.624</v>
      </c>
      <c r="I15" s="46" t="n">
        <f aca="false">V15</f>
        <v>46.8546</v>
      </c>
      <c r="J15" s="46" t="n">
        <f aca="false">T15</f>
        <v>23555.624</v>
      </c>
      <c r="K15" s="46" t="n">
        <f aca="false">W15</f>
        <v>46.4765</v>
      </c>
      <c r="L15" s="47" t="n">
        <v>23572.1856</v>
      </c>
      <c r="M15" s="47" t="n">
        <v>41.6519</v>
      </c>
      <c r="N15" s="47" t="n">
        <v>46.8498</v>
      </c>
      <c r="O15" s="47" t="n">
        <v>46.4772</v>
      </c>
      <c r="P15" s="76" t="n">
        <f aca="false">[1]Ra_ref!$G13</f>
        <v>48879.34</v>
      </c>
      <c r="Q15" s="76" t="n">
        <f aca="false">[1]Ra_ref!$H13</f>
        <v>141.43</v>
      </c>
      <c r="R15" s="77" t="n">
        <f aca="false">P15/3600</f>
        <v>13.5775944444444</v>
      </c>
      <c r="S15" s="78"/>
      <c r="T15" s="79" t="n">
        <f aca="false">[1]Ra_mtk!$C13</f>
        <v>23555.624</v>
      </c>
      <c r="U15" s="76" t="n">
        <f aca="false">[1]Ra_mtk!$D13</f>
        <v>41.6511</v>
      </c>
      <c r="V15" s="76" t="n">
        <f aca="false">[1]Ra_mtk!$E13</f>
        <v>46.8546</v>
      </c>
      <c r="W15" s="76" t="n">
        <f aca="false">[1]Ra_mtk!$F13</f>
        <v>46.4765</v>
      </c>
      <c r="X15" s="76" t="n">
        <f aca="false">[1]Ra_mtk!$G13</f>
        <v>45305.02</v>
      </c>
      <c r="Y15" s="76" t="n">
        <f aca="false">[1]Ra_mtk!$H13</f>
        <v>142.06</v>
      </c>
      <c r="Z15" s="77" t="n">
        <f aca="false">X15/3600</f>
        <v>12.58472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58.8912</v>
      </c>
      <c r="I16" s="46" t="n">
        <f aca="false">V16</f>
        <v>46.0302</v>
      </c>
      <c r="J16" s="46" t="n">
        <f aca="false">T16</f>
        <v>6158.8912</v>
      </c>
      <c r="K16" s="46" t="n">
        <f aca="false">W16</f>
        <v>45.8295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80" t="n">
        <f aca="false">[1]Ra_ref!$G14</f>
        <v>42003.53</v>
      </c>
      <c r="Q16" s="80" t="n">
        <f aca="false">[1]Ra_ref!$H14</f>
        <v>111.95</v>
      </c>
      <c r="R16" s="81" t="n">
        <f aca="false">P16/3600</f>
        <v>11.6676472222222</v>
      </c>
      <c r="S16" s="78"/>
      <c r="T16" s="82" t="n">
        <f aca="false">[1]Ra_mtk!$C14</f>
        <v>6158.8912</v>
      </c>
      <c r="U16" s="80" t="n">
        <f aca="false">[1]Ra_mtk!$D14</f>
        <v>40.2358</v>
      </c>
      <c r="V16" s="80" t="n">
        <f aca="false">[1]Ra_mtk!$E14</f>
        <v>46.0302</v>
      </c>
      <c r="W16" s="80" t="n">
        <f aca="false">[1]Ra_mtk!$F14</f>
        <v>45.8295</v>
      </c>
      <c r="X16" s="80" t="n">
        <f aca="false">[1]Ra_mtk!$G14</f>
        <v>38533.63</v>
      </c>
      <c r="Y16" s="80" t="n">
        <f aca="false">[1]Ra_mtk!$H14</f>
        <v>113.3</v>
      </c>
      <c r="Z16" s="81" t="n">
        <f aca="false">X16/3600</f>
        <v>10.703786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53.6944</v>
      </c>
      <c r="I17" s="46" t="n">
        <f aca="false">V17</f>
        <v>45.1017</v>
      </c>
      <c r="J17" s="46" t="n">
        <f aca="false">T17</f>
        <v>2553.6944</v>
      </c>
      <c r="K17" s="46" t="n">
        <f aca="false">W17</f>
        <v>45.1039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80" t="n">
        <f aca="false">[1]Ra_ref!$G15</f>
        <v>39278.7</v>
      </c>
      <c r="Q17" s="80" t="n">
        <f aca="false">[1]Ra_ref!$H15</f>
        <v>100.95</v>
      </c>
      <c r="R17" s="81" t="n">
        <f aca="false">P17/3600</f>
        <v>10.91075</v>
      </c>
      <c r="S17" s="78"/>
      <c r="T17" s="82" t="n">
        <f aca="false">[1]Ra_mtk!$C15</f>
        <v>2553.6944</v>
      </c>
      <c r="U17" s="80" t="n">
        <f aca="false">[1]Ra_mtk!$D15</f>
        <v>38.9338</v>
      </c>
      <c r="V17" s="80" t="n">
        <f aca="false">[1]Ra_mtk!$E15</f>
        <v>45.1017</v>
      </c>
      <c r="W17" s="80" t="n">
        <f aca="false">[1]Ra_mtk!$F15</f>
        <v>45.1039</v>
      </c>
      <c r="X17" s="80" t="n">
        <f aca="false">[1]Ra_mtk!$G15</f>
        <v>40666.82</v>
      </c>
      <c r="Y17" s="80" t="n">
        <f aca="false">[1]Ra_mtk!$H15</f>
        <v>103.41</v>
      </c>
      <c r="Z17" s="81" t="n">
        <f aca="false">X17/3600</f>
        <v>11.29633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2.6352</v>
      </c>
      <c r="I18" s="52" t="n">
        <f aca="false">V18</f>
        <v>44.1934</v>
      </c>
      <c r="J18" s="52" t="n">
        <f aca="false">T18</f>
        <v>1202.6352</v>
      </c>
      <c r="K18" s="52" t="n">
        <f aca="false">W18</f>
        <v>44.2562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83" t="n">
        <f aca="false">[1]Ra_ref!$G16</f>
        <v>37782.21</v>
      </c>
      <c r="Q18" s="83" t="n">
        <f aca="false">[1]Ra_ref!$H16</f>
        <v>91.44</v>
      </c>
      <c r="R18" s="84" t="n">
        <f aca="false">P18/3600</f>
        <v>10.4950583333333</v>
      </c>
      <c r="S18" s="85"/>
      <c r="T18" s="86" t="n">
        <f aca="false">[1]Ra_mtk!$C16</f>
        <v>1202.6352</v>
      </c>
      <c r="U18" s="83" t="n">
        <f aca="false">[1]Ra_mtk!$D16</f>
        <v>37.2291</v>
      </c>
      <c r="V18" s="83" t="n">
        <f aca="false">[1]Ra_mtk!$E16</f>
        <v>44.1934</v>
      </c>
      <c r="W18" s="83" t="n">
        <f aca="false">[1]Ra_mtk!$F16</f>
        <v>44.2562</v>
      </c>
      <c r="X18" s="83" t="n">
        <f aca="false">[1]Ra_mtk!$G16</f>
        <v>34437.22</v>
      </c>
      <c r="Y18" s="83" t="n">
        <f aca="false">[1]Ra_mtk!$H16</f>
        <v>92.26</v>
      </c>
      <c r="Z18" s="84" t="n">
        <f aca="false">X18/3600</f>
        <v>9.565894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4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5.4872</v>
      </c>
      <c r="I19" s="46" t="n">
        <f aca="false">V19</f>
        <v>43.7155</v>
      </c>
      <c r="J19" s="46" t="n">
        <f aca="false">T19</f>
        <v>4865.4872</v>
      </c>
      <c r="K19" s="46" t="n">
        <f aca="false">W19</f>
        <v>45.4815</v>
      </c>
      <c r="L19" s="47" t="n">
        <v>4864.9488</v>
      </c>
      <c r="M19" s="47" t="n">
        <v>41.8558</v>
      </c>
      <c r="N19" s="47" t="n">
        <v>43.7174</v>
      </c>
      <c r="O19" s="47" t="n">
        <v>45.483</v>
      </c>
      <c r="P19" s="76" t="n">
        <f aca="false">[1]Ra_ref!$G17</f>
        <v>18624.61</v>
      </c>
      <c r="Q19" s="76" t="n">
        <f aca="false">[1]Ra_ref!$H17</f>
        <v>55.89</v>
      </c>
      <c r="R19" s="77" t="n">
        <f aca="false">P19/3600</f>
        <v>5.17350277777778</v>
      </c>
      <c r="S19" s="78"/>
      <c r="T19" s="79" t="n">
        <f aca="false">[1]Ra_mtk!$C17</f>
        <v>4865.4872</v>
      </c>
      <c r="U19" s="76" t="n">
        <f aca="false">[1]Ra_mtk!$D17</f>
        <v>41.8557</v>
      </c>
      <c r="V19" s="76" t="n">
        <f aca="false">[1]Ra_mtk!$E17</f>
        <v>43.7155</v>
      </c>
      <c r="W19" s="76" t="n">
        <f aca="false">[1]Ra_mtk!$F17</f>
        <v>45.4815</v>
      </c>
      <c r="X19" s="76" t="n">
        <f aca="false">[1]Ra_mtk!$G17</f>
        <v>17153.64</v>
      </c>
      <c r="Y19" s="76" t="n">
        <f aca="false">[1]Ra_mtk!$H17</f>
        <v>56.09</v>
      </c>
      <c r="Z19" s="77" t="n">
        <f aca="false">X19/3600</f>
        <v>4.764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7.2288</v>
      </c>
      <c r="I20" s="46" t="n">
        <f aca="false">V20</f>
        <v>42.3479</v>
      </c>
      <c r="J20" s="46" t="n">
        <f aca="false">T20</f>
        <v>2227.2288</v>
      </c>
      <c r="K20" s="46" t="n">
        <f aca="false">W20</f>
        <v>43.5292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80" t="n">
        <f aca="false">[1]Ra_ref!$G18</f>
        <v>16747.76</v>
      </c>
      <c r="Q20" s="80" t="n">
        <f aca="false">[1]Ra_ref!$H18</f>
        <v>49.79</v>
      </c>
      <c r="R20" s="81" t="n">
        <f aca="false">P20/3600</f>
        <v>4.65215555555556</v>
      </c>
      <c r="S20" s="78"/>
      <c r="T20" s="82" t="n">
        <f aca="false">[1]Ra_mtk!$C18</f>
        <v>2227.2288</v>
      </c>
      <c r="U20" s="80" t="n">
        <f aca="false">[1]Ra_mtk!$D18</f>
        <v>39.9431</v>
      </c>
      <c r="V20" s="80" t="n">
        <f aca="false">[1]Ra_mtk!$E18</f>
        <v>42.3479</v>
      </c>
      <c r="W20" s="80" t="n">
        <f aca="false">[1]Ra_mtk!$F18</f>
        <v>43.5292</v>
      </c>
      <c r="X20" s="80" t="n">
        <f aca="false">[1]Ra_mtk!$G18</f>
        <v>15307.65</v>
      </c>
      <c r="Y20" s="80" t="n">
        <f aca="false">[1]Ra_mtk!$H18</f>
        <v>49.79</v>
      </c>
      <c r="Z20" s="81" t="n">
        <f aca="false">X20/3600</f>
        <v>4.2521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0.2648</v>
      </c>
      <c r="I21" s="46" t="n">
        <f aca="false">V21</f>
        <v>41.0023</v>
      </c>
      <c r="J21" s="46" t="n">
        <f aca="false">T21</f>
        <v>1080.2648</v>
      </c>
      <c r="K21" s="46" t="n">
        <f aca="false">W21</f>
        <v>41.9287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80" t="n">
        <f aca="false">[1]Ra_ref!$G19</f>
        <v>17714</v>
      </c>
      <c r="Q21" s="80" t="n">
        <f aca="false">[1]Ra_ref!$H19</f>
        <v>45.08</v>
      </c>
      <c r="R21" s="81" t="n">
        <f aca="false">P21/3600</f>
        <v>4.92055555555556</v>
      </c>
      <c r="S21" s="78"/>
      <c r="T21" s="82" t="n">
        <f aca="false">[1]Ra_mtk!$C19</f>
        <v>1080.2648</v>
      </c>
      <c r="U21" s="80" t="n">
        <f aca="false">[1]Ra_mtk!$D19</f>
        <v>37.6007</v>
      </c>
      <c r="V21" s="80" t="n">
        <f aca="false">[1]Ra_mtk!$E19</f>
        <v>41.0023</v>
      </c>
      <c r="W21" s="80" t="n">
        <f aca="false">[1]Ra_mtk!$F19</f>
        <v>41.9287</v>
      </c>
      <c r="X21" s="80" t="n">
        <f aca="false">[1]Ra_mtk!$G19</f>
        <v>14306.01</v>
      </c>
      <c r="Y21" s="80" t="n">
        <f aca="false">[1]Ra_mtk!$H19</f>
        <v>44.29</v>
      </c>
      <c r="Z21" s="81" t="n">
        <f aca="false">X21/3600</f>
        <v>3.97389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4.8104</v>
      </c>
      <c r="I22" s="52" t="n">
        <f aca="false">V22</f>
        <v>39.7064</v>
      </c>
      <c r="J22" s="52" t="n">
        <f aca="false">T22</f>
        <v>534.8104</v>
      </c>
      <c r="K22" s="52" t="n">
        <f aca="false">W22</f>
        <v>40.6537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83" t="n">
        <f aca="false">[1]Ra_ref!$G20</f>
        <v>14957.85</v>
      </c>
      <c r="Q22" s="83" t="n">
        <f aca="false">[1]Ra_ref!$H20</f>
        <v>39.43</v>
      </c>
      <c r="R22" s="84" t="n">
        <f aca="false">P22/3600</f>
        <v>4.15495833333333</v>
      </c>
      <c r="S22" s="85"/>
      <c r="T22" s="86" t="n">
        <f aca="false">[1]Ra_mtk!$C20</f>
        <v>534.8104</v>
      </c>
      <c r="U22" s="83" t="n">
        <f aca="false">[1]Ra_mtk!$D20</f>
        <v>35.1932</v>
      </c>
      <c r="V22" s="83" t="n">
        <f aca="false">[1]Ra_mtk!$E20</f>
        <v>39.7064</v>
      </c>
      <c r="W22" s="83" t="n">
        <f aca="false">[1]Ra_mtk!$F20</f>
        <v>40.6537</v>
      </c>
      <c r="X22" s="83" t="n">
        <f aca="false">[1]Ra_mtk!$G20</f>
        <v>13633.81</v>
      </c>
      <c r="Y22" s="83" t="n">
        <f aca="false">[1]Ra_mtk!$H20</f>
        <v>39.27</v>
      </c>
      <c r="Z22" s="84" t="n">
        <f aca="false">X22/3600</f>
        <v>3.78716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87.2496</v>
      </c>
      <c r="I23" s="55" t="n">
        <f aca="false">V23</f>
        <v>42.5841</v>
      </c>
      <c r="J23" s="55" t="n">
        <f aca="false">T23</f>
        <v>7787.2496</v>
      </c>
      <c r="K23" s="55" t="n">
        <f aca="false">W23</f>
        <v>43.8978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76" t="n">
        <f aca="false">[1]Ra_ref!$G21</f>
        <v>18266.83</v>
      </c>
      <c r="Q23" s="76" t="n">
        <f aca="false">[1]Ra_ref!$H21</f>
        <v>58.41</v>
      </c>
      <c r="R23" s="77" t="n">
        <f aca="false">P23/3600</f>
        <v>5.07411944444445</v>
      </c>
      <c r="S23" s="87"/>
      <c r="T23" s="79" t="n">
        <f aca="false">[1]Ra_mtk!$C21</f>
        <v>7787.2496</v>
      </c>
      <c r="U23" s="76" t="n">
        <f aca="false">[1]Ra_mtk!$D21</f>
        <v>40.2202</v>
      </c>
      <c r="V23" s="76" t="n">
        <f aca="false">[1]Ra_mtk!$E21</f>
        <v>42.5841</v>
      </c>
      <c r="W23" s="76" t="n">
        <f aca="false">[1]Ra_mtk!$F21</f>
        <v>43.8978</v>
      </c>
      <c r="X23" s="76" t="n">
        <f aca="false">[1]Ra_mtk!$G21</f>
        <v>18719.64</v>
      </c>
      <c r="Y23" s="76" t="n">
        <f aca="false">[1]Ra_mtk!$H21</f>
        <v>59.5</v>
      </c>
      <c r="Z23" s="77" t="n">
        <f aca="false">X23/3600</f>
        <v>5.199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3.604</v>
      </c>
      <c r="I24" s="46" t="n">
        <f aca="false">V24</f>
        <v>40.7844</v>
      </c>
      <c r="J24" s="46" t="n">
        <f aca="false">T24</f>
        <v>3413.604</v>
      </c>
      <c r="K24" s="46" t="n">
        <f aca="false">W24</f>
        <v>41.5087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80" t="n">
        <f aca="false">[1]Ra_ref!$G22</f>
        <v>16039.58</v>
      </c>
      <c r="Q24" s="80" t="n">
        <f aca="false">[1]Ra_ref!$H22</f>
        <v>50.68</v>
      </c>
      <c r="R24" s="81" t="n">
        <f aca="false">P24/3600</f>
        <v>4.45543888888889</v>
      </c>
      <c r="S24" s="78"/>
      <c r="T24" s="82" t="n">
        <f aca="false">[1]Ra_mtk!$C22</f>
        <v>3413.604</v>
      </c>
      <c r="U24" s="80" t="n">
        <f aca="false">[1]Ra_mtk!$D22</f>
        <v>37.6572</v>
      </c>
      <c r="V24" s="80" t="n">
        <f aca="false">[1]Ra_mtk!$E22</f>
        <v>40.7844</v>
      </c>
      <c r="W24" s="80" t="n">
        <f aca="false">[1]Ra_mtk!$F22</f>
        <v>41.5087</v>
      </c>
      <c r="X24" s="80" t="n">
        <f aca="false">[1]Ra_mtk!$G22</f>
        <v>14675.34</v>
      </c>
      <c r="Y24" s="80" t="n">
        <f aca="false">[1]Ra_mtk!$H22</f>
        <v>50.66</v>
      </c>
      <c r="Z24" s="81" t="n">
        <f aca="false">X24/3600</f>
        <v>4.07648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1.2432</v>
      </c>
      <c r="I25" s="46" t="n">
        <f aca="false">V25</f>
        <v>39.0655</v>
      </c>
      <c r="J25" s="46" t="n">
        <f aca="false">T25</f>
        <v>1561.2432</v>
      </c>
      <c r="K25" s="46" t="n">
        <f aca="false">W25</f>
        <v>39.6673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80" t="n">
        <f aca="false">[1]Ra_ref!$G23</f>
        <v>15069.91</v>
      </c>
      <c r="Q25" s="80" t="n">
        <f aca="false">[1]Ra_ref!$H23</f>
        <v>45.08</v>
      </c>
      <c r="R25" s="81" t="n">
        <f aca="false">P25/3600</f>
        <v>4.18608611111111</v>
      </c>
      <c r="S25" s="78"/>
      <c r="T25" s="82" t="n">
        <f aca="false">[1]Ra_mtk!$C23</f>
        <v>1561.2432</v>
      </c>
      <c r="U25" s="80" t="n">
        <f aca="false">[1]Ra_mtk!$D23</f>
        <v>35.0305</v>
      </c>
      <c r="V25" s="80" t="n">
        <f aca="false">[1]Ra_mtk!$E23</f>
        <v>39.0655</v>
      </c>
      <c r="W25" s="80" t="n">
        <f aca="false">[1]Ra_mtk!$F23</f>
        <v>39.6673</v>
      </c>
      <c r="X25" s="80" t="n">
        <f aca="false">[1]Ra_mtk!$G23</f>
        <v>13746.18</v>
      </c>
      <c r="Y25" s="80" t="n">
        <f aca="false">[1]Ra_mtk!$H23</f>
        <v>45</v>
      </c>
      <c r="Z25" s="81" t="n">
        <f aca="false">X25/3600</f>
        <v>3.81838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1.7192</v>
      </c>
      <c r="I26" s="52" t="n">
        <f aca="false">V26</f>
        <v>37.342</v>
      </c>
      <c r="J26" s="52" t="n">
        <f aca="false">T26</f>
        <v>711.7192</v>
      </c>
      <c r="K26" s="52" t="n">
        <f aca="false">W26</f>
        <v>38.344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83" t="n">
        <f aca="false">[1]Ra_ref!$G24</f>
        <v>16527.61</v>
      </c>
      <c r="Q26" s="83" t="n">
        <f aca="false">[1]Ra_ref!$H24</f>
        <v>40.58</v>
      </c>
      <c r="R26" s="84" t="n">
        <f aca="false">P26/3600</f>
        <v>4.59100277777778</v>
      </c>
      <c r="S26" s="85"/>
      <c r="T26" s="86" t="n">
        <f aca="false">[1]Ra_mtk!$C24</f>
        <v>711.7192</v>
      </c>
      <c r="U26" s="83" t="n">
        <f aca="false">[1]Ra_mtk!$D24</f>
        <v>32.5105</v>
      </c>
      <c r="V26" s="83" t="n">
        <f aca="false">[1]Ra_mtk!$E24</f>
        <v>37.342</v>
      </c>
      <c r="W26" s="83" t="n">
        <f aca="false">[1]Ra_mtk!$F24</f>
        <v>38.344</v>
      </c>
      <c r="X26" s="83" t="n">
        <f aca="false">[1]Ra_mtk!$G24</f>
        <v>13171.46</v>
      </c>
      <c r="Y26" s="83" t="n">
        <f aca="false">[1]Ra_mtk!$H24</f>
        <v>38.95</v>
      </c>
      <c r="Z26" s="84" t="n">
        <f aca="false">X26/3600</f>
        <v>3.65873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71.8896</v>
      </c>
      <c r="I27" s="55" t="n">
        <f aca="false">V27</f>
        <v>40.0761</v>
      </c>
      <c r="J27" s="55" t="n">
        <f aca="false">T27</f>
        <v>18371.8896</v>
      </c>
      <c r="K27" s="55" t="n">
        <f aca="false">W27</f>
        <v>43.664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76" t="n">
        <f aca="false">[1]Ra_ref!$G25</f>
        <v>41119.83</v>
      </c>
      <c r="Q27" s="76" t="n">
        <f aca="false">[1]Ra_ref!$H25</f>
        <v>125.7</v>
      </c>
      <c r="R27" s="77" t="n">
        <f aca="false">P27/3600</f>
        <v>11.422175</v>
      </c>
      <c r="S27" s="87"/>
      <c r="T27" s="79" t="n">
        <f aca="false">[1]Ra_mtk!$C25</f>
        <v>18371.8896</v>
      </c>
      <c r="U27" s="76" t="n">
        <f aca="false">[1]Ra_mtk!$D25</f>
        <v>38.6121</v>
      </c>
      <c r="V27" s="76" t="n">
        <f aca="false">[1]Ra_mtk!$E25</f>
        <v>40.0761</v>
      </c>
      <c r="W27" s="76" t="n">
        <f aca="false">[1]Ra_mtk!$F25</f>
        <v>43.664</v>
      </c>
      <c r="X27" s="76" t="n">
        <f aca="false">[1]Ra_mtk!$G25</f>
        <v>38135.51</v>
      </c>
      <c r="Y27" s="76" t="n">
        <f aca="false">[1]Ra_mtk!$H25</f>
        <v>127.39</v>
      </c>
      <c r="Z27" s="77" t="n">
        <f aca="false">X27/3600</f>
        <v>10.59319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1.2232</v>
      </c>
      <c r="I28" s="46" t="n">
        <f aca="false">V28</f>
        <v>39.1328</v>
      </c>
      <c r="J28" s="46" t="n">
        <f aca="false">T28</f>
        <v>5881.2232</v>
      </c>
      <c r="K28" s="46" t="n">
        <f aca="false">W28</f>
        <v>41.9045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80" t="n">
        <f aca="false">[1]Ra_ref!$G26</f>
        <v>33623.19</v>
      </c>
      <c r="Q28" s="80" t="n">
        <f aca="false">[1]Ra_ref!$H26</f>
        <v>93.2</v>
      </c>
      <c r="R28" s="81" t="n">
        <f aca="false">P28/3600</f>
        <v>9.339775</v>
      </c>
      <c r="S28" s="78"/>
      <c r="T28" s="82" t="n">
        <f aca="false">[1]Ra_mtk!$C26</f>
        <v>5881.2232</v>
      </c>
      <c r="U28" s="80" t="n">
        <f aca="false">[1]Ra_mtk!$D26</f>
        <v>36.9762</v>
      </c>
      <c r="V28" s="80" t="n">
        <f aca="false">[1]Ra_mtk!$E26</f>
        <v>39.1328</v>
      </c>
      <c r="W28" s="80" t="n">
        <f aca="false">[1]Ra_mtk!$F26</f>
        <v>41.9045</v>
      </c>
      <c r="X28" s="80" t="n">
        <f aca="false">[1]Ra_mtk!$G26</f>
        <v>30760.19</v>
      </c>
      <c r="Y28" s="80" t="n">
        <f aca="false">[1]Ra_mtk!$H26</f>
        <v>93.56</v>
      </c>
      <c r="Z28" s="81" t="n">
        <f aca="false">X28/3600</f>
        <v>8.544497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1.3792</v>
      </c>
      <c r="I29" s="46" t="n">
        <f aca="false">V29</f>
        <v>38.1434</v>
      </c>
      <c r="J29" s="46" t="n">
        <f aca="false">T29</f>
        <v>2721.3792</v>
      </c>
      <c r="K29" s="46" t="n">
        <f aca="false">W29</f>
        <v>40.0701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80" t="n">
        <f aca="false">[1]Ra_ref!$G27</f>
        <v>31093.83</v>
      </c>
      <c r="Q29" s="80" t="n">
        <f aca="false">[1]Ra_ref!$H27</f>
        <v>82</v>
      </c>
      <c r="R29" s="81" t="n">
        <f aca="false">P29/3600</f>
        <v>8.637175</v>
      </c>
      <c r="S29" s="78"/>
      <c r="T29" s="82" t="n">
        <f aca="false">[1]Ra_mtk!$C27</f>
        <v>2721.3792</v>
      </c>
      <c r="U29" s="80" t="n">
        <f aca="false">[1]Ra_mtk!$D27</f>
        <v>35.051</v>
      </c>
      <c r="V29" s="80" t="n">
        <f aca="false">[1]Ra_mtk!$E27</f>
        <v>38.1434</v>
      </c>
      <c r="W29" s="80" t="n">
        <f aca="false">[1]Ra_mtk!$F27</f>
        <v>40.0701</v>
      </c>
      <c r="X29" s="80" t="n">
        <f aca="false">[1]Ra_mtk!$G27</f>
        <v>28440.4</v>
      </c>
      <c r="Y29" s="80" t="n">
        <f aca="false">[1]Ra_mtk!$H27</f>
        <v>82.21</v>
      </c>
      <c r="Z29" s="81" t="n">
        <f aca="false">X29/3600</f>
        <v>7.90011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6.084</v>
      </c>
      <c r="I30" s="52" t="n">
        <f aca="false">V30</f>
        <v>36.9022</v>
      </c>
      <c r="J30" s="52" t="n">
        <f aca="false">T30</f>
        <v>1356.084</v>
      </c>
      <c r="K30" s="52" t="n">
        <f aca="false">W30</f>
        <v>38.1577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83" t="n">
        <f aca="false">[1]Ra_ref!$G28</f>
        <v>33760.72</v>
      </c>
      <c r="Q30" s="83" t="n">
        <f aca="false">[1]Ra_ref!$H28</f>
        <v>76.09</v>
      </c>
      <c r="R30" s="84" t="n">
        <f aca="false">P30/3600</f>
        <v>9.37797777777778</v>
      </c>
      <c r="S30" s="85"/>
      <c r="T30" s="86" t="n">
        <f aca="false">[1]Ra_mtk!$C28</f>
        <v>1356.084</v>
      </c>
      <c r="U30" s="83" t="n">
        <f aca="false">[1]Ra_mtk!$D28</f>
        <v>32.8753</v>
      </c>
      <c r="V30" s="83" t="n">
        <f aca="false">[1]Ra_mtk!$E28</f>
        <v>36.9022</v>
      </c>
      <c r="W30" s="83" t="n">
        <f aca="false">[1]Ra_mtk!$F28</f>
        <v>38.1577</v>
      </c>
      <c r="X30" s="83" t="n">
        <f aca="false">[1]Ra_mtk!$G28</f>
        <v>27198.56</v>
      </c>
      <c r="Y30" s="83" t="n">
        <f aca="false">[1]Ra_mtk!$H28</f>
        <v>75.65</v>
      </c>
      <c r="Z30" s="84" t="n">
        <f aca="false">X30/3600</f>
        <v>7.55515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08.9576</v>
      </c>
      <c r="I31" s="57" t="n">
        <f aca="false">V31</f>
        <v>43.9203</v>
      </c>
      <c r="J31" s="57" t="n">
        <f aca="false">T31</f>
        <v>17608.9576</v>
      </c>
      <c r="K31" s="57" t="n">
        <f aca="false">W31</f>
        <v>45.2297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76" t="n">
        <f aca="false">[1]Ra_ref!$G29</f>
        <v>44145.39</v>
      </c>
      <c r="Q31" s="76" t="n">
        <f aca="false">[1]Ra_ref!$H29</f>
        <v>137.67</v>
      </c>
      <c r="R31" s="77" t="n">
        <f aca="false">P31/3600</f>
        <v>12.2626083333333</v>
      </c>
      <c r="S31" s="87"/>
      <c r="T31" s="79" t="n">
        <f aca="false">[1]Ra_mtk!$C29</f>
        <v>17608.9576</v>
      </c>
      <c r="U31" s="76" t="n">
        <f aca="false">[1]Ra_mtk!$D29</f>
        <v>39.3188</v>
      </c>
      <c r="V31" s="76" t="n">
        <f aca="false">[1]Ra_mtk!$E29</f>
        <v>43.9203</v>
      </c>
      <c r="W31" s="76" t="n">
        <f aca="false">[1]Ra_mtk!$F29</f>
        <v>45.2297</v>
      </c>
      <c r="X31" s="76" t="n">
        <f aca="false">[1]Ra_mtk!$G29</f>
        <v>40798.5</v>
      </c>
      <c r="Y31" s="76" t="n">
        <f aca="false">[1]Ra_mtk!$H29</f>
        <v>137.08</v>
      </c>
      <c r="Z31" s="77" t="n">
        <f aca="false">X31/3600</f>
        <v>11.3329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8.3104</v>
      </c>
      <c r="I32" s="58" t="n">
        <f aca="false">V32</f>
        <v>42.5531</v>
      </c>
      <c r="J32" s="58" t="n">
        <f aca="false">T32</f>
        <v>6148.3104</v>
      </c>
      <c r="K32" s="58" t="n">
        <f aca="false">W32</f>
        <v>43.0821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80" t="n">
        <f aca="false">[1]Ra_ref!$G30</f>
        <v>37994.74</v>
      </c>
      <c r="Q32" s="80" t="n">
        <f aca="false">[1]Ra_ref!$H30</f>
        <v>109.45</v>
      </c>
      <c r="R32" s="81" t="n">
        <f aca="false">P32/3600</f>
        <v>10.5540944444444</v>
      </c>
      <c r="S32" s="78"/>
      <c r="T32" s="82" t="n">
        <f aca="false">[1]Ra_mtk!$C30</f>
        <v>6148.3104</v>
      </c>
      <c r="U32" s="80" t="n">
        <f aca="false">[1]Ra_mtk!$D30</f>
        <v>37.6215</v>
      </c>
      <c r="V32" s="80" t="n">
        <f aca="false">[1]Ra_mtk!$E30</f>
        <v>42.5531</v>
      </c>
      <c r="W32" s="80" t="n">
        <f aca="false">[1]Ra_mtk!$F30</f>
        <v>43.0821</v>
      </c>
      <c r="X32" s="80" t="n">
        <f aca="false">[1]Ra_mtk!$G30</f>
        <v>34779.68</v>
      </c>
      <c r="Y32" s="80" t="n">
        <f aca="false">[1]Ra_mtk!$H30</f>
        <v>109.71</v>
      </c>
      <c r="Z32" s="81" t="n">
        <f aca="false">X32/3600</f>
        <v>9.66102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5.4408</v>
      </c>
      <c r="I33" s="58" t="n">
        <f aca="false">V33</f>
        <v>40.9903</v>
      </c>
      <c r="J33" s="58" t="n">
        <f aca="false">T33</f>
        <v>2835.4408</v>
      </c>
      <c r="K33" s="58" t="n">
        <f aca="false">W33</f>
        <v>40.8088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80" t="n">
        <f aca="false">[1]Ra_ref!$G31</f>
        <v>35022.51</v>
      </c>
      <c r="Q33" s="80" t="n">
        <f aca="false">[1]Ra_ref!$H31</f>
        <v>99.7</v>
      </c>
      <c r="R33" s="81" t="n">
        <f aca="false">P33/3600</f>
        <v>9.728475</v>
      </c>
      <c r="S33" s="78"/>
      <c r="T33" s="82" t="n">
        <f aca="false">[1]Ra_mtk!$C31</f>
        <v>2835.4408</v>
      </c>
      <c r="U33" s="80" t="n">
        <f aca="false">[1]Ra_mtk!$D31</f>
        <v>35.7784</v>
      </c>
      <c r="V33" s="80" t="n">
        <f aca="false">[1]Ra_mtk!$E31</f>
        <v>40.9903</v>
      </c>
      <c r="W33" s="80" t="n">
        <f aca="false">[1]Ra_mtk!$F31</f>
        <v>40.8088</v>
      </c>
      <c r="X33" s="80" t="n">
        <f aca="false">[1]Ra_mtk!$G31</f>
        <v>32027.43</v>
      </c>
      <c r="Y33" s="80" t="n">
        <f aca="false">[1]Ra_mtk!$H31</f>
        <v>100.49</v>
      </c>
      <c r="Z33" s="81" t="n">
        <f aca="false">X33/3600</f>
        <v>8.89650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6.4048</v>
      </c>
      <c r="I34" s="59" t="n">
        <f aca="false">V34</f>
        <v>39.3037</v>
      </c>
      <c r="J34" s="59" t="n">
        <f aca="false">T34</f>
        <v>1436.4048</v>
      </c>
      <c r="K34" s="59" t="n">
        <f aca="false">W34</f>
        <v>38.5944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83" t="n">
        <f aca="false">[1]Ra_ref!$G32</f>
        <v>33384.88</v>
      </c>
      <c r="Q34" s="83" t="n">
        <f aca="false">[1]Ra_ref!$H32</f>
        <v>92.63</v>
      </c>
      <c r="R34" s="84" t="n">
        <f aca="false">P34/3600</f>
        <v>9.27357777777778</v>
      </c>
      <c r="S34" s="85"/>
      <c r="T34" s="86" t="n">
        <f aca="false">[1]Ra_mtk!$C32</f>
        <v>1436.4048</v>
      </c>
      <c r="U34" s="83" t="n">
        <f aca="false">[1]Ra_mtk!$D32</f>
        <v>33.7858</v>
      </c>
      <c r="V34" s="83" t="n">
        <f aca="false">[1]Ra_mtk!$E32</f>
        <v>39.3037</v>
      </c>
      <c r="W34" s="83" t="n">
        <f aca="false">[1]Ra_mtk!$F32</f>
        <v>38.5944</v>
      </c>
      <c r="X34" s="83" t="n">
        <f aca="false">[1]Ra_mtk!$G32</f>
        <v>30395.66</v>
      </c>
      <c r="Y34" s="83" t="n">
        <f aca="false">[1]Ra_mtk!$H32</f>
        <v>92.2</v>
      </c>
      <c r="Z34" s="84" t="n">
        <f aca="false">X34/3600</f>
        <v>8.44323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64.4632</v>
      </c>
      <c r="I35" s="57" t="n">
        <f aca="false">V35</f>
        <v>42.285</v>
      </c>
      <c r="J35" s="57" t="n">
        <f aca="false">T35</f>
        <v>39764.4632</v>
      </c>
      <c r="K35" s="57" t="n">
        <f aca="false">W35</f>
        <v>44.3731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76" t="n">
        <f aca="false">[1]Ra_ref!$G33</f>
        <v>56853.26</v>
      </c>
      <c r="Q35" s="76" t="n">
        <f aca="false">[1]Ra_ref!$H33</f>
        <v>189.96</v>
      </c>
      <c r="R35" s="77" t="n">
        <f aca="false">P35/3600</f>
        <v>15.7925722222222</v>
      </c>
      <c r="S35" s="87"/>
      <c r="T35" s="79" t="n">
        <f aca="false">[1]Ra_mtk!$C33</f>
        <v>39764.4632</v>
      </c>
      <c r="U35" s="76" t="n">
        <f aca="false">[1]Ra_mtk!$D33</f>
        <v>37.5978</v>
      </c>
      <c r="V35" s="76" t="n">
        <f aca="false">[1]Ra_mtk!$E33</f>
        <v>42.285</v>
      </c>
      <c r="W35" s="76" t="n">
        <f aca="false">[1]Ra_mtk!$F33</f>
        <v>44.3731</v>
      </c>
      <c r="X35" s="76" t="n">
        <f aca="false">[1]Ra_mtk!$G33</f>
        <v>53339.99</v>
      </c>
      <c r="Y35" s="76" t="n">
        <f aca="false">[1]Ra_mtk!$H33</f>
        <v>200.85</v>
      </c>
      <c r="Z35" s="77" t="n">
        <f aca="false">X35/3600</f>
        <v>14.81666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0.332</v>
      </c>
      <c r="I36" s="58" t="n">
        <f aca="false">V36</f>
        <v>40.9775</v>
      </c>
      <c r="J36" s="58" t="n">
        <f aca="false">T36</f>
        <v>7370.332</v>
      </c>
      <c r="K36" s="58" t="n">
        <f aca="false">W36</f>
        <v>43.1608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80" t="n">
        <f aca="false">[1]Ra_ref!$G34</f>
        <v>42077.77</v>
      </c>
      <c r="Q36" s="80" t="n">
        <f aca="false">[1]Ra_ref!$H34</f>
        <v>125.48</v>
      </c>
      <c r="R36" s="81" t="n">
        <f aca="false">P36/3600</f>
        <v>11.6882694444444</v>
      </c>
      <c r="S36" s="78"/>
      <c r="T36" s="82" t="n">
        <f aca="false">[1]Ra_mtk!$C34</f>
        <v>7370.332</v>
      </c>
      <c r="U36" s="80" t="n">
        <f aca="false">[1]Ra_mtk!$D34</f>
        <v>35.4308</v>
      </c>
      <c r="V36" s="80" t="n">
        <f aca="false">[1]Ra_mtk!$E34</f>
        <v>40.9775</v>
      </c>
      <c r="W36" s="80" t="n">
        <f aca="false">[1]Ra_mtk!$F34</f>
        <v>43.1608</v>
      </c>
      <c r="X36" s="80" t="n">
        <f aca="false">[1]Ra_mtk!$G34</f>
        <v>38544.54</v>
      </c>
      <c r="Y36" s="80" t="n">
        <f aca="false">[1]Ra_mtk!$H34</f>
        <v>125.48</v>
      </c>
      <c r="Z36" s="81" t="n">
        <f aca="false">X36/3600</f>
        <v>10.7068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0.452</v>
      </c>
      <c r="I37" s="58" t="n">
        <f aca="false">V37</f>
        <v>39.4363</v>
      </c>
      <c r="J37" s="58" t="n">
        <f aca="false">T37</f>
        <v>2320.452</v>
      </c>
      <c r="K37" s="58" t="n">
        <f aca="false">W37</f>
        <v>41.8363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80" t="n">
        <f aca="false">[1]Ra_ref!$G35</f>
        <v>38225.08</v>
      </c>
      <c r="Q37" s="80" t="n">
        <f aca="false">[1]Ra_ref!$H35</f>
        <v>106.32</v>
      </c>
      <c r="R37" s="81" t="n">
        <f aca="false">P37/3600</f>
        <v>10.6180777777778</v>
      </c>
      <c r="S37" s="78"/>
      <c r="T37" s="82" t="n">
        <f aca="false">[1]Ra_mtk!$C35</f>
        <v>2320.452</v>
      </c>
      <c r="U37" s="80" t="n">
        <f aca="false">[1]Ra_mtk!$D35</f>
        <v>33.9791</v>
      </c>
      <c r="V37" s="80" t="n">
        <f aca="false">[1]Ra_mtk!$E35</f>
        <v>39.4363</v>
      </c>
      <c r="W37" s="80" t="n">
        <f aca="false">[1]Ra_mtk!$F35</f>
        <v>41.8363</v>
      </c>
      <c r="X37" s="80" t="n">
        <f aca="false">[1]Ra_mtk!$G35</f>
        <v>34793.12</v>
      </c>
      <c r="Y37" s="80" t="n">
        <f aca="false">[1]Ra_mtk!$H35</f>
        <v>107.39</v>
      </c>
      <c r="Z37" s="81" t="n">
        <f aca="false">X37/3600</f>
        <v>9.66475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6.5688</v>
      </c>
      <c r="I38" s="59" t="n">
        <f aca="false">V38</f>
        <v>37.8999</v>
      </c>
      <c r="J38" s="59" t="n">
        <f aca="false">T38</f>
        <v>986.5688</v>
      </c>
      <c r="K38" s="59" t="n">
        <f aca="false">W38</f>
        <v>40.38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83" t="n">
        <f aca="false">[1]Ra_ref!$G36</f>
        <v>36881.24</v>
      </c>
      <c r="Q38" s="83" t="n">
        <f aca="false">[1]Ra_ref!$H36</f>
        <v>96.06</v>
      </c>
      <c r="R38" s="84" t="n">
        <f aca="false">P38/3600</f>
        <v>10.2447888888889</v>
      </c>
      <c r="S38" s="85"/>
      <c r="T38" s="86" t="n">
        <f aca="false">[1]Ra_mtk!$C36</f>
        <v>986.5688</v>
      </c>
      <c r="U38" s="83" t="n">
        <f aca="false">[1]Ra_mtk!$D36</f>
        <v>32.1666</v>
      </c>
      <c r="V38" s="83" t="n">
        <f aca="false">[1]Ra_mtk!$E36</f>
        <v>37.8999</v>
      </c>
      <c r="W38" s="83" t="n">
        <f aca="false">[1]Ra_mtk!$F36</f>
        <v>40.38</v>
      </c>
      <c r="X38" s="83" t="n">
        <f aca="false">[1]Ra_mtk!$G36</f>
        <v>33378.25</v>
      </c>
      <c r="Y38" s="83" t="n">
        <f aca="false">[1]Ra_mtk!$H36</f>
        <v>96.23</v>
      </c>
      <c r="Z38" s="84" t="n">
        <f aca="false">X38/3600</f>
        <v>9.27173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7.1608</v>
      </c>
      <c r="I39" s="57" t="n">
        <f aca="false">V39</f>
        <v>43.1367</v>
      </c>
      <c r="J39" s="57" t="n">
        <f aca="false">T39</f>
        <v>3537.1608</v>
      </c>
      <c r="K39" s="57" t="n">
        <f aca="false">W39</f>
        <v>43.7418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76" t="n">
        <f aca="false">[1]Ra_ref!$G37</f>
        <v>8284.89</v>
      </c>
      <c r="Q39" s="76" t="n">
        <f aca="false">[1]Ra_ref!$H37</f>
        <v>23.63</v>
      </c>
      <c r="R39" s="77" t="n">
        <f aca="false">P39/3600</f>
        <v>2.30135833333333</v>
      </c>
      <c r="S39" s="87"/>
      <c r="T39" s="79" t="n">
        <f aca="false">[1]Ra_mtk!$C37</f>
        <v>3537.1608</v>
      </c>
      <c r="U39" s="76" t="n">
        <f aca="false">[1]Ra_mtk!$D37</f>
        <v>40.6127</v>
      </c>
      <c r="V39" s="76" t="n">
        <f aca="false">[1]Ra_mtk!$E37</f>
        <v>43.1367</v>
      </c>
      <c r="W39" s="76" t="n">
        <f aca="false">[1]Ra_mtk!$F37</f>
        <v>43.7418</v>
      </c>
      <c r="X39" s="76" t="n">
        <f aca="false">[1]Ra_mtk!$G37</f>
        <v>7664.91</v>
      </c>
      <c r="Y39" s="76" t="n">
        <f aca="false">[1]Ra_mtk!$H37</f>
        <v>23.44</v>
      </c>
      <c r="Z39" s="77" t="n">
        <f aca="false">X39/3600</f>
        <v>2.12914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8.6504</v>
      </c>
      <c r="I40" s="58" t="n">
        <f aca="false">V40</f>
        <v>40.6096</v>
      </c>
      <c r="J40" s="58" t="n">
        <f aca="false">T40</f>
        <v>1698.6504</v>
      </c>
      <c r="K40" s="58" t="n">
        <f aca="false">W40</f>
        <v>40.8808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80" t="n">
        <f aca="false">[1]Ra_ref!$G38</f>
        <v>7205.73</v>
      </c>
      <c r="Q40" s="80" t="n">
        <f aca="false">[1]Ra_ref!$H38</f>
        <v>19.59</v>
      </c>
      <c r="R40" s="81" t="n">
        <f aca="false">P40/3600</f>
        <v>2.00159166666667</v>
      </c>
      <c r="S40" s="78"/>
      <c r="T40" s="82" t="n">
        <f aca="false">[1]Ra_mtk!$C38</f>
        <v>1698.6504</v>
      </c>
      <c r="U40" s="80" t="n">
        <f aca="false">[1]Ra_mtk!$D38</f>
        <v>37.4548</v>
      </c>
      <c r="V40" s="80" t="n">
        <f aca="false">[1]Ra_mtk!$E38</f>
        <v>40.6096</v>
      </c>
      <c r="W40" s="80" t="n">
        <f aca="false">[1]Ra_mtk!$F38</f>
        <v>40.8808</v>
      </c>
      <c r="X40" s="80" t="n">
        <f aca="false">[1]Ra_mtk!$G38</f>
        <v>6613.66</v>
      </c>
      <c r="Y40" s="80" t="n">
        <f aca="false">[1]Ra_mtk!$H38</f>
        <v>19.45</v>
      </c>
      <c r="Z40" s="81" t="n">
        <f aca="false">X40/3600</f>
        <v>1.8371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8.5832</v>
      </c>
      <c r="I41" s="58" t="n">
        <f aca="false">V41</f>
        <v>38.3611</v>
      </c>
      <c r="J41" s="58" t="n">
        <f aca="false">T41</f>
        <v>818.5832</v>
      </c>
      <c r="K41" s="58" t="n">
        <f aca="false">W41</f>
        <v>38.3372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80" t="n">
        <f aca="false">[1]Ra_ref!$G39</f>
        <v>6520.66</v>
      </c>
      <c r="Q41" s="80" t="n">
        <f aca="false">[1]Ra_ref!$H39</f>
        <v>17.11</v>
      </c>
      <c r="R41" s="81" t="n">
        <f aca="false">P41/3600</f>
        <v>1.81129444444444</v>
      </c>
      <c r="S41" s="78"/>
      <c r="T41" s="82" t="n">
        <f aca="false">[1]Ra_mtk!$C39</f>
        <v>818.5832</v>
      </c>
      <c r="U41" s="80" t="n">
        <f aca="false">[1]Ra_mtk!$D39</f>
        <v>34.5651</v>
      </c>
      <c r="V41" s="80" t="n">
        <f aca="false">[1]Ra_mtk!$E39</f>
        <v>38.3611</v>
      </c>
      <c r="W41" s="80" t="n">
        <f aca="false">[1]Ra_mtk!$F39</f>
        <v>38.3372</v>
      </c>
      <c r="X41" s="80" t="n">
        <f aca="false">[1]Ra_mtk!$G39</f>
        <v>5997.25</v>
      </c>
      <c r="Y41" s="80" t="n">
        <f aca="false">[1]Ra_mtk!$H39</f>
        <v>16.61</v>
      </c>
      <c r="Z41" s="81" t="n">
        <f aca="false">X41/3600</f>
        <v>1.66590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5.1272</v>
      </c>
      <c r="I42" s="59" t="n">
        <f aca="false">V42</f>
        <v>36.276</v>
      </c>
      <c r="J42" s="59" t="n">
        <f aca="false">T42</f>
        <v>415.1272</v>
      </c>
      <c r="K42" s="59" t="n">
        <f aca="false">W42</f>
        <v>36.0195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83" t="n">
        <f aca="false">[1]Ra_ref!$G40</f>
        <v>6116.36</v>
      </c>
      <c r="Q42" s="83" t="n">
        <f aca="false">[1]Ra_ref!$H40</f>
        <v>14.21</v>
      </c>
      <c r="R42" s="84" t="n">
        <f aca="false">P42/3600</f>
        <v>1.69898888888889</v>
      </c>
      <c r="S42" s="85"/>
      <c r="T42" s="86" t="n">
        <f aca="false">[1]Ra_mtk!$C40</f>
        <v>415.1272</v>
      </c>
      <c r="U42" s="83" t="n">
        <f aca="false">[1]Ra_mtk!$D40</f>
        <v>32.0714</v>
      </c>
      <c r="V42" s="83" t="n">
        <f aca="false">[1]Ra_mtk!$E40</f>
        <v>36.276</v>
      </c>
      <c r="W42" s="83" t="n">
        <f aca="false">[1]Ra_mtk!$F40</f>
        <v>36.0195</v>
      </c>
      <c r="X42" s="83" t="n">
        <f aca="false">[1]Ra_mtk!$G40</f>
        <v>5595.26</v>
      </c>
      <c r="Y42" s="83" t="n">
        <f aca="false">[1]Ra_mtk!$H40</f>
        <v>14.43</v>
      </c>
      <c r="Z42" s="84" t="n">
        <f aca="false">X42/3600</f>
        <v>1.55423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95.4272</v>
      </c>
      <c r="I43" s="57" t="n">
        <f aca="false">V43</f>
        <v>43.6515</v>
      </c>
      <c r="J43" s="57" t="n">
        <f aca="false">T43</f>
        <v>3695.4272</v>
      </c>
      <c r="K43" s="57" t="n">
        <f aca="false">W43</f>
        <v>45.2016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76" t="n">
        <f aca="false">[1]Ra_ref!$G41</f>
        <v>9359.41</v>
      </c>
      <c r="Q43" s="76" t="n">
        <f aca="false">[1]Ra_ref!$H41</f>
        <v>26.95</v>
      </c>
      <c r="R43" s="77" t="n">
        <f aca="false">P43/3600</f>
        <v>2.59983611111111</v>
      </c>
      <c r="S43" s="87"/>
      <c r="T43" s="79" t="n">
        <f aca="false">[1]Ra_mtk!$C41</f>
        <v>3695.4272</v>
      </c>
      <c r="U43" s="76" t="n">
        <f aca="false">[1]Ra_mtk!$D41</f>
        <v>40.378</v>
      </c>
      <c r="V43" s="76" t="n">
        <f aca="false">[1]Ra_mtk!$E41</f>
        <v>43.6515</v>
      </c>
      <c r="W43" s="76" t="n">
        <f aca="false">[1]Ra_mtk!$F41</f>
        <v>45.2016</v>
      </c>
      <c r="X43" s="76" t="n">
        <f aca="false">[1]Ra_mtk!$G41</f>
        <v>8654.01</v>
      </c>
      <c r="Y43" s="76" t="n">
        <f aca="false">[1]Ra_mtk!$H41</f>
        <v>26.92</v>
      </c>
      <c r="Z43" s="77" t="n">
        <f aca="false">X43/3600</f>
        <v>2.40389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4.236</v>
      </c>
      <c r="I44" s="58" t="n">
        <f aca="false">V44</f>
        <v>41.6933</v>
      </c>
      <c r="J44" s="58" t="n">
        <f aca="false">T44</f>
        <v>1744.236</v>
      </c>
      <c r="K44" s="58" t="n">
        <f aca="false">W44</f>
        <v>42.8445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80" t="n">
        <f aca="false">[1]Ra_ref!$G42</f>
        <v>8256.97</v>
      </c>
      <c r="Q44" s="80" t="n">
        <f aca="false">[1]Ra_ref!$H42</f>
        <v>22.82</v>
      </c>
      <c r="R44" s="81" t="n">
        <f aca="false">P44/3600</f>
        <v>2.29360277777778</v>
      </c>
      <c r="S44" s="78"/>
      <c r="T44" s="82" t="n">
        <f aca="false">[1]Ra_mtk!$C42</f>
        <v>1744.236</v>
      </c>
      <c r="U44" s="80" t="n">
        <f aca="false">[1]Ra_mtk!$D42</f>
        <v>37.8183</v>
      </c>
      <c r="V44" s="80" t="n">
        <f aca="false">[1]Ra_mtk!$E42</f>
        <v>41.6933</v>
      </c>
      <c r="W44" s="80" t="n">
        <f aca="false">[1]Ra_mtk!$F42</f>
        <v>42.8445</v>
      </c>
      <c r="X44" s="80" t="n">
        <f aca="false">[1]Ra_mtk!$G42</f>
        <v>7581.1</v>
      </c>
      <c r="Y44" s="80" t="n">
        <f aca="false">[1]Ra_mtk!$H42</f>
        <v>22.78</v>
      </c>
      <c r="Z44" s="81" t="n">
        <f aca="false">X44/3600</f>
        <v>2.10586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1.34</v>
      </c>
      <c r="I45" s="58" t="n">
        <f aca="false">V45</f>
        <v>39.6969</v>
      </c>
      <c r="J45" s="58" t="n">
        <f aca="false">T45</f>
        <v>871.34</v>
      </c>
      <c r="K45" s="58" t="n">
        <f aca="false">W45</f>
        <v>40.6009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80" t="n">
        <f aca="false">[1]Ra_ref!$G43</f>
        <v>7673.91</v>
      </c>
      <c r="Q45" s="80" t="n">
        <f aca="false">[1]Ra_ref!$H43</f>
        <v>19.98</v>
      </c>
      <c r="R45" s="81" t="n">
        <f aca="false">P45/3600</f>
        <v>2.13164166666667</v>
      </c>
      <c r="S45" s="78"/>
      <c r="T45" s="82" t="n">
        <f aca="false">[1]Ra_mtk!$C43</f>
        <v>871.34</v>
      </c>
      <c r="U45" s="80" t="n">
        <f aca="false">[1]Ra_mtk!$D43</f>
        <v>35.0278</v>
      </c>
      <c r="V45" s="80" t="n">
        <f aca="false">[1]Ra_mtk!$E43</f>
        <v>39.6969</v>
      </c>
      <c r="W45" s="80" t="n">
        <f aca="false">[1]Ra_mtk!$F43</f>
        <v>40.6009</v>
      </c>
      <c r="X45" s="80" t="n">
        <f aca="false">[1]Ra_mtk!$G43</f>
        <v>7011.8</v>
      </c>
      <c r="Y45" s="80" t="n">
        <f aca="false">[1]Ra_mtk!$H43</f>
        <v>19.79</v>
      </c>
      <c r="Z45" s="81" t="n">
        <f aca="false">X45/3600</f>
        <v>1.94772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1.6072</v>
      </c>
      <c r="I46" s="59" t="n">
        <f aca="false">V46</f>
        <v>37.5135</v>
      </c>
      <c r="J46" s="59" t="n">
        <f aca="false">T46</f>
        <v>451.6072</v>
      </c>
      <c r="K46" s="59" t="n">
        <f aca="false">W46</f>
        <v>38.2144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83" t="n">
        <f aca="false">[1]Ra_ref!$G44</f>
        <v>7324.33</v>
      </c>
      <c r="Q46" s="83" t="n">
        <f aca="false">[1]Ra_ref!$H44</f>
        <v>17.43</v>
      </c>
      <c r="R46" s="84" t="n">
        <f aca="false">P46/3600</f>
        <v>2.03453611111111</v>
      </c>
      <c r="S46" s="85"/>
      <c r="T46" s="86" t="n">
        <f aca="false">[1]Ra_mtk!$C44</f>
        <v>451.6072</v>
      </c>
      <c r="U46" s="83" t="n">
        <f aca="false">[1]Ra_mtk!$D44</f>
        <v>32.2442</v>
      </c>
      <c r="V46" s="83" t="n">
        <f aca="false">[1]Ra_mtk!$E44</f>
        <v>37.5135</v>
      </c>
      <c r="W46" s="83" t="n">
        <f aca="false">[1]Ra_mtk!$F44</f>
        <v>38.2144</v>
      </c>
      <c r="X46" s="83" t="n">
        <f aca="false">[1]Ra_mtk!$G44</f>
        <v>6652.5</v>
      </c>
      <c r="Y46" s="83" t="n">
        <f aca="false">[1]Ra_mtk!$H44</f>
        <v>17.32</v>
      </c>
      <c r="Z46" s="84" t="n">
        <f aca="false">X46/3600</f>
        <v>1.84791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18.9224</v>
      </c>
      <c r="I47" s="57" t="n">
        <f aca="false">V47</f>
        <v>41.5349</v>
      </c>
      <c r="J47" s="57" t="n">
        <f aca="false">T47</f>
        <v>6918.9224</v>
      </c>
      <c r="K47" s="57" t="n">
        <f aca="false">W47</f>
        <v>42.5622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76" t="n">
        <f aca="false">[1]Ra_ref!$G45</f>
        <v>9315.96</v>
      </c>
      <c r="Q47" s="76" t="n">
        <f aca="false">[1]Ra_ref!$H45</f>
        <v>27.94</v>
      </c>
      <c r="R47" s="77" t="n">
        <f aca="false">P47/3600</f>
        <v>2.58776666666667</v>
      </c>
      <c r="S47" s="87"/>
      <c r="T47" s="79" t="n">
        <f aca="false">[1]Ra_mtk!$C45</f>
        <v>6918.9224</v>
      </c>
      <c r="U47" s="76" t="n">
        <f aca="false">[1]Ra_mtk!$D45</f>
        <v>38.4464</v>
      </c>
      <c r="V47" s="76" t="n">
        <f aca="false">[1]Ra_mtk!$E45</f>
        <v>41.5349</v>
      </c>
      <c r="W47" s="76" t="n">
        <f aca="false">[1]Ra_mtk!$F45</f>
        <v>42.5622</v>
      </c>
      <c r="X47" s="76" t="n">
        <f aca="false">[1]Ra_mtk!$G45</f>
        <v>8718.35</v>
      </c>
      <c r="Y47" s="76" t="n">
        <f aca="false">[1]Ra_mtk!$H45</f>
        <v>28.21</v>
      </c>
      <c r="Z47" s="77" t="n">
        <f aca="false">X47/3600</f>
        <v>2.42176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7.9912</v>
      </c>
      <c r="I48" s="58" t="n">
        <f aca="false">V48</f>
        <v>38.8707</v>
      </c>
      <c r="J48" s="58" t="n">
        <f aca="false">T48</f>
        <v>3157.9912</v>
      </c>
      <c r="K48" s="58" t="n">
        <f aca="false">W48</f>
        <v>39.7752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80" t="n">
        <f aca="false">[1]Ra_ref!$G46</f>
        <v>7761.9</v>
      </c>
      <c r="Q48" s="80" t="n">
        <f aca="false">[1]Ra_ref!$H46</f>
        <v>23.36</v>
      </c>
      <c r="R48" s="81" t="n">
        <f aca="false">P48/3600</f>
        <v>2.15608333333333</v>
      </c>
      <c r="S48" s="78"/>
      <c r="T48" s="82" t="n">
        <f aca="false">[1]Ra_mtk!$C46</f>
        <v>3157.9912</v>
      </c>
      <c r="U48" s="80" t="n">
        <f aca="false">[1]Ra_mtk!$D46</f>
        <v>34.9176</v>
      </c>
      <c r="V48" s="80" t="n">
        <f aca="false">[1]Ra_mtk!$E46</f>
        <v>38.8707</v>
      </c>
      <c r="W48" s="80" t="n">
        <f aca="false">[1]Ra_mtk!$F46</f>
        <v>39.7752</v>
      </c>
      <c r="X48" s="80" t="n">
        <f aca="false">[1]Ra_mtk!$G46</f>
        <v>7184.22</v>
      </c>
      <c r="Y48" s="80" t="n">
        <f aca="false">[1]Ra_mtk!$H46</f>
        <v>23.39</v>
      </c>
      <c r="Z48" s="81" t="n">
        <f aca="false">X48/3600</f>
        <v>1.99561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4.888</v>
      </c>
      <c r="I49" s="58" t="n">
        <f aca="false">V49</f>
        <v>36.6922</v>
      </c>
      <c r="J49" s="58" t="n">
        <f aca="false">T49</f>
        <v>1484.888</v>
      </c>
      <c r="K49" s="58" t="n">
        <f aca="false">W49</f>
        <v>37.5082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80" t="n">
        <f aca="false">[1]Ra_ref!$G47</f>
        <v>6903.03</v>
      </c>
      <c r="Q49" s="80" t="n">
        <f aca="false">[1]Ra_ref!$H47</f>
        <v>20.42</v>
      </c>
      <c r="R49" s="81" t="n">
        <f aca="false">P49/3600</f>
        <v>1.91750833333333</v>
      </c>
      <c r="S49" s="78"/>
      <c r="T49" s="82" t="n">
        <f aca="false">[1]Ra_mtk!$C47</f>
        <v>1484.888</v>
      </c>
      <c r="U49" s="80" t="n">
        <f aca="false">[1]Ra_mtk!$D47</f>
        <v>31.7145</v>
      </c>
      <c r="V49" s="80" t="n">
        <f aca="false">[1]Ra_mtk!$E47</f>
        <v>36.6922</v>
      </c>
      <c r="W49" s="80" t="n">
        <f aca="false">[1]Ra_mtk!$F47</f>
        <v>37.5082</v>
      </c>
      <c r="X49" s="80" t="n">
        <f aca="false">[1]Ra_mtk!$G47</f>
        <v>6348.44</v>
      </c>
      <c r="Y49" s="80" t="n">
        <f aca="false">[1]Ra_mtk!$H47</f>
        <v>20.4</v>
      </c>
      <c r="Z49" s="81" t="n">
        <f aca="false">X49/3600</f>
        <v>1.76345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8.2424</v>
      </c>
      <c r="I50" s="59" t="n">
        <f aca="false">V50</f>
        <v>34.7929</v>
      </c>
      <c r="J50" s="59" t="n">
        <f aca="false">T50</f>
        <v>688.2424</v>
      </c>
      <c r="K50" s="59" t="n">
        <f aca="false">W50</f>
        <v>35.4076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83" t="n">
        <f aca="false">[1]Ra_ref!$G48</f>
        <v>6408.81</v>
      </c>
      <c r="Q50" s="83" t="n">
        <f aca="false">[1]Ra_ref!$H48</f>
        <v>17.31</v>
      </c>
      <c r="R50" s="84" t="n">
        <f aca="false">P50/3600</f>
        <v>1.780225</v>
      </c>
      <c r="S50" s="85"/>
      <c r="T50" s="86" t="n">
        <f aca="false">[1]Ra_mtk!$C48</f>
        <v>688.2424</v>
      </c>
      <c r="U50" s="83" t="n">
        <f aca="false">[1]Ra_mtk!$D48</f>
        <v>28.717</v>
      </c>
      <c r="V50" s="83" t="n">
        <f aca="false">[1]Ra_mtk!$E48</f>
        <v>34.7929</v>
      </c>
      <c r="W50" s="83" t="n">
        <f aca="false">[1]Ra_mtk!$F48</f>
        <v>35.4076</v>
      </c>
      <c r="X50" s="83" t="n">
        <f aca="false">[1]Ra_mtk!$G48</f>
        <v>5849.71</v>
      </c>
      <c r="Y50" s="83" t="n">
        <f aca="false">[1]Ra_mtk!$H48</f>
        <v>17.23</v>
      </c>
      <c r="Z50" s="84" t="n">
        <f aca="false">X50/3600</f>
        <v>1.624919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00.9352</v>
      </c>
      <c r="I51" s="57" t="n">
        <f aca="false">V51</f>
        <v>41.4562</v>
      </c>
      <c r="J51" s="57" t="n">
        <f aca="false">T51</f>
        <v>4900.9352</v>
      </c>
      <c r="K51" s="57" t="n">
        <f aca="false">W51</f>
        <v>42.9275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76" t="n">
        <f aca="false">[1]Ra_ref!$G49</f>
        <v>6202.02</v>
      </c>
      <c r="Q51" s="76" t="n">
        <f aca="false">[1]Ra_ref!$H49</f>
        <v>20.18</v>
      </c>
      <c r="R51" s="77" t="n">
        <f aca="false">P51/3600</f>
        <v>1.72278333333333</v>
      </c>
      <c r="S51" s="87"/>
      <c r="T51" s="79" t="n">
        <f aca="false">[1]Ra_mtk!$C49</f>
        <v>4900.9352</v>
      </c>
      <c r="U51" s="76" t="n">
        <f aca="false">[1]Ra_mtk!$D49</f>
        <v>39.1977</v>
      </c>
      <c r="V51" s="76" t="n">
        <f aca="false">[1]Ra_mtk!$E49</f>
        <v>41.4562</v>
      </c>
      <c r="W51" s="76" t="n">
        <f aca="false">[1]Ra_mtk!$F49</f>
        <v>42.9275</v>
      </c>
      <c r="X51" s="76" t="n">
        <f aca="false">[1]Ra_mtk!$G49</f>
        <v>5809.38</v>
      </c>
      <c r="Y51" s="76" t="n">
        <f aca="false">[1]Ra_mtk!$H49</f>
        <v>20.2</v>
      </c>
      <c r="Z51" s="77" t="n">
        <f aca="false">X51/3600</f>
        <v>1.6137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5.3096</v>
      </c>
      <c r="I52" s="58" t="n">
        <f aca="false">V52</f>
        <v>39.085</v>
      </c>
      <c r="J52" s="58" t="n">
        <f aca="false">T52</f>
        <v>2085.3096</v>
      </c>
      <c r="K52" s="58" t="n">
        <f aca="false">W52</f>
        <v>40.671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80" t="n">
        <f aca="false">[1]Ra_ref!$G50</f>
        <v>5135.84</v>
      </c>
      <c r="Q52" s="80" t="n">
        <f aca="false">[1]Ra_ref!$H50</f>
        <v>15.94</v>
      </c>
      <c r="R52" s="81" t="n">
        <f aca="false">P52/3600</f>
        <v>1.42662222222222</v>
      </c>
      <c r="S52" s="78"/>
      <c r="T52" s="82" t="n">
        <f aca="false">[1]Ra_mtk!$C50</f>
        <v>2085.3096</v>
      </c>
      <c r="U52" s="80" t="n">
        <f aca="false">[1]Ra_mtk!$D50</f>
        <v>35.9446</v>
      </c>
      <c r="V52" s="80" t="n">
        <f aca="false">[1]Ra_mtk!$E50</f>
        <v>39.085</v>
      </c>
      <c r="W52" s="80" t="n">
        <f aca="false">[1]Ra_mtk!$F50</f>
        <v>40.671</v>
      </c>
      <c r="X52" s="80" t="n">
        <f aca="false">[1]Ra_mtk!$G50</f>
        <v>4767.4</v>
      </c>
      <c r="Y52" s="80" t="n">
        <f aca="false">[1]Ra_mtk!$H50</f>
        <v>15.96</v>
      </c>
      <c r="Z52" s="81" t="n">
        <f aca="false">X52/3600</f>
        <v>1.3242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6.6352</v>
      </c>
      <c r="I53" s="58" t="n">
        <f aca="false">V53</f>
        <v>36.9547</v>
      </c>
      <c r="J53" s="58" t="n">
        <f aca="false">T53</f>
        <v>966.6352</v>
      </c>
      <c r="K53" s="58" t="n">
        <f aca="false">W53</f>
        <v>38.6264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80" t="n">
        <f aca="false">[1]Ra_ref!$G51</f>
        <v>4479.67</v>
      </c>
      <c r="Q53" s="80" t="n">
        <f aca="false">[1]Ra_ref!$H51</f>
        <v>12.88</v>
      </c>
      <c r="R53" s="81" t="n">
        <f aca="false">P53/3600</f>
        <v>1.24435277777778</v>
      </c>
      <c r="S53" s="78"/>
      <c r="T53" s="82" t="n">
        <f aca="false">[1]Ra_mtk!$C51</f>
        <v>966.6352</v>
      </c>
      <c r="U53" s="80" t="n">
        <f aca="false">[1]Ra_mtk!$D51</f>
        <v>33.0453</v>
      </c>
      <c r="V53" s="80" t="n">
        <f aca="false">[1]Ra_mtk!$E51</f>
        <v>36.9547</v>
      </c>
      <c r="W53" s="80" t="n">
        <f aca="false">[1]Ra_mtk!$F51</f>
        <v>38.6264</v>
      </c>
      <c r="X53" s="80" t="n">
        <f aca="false">[1]Ra_mtk!$G51</f>
        <v>4132.29</v>
      </c>
      <c r="Y53" s="80" t="n">
        <f aca="false">[1]Ra_mtk!$H51</f>
        <v>13.07</v>
      </c>
      <c r="Z53" s="81" t="n">
        <f aca="false">X53/3600</f>
        <v>1.147858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7.8784</v>
      </c>
      <c r="I54" s="59" t="n">
        <f aca="false">V54</f>
        <v>35.0399</v>
      </c>
      <c r="J54" s="59" t="n">
        <f aca="false">T54</f>
        <v>457.8784</v>
      </c>
      <c r="K54" s="59" t="n">
        <f aca="false">W54</f>
        <v>36.605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83" t="n">
        <f aca="false">[1]Ra_ref!$G52</f>
        <v>4081.12</v>
      </c>
      <c r="Q54" s="83" t="n">
        <f aca="false">[1]Ra_ref!$H52</f>
        <v>10.61</v>
      </c>
      <c r="R54" s="84" t="n">
        <f aca="false">P54/3600</f>
        <v>1.13364444444444</v>
      </c>
      <c r="S54" s="85"/>
      <c r="T54" s="86" t="n">
        <f aca="false">[1]Ra_mtk!$C52</f>
        <v>457.8784</v>
      </c>
      <c r="U54" s="83" t="n">
        <f aca="false">[1]Ra_mtk!$D52</f>
        <v>30.3461</v>
      </c>
      <c r="V54" s="83" t="n">
        <f aca="false">[1]Ra_mtk!$E52</f>
        <v>35.0399</v>
      </c>
      <c r="W54" s="83" t="n">
        <f aca="false">[1]Ra_mtk!$F52</f>
        <v>36.605</v>
      </c>
      <c r="X54" s="83" t="n">
        <f aca="false">[1]Ra_mtk!$G52</f>
        <v>3758.75</v>
      </c>
      <c r="Y54" s="83" t="n">
        <f aca="false">[1]Ra_mtk!$H52</f>
        <v>10.83</v>
      </c>
      <c r="Z54" s="84" t="n">
        <f aca="false">X54/3600</f>
        <v>1.044097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1</v>
      </c>
      <c r="H55" s="57" t="n">
        <f aca="false">T55</f>
        <v>1535.7696</v>
      </c>
      <c r="I55" s="57" t="n">
        <f aca="false">V55</f>
        <v>44.083</v>
      </c>
      <c r="J55" s="57" t="n">
        <f aca="false">T55</f>
        <v>1535.7696</v>
      </c>
      <c r="K55" s="57" t="n">
        <f aca="false">W55</f>
        <v>43.2082</v>
      </c>
      <c r="L55" s="54" t="n">
        <v>1533.372</v>
      </c>
      <c r="M55" s="54" t="n">
        <v>40.8516</v>
      </c>
      <c r="N55" s="54" t="n">
        <v>44.1039</v>
      </c>
      <c r="O55" s="54" t="n">
        <v>43.2231</v>
      </c>
      <c r="P55" s="76" t="n">
        <f aca="false">[1]Ra_ref!$G53</f>
        <v>2187.13</v>
      </c>
      <c r="Q55" s="76" t="n">
        <f aca="false">[1]Ra_ref!$H53</f>
        <v>6.68</v>
      </c>
      <c r="R55" s="77" t="n">
        <f aca="false">P55/3600</f>
        <v>0.607536111111111</v>
      </c>
      <c r="S55" s="87"/>
      <c r="T55" s="79" t="n">
        <f aca="false">[1]Ra_mtk!$C53</f>
        <v>1535.7696</v>
      </c>
      <c r="U55" s="76" t="n">
        <f aca="false">[1]Ra_mtk!$D53</f>
        <v>40.8473</v>
      </c>
      <c r="V55" s="76" t="n">
        <f aca="false">[1]Ra_mtk!$E53</f>
        <v>44.083</v>
      </c>
      <c r="W55" s="76" t="n">
        <f aca="false">[1]Ra_mtk!$F53</f>
        <v>43.2082</v>
      </c>
      <c r="X55" s="76" t="n">
        <f aca="false">[1]Ra_mtk!$G53</f>
        <v>2029.57</v>
      </c>
      <c r="Y55" s="76" t="n">
        <f aca="false">[1]Ra_mtk!$H53</f>
        <v>6.66</v>
      </c>
      <c r="Z55" s="77" t="n">
        <f aca="false">X55/3600</f>
        <v>0.56376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8.892</v>
      </c>
      <c r="I56" s="58" t="n">
        <f aca="false">V56</f>
        <v>41.3364</v>
      </c>
      <c r="J56" s="58" t="n">
        <f aca="false">T56</f>
        <v>768.892</v>
      </c>
      <c r="K56" s="58" t="n">
        <f aca="false">W56</f>
        <v>40.0447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80" t="n">
        <f aca="false">[1]Ra_ref!$G54</f>
        <v>1905.27</v>
      </c>
      <c r="Q56" s="80" t="n">
        <f aca="false">[1]Ra_ref!$H54</f>
        <v>5.54</v>
      </c>
      <c r="R56" s="81" t="n">
        <f aca="false">P56/3600</f>
        <v>0.529241666666667</v>
      </c>
      <c r="S56" s="78"/>
      <c r="T56" s="82" t="n">
        <f aca="false">[1]Ra_mtk!$C54</f>
        <v>768.892</v>
      </c>
      <c r="U56" s="80" t="n">
        <f aca="false">[1]Ra_mtk!$D54</f>
        <v>37.0248</v>
      </c>
      <c r="V56" s="80" t="n">
        <f aca="false">[1]Ra_mtk!$E54</f>
        <v>41.3364</v>
      </c>
      <c r="W56" s="80" t="n">
        <f aca="false">[1]Ra_mtk!$F54</f>
        <v>40.0447</v>
      </c>
      <c r="X56" s="80" t="n">
        <f aca="false">[1]Ra_mtk!$G54</f>
        <v>1757.25</v>
      </c>
      <c r="Y56" s="80" t="n">
        <f aca="false">[1]Ra_mtk!$H54</f>
        <v>5.48</v>
      </c>
      <c r="Z56" s="81" t="n">
        <f aca="false">X56/3600</f>
        <v>0.4881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028</v>
      </c>
      <c r="I57" s="58" t="n">
        <f aca="false">V57</f>
        <v>38.8962</v>
      </c>
      <c r="J57" s="58" t="n">
        <f aca="false">T57</f>
        <v>376.028</v>
      </c>
      <c r="K57" s="58" t="n">
        <f aca="false">W57</f>
        <v>37.3362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80" t="n">
        <f aca="false">[1]Ra_ref!$G55</f>
        <v>1709.16</v>
      </c>
      <c r="Q57" s="80" t="n">
        <f aca="false">[1]Ra_ref!$H55</f>
        <v>4.52</v>
      </c>
      <c r="R57" s="81" t="n">
        <f aca="false">P57/3600</f>
        <v>0.474766666666667</v>
      </c>
      <c r="S57" s="78"/>
      <c r="T57" s="82" t="n">
        <f aca="false">[1]Ra_mtk!$C55</f>
        <v>376.028</v>
      </c>
      <c r="U57" s="80" t="n">
        <f aca="false">[1]Ra_mtk!$D55</f>
        <v>33.621</v>
      </c>
      <c r="V57" s="80" t="n">
        <f aca="false">[1]Ra_mtk!$E55</f>
        <v>38.8962</v>
      </c>
      <c r="W57" s="80" t="n">
        <f aca="false">[1]Ra_mtk!$F55</f>
        <v>37.3362</v>
      </c>
      <c r="X57" s="80" t="n">
        <f aca="false">[1]Ra_mtk!$G55</f>
        <v>1567.58</v>
      </c>
      <c r="Y57" s="80" t="n">
        <f aca="false">[1]Ra_mtk!$H55</f>
        <v>4.52</v>
      </c>
      <c r="Z57" s="81" t="n">
        <f aca="false">X57/3600</f>
        <v>0.43543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0672</v>
      </c>
      <c r="I58" s="59" t="n">
        <f aca="false">V58</f>
        <v>36.6274</v>
      </c>
      <c r="J58" s="59" t="n">
        <f aca="false">T58</f>
        <v>189.0672</v>
      </c>
      <c r="K58" s="59" t="n">
        <f aca="false">W58</f>
        <v>34.9101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83" t="n">
        <f aca="false">[1]Ra_ref!$G56</f>
        <v>1589.2</v>
      </c>
      <c r="Q58" s="83" t="n">
        <f aca="false">[1]Ra_ref!$H56</f>
        <v>3.86</v>
      </c>
      <c r="R58" s="84" t="n">
        <f aca="false">P58/3600</f>
        <v>0.441444444444445</v>
      </c>
      <c r="S58" s="85"/>
      <c r="T58" s="86" t="n">
        <f aca="false">[1]Ra_mtk!$C56</f>
        <v>189.0672</v>
      </c>
      <c r="U58" s="83" t="n">
        <f aca="false">[1]Ra_mtk!$D56</f>
        <v>30.7754</v>
      </c>
      <c r="V58" s="83" t="n">
        <f aca="false">[1]Ra_mtk!$E56</f>
        <v>36.6274</v>
      </c>
      <c r="W58" s="83" t="n">
        <f aca="false">[1]Ra_mtk!$F56</f>
        <v>34.9101</v>
      </c>
      <c r="X58" s="83" t="n">
        <f aca="false">[1]Ra_mtk!$G56</f>
        <v>1452.09</v>
      </c>
      <c r="Y58" s="83" t="n">
        <f aca="false">[1]Ra_mtk!$H56</f>
        <v>3.9</v>
      </c>
      <c r="Z58" s="84" t="n">
        <f aca="false">X58/3600</f>
        <v>0.40335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1.9488</v>
      </c>
      <c r="I59" s="55" t="n">
        <f aca="false">V59</f>
        <v>43.2815</v>
      </c>
      <c r="J59" s="55" t="n">
        <f aca="false">T59</f>
        <v>1631.9488</v>
      </c>
      <c r="K59" s="55" t="n">
        <f aca="false">W59</f>
        <v>44.4038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76" t="n">
        <f aca="false">[1]Ra_ref!$G57</f>
        <v>2580.48</v>
      </c>
      <c r="Q59" s="76" t="n">
        <f aca="false">[1]Ra_ref!$H57</f>
        <v>8</v>
      </c>
      <c r="R59" s="77" t="n">
        <f aca="false">P59/3600</f>
        <v>0.7168</v>
      </c>
      <c r="S59" s="87"/>
      <c r="T59" s="79" t="n">
        <f aca="false">[1]Ra_mtk!$C57</f>
        <v>1631.9488</v>
      </c>
      <c r="U59" s="76" t="n">
        <f aca="false">[1]Ra_mtk!$D57</f>
        <v>38.2378</v>
      </c>
      <c r="V59" s="76" t="n">
        <f aca="false">[1]Ra_mtk!$E57</f>
        <v>43.2815</v>
      </c>
      <c r="W59" s="76" t="n">
        <f aca="false">[1]Ra_mtk!$F57</f>
        <v>44.4038</v>
      </c>
      <c r="X59" s="76" t="n">
        <f aca="false">[1]Ra_mtk!$G57</f>
        <v>2408.65</v>
      </c>
      <c r="Y59" s="76" t="n">
        <f aca="false">[1]Ra_mtk!$H57</f>
        <v>8.28</v>
      </c>
      <c r="Z59" s="77" t="n">
        <f aca="false">X59/3600</f>
        <v>0.669069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8.0208</v>
      </c>
      <c r="I60" s="46" t="n">
        <f aca="false">V60</f>
        <v>41.0465</v>
      </c>
      <c r="J60" s="46" t="n">
        <f aca="false">T60</f>
        <v>638.0208</v>
      </c>
      <c r="K60" s="46" t="n">
        <f aca="false">W60</f>
        <v>41.9747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80" t="n">
        <f aca="false">[1]Ra_ref!$G58</f>
        <v>2111.55</v>
      </c>
      <c r="Q60" s="80" t="n">
        <f aca="false">[1]Ra_ref!$H58</f>
        <v>6.39</v>
      </c>
      <c r="R60" s="81" t="n">
        <f aca="false">P60/3600</f>
        <v>0.586541666666667</v>
      </c>
      <c r="S60" s="78"/>
      <c r="T60" s="82" t="n">
        <f aca="false">[1]Ra_mtk!$C58</f>
        <v>638.0208</v>
      </c>
      <c r="U60" s="80" t="n">
        <f aca="false">[1]Ra_mtk!$D58</f>
        <v>34.9489</v>
      </c>
      <c r="V60" s="80" t="n">
        <f aca="false">[1]Ra_mtk!$E58</f>
        <v>41.0465</v>
      </c>
      <c r="W60" s="80" t="n">
        <f aca="false">[1]Ra_mtk!$F58</f>
        <v>41.9747</v>
      </c>
      <c r="X60" s="80" t="n">
        <f aca="false">[1]Ra_mtk!$G58</f>
        <v>1937.9</v>
      </c>
      <c r="Y60" s="80" t="n">
        <f aca="false">[1]Ra_mtk!$H58</f>
        <v>6.4</v>
      </c>
      <c r="Z60" s="81" t="n">
        <f aca="false">X60/3600</f>
        <v>0.53830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0792</v>
      </c>
      <c r="I61" s="46" t="n">
        <f aca="false">V61</f>
        <v>39.1979</v>
      </c>
      <c r="J61" s="46" t="n">
        <f aca="false">T61</f>
        <v>292.0792</v>
      </c>
      <c r="K61" s="46" t="n">
        <f aca="false">W61</f>
        <v>40.0817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80" t="n">
        <f aca="false">[1]Ra_ref!$G59</f>
        <v>1922.53</v>
      </c>
      <c r="Q61" s="80" t="n">
        <f aca="false">[1]Ra_ref!$H59</f>
        <v>5.68</v>
      </c>
      <c r="R61" s="81" t="n">
        <f aca="false">P61/3600</f>
        <v>0.534036111111111</v>
      </c>
      <c r="S61" s="78"/>
      <c r="T61" s="82" t="n">
        <f aca="false">[1]Ra_mtk!$C59</f>
        <v>292.0792</v>
      </c>
      <c r="U61" s="80" t="n">
        <f aca="false">[1]Ra_mtk!$D59</f>
        <v>32.0955</v>
      </c>
      <c r="V61" s="80" t="n">
        <f aca="false">[1]Ra_mtk!$E59</f>
        <v>39.1979</v>
      </c>
      <c r="W61" s="80" t="n">
        <f aca="false">[1]Ra_mtk!$F59</f>
        <v>40.0817</v>
      </c>
      <c r="X61" s="80" t="n">
        <f aca="false">[1]Ra_mtk!$G59</f>
        <v>1750.88</v>
      </c>
      <c r="Y61" s="80" t="n">
        <f aca="false">[1]Ra_mtk!$H59</f>
        <v>5.7</v>
      </c>
      <c r="Z61" s="81" t="n">
        <f aca="false">X61/3600</f>
        <v>0.48635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2992</v>
      </c>
      <c r="I62" s="52" t="n">
        <f aca="false">V62</f>
        <v>37.3531</v>
      </c>
      <c r="J62" s="52" t="n">
        <f aca="false">T62</f>
        <v>146.2992</v>
      </c>
      <c r="K62" s="52" t="n">
        <f aca="false">W62</f>
        <v>38.1193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83" t="n">
        <f aca="false">[1]Ra_ref!$G60</f>
        <v>1820.85</v>
      </c>
      <c r="Q62" s="83" t="n">
        <f aca="false">[1]Ra_ref!$H60</f>
        <v>4.78</v>
      </c>
      <c r="R62" s="84" t="n">
        <f aca="false">P62/3600</f>
        <v>0.505791666666667</v>
      </c>
      <c r="S62" s="85"/>
      <c r="T62" s="86" t="n">
        <f aca="false">[1]Ra_mtk!$C60</f>
        <v>146.2992</v>
      </c>
      <c r="U62" s="83" t="n">
        <f aca="false">[1]Ra_mtk!$D60</f>
        <v>29.3319</v>
      </c>
      <c r="V62" s="83" t="n">
        <f aca="false">[1]Ra_mtk!$E60</f>
        <v>37.3531</v>
      </c>
      <c r="W62" s="83" t="n">
        <f aca="false">[1]Ra_mtk!$F60</f>
        <v>38.1193</v>
      </c>
      <c r="X62" s="83" t="n">
        <f aca="false">[1]Ra_mtk!$G60</f>
        <v>1651.65</v>
      </c>
      <c r="Y62" s="83" t="n">
        <f aca="false">[1]Ra_mtk!$H60</f>
        <v>4.82</v>
      </c>
      <c r="Z62" s="84" t="n">
        <f aca="false">X62/3600</f>
        <v>0.45879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70.0184</v>
      </c>
      <c r="I63" s="57" t="n">
        <f aca="false">V63</f>
        <v>41.3981</v>
      </c>
      <c r="J63" s="57" t="n">
        <f aca="false">T63</f>
        <v>1670.0184</v>
      </c>
      <c r="K63" s="57" t="n">
        <f aca="false">W63</f>
        <v>42.3541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76" t="n">
        <f aca="false">[1]Ra_ref!$G61</f>
        <v>2171.64</v>
      </c>
      <c r="Q63" s="76" t="n">
        <f aca="false">[1]Ra_ref!$H61</f>
        <v>6.72</v>
      </c>
      <c r="R63" s="77" t="n">
        <f aca="false">P63/3600</f>
        <v>0.603233333333333</v>
      </c>
      <c r="S63" s="87"/>
      <c r="T63" s="79" t="n">
        <f aca="false">[1]Ra_mtk!$C61</f>
        <v>1670.0184</v>
      </c>
      <c r="U63" s="76" t="n">
        <f aca="false">[1]Ra_mtk!$D61</f>
        <v>38.3846</v>
      </c>
      <c r="V63" s="76" t="n">
        <f aca="false">[1]Ra_mtk!$E61</f>
        <v>41.3981</v>
      </c>
      <c r="W63" s="76" t="n">
        <f aca="false">[1]Ra_mtk!$F61</f>
        <v>42.3541</v>
      </c>
      <c r="X63" s="76" t="n">
        <f aca="false">[1]Ra_mtk!$G61</f>
        <v>2022.72</v>
      </c>
      <c r="Y63" s="76" t="n">
        <f aca="false">[1]Ra_mtk!$H61</f>
        <v>6.7</v>
      </c>
      <c r="Z63" s="77" t="n">
        <f aca="false">X63/3600</f>
        <v>0.56186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69.8672</v>
      </c>
      <c r="I64" s="58" t="n">
        <f aca="false">V64</f>
        <v>38.6739</v>
      </c>
      <c r="J64" s="58" t="n">
        <f aca="false">T64</f>
        <v>769.8672</v>
      </c>
      <c r="K64" s="58" t="n">
        <f aca="false">W64</f>
        <v>39.4337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80" t="n">
        <f aca="false">[1]Ra_ref!$G62</f>
        <v>1823.87</v>
      </c>
      <c r="Q64" s="80" t="n">
        <f aca="false">[1]Ra_ref!$H62</f>
        <v>5.36</v>
      </c>
      <c r="R64" s="81" t="n">
        <f aca="false">P64/3600</f>
        <v>0.506630555555556</v>
      </c>
      <c r="S64" s="78"/>
      <c r="T64" s="82" t="n">
        <f aca="false">[1]Ra_mtk!$C62</f>
        <v>769.8672</v>
      </c>
      <c r="U64" s="80" t="n">
        <f aca="false">[1]Ra_mtk!$D62</f>
        <v>34.9641</v>
      </c>
      <c r="V64" s="80" t="n">
        <f aca="false">[1]Ra_mtk!$E62</f>
        <v>38.6739</v>
      </c>
      <c r="W64" s="80" t="n">
        <f aca="false">[1]Ra_mtk!$F62</f>
        <v>39.4337</v>
      </c>
      <c r="X64" s="80" t="n">
        <f aca="false">[1]Ra_mtk!$G62</f>
        <v>1680.25</v>
      </c>
      <c r="Y64" s="80" t="n">
        <f aca="false">[1]Ra_mtk!$H62</f>
        <v>5.36</v>
      </c>
      <c r="Z64" s="81" t="n">
        <f aca="false">X64/3600</f>
        <v>0.46673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432</v>
      </c>
      <c r="I65" s="58" t="n">
        <f aca="false">V65</f>
        <v>36.3898</v>
      </c>
      <c r="J65" s="58" t="n">
        <f aca="false">T65</f>
        <v>359.432</v>
      </c>
      <c r="K65" s="58" t="n">
        <f aca="false">W65</f>
        <v>37.0697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80" t="n">
        <f aca="false">[1]Ra_ref!$G63</f>
        <v>1621.07</v>
      </c>
      <c r="Q65" s="80" t="n">
        <f aca="false">[1]Ra_ref!$H63</f>
        <v>4.23</v>
      </c>
      <c r="R65" s="81" t="n">
        <f aca="false">P65/3600</f>
        <v>0.450297222222222</v>
      </c>
      <c r="S65" s="78"/>
      <c r="T65" s="82" t="n">
        <f aca="false">[1]Ra_mtk!$C63</f>
        <v>359.432</v>
      </c>
      <c r="U65" s="80" t="n">
        <f aca="false">[1]Ra_mtk!$D63</f>
        <v>31.7018</v>
      </c>
      <c r="V65" s="80" t="n">
        <f aca="false">[1]Ra_mtk!$E63</f>
        <v>36.3898</v>
      </c>
      <c r="W65" s="80" t="n">
        <f aca="false">[1]Ra_mtk!$F63</f>
        <v>37.0697</v>
      </c>
      <c r="X65" s="80" t="n">
        <f aca="false">[1]Ra_mtk!$G63</f>
        <v>1483.73</v>
      </c>
      <c r="Y65" s="80" t="n">
        <f aca="false">[1]Ra_mtk!$H63</f>
        <v>4.25</v>
      </c>
      <c r="Z65" s="81" t="n">
        <f aca="false">X65/3600</f>
        <v>0.41214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3.6928</v>
      </c>
      <c r="I66" s="59" t="n">
        <f aca="false">V66</f>
        <v>34.3146</v>
      </c>
      <c r="J66" s="59" t="n">
        <f aca="false">T66</f>
        <v>163.6928</v>
      </c>
      <c r="K66" s="59" t="n">
        <f aca="false">W66</f>
        <v>34.9358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83" t="n">
        <f aca="false">[1]Ra_ref!$G64</f>
        <v>1510.69</v>
      </c>
      <c r="Q66" s="83" t="n">
        <f aca="false">[1]Ra_ref!$H64</f>
        <v>3.57</v>
      </c>
      <c r="R66" s="84" t="n">
        <f aca="false">P66/3600</f>
        <v>0.419636111111111</v>
      </c>
      <c r="S66" s="85"/>
      <c r="T66" s="86" t="n">
        <f aca="false">[1]Ra_mtk!$C64</f>
        <v>163.6928</v>
      </c>
      <c r="U66" s="83" t="n">
        <f aca="false">[1]Ra_mtk!$D64</f>
        <v>28.726</v>
      </c>
      <c r="V66" s="83" t="n">
        <f aca="false">[1]Ra_mtk!$E64</f>
        <v>34.3146</v>
      </c>
      <c r="W66" s="83" t="n">
        <f aca="false">[1]Ra_mtk!$F64</f>
        <v>34.9358</v>
      </c>
      <c r="X66" s="83" t="n">
        <f aca="false">[1]Ra_mtk!$G64</f>
        <v>1377.3</v>
      </c>
      <c r="Y66" s="83" t="n">
        <f aca="false">[1]Ra_mtk!$H64</f>
        <v>3.59</v>
      </c>
      <c r="Z66" s="84" t="n">
        <f aca="false">X66/3600</f>
        <v>0.38258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33.3976</v>
      </c>
      <c r="I67" s="55" t="n">
        <f aca="false">V67</f>
        <v>41.6272</v>
      </c>
      <c r="J67" s="55" t="n">
        <f aca="false">T67</f>
        <v>1233.3976</v>
      </c>
      <c r="K67" s="55" t="n">
        <f aca="false">W67</f>
        <v>42.6845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76" t="n">
        <f aca="false">[1]Ra_ref!$G65</f>
        <v>1485.83</v>
      </c>
      <c r="Q67" s="76" t="n">
        <f aca="false">[1]Ra_ref!$H65</f>
        <v>4.87</v>
      </c>
      <c r="R67" s="77" t="n">
        <f aca="false">P67/3600</f>
        <v>0.412730555555556</v>
      </c>
      <c r="S67" s="87"/>
      <c r="T67" s="79" t="n">
        <f aca="false">[1]Ra_mtk!$C65</f>
        <v>1233.3976</v>
      </c>
      <c r="U67" s="76" t="n">
        <f aca="false">[1]Ra_mtk!$D65</f>
        <v>39.6378</v>
      </c>
      <c r="V67" s="76" t="n">
        <f aca="false">[1]Ra_mtk!$E65</f>
        <v>41.6272</v>
      </c>
      <c r="W67" s="76" t="n">
        <f aca="false">[1]Ra_mtk!$F65</f>
        <v>42.6845</v>
      </c>
      <c r="X67" s="76" t="n">
        <f aca="false">[1]Ra_mtk!$G65</f>
        <v>1392.22</v>
      </c>
      <c r="Y67" s="76" t="n">
        <f aca="false">[1]Ra_mtk!$H65</f>
        <v>4.81</v>
      </c>
      <c r="Z67" s="77" t="n">
        <f aca="false">X67/3600</f>
        <v>0.38672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8.7592</v>
      </c>
      <c r="I68" s="46" t="n">
        <f aca="false">V68</f>
        <v>38.8621</v>
      </c>
      <c r="J68" s="46" t="n">
        <f aca="false">T68</f>
        <v>608.7592</v>
      </c>
      <c r="K68" s="46" t="n">
        <f aca="false">W68</f>
        <v>40.0501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80" t="n">
        <f aca="false">[1]Ra_ref!$G66</f>
        <v>1246.03</v>
      </c>
      <c r="Q68" s="80" t="n">
        <f aca="false">[1]Ra_ref!$H66</f>
        <v>3.89</v>
      </c>
      <c r="R68" s="81" t="n">
        <f aca="false">P68/3600</f>
        <v>0.346119444444444</v>
      </c>
      <c r="S68" s="78"/>
      <c r="T68" s="82" t="n">
        <f aca="false">[1]Ra_mtk!$C66</f>
        <v>608.7592</v>
      </c>
      <c r="U68" s="80" t="n">
        <f aca="false">[1]Ra_mtk!$D66</f>
        <v>35.8269</v>
      </c>
      <c r="V68" s="80" t="n">
        <f aca="false">[1]Ra_mtk!$E66</f>
        <v>38.8621</v>
      </c>
      <c r="W68" s="80" t="n">
        <f aca="false">[1]Ra_mtk!$F66</f>
        <v>40.0501</v>
      </c>
      <c r="X68" s="80" t="n">
        <f aca="false">[1]Ra_mtk!$G66</f>
        <v>1154</v>
      </c>
      <c r="Y68" s="80" t="n">
        <f aca="false">[1]Ra_mtk!$H66</f>
        <v>3.84</v>
      </c>
      <c r="Z68" s="81" t="n">
        <f aca="false">X68/3600</f>
        <v>0.32055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4976</v>
      </c>
      <c r="I69" s="46" t="n">
        <f aca="false">V69</f>
        <v>36.5809</v>
      </c>
      <c r="J69" s="46" t="n">
        <f aca="false">T69</f>
        <v>292.4976</v>
      </c>
      <c r="K69" s="46" t="n">
        <f aca="false">W69</f>
        <v>37.7188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80" t="n">
        <f aca="false">[1]Ra_ref!$G67</f>
        <v>1084.24</v>
      </c>
      <c r="Q69" s="80" t="n">
        <f aca="false">[1]Ra_ref!$H67</f>
        <v>3.11</v>
      </c>
      <c r="R69" s="81" t="n">
        <f aca="false">P69/3600</f>
        <v>0.301177777777778</v>
      </c>
      <c r="S69" s="78"/>
      <c r="T69" s="82" t="n">
        <f aca="false">[1]Ra_mtk!$C67</f>
        <v>292.4976</v>
      </c>
      <c r="U69" s="80" t="n">
        <f aca="false">[1]Ra_mtk!$D67</f>
        <v>32.345</v>
      </c>
      <c r="V69" s="80" t="n">
        <f aca="false">[1]Ra_mtk!$E67</f>
        <v>36.5809</v>
      </c>
      <c r="W69" s="80" t="n">
        <f aca="false">[1]Ra_mtk!$F67</f>
        <v>37.7188</v>
      </c>
      <c r="X69" s="80" t="n">
        <f aca="false">[1]Ra_mtk!$G67</f>
        <v>997.95</v>
      </c>
      <c r="Y69" s="80" t="n">
        <f aca="false">[1]Ra_mtk!$H67</f>
        <v>3.18</v>
      </c>
      <c r="Z69" s="81" t="n">
        <f aca="false">X69/3600</f>
        <v>0.27720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796</v>
      </c>
      <c r="I70" s="60" t="n">
        <f aca="false">V70</f>
        <v>34.4716</v>
      </c>
      <c r="J70" s="60" t="n">
        <f aca="false">T70</f>
        <v>139.796</v>
      </c>
      <c r="K70" s="60" t="n">
        <f aca="false">W70</f>
        <v>35.4481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83" t="n">
        <f aca="false">[1]Ra_ref!$G68</f>
        <v>1116.18</v>
      </c>
      <c r="Q70" s="83" t="n">
        <f aca="false">[1]Ra_ref!$H68</f>
        <v>2.71</v>
      </c>
      <c r="R70" s="84" t="n">
        <f aca="false">P70/3600</f>
        <v>0.31005</v>
      </c>
      <c r="S70" s="85"/>
      <c r="T70" s="86" t="n">
        <f aca="false">[1]Ra_mtk!$C68</f>
        <v>139.796</v>
      </c>
      <c r="U70" s="83" t="n">
        <f aca="false">[1]Ra_mtk!$D68</f>
        <v>29.526</v>
      </c>
      <c r="V70" s="83" t="n">
        <f aca="false">[1]Ra_mtk!$E68</f>
        <v>34.4716</v>
      </c>
      <c r="W70" s="83" t="n">
        <f aca="false">[1]Ra_mtk!$F68</f>
        <v>35.4481</v>
      </c>
      <c r="X70" s="83" t="n">
        <f aca="false">[1]Ra_mtk!$G68</f>
        <v>907.33</v>
      </c>
      <c r="Y70" s="83" t="n">
        <f aca="false">[1]Ra_mtk!$H68</f>
        <v>2.59</v>
      </c>
      <c r="Z70" s="84" t="n">
        <f aca="false">X70/3600</f>
        <v>0.252036111111111</v>
      </c>
      <c r="AA70" s="51"/>
      <c r="AB70" s="51"/>
      <c r="AC70" s="51"/>
    </row>
    <row r="71" customFormat="false" ht="11.25" hidden="false" customHeight="false" outlineLevel="0" collapsed="false">
      <c r="A71" s="88" t="s">
        <v>52</v>
      </c>
      <c r="B71" s="88" t="s">
        <v>53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</row>
    <row r="72" customFormat="false" ht="11.25" hidden="false" customHeight="false" outlineLevel="0" collapsed="false">
      <c r="A72" s="93" t="s">
        <v>54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</row>
    <row r="75" customFormat="false" ht="11.25" hidden="false" customHeight="false" outlineLevel="0" collapsed="false">
      <c r="A75" s="93"/>
      <c r="B75" s="88" t="s">
        <v>55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</row>
    <row r="79" customFormat="false" ht="11.25" hidden="false" customHeight="false" outlineLevel="0" collapsed="false">
      <c r="A79" s="93"/>
      <c r="B79" s="88" t="s">
        <v>56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0.2549187908794</v>
      </c>
      <c r="R89" s="65" t="n">
        <f aca="false">GEOMEAN(R3:R70)</f>
        <v>2.96265234316322</v>
      </c>
      <c r="S89" s="65"/>
      <c r="T89" s="65"/>
      <c r="U89" s="65"/>
      <c r="V89" s="65"/>
      <c r="W89" s="65"/>
      <c r="X89" s="65"/>
      <c r="Y89" s="65" t="n">
        <f aca="false">GEOMEAN(Y3:Y70)</f>
        <v>30.2817466438819</v>
      </c>
      <c r="Z89" s="65" t="n">
        <f aca="false">GEOMEAN(Z3:Z70)</f>
        <v>2.7094584028930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08867269877</v>
      </c>
      <c r="Z90" s="75" t="n">
        <f aca="false">Z89/R89</f>
        <v>0.91453808582893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05185555555556</v>
      </c>
      <c r="R91" s="64" t="n">
        <f aca="false">SUM(R3:R70)</f>
        <v>365.570422222222</v>
      </c>
      <c r="X91" s="64"/>
      <c r="Y91" s="64" t="n">
        <f aca="false">SUM(Y3:Y70)/3600</f>
        <v>1.05641111111111</v>
      </c>
      <c r="Z91" s="64" t="n">
        <f aca="false">SUM(Z3:Z70)</f>
        <v>335.9100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12.4208</v>
      </c>
      <c r="I3" s="46" t="n">
        <f aca="false">V3</f>
        <v>41.5036</v>
      </c>
      <c r="J3" s="46" t="n">
        <f aca="false">T3</f>
        <v>13912.4208</v>
      </c>
      <c r="K3" s="46" t="n">
        <f aca="false">W3</f>
        <v>44.219</v>
      </c>
      <c r="L3" s="54" t="n">
        <v>13911.5424</v>
      </c>
      <c r="M3" s="54" t="n">
        <v>41.5476</v>
      </c>
      <c r="N3" s="54" t="n">
        <v>41.5043</v>
      </c>
      <c r="O3" s="54" t="n">
        <v>44.2203</v>
      </c>
      <c r="P3" s="76" t="n">
        <f aca="false">[1]Ra_LoCo_ref!$G1</f>
        <v>15440.88</v>
      </c>
      <c r="Q3" s="76" t="n">
        <f aca="false">[1]Ra_LoCo_ref!$H1</f>
        <v>45.69</v>
      </c>
      <c r="R3" s="77" t="n">
        <f aca="false">P3/3600</f>
        <v>4.28913333333333</v>
      </c>
      <c r="S3" s="78"/>
      <c r="T3" s="79" t="n">
        <f aca="false">[1]Ra_LoCo_mtk!$C1</f>
        <v>13912.4208</v>
      </c>
      <c r="U3" s="76" t="n">
        <f aca="false">[1]Ra_LoCo_mtk!$D1</f>
        <v>41.5458</v>
      </c>
      <c r="V3" s="76" t="n">
        <f aca="false">[1]Ra_LoCo_mtk!$E1</f>
        <v>41.5036</v>
      </c>
      <c r="W3" s="76" t="n">
        <f aca="false">[1]Ra_LoCo_mtk!$F1</f>
        <v>44.219</v>
      </c>
      <c r="X3" s="76" t="n">
        <f aca="false">[1]Ra_LoCo_mtk!$G1</f>
        <v>13731.92</v>
      </c>
      <c r="Y3" s="76" t="n">
        <f aca="false">[1]Ra_LoCo_mtk!$H1</f>
        <v>45.55</v>
      </c>
      <c r="Z3" s="77" t="n">
        <f aca="false">X3/3600</f>
        <v>3.81442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86.8256</v>
      </c>
      <c r="I4" s="46" t="n">
        <f aca="false">V4</f>
        <v>39.8716</v>
      </c>
      <c r="J4" s="46" t="n">
        <f aca="false">T4</f>
        <v>5686.8256</v>
      </c>
      <c r="K4" s="46" t="n">
        <f aca="false">W4</f>
        <v>42.3479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80" t="n">
        <f aca="false">[1]Ra_LoCo_ref!$G2</f>
        <v>14063.48</v>
      </c>
      <c r="Q4" s="80" t="n">
        <f aca="false">[1]Ra_LoCo_ref!$H2</f>
        <v>38.86</v>
      </c>
      <c r="R4" s="81" t="n">
        <f aca="false">P4/3600</f>
        <v>3.90652222222222</v>
      </c>
      <c r="S4" s="78"/>
      <c r="T4" s="82" t="n">
        <f aca="false">[1]Ra_LoCo_mtk!$C2</f>
        <v>5686.8256</v>
      </c>
      <c r="U4" s="80" t="n">
        <f aca="false">[1]Ra_LoCo_mtk!$D2</f>
        <v>39.0353</v>
      </c>
      <c r="V4" s="80" t="n">
        <f aca="false">[1]Ra_LoCo_mtk!$E2</f>
        <v>39.8716</v>
      </c>
      <c r="W4" s="80" t="n">
        <f aca="false">[1]Ra_LoCo_mtk!$F2</f>
        <v>42.3479</v>
      </c>
      <c r="X4" s="80" t="n">
        <f aca="false">[1]Ra_LoCo_mtk!$G2</f>
        <v>12406.5</v>
      </c>
      <c r="Y4" s="80" t="n">
        <f aca="false">[1]Ra_LoCo_mtk!$H2</f>
        <v>38.96</v>
      </c>
      <c r="Z4" s="81" t="n">
        <f aca="false">X4/3600</f>
        <v>3.4462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5.2576</v>
      </c>
      <c r="I5" s="46" t="n">
        <f aca="false">V5</f>
        <v>38.5227</v>
      </c>
      <c r="J5" s="46" t="n">
        <f aca="false">T5</f>
        <v>2715.2576</v>
      </c>
      <c r="K5" s="46" t="n">
        <f aca="false">W5</f>
        <v>40.7521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80" t="n">
        <f aca="false">[1]Ra_LoCo_ref!$G3</f>
        <v>13317</v>
      </c>
      <c r="Q5" s="80" t="n">
        <f aca="false">[1]Ra_LoCo_ref!$H3</f>
        <v>34.89</v>
      </c>
      <c r="R5" s="81" t="n">
        <f aca="false">P5/3600</f>
        <v>3.69916666666667</v>
      </c>
      <c r="S5" s="78"/>
      <c r="T5" s="82" t="n">
        <f aca="false">[1]Ra_LoCo_mtk!$C3</f>
        <v>2715.2576</v>
      </c>
      <c r="U5" s="80" t="n">
        <f aca="false">[1]Ra_LoCo_mtk!$D3</f>
        <v>36.4867</v>
      </c>
      <c r="V5" s="80" t="n">
        <f aca="false">[1]Ra_LoCo_mtk!$E3</f>
        <v>38.5227</v>
      </c>
      <c r="W5" s="80" t="n">
        <f aca="false">[1]Ra_LoCo_mtk!$F3</f>
        <v>40.7521</v>
      </c>
      <c r="X5" s="80" t="n">
        <f aca="false">[1]Ra_LoCo_mtk!$G3</f>
        <v>11675.43</v>
      </c>
      <c r="Y5" s="80" t="n">
        <f aca="false">[1]Ra_LoCo_mtk!$H3</f>
        <v>35.12</v>
      </c>
      <c r="Z5" s="81" t="n">
        <f aca="false">X5/3600</f>
        <v>3.24317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4.5904</v>
      </c>
      <c r="I6" s="52" t="n">
        <f aca="false">V6</f>
        <v>37.1945</v>
      </c>
      <c r="J6" s="52" t="n">
        <f aca="false">T6</f>
        <v>1394.5904</v>
      </c>
      <c r="K6" s="52" t="n">
        <f aca="false">W6</f>
        <v>39.2987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83" t="n">
        <f aca="false">[1]Ra_LoCo_ref!$G4</f>
        <v>12871.75</v>
      </c>
      <c r="Q6" s="83" t="n">
        <f aca="false">[1]Ra_LoCo_ref!$H4</f>
        <v>32.99</v>
      </c>
      <c r="R6" s="84" t="n">
        <f aca="false">P6/3600</f>
        <v>3.57548611111111</v>
      </c>
      <c r="S6" s="85"/>
      <c r="T6" s="86" t="n">
        <f aca="false">[1]Ra_LoCo_mtk!$C4</f>
        <v>1394.5904</v>
      </c>
      <c r="U6" s="83" t="n">
        <f aca="false">[1]Ra_LoCo_mtk!$D4</f>
        <v>33.8437</v>
      </c>
      <c r="V6" s="83" t="n">
        <f aca="false">[1]Ra_LoCo_mtk!$E4</f>
        <v>37.1945</v>
      </c>
      <c r="W6" s="83" t="n">
        <f aca="false">[1]Ra_LoCo_mtk!$F4</f>
        <v>39.2987</v>
      </c>
      <c r="X6" s="83" t="n">
        <f aca="false">[1]Ra_LoCo_mtk!$G4</f>
        <v>11265.93</v>
      </c>
      <c r="Y6" s="83" t="n">
        <f aca="false">[1]Ra_LoCo_mtk!$H4</f>
        <v>32.79</v>
      </c>
      <c r="Z6" s="84" t="n">
        <f aca="false">X6/3600</f>
        <v>3.12942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1</v>
      </c>
      <c r="H7" s="46" t="n">
        <f aca="false">T7</f>
        <v>34908.6016</v>
      </c>
      <c r="I7" s="46" t="n">
        <f aca="false">V7</f>
        <v>45.1492</v>
      </c>
      <c r="J7" s="46" t="n">
        <f aca="false">T7</f>
        <v>34908.6016</v>
      </c>
      <c r="K7" s="46" t="n">
        <f aca="false">W7</f>
        <v>44.7462</v>
      </c>
      <c r="L7" s="47" t="n">
        <v>34869.6208</v>
      </c>
      <c r="M7" s="47" t="n">
        <v>40.0656</v>
      </c>
      <c r="N7" s="47" t="n">
        <v>45.155</v>
      </c>
      <c r="O7" s="47" t="n">
        <v>44.7491</v>
      </c>
      <c r="P7" s="76" t="n">
        <f aca="false">[1]Ra_LoCo_ref!$G5</f>
        <v>19486.38</v>
      </c>
      <c r="Q7" s="76" t="n">
        <f aca="false">[1]Ra_LoCo_ref!$H5</f>
        <v>64.07</v>
      </c>
      <c r="R7" s="77" t="n">
        <f aca="false">P7/3600</f>
        <v>5.41288333333333</v>
      </c>
      <c r="S7" s="78"/>
      <c r="T7" s="79" t="n">
        <f aca="false">[1]Ra_LoCo_mtk!$C5</f>
        <v>34908.6016</v>
      </c>
      <c r="U7" s="76" t="n">
        <f aca="false">[1]Ra_LoCo_mtk!$D5</f>
        <v>40.063</v>
      </c>
      <c r="V7" s="76" t="n">
        <f aca="false">[1]Ra_LoCo_mtk!$E5</f>
        <v>45.1492</v>
      </c>
      <c r="W7" s="76" t="n">
        <f aca="false">[1]Ra_LoCo_mtk!$F5</f>
        <v>44.7462</v>
      </c>
      <c r="X7" s="76" t="n">
        <f aca="false">[1]Ra_LoCo_mtk!$G5</f>
        <v>17585.55</v>
      </c>
      <c r="Y7" s="76" t="n">
        <f aca="false">[1]Ra_LoCo_mtk!$H5</f>
        <v>64.11</v>
      </c>
      <c r="Z7" s="77" t="n">
        <f aca="false">X7/3600</f>
        <v>4.88487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44.8752</v>
      </c>
      <c r="I8" s="46" t="n">
        <f aca="false">V8</f>
        <v>43.3535</v>
      </c>
      <c r="J8" s="46" t="n">
        <f aca="false">T8</f>
        <v>17044.8752</v>
      </c>
      <c r="K8" s="46" t="n">
        <f aca="false">W8</f>
        <v>43.4607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80" t="n">
        <f aca="false">[1]Ra_LoCo_ref!$G6</f>
        <v>17392.44</v>
      </c>
      <c r="Q8" s="80" t="n">
        <f aca="false">[1]Ra_LoCo_ref!$H6</f>
        <v>54.96</v>
      </c>
      <c r="R8" s="81" t="n">
        <f aca="false">P8/3600</f>
        <v>4.83123333333333</v>
      </c>
      <c r="S8" s="78"/>
      <c r="T8" s="82" t="n">
        <f aca="false">[1]Ra_LoCo_mtk!$C6</f>
        <v>17044.8752</v>
      </c>
      <c r="U8" s="80" t="n">
        <f aca="false">[1]Ra_LoCo_mtk!$D6</f>
        <v>37.114</v>
      </c>
      <c r="V8" s="80" t="n">
        <f aca="false">[1]Ra_LoCo_mtk!$E6</f>
        <v>43.3535</v>
      </c>
      <c r="W8" s="80" t="n">
        <f aca="false">[1]Ra_LoCo_mtk!$F6</f>
        <v>43.4607</v>
      </c>
      <c r="X8" s="80" t="n">
        <f aca="false">[1]Ra_LoCo_mtk!$G6</f>
        <v>15575.88</v>
      </c>
      <c r="Y8" s="80" t="n">
        <f aca="false">[1]Ra_LoCo_mtk!$H6</f>
        <v>54.83</v>
      </c>
      <c r="Z8" s="81" t="n">
        <f aca="false">X8/3600</f>
        <v>4.326633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81.3632</v>
      </c>
      <c r="I9" s="46" t="n">
        <f aca="false">V9</f>
        <v>41.6002</v>
      </c>
      <c r="J9" s="46" t="n">
        <f aca="false">T9</f>
        <v>8981.3632</v>
      </c>
      <c r="K9" s="46" t="n">
        <f aca="false">W9</f>
        <v>42.0847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80" t="n">
        <f aca="false">[1]Ra_LoCo_ref!$G7</f>
        <v>16076.8</v>
      </c>
      <c r="Q9" s="80" t="n">
        <f aca="false">[1]Ra_LoCo_ref!$H7</f>
        <v>47.73</v>
      </c>
      <c r="R9" s="81" t="n">
        <f aca="false">P9/3600</f>
        <v>4.46577777777778</v>
      </c>
      <c r="S9" s="78"/>
      <c r="T9" s="82" t="n">
        <f aca="false">[1]Ra_LoCo_mtk!$C7</f>
        <v>8981.3632</v>
      </c>
      <c r="U9" s="80" t="n">
        <f aca="false">[1]Ra_LoCo_mtk!$D7</f>
        <v>34.1592</v>
      </c>
      <c r="V9" s="80" t="n">
        <f aca="false">[1]Ra_LoCo_mtk!$E7</f>
        <v>41.6002</v>
      </c>
      <c r="W9" s="80" t="n">
        <f aca="false">[1]Ra_LoCo_mtk!$F7</f>
        <v>42.0847</v>
      </c>
      <c r="X9" s="80" t="n">
        <f aca="false">[1]Ra_LoCo_mtk!$G7</f>
        <v>14305.65</v>
      </c>
      <c r="Y9" s="80" t="n">
        <f aca="false">[1]Ra_LoCo_mtk!$H7</f>
        <v>48.09</v>
      </c>
      <c r="Z9" s="81" t="n">
        <f aca="false">X9/3600</f>
        <v>3.973791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1.5536</v>
      </c>
      <c r="I10" s="52" t="n">
        <f aca="false">V10</f>
        <v>39.8374</v>
      </c>
      <c r="J10" s="52" t="n">
        <f aca="false">T10</f>
        <v>5021.5536</v>
      </c>
      <c r="K10" s="52" t="n">
        <f aca="false">W10</f>
        <v>40.6443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83" t="n">
        <f aca="false">[1]Ra_LoCo_ref!$G8</f>
        <v>15243.45</v>
      </c>
      <c r="Q10" s="83" t="n">
        <f aca="false">[1]Ra_LoCo_ref!$H8</f>
        <v>44.54</v>
      </c>
      <c r="R10" s="84" t="n">
        <f aca="false">P10/3600</f>
        <v>4.23429166666667</v>
      </c>
      <c r="S10" s="85"/>
      <c r="T10" s="86" t="n">
        <f aca="false">[1]Ra_LoCo_mtk!$C8</f>
        <v>5021.5536</v>
      </c>
      <c r="U10" s="83" t="n">
        <f aca="false">[1]Ra_LoCo_mtk!$D8</f>
        <v>31.4134</v>
      </c>
      <c r="V10" s="83" t="n">
        <f aca="false">[1]Ra_LoCo_mtk!$E8</f>
        <v>39.8374</v>
      </c>
      <c r="W10" s="83" t="n">
        <f aca="false">[1]Ra_LoCo_mtk!$F8</f>
        <v>40.6443</v>
      </c>
      <c r="X10" s="83" t="n">
        <f aca="false">[1]Ra_LoCo_mtk!$G8</f>
        <v>13552.52</v>
      </c>
      <c r="Y10" s="83" t="n">
        <f aca="false">[1]Ra_LoCo_mtk!$H8</f>
        <v>43.57</v>
      </c>
      <c r="Z10" s="84" t="n">
        <f aca="false">X10/3600</f>
        <v>3.764588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591.352</v>
      </c>
      <c r="I11" s="46" t="n">
        <f aca="false">V11</f>
        <v>39.5539</v>
      </c>
      <c r="J11" s="46" t="n">
        <f aca="false">T11</f>
        <v>234591.352</v>
      </c>
      <c r="K11" s="46" t="n">
        <f aca="false">W11</f>
        <v>37.7897</v>
      </c>
      <c r="L11" s="54" t="n">
        <v>234617.0192</v>
      </c>
      <c r="M11" s="54" t="n">
        <v>38.764</v>
      </c>
      <c r="N11" s="54" t="n">
        <v>39.555</v>
      </c>
      <c r="O11" s="54" t="n">
        <v>37.7913</v>
      </c>
      <c r="P11" s="76" t="n">
        <f aca="false">[1]Ra_LoCo_ref!$G9</f>
        <v>50975.13</v>
      </c>
      <c r="Q11" s="76" t="n">
        <f aca="false">[1]Ra_LoCo_ref!$H9</f>
        <v>133.42</v>
      </c>
      <c r="R11" s="77" t="n">
        <f aca="false">P11/3600</f>
        <v>14.1597583333333</v>
      </c>
      <c r="S11" s="78"/>
      <c r="T11" s="79" t="n">
        <f aca="false">[1]Ra_LoCo_mtk!$C9</f>
        <v>234591.352</v>
      </c>
      <c r="U11" s="76" t="n">
        <f aca="false">[1]Ra_LoCo_mtk!$D9</f>
        <v>38.7638</v>
      </c>
      <c r="V11" s="76" t="n">
        <f aca="false">[1]Ra_LoCo_mtk!$E9</f>
        <v>39.5539</v>
      </c>
      <c r="W11" s="76" t="n">
        <f aca="false">[1]Ra_LoCo_mtk!$F9</f>
        <v>37.7897</v>
      </c>
      <c r="X11" s="76" t="n">
        <f aca="false">[1]Ra_LoCo_mtk!$G9</f>
        <v>46571.22</v>
      </c>
      <c r="Y11" s="76" t="n">
        <f aca="false">[1]Ra_LoCo_mtk!$H9</f>
        <v>133.42</v>
      </c>
      <c r="Z11" s="77" t="n">
        <f aca="false">X11/3600</f>
        <v>12.9364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45.76</v>
      </c>
      <c r="I12" s="46" t="n">
        <f aca="false">V12</f>
        <v>38.0763</v>
      </c>
      <c r="J12" s="46" t="n">
        <f aca="false">T12</f>
        <v>109545.76</v>
      </c>
      <c r="K12" s="46" t="n">
        <f aca="false">W12</f>
        <v>36.3906</v>
      </c>
      <c r="L12" s="47" t="n">
        <v>109582.2624</v>
      </c>
      <c r="M12" s="47" t="n">
        <v>33.2172</v>
      </c>
      <c r="N12" s="47" t="n">
        <v>38.0758</v>
      </c>
      <c r="O12" s="47" t="n">
        <v>36.3923</v>
      </c>
      <c r="P12" s="80" t="n">
        <f aca="false">[1]Ra_LoCo_ref!$G10</f>
        <v>43743.49</v>
      </c>
      <c r="Q12" s="80" t="n">
        <f aca="false">[1]Ra_LoCo_ref!$H10</f>
        <v>128.13</v>
      </c>
      <c r="R12" s="81" t="n">
        <f aca="false">P12/3600</f>
        <v>12.1509694444444</v>
      </c>
      <c r="S12" s="78"/>
      <c r="T12" s="82" t="n">
        <f aca="false">[1]Ra_LoCo_mtk!$C10</f>
        <v>109545.76</v>
      </c>
      <c r="U12" s="80" t="n">
        <f aca="false">[1]Ra_LoCo_mtk!$D10</f>
        <v>33.2159</v>
      </c>
      <c r="V12" s="80" t="n">
        <f aca="false">[1]Ra_LoCo_mtk!$E10</f>
        <v>38.0763</v>
      </c>
      <c r="W12" s="80" t="n">
        <f aca="false">[1]Ra_LoCo_mtk!$F10</f>
        <v>36.3906</v>
      </c>
      <c r="X12" s="80" t="n">
        <f aca="false">[1]Ra_LoCo_mtk!$G10</f>
        <v>39732.19</v>
      </c>
      <c r="Y12" s="80" t="n">
        <f aca="false">[1]Ra_LoCo_mtk!$H10</f>
        <v>127.18</v>
      </c>
      <c r="Z12" s="81" t="n">
        <f aca="false">X12/3600</f>
        <v>11.036719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12.1744</v>
      </c>
      <c r="I13" s="46" t="n">
        <f aca="false">V13</f>
        <v>36.9014</v>
      </c>
      <c r="J13" s="46" t="n">
        <f aca="false">T13</f>
        <v>27812.1744</v>
      </c>
      <c r="K13" s="46" t="n">
        <f aca="false">W13</f>
        <v>35.2017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80" t="n">
        <f aca="false">[1]Ra_LoCo_ref!$G11</f>
        <v>34573.86</v>
      </c>
      <c r="Q13" s="80" t="n">
        <f aca="false">[1]Ra_LoCo_ref!$H11</f>
        <v>96.45</v>
      </c>
      <c r="R13" s="81" t="n">
        <f aca="false">P13/3600</f>
        <v>9.60385</v>
      </c>
      <c r="S13" s="78"/>
      <c r="T13" s="82" t="n">
        <f aca="false">[1]Ra_LoCo_mtk!$C11</f>
        <v>27812.1744</v>
      </c>
      <c r="U13" s="80" t="n">
        <f aca="false">[1]Ra_LoCo_mtk!$D11</f>
        <v>29.2639</v>
      </c>
      <c r="V13" s="80" t="n">
        <f aca="false">[1]Ra_LoCo_mtk!$E11</f>
        <v>36.9014</v>
      </c>
      <c r="W13" s="80" t="n">
        <f aca="false">[1]Ra_LoCo_mtk!$F11</f>
        <v>35.2017</v>
      </c>
      <c r="X13" s="80" t="n">
        <f aca="false">[1]Ra_LoCo_mtk!$G11</f>
        <v>30828.19</v>
      </c>
      <c r="Y13" s="80" t="n">
        <f aca="false">[1]Ra_LoCo_mtk!$H11</f>
        <v>96.57</v>
      </c>
      <c r="Z13" s="81" t="n">
        <f aca="false">X13/3600</f>
        <v>8.563386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3.9008</v>
      </c>
      <c r="I14" s="52" t="n">
        <f aca="false">V14</f>
        <v>35.8213</v>
      </c>
      <c r="J14" s="52" t="n">
        <f aca="false">T14</f>
        <v>7113.9008</v>
      </c>
      <c r="K14" s="52" t="n">
        <f aca="false">W14</f>
        <v>34.1149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83" t="n">
        <f aca="false">[1]Ra_LoCo_ref!$G12</f>
        <v>30278.56</v>
      </c>
      <c r="Q14" s="83" t="n">
        <f aca="false">[1]Ra_LoCo_ref!$H12</f>
        <v>75.1</v>
      </c>
      <c r="R14" s="84" t="n">
        <f aca="false">P14/3600</f>
        <v>8.41071111111111</v>
      </c>
      <c r="S14" s="85"/>
      <c r="T14" s="86" t="n">
        <f aca="false">[1]Ra_LoCo_mtk!$C12</f>
        <v>7113.9008</v>
      </c>
      <c r="U14" s="83" t="n">
        <f aca="false">[1]Ra_LoCo_mtk!$D12</f>
        <v>27.9072</v>
      </c>
      <c r="V14" s="83" t="n">
        <f aca="false">[1]Ra_LoCo_mtk!$E12</f>
        <v>35.8213</v>
      </c>
      <c r="W14" s="83" t="n">
        <f aca="false">[1]Ra_LoCo_mtk!$F12</f>
        <v>34.1149</v>
      </c>
      <c r="X14" s="83" t="n">
        <f aca="false">[1]Ra_LoCo_mtk!$G12</f>
        <v>26638</v>
      </c>
      <c r="Y14" s="83" t="n">
        <f aca="false">[1]Ra_LoCo_mtk!$H12</f>
        <v>74.63</v>
      </c>
      <c r="Z14" s="84" t="n">
        <f aca="false">X14/3600</f>
        <v>7.3994444444444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66.8192</v>
      </c>
      <c r="I15" s="46" t="n">
        <f aca="false">V15</f>
        <v>46.3461</v>
      </c>
      <c r="J15" s="46" t="n">
        <f aca="false">T15</f>
        <v>23666.8192</v>
      </c>
      <c r="K15" s="46" t="n">
        <f aca="false">W15</f>
        <v>45.9271</v>
      </c>
      <c r="L15" s="47" t="n">
        <v>23656.824</v>
      </c>
      <c r="M15" s="47" t="n">
        <v>41.2388</v>
      </c>
      <c r="N15" s="47" t="n">
        <v>46.3442</v>
      </c>
      <c r="O15" s="47" t="n">
        <v>45.9259</v>
      </c>
      <c r="P15" s="76" t="n">
        <f aca="false">[1]Ra_LoCo_ref!$G13</f>
        <v>35698.79</v>
      </c>
      <c r="Q15" s="76" t="n">
        <f aca="false">[1]Ra_LoCo_ref!$H13</f>
        <v>90.8</v>
      </c>
      <c r="R15" s="77" t="n">
        <f aca="false">P15/3600</f>
        <v>9.91633055555556</v>
      </c>
      <c r="S15" s="78"/>
      <c r="T15" s="79" t="n">
        <f aca="false">[1]Ra_LoCo_mtk!$C13</f>
        <v>23666.8192</v>
      </c>
      <c r="U15" s="76" t="n">
        <f aca="false">[1]Ra_LoCo_mtk!$D13</f>
        <v>41.2393</v>
      </c>
      <c r="V15" s="76" t="n">
        <f aca="false">[1]Ra_LoCo_mtk!$E13</f>
        <v>46.3461</v>
      </c>
      <c r="W15" s="76" t="n">
        <f aca="false">[1]Ra_LoCo_mtk!$F13</f>
        <v>45.9271</v>
      </c>
      <c r="X15" s="76" t="n">
        <f aca="false">[1]Ra_LoCo_mtk!$G13</f>
        <v>32077.6</v>
      </c>
      <c r="Y15" s="76" t="n">
        <f aca="false">[1]Ra_LoCo_mtk!$H13</f>
        <v>91.97</v>
      </c>
      <c r="Z15" s="77" t="n">
        <f aca="false">X15/3600</f>
        <v>8.910444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71.4384</v>
      </c>
      <c r="I16" s="46" t="n">
        <f aca="false">V16</f>
        <v>45.7413</v>
      </c>
      <c r="J16" s="46" t="n">
        <f aca="false">T16</f>
        <v>6471.4384</v>
      </c>
      <c r="K16" s="46" t="n">
        <f aca="false">W16</f>
        <v>45.4608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80" t="n">
        <f aca="false">[1]Ra_LoCo_ref!$G14</f>
        <v>31317.98</v>
      </c>
      <c r="Q16" s="80" t="n">
        <f aca="false">[1]Ra_LoCo_ref!$H14</f>
        <v>78.45</v>
      </c>
      <c r="R16" s="81" t="n">
        <f aca="false">P16/3600</f>
        <v>8.69943888888889</v>
      </c>
      <c r="S16" s="78"/>
      <c r="T16" s="82" t="n">
        <f aca="false">[1]Ra_LoCo_mtk!$C14</f>
        <v>6471.4384</v>
      </c>
      <c r="U16" s="80" t="n">
        <f aca="false">[1]Ra_LoCo_mtk!$D14</f>
        <v>39.9452</v>
      </c>
      <c r="V16" s="80" t="n">
        <f aca="false">[1]Ra_LoCo_mtk!$E14</f>
        <v>45.7413</v>
      </c>
      <c r="W16" s="80" t="n">
        <f aca="false">[1]Ra_LoCo_mtk!$F14</f>
        <v>45.4608</v>
      </c>
      <c r="X16" s="80" t="n">
        <f aca="false">[1]Ra_LoCo_mtk!$G14</f>
        <v>27821.99</v>
      </c>
      <c r="Y16" s="80" t="n">
        <f aca="false">[1]Ra_LoCo_mtk!$H14</f>
        <v>77.37</v>
      </c>
      <c r="Z16" s="81" t="n">
        <f aca="false">X16/3600</f>
        <v>7.72833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4.9024</v>
      </c>
      <c r="I17" s="46" t="n">
        <f aca="false">V17</f>
        <v>45.1342</v>
      </c>
      <c r="J17" s="46" t="n">
        <f aca="false">T17</f>
        <v>2764.9024</v>
      </c>
      <c r="K17" s="46" t="n">
        <f aca="false">W17</f>
        <v>45.0008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80" t="n">
        <f aca="false">[1]Ra_LoCo_ref!$G15</f>
        <v>29286.83</v>
      </c>
      <c r="Q17" s="80" t="n">
        <f aca="false">[1]Ra_LoCo_ref!$H15</f>
        <v>72.36</v>
      </c>
      <c r="R17" s="81" t="n">
        <f aca="false">P17/3600</f>
        <v>8.13523055555556</v>
      </c>
      <c r="S17" s="78"/>
      <c r="T17" s="82" t="n">
        <f aca="false">[1]Ra_LoCo_mtk!$C15</f>
        <v>2764.9024</v>
      </c>
      <c r="U17" s="80" t="n">
        <f aca="false">[1]Ra_LoCo_mtk!$D15</f>
        <v>38.6475</v>
      </c>
      <c r="V17" s="80" t="n">
        <f aca="false">[1]Ra_LoCo_mtk!$E15</f>
        <v>45.1342</v>
      </c>
      <c r="W17" s="80" t="n">
        <f aca="false">[1]Ra_LoCo_mtk!$F15</f>
        <v>45.0008</v>
      </c>
      <c r="X17" s="80" t="n">
        <f aca="false">[1]Ra_LoCo_mtk!$G15</f>
        <v>25883.98</v>
      </c>
      <c r="Y17" s="80" t="n">
        <f aca="false">[1]Ra_LoCo_mtk!$H15</f>
        <v>71.94</v>
      </c>
      <c r="Z17" s="81" t="n">
        <f aca="false">X17/3600</f>
        <v>7.189994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9.4288</v>
      </c>
      <c r="I18" s="52" t="n">
        <f aca="false">V18</f>
        <v>44.4743</v>
      </c>
      <c r="J18" s="52" t="n">
        <f aca="false">T18</f>
        <v>1349.4288</v>
      </c>
      <c r="K18" s="52" t="n">
        <f aca="false">W18</f>
        <v>44.5209</v>
      </c>
      <c r="L18" s="53" t="n">
        <v>1345.9856</v>
      </c>
      <c r="M18" s="53" t="n">
        <v>36.9713</v>
      </c>
      <c r="N18" s="53" t="n">
        <v>44.4769</v>
      </c>
      <c r="O18" s="53" t="n">
        <v>44.5251</v>
      </c>
      <c r="P18" s="83" t="n">
        <f aca="false">[1]Ra_LoCo_ref!$G16</f>
        <v>28003.5</v>
      </c>
      <c r="Q18" s="83" t="n">
        <f aca="false">[1]Ra_LoCo_ref!$H16</f>
        <v>67.69</v>
      </c>
      <c r="R18" s="84" t="n">
        <f aca="false">P18/3600</f>
        <v>7.77875</v>
      </c>
      <c r="S18" s="85"/>
      <c r="T18" s="86" t="n">
        <f aca="false">[1]Ra_LoCo_mtk!$C16</f>
        <v>1349.4288</v>
      </c>
      <c r="U18" s="83" t="n">
        <f aca="false">[1]Ra_LoCo_mtk!$D16</f>
        <v>36.9695</v>
      </c>
      <c r="V18" s="83" t="n">
        <f aca="false">[1]Ra_LoCo_mtk!$E16</f>
        <v>44.4743</v>
      </c>
      <c r="W18" s="83" t="n">
        <f aca="false">[1]Ra_LoCo_mtk!$F16</f>
        <v>44.5209</v>
      </c>
      <c r="X18" s="83" t="n">
        <f aca="false">[1]Ra_LoCo_mtk!$G16</f>
        <v>24731.14</v>
      </c>
      <c r="Y18" s="83" t="n">
        <f aca="false">[1]Ra_LoCo_mtk!$H16</f>
        <v>69.23</v>
      </c>
      <c r="Z18" s="84" t="n">
        <f aca="false">X18/3600</f>
        <v>6.86976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0.1944</v>
      </c>
      <c r="I19" s="46" t="n">
        <f aca="false">V19</f>
        <v>43.5078</v>
      </c>
      <c r="J19" s="46" t="n">
        <f aca="false">T19</f>
        <v>5120.1944</v>
      </c>
      <c r="K19" s="46" t="n">
        <f aca="false">W19</f>
        <v>45.2253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76" t="n">
        <f aca="false">[1]Ra_LoCo_ref!$G17</f>
        <v>13467.65</v>
      </c>
      <c r="Q19" s="76" t="n">
        <f aca="false">[1]Ra_LoCo_ref!$H17</f>
        <v>39.49</v>
      </c>
      <c r="R19" s="77" t="n">
        <f aca="false">P19/3600</f>
        <v>3.74101388888889</v>
      </c>
      <c r="S19" s="78"/>
      <c r="T19" s="79" t="n">
        <f aca="false">[1]Ra_LoCo_mtk!$C17</f>
        <v>5120.1944</v>
      </c>
      <c r="U19" s="76" t="n">
        <f aca="false">[1]Ra_LoCo_mtk!$D17</f>
        <v>41.537</v>
      </c>
      <c r="V19" s="76" t="n">
        <f aca="false">[1]Ra_LoCo_mtk!$E17</f>
        <v>43.5078</v>
      </c>
      <c r="W19" s="76" t="n">
        <f aca="false">[1]Ra_LoCo_mtk!$F17</f>
        <v>45.2253</v>
      </c>
      <c r="X19" s="76" t="n">
        <f aca="false">[1]Ra_LoCo_mtk!$G17</f>
        <v>11988.8</v>
      </c>
      <c r="Y19" s="76" t="n">
        <f aca="false">[1]Ra_LoCo_mtk!$H17</f>
        <v>39.48</v>
      </c>
      <c r="Z19" s="77" t="n">
        <f aca="false">X19/3600</f>
        <v>3.33022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8.5224</v>
      </c>
      <c r="I20" s="46" t="n">
        <f aca="false">V20</f>
        <v>42.2555</v>
      </c>
      <c r="J20" s="46" t="n">
        <f aca="false">T20</f>
        <v>2358.5224</v>
      </c>
      <c r="K20" s="46" t="n">
        <f aca="false">W20</f>
        <v>43.4495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80" t="n">
        <f aca="false">[1]Ra_LoCo_ref!$G18</f>
        <v>12282.66</v>
      </c>
      <c r="Q20" s="80" t="n">
        <f aca="false">[1]Ra_LoCo_ref!$H18</f>
        <v>34.97</v>
      </c>
      <c r="R20" s="81" t="n">
        <f aca="false">P20/3600</f>
        <v>3.41185</v>
      </c>
      <c r="S20" s="78"/>
      <c r="T20" s="82" t="n">
        <f aca="false">[1]Ra_LoCo_mtk!$C18</f>
        <v>2358.5224</v>
      </c>
      <c r="U20" s="80" t="n">
        <f aca="false">[1]Ra_LoCo_mtk!$D18</f>
        <v>39.6508</v>
      </c>
      <c r="V20" s="80" t="n">
        <f aca="false">[1]Ra_LoCo_mtk!$E18</f>
        <v>42.2555</v>
      </c>
      <c r="W20" s="80" t="n">
        <f aca="false">[1]Ra_LoCo_mtk!$F18</f>
        <v>43.4495</v>
      </c>
      <c r="X20" s="80" t="n">
        <f aca="false">[1]Ra_LoCo_mtk!$G18</f>
        <v>10870.2</v>
      </c>
      <c r="Y20" s="80" t="n">
        <f aca="false">[1]Ra_LoCo_mtk!$H18</f>
        <v>34.81</v>
      </c>
      <c r="Z20" s="81" t="n">
        <f aca="false">X20/3600</f>
        <v>3.019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6.8864</v>
      </c>
      <c r="I21" s="46" t="n">
        <f aca="false">V21</f>
        <v>41.0654</v>
      </c>
      <c r="J21" s="46" t="n">
        <f aca="false">T21</f>
        <v>1156.8864</v>
      </c>
      <c r="K21" s="46" t="n">
        <f aca="false">W21</f>
        <v>42.0379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80" t="n">
        <f aca="false">[1]Ra_LoCo_ref!$G19</f>
        <v>11485.38</v>
      </c>
      <c r="Q21" s="80" t="n">
        <f aca="false">[1]Ra_LoCo_ref!$H19</f>
        <v>32.02</v>
      </c>
      <c r="R21" s="81" t="n">
        <f aca="false">P21/3600</f>
        <v>3.19038333333333</v>
      </c>
      <c r="S21" s="78"/>
      <c r="T21" s="82" t="n">
        <f aca="false">[1]Ra_LoCo_mtk!$C19</f>
        <v>1156.8864</v>
      </c>
      <c r="U21" s="80" t="n">
        <f aca="false">[1]Ra_LoCo_mtk!$D19</f>
        <v>37.3532</v>
      </c>
      <c r="V21" s="80" t="n">
        <f aca="false">[1]Ra_LoCo_mtk!$E19</f>
        <v>41.0654</v>
      </c>
      <c r="W21" s="80" t="n">
        <f aca="false">[1]Ra_LoCo_mtk!$F19</f>
        <v>42.0379</v>
      </c>
      <c r="X21" s="80" t="n">
        <f aca="false">[1]Ra_LoCo_mtk!$G19</f>
        <v>10126.49</v>
      </c>
      <c r="Y21" s="80" t="n">
        <f aca="false">[1]Ra_LoCo_mtk!$H19</f>
        <v>33.78</v>
      </c>
      <c r="Z21" s="81" t="n">
        <f aca="false">X21/3600</f>
        <v>2.81291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8328</v>
      </c>
      <c r="I22" s="52" t="n">
        <f aca="false">V22</f>
        <v>39.9445</v>
      </c>
      <c r="J22" s="52" t="n">
        <f aca="false">T22</f>
        <v>585.8328</v>
      </c>
      <c r="K22" s="52" t="n">
        <f aca="false">W22</f>
        <v>40.9973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83" t="n">
        <f aca="false">[1]Ra_LoCo_ref!$G20</f>
        <v>11020.15</v>
      </c>
      <c r="Q22" s="83" t="n">
        <f aca="false">[1]Ra_LoCo_ref!$H20</f>
        <v>30.4</v>
      </c>
      <c r="R22" s="84" t="n">
        <f aca="false">P22/3600</f>
        <v>3.06115277777778</v>
      </c>
      <c r="S22" s="85"/>
      <c r="T22" s="86" t="n">
        <f aca="false">[1]Ra_LoCo_mtk!$C20</f>
        <v>585.8328</v>
      </c>
      <c r="U22" s="83" t="n">
        <f aca="false">[1]Ra_LoCo_mtk!$D20</f>
        <v>35.0103</v>
      </c>
      <c r="V22" s="83" t="n">
        <f aca="false">[1]Ra_LoCo_mtk!$E20</f>
        <v>39.9445</v>
      </c>
      <c r="W22" s="83" t="n">
        <f aca="false">[1]Ra_LoCo_mtk!$F20</f>
        <v>40.9973</v>
      </c>
      <c r="X22" s="83" t="n">
        <f aca="false">[1]Ra_LoCo_mtk!$G20</f>
        <v>9690.28</v>
      </c>
      <c r="Y22" s="83" t="n">
        <f aca="false">[1]Ra_LoCo_mtk!$H20</f>
        <v>30.46</v>
      </c>
      <c r="Z22" s="84" t="n">
        <f aca="false">X22/3600</f>
        <v>2.69174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61.292</v>
      </c>
      <c r="I23" s="55" t="n">
        <f aca="false">V23</f>
        <v>42.5133</v>
      </c>
      <c r="J23" s="55" t="n">
        <f aca="false">T23</f>
        <v>8161.292</v>
      </c>
      <c r="K23" s="55" t="n">
        <f aca="false">W23</f>
        <v>43.836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76" t="n">
        <f aca="false">[1]Ra_LoCo_ref!$G21</f>
        <v>12881.8</v>
      </c>
      <c r="Q23" s="76" t="n">
        <f aca="false">[1]Ra_LoCo_ref!$H21</f>
        <v>41.17</v>
      </c>
      <c r="R23" s="77" t="n">
        <f aca="false">P23/3600</f>
        <v>3.57827777777778</v>
      </c>
      <c r="S23" s="87"/>
      <c r="T23" s="79" t="n">
        <f aca="false">[1]Ra_LoCo_mtk!$C21</f>
        <v>8161.292</v>
      </c>
      <c r="U23" s="76" t="n">
        <f aca="false">[1]Ra_LoCo_mtk!$D21</f>
        <v>40.0135</v>
      </c>
      <c r="V23" s="76" t="n">
        <f aca="false">[1]Ra_LoCo_mtk!$E21</f>
        <v>42.5133</v>
      </c>
      <c r="W23" s="76" t="n">
        <f aca="false">[1]Ra_LoCo_mtk!$F21</f>
        <v>43.836</v>
      </c>
      <c r="X23" s="76" t="n">
        <f aca="false">[1]Ra_LoCo_mtk!$G21</f>
        <v>13166.5</v>
      </c>
      <c r="Y23" s="76" t="n">
        <f aca="false">[1]Ra_LoCo_mtk!$H21</f>
        <v>41.56</v>
      </c>
      <c r="Z23" s="77" t="n">
        <f aca="false">X23/3600</f>
        <v>3.65736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4.1208</v>
      </c>
      <c r="I24" s="46" t="n">
        <f aca="false">V24</f>
        <v>40.7673</v>
      </c>
      <c r="J24" s="46" t="n">
        <f aca="false">T24</f>
        <v>3574.1208</v>
      </c>
      <c r="K24" s="46" t="n">
        <f aca="false">W24</f>
        <v>41.6069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80" t="n">
        <f aca="false">[1]Ra_LoCo_ref!$G22</f>
        <v>11623.03</v>
      </c>
      <c r="Q24" s="80" t="n">
        <f aca="false">[1]Ra_LoCo_ref!$H22</f>
        <v>35.22</v>
      </c>
      <c r="R24" s="81" t="n">
        <f aca="false">P24/3600</f>
        <v>3.22861944444444</v>
      </c>
      <c r="S24" s="78"/>
      <c r="T24" s="82" t="n">
        <f aca="false">[1]Ra_LoCo_mtk!$C22</f>
        <v>3574.1208</v>
      </c>
      <c r="U24" s="80" t="n">
        <f aca="false">[1]Ra_LoCo_mtk!$D22</f>
        <v>37.4825</v>
      </c>
      <c r="V24" s="80" t="n">
        <f aca="false">[1]Ra_LoCo_mtk!$E22</f>
        <v>40.7673</v>
      </c>
      <c r="W24" s="80" t="n">
        <f aca="false">[1]Ra_LoCo_mtk!$F22</f>
        <v>41.6069</v>
      </c>
      <c r="X24" s="80" t="n">
        <f aca="false">[1]Ra_LoCo_mtk!$G22</f>
        <v>10281.25</v>
      </c>
      <c r="Y24" s="80" t="n">
        <f aca="false">[1]Ra_LoCo_mtk!$H22</f>
        <v>35.32</v>
      </c>
      <c r="Z24" s="81" t="n">
        <f aca="false">X24/3600</f>
        <v>2.85590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2.8368</v>
      </c>
      <c r="I25" s="46" t="n">
        <f aca="false">V25</f>
        <v>39.1327</v>
      </c>
      <c r="J25" s="46" t="n">
        <f aca="false">T25</f>
        <v>1652.8368</v>
      </c>
      <c r="K25" s="46" t="n">
        <f aca="false">W25</f>
        <v>39.948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80" t="n">
        <f aca="false">[1]Ra_LoCo_ref!$G23</f>
        <v>10990.34</v>
      </c>
      <c r="Q25" s="80" t="n">
        <f aca="false">[1]Ra_LoCo_ref!$H23</f>
        <v>31.9</v>
      </c>
      <c r="R25" s="81" t="n">
        <f aca="false">P25/3600</f>
        <v>3.05287222222222</v>
      </c>
      <c r="S25" s="78"/>
      <c r="T25" s="82" t="n">
        <f aca="false">[1]Ra_LoCo_mtk!$C23</f>
        <v>1652.8368</v>
      </c>
      <c r="U25" s="80" t="n">
        <f aca="false">[1]Ra_LoCo_mtk!$D23</f>
        <v>34.8808</v>
      </c>
      <c r="V25" s="80" t="n">
        <f aca="false">[1]Ra_LoCo_mtk!$E23</f>
        <v>39.1327</v>
      </c>
      <c r="W25" s="80" t="n">
        <f aca="false">[1]Ra_LoCo_mtk!$F23</f>
        <v>39.948</v>
      </c>
      <c r="X25" s="80" t="n">
        <f aca="false">[1]Ra_LoCo_mtk!$G23</f>
        <v>9631.99</v>
      </c>
      <c r="Y25" s="80" t="n">
        <f aca="false">[1]Ra_LoCo_mtk!$H23</f>
        <v>31.7</v>
      </c>
      <c r="Z25" s="81" t="n">
        <f aca="false">X25/3600</f>
        <v>2.67555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0432</v>
      </c>
      <c r="I26" s="52" t="n">
        <f aca="false">V26</f>
        <v>37.5979</v>
      </c>
      <c r="J26" s="52" t="n">
        <f aca="false">T26</f>
        <v>766.0432</v>
      </c>
      <c r="K26" s="52" t="n">
        <f aca="false">W26</f>
        <v>38.8531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83" t="n">
        <f aca="false">[1]Ra_LoCo_ref!$G24</f>
        <v>10577.23</v>
      </c>
      <c r="Q26" s="83" t="n">
        <f aca="false">[1]Ra_LoCo_ref!$H24</f>
        <v>29.72</v>
      </c>
      <c r="R26" s="84" t="n">
        <f aca="false">P26/3600</f>
        <v>2.93811944444444</v>
      </c>
      <c r="S26" s="85"/>
      <c r="T26" s="86" t="n">
        <f aca="false">[1]Ra_LoCo_mtk!$C24</f>
        <v>766.0432</v>
      </c>
      <c r="U26" s="83" t="n">
        <f aca="false">[1]Ra_LoCo_mtk!$D24</f>
        <v>32.3696</v>
      </c>
      <c r="V26" s="83" t="n">
        <f aca="false">[1]Ra_LoCo_mtk!$E24</f>
        <v>37.5979</v>
      </c>
      <c r="W26" s="83" t="n">
        <f aca="false">[1]Ra_LoCo_mtk!$F24</f>
        <v>38.8531</v>
      </c>
      <c r="X26" s="83" t="n">
        <f aca="false">[1]Ra_LoCo_mtk!$G24</f>
        <v>9250.09</v>
      </c>
      <c r="Y26" s="83" t="n">
        <f aca="false">[1]Ra_LoCo_mtk!$H24</f>
        <v>29.75</v>
      </c>
      <c r="Z26" s="84" t="n">
        <f aca="false">X26/3600</f>
        <v>2.56946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87.324</v>
      </c>
      <c r="I27" s="55" t="n">
        <f aca="false">V27</f>
        <v>39.9634</v>
      </c>
      <c r="J27" s="55" t="n">
        <f aca="false">T27</f>
        <v>18687.324</v>
      </c>
      <c r="K27" s="55" t="n">
        <f aca="false">W27</f>
        <v>43.606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76" t="n">
        <f aca="false">[1]Ra_LoCo_ref!$G25</f>
        <v>28760.8</v>
      </c>
      <c r="Q27" s="76" t="n">
        <f aca="false">[1]Ra_LoCo_ref!$H25</f>
        <v>81.96</v>
      </c>
      <c r="R27" s="77" t="n">
        <f aca="false">P27/3600</f>
        <v>7.98911111111111</v>
      </c>
      <c r="S27" s="87"/>
      <c r="T27" s="79" t="n">
        <f aca="false">[1]Ra_LoCo_mtk!$C25</f>
        <v>18687.324</v>
      </c>
      <c r="U27" s="76" t="n">
        <f aca="false">[1]Ra_LoCo_mtk!$D25</f>
        <v>38.4058</v>
      </c>
      <c r="V27" s="76" t="n">
        <f aca="false">[1]Ra_LoCo_mtk!$E25</f>
        <v>39.9634</v>
      </c>
      <c r="W27" s="76" t="n">
        <f aca="false">[1]Ra_LoCo_mtk!$F25</f>
        <v>43.606</v>
      </c>
      <c r="X27" s="76" t="n">
        <f aca="false">[1]Ra_LoCo_mtk!$G25</f>
        <v>25681.42</v>
      </c>
      <c r="Y27" s="76" t="n">
        <f aca="false">[1]Ra_LoCo_mtk!$H25</f>
        <v>81.71</v>
      </c>
      <c r="Z27" s="77" t="n">
        <f aca="false">X27/3600</f>
        <v>7.13372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3.8208</v>
      </c>
      <c r="I28" s="46" t="n">
        <f aca="false">V28</f>
        <v>39.1111</v>
      </c>
      <c r="J28" s="46" t="n">
        <f aca="false">T28</f>
        <v>6233.8208</v>
      </c>
      <c r="K28" s="46" t="n">
        <f aca="false">W28</f>
        <v>41.9437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80" t="n">
        <f aca="false">[1]Ra_LoCo_ref!$G26</f>
        <v>24803.53</v>
      </c>
      <c r="Q28" s="80" t="n">
        <f aca="false">[1]Ra_LoCo_ref!$H26</f>
        <v>64.49</v>
      </c>
      <c r="R28" s="81" t="n">
        <f aca="false">P28/3600</f>
        <v>6.88986944444444</v>
      </c>
      <c r="S28" s="78"/>
      <c r="T28" s="82" t="n">
        <f aca="false">[1]Ra_LoCo_mtk!$C26</f>
        <v>6233.8208</v>
      </c>
      <c r="U28" s="80" t="n">
        <f aca="false">[1]Ra_LoCo_mtk!$D26</f>
        <v>36.7935</v>
      </c>
      <c r="V28" s="80" t="n">
        <f aca="false">[1]Ra_LoCo_mtk!$E26</f>
        <v>39.1111</v>
      </c>
      <c r="W28" s="80" t="n">
        <f aca="false">[1]Ra_LoCo_mtk!$F26</f>
        <v>41.9437</v>
      </c>
      <c r="X28" s="80" t="n">
        <f aca="false">[1]Ra_LoCo_mtk!$G26</f>
        <v>21951.58</v>
      </c>
      <c r="Y28" s="80" t="n">
        <f aca="false">[1]Ra_LoCo_mtk!$H26</f>
        <v>64.74</v>
      </c>
      <c r="Z28" s="81" t="n">
        <f aca="false">X28/3600</f>
        <v>6.09766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29.2648</v>
      </c>
      <c r="I29" s="46" t="n">
        <f aca="false">V29</f>
        <v>38.2747</v>
      </c>
      <c r="J29" s="46" t="n">
        <f aca="false">T29</f>
        <v>2929.2648</v>
      </c>
      <c r="K29" s="46" t="n">
        <f aca="false">W29</f>
        <v>40.2706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80" t="n">
        <f aca="false">[1]Ra_LoCo_ref!$G27</f>
        <v>23109.51</v>
      </c>
      <c r="Q29" s="80" t="n">
        <f aca="false">[1]Ra_LoCo_ref!$H27</f>
        <v>58.76</v>
      </c>
      <c r="R29" s="81" t="n">
        <f aca="false">P29/3600</f>
        <v>6.41930833333333</v>
      </c>
      <c r="S29" s="78"/>
      <c r="T29" s="82" t="n">
        <f aca="false">[1]Ra_LoCo_mtk!$C27</f>
        <v>2929.2648</v>
      </c>
      <c r="U29" s="80" t="n">
        <f aca="false">[1]Ra_LoCo_mtk!$D27</f>
        <v>34.8837</v>
      </c>
      <c r="V29" s="80" t="n">
        <f aca="false">[1]Ra_LoCo_mtk!$E27</f>
        <v>38.2747</v>
      </c>
      <c r="W29" s="80" t="n">
        <f aca="false">[1]Ra_LoCo_mtk!$F27</f>
        <v>40.2706</v>
      </c>
      <c r="X29" s="80" t="n">
        <f aca="false">[1]Ra_LoCo_mtk!$G27</f>
        <v>20375.97</v>
      </c>
      <c r="Y29" s="80" t="n">
        <f aca="false">[1]Ra_LoCo_mtk!$H27</f>
        <v>58.74</v>
      </c>
      <c r="Z29" s="81" t="n">
        <f aca="false">X29/3600</f>
        <v>5.65999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7.3152</v>
      </c>
      <c r="I30" s="52" t="n">
        <f aca="false">V30</f>
        <v>37.259</v>
      </c>
      <c r="J30" s="52" t="n">
        <f aca="false">T30</f>
        <v>1487.3152</v>
      </c>
      <c r="K30" s="52" t="n">
        <f aca="false">W30</f>
        <v>38.5786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83" t="n">
        <f aca="false">[1]Ra_LoCo_ref!$G28</f>
        <v>22149.86</v>
      </c>
      <c r="Q30" s="83" t="n">
        <f aca="false">[1]Ra_LoCo_ref!$H28</f>
        <v>55.1</v>
      </c>
      <c r="R30" s="84" t="n">
        <f aca="false">P30/3600</f>
        <v>6.15273888888889</v>
      </c>
      <c r="S30" s="85"/>
      <c r="T30" s="86" t="n">
        <f aca="false">[1]Ra_LoCo_mtk!$C28</f>
        <v>1487.3152</v>
      </c>
      <c r="U30" s="83" t="n">
        <f aca="false">[1]Ra_LoCo_mtk!$D28</f>
        <v>32.7166</v>
      </c>
      <c r="V30" s="83" t="n">
        <f aca="false">[1]Ra_LoCo_mtk!$E28</f>
        <v>37.259</v>
      </c>
      <c r="W30" s="83" t="n">
        <f aca="false">[1]Ra_LoCo_mtk!$F28</f>
        <v>38.5786</v>
      </c>
      <c r="X30" s="83" t="n">
        <f aca="false">[1]Ra_LoCo_mtk!$G28</f>
        <v>19473.46</v>
      </c>
      <c r="Y30" s="83" t="n">
        <f aca="false">[1]Ra_LoCo_mtk!$H28</f>
        <v>55.03</v>
      </c>
      <c r="Z30" s="84" t="n">
        <f aca="false">X30/3600</f>
        <v>5.40929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04.7576</v>
      </c>
      <c r="I31" s="57" t="n">
        <f aca="false">V31</f>
        <v>43.795</v>
      </c>
      <c r="J31" s="57" t="n">
        <f aca="false">T31</f>
        <v>18304.7576</v>
      </c>
      <c r="K31" s="57" t="n">
        <f aca="false">W31</f>
        <v>45.0499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76" t="n">
        <f aca="false">[1]Ra_LoCo_ref!$G29</f>
        <v>31514.46</v>
      </c>
      <c r="Q31" s="76" t="n">
        <f aca="false">[1]Ra_LoCo_ref!$H29</f>
        <v>87.55</v>
      </c>
      <c r="R31" s="77" t="n">
        <f aca="false">P31/3600</f>
        <v>8.75401666666667</v>
      </c>
      <c r="S31" s="87"/>
      <c r="T31" s="79" t="n">
        <f aca="false">[1]Ra_LoCo_mtk!$C29</f>
        <v>18304.7576</v>
      </c>
      <c r="U31" s="76" t="n">
        <f aca="false">[1]Ra_LoCo_mtk!$D29</f>
        <v>39.0776</v>
      </c>
      <c r="V31" s="76" t="n">
        <f aca="false">[1]Ra_LoCo_mtk!$E29</f>
        <v>43.795</v>
      </c>
      <c r="W31" s="76" t="n">
        <f aca="false">[1]Ra_LoCo_mtk!$F29</f>
        <v>45.0499</v>
      </c>
      <c r="X31" s="76" t="n">
        <f aca="false">[1]Ra_LoCo_mtk!$G29</f>
        <v>28070.32</v>
      </c>
      <c r="Y31" s="76" t="n">
        <f aca="false">[1]Ra_LoCo_mtk!$H29</f>
        <v>88.76</v>
      </c>
      <c r="Z31" s="77" t="n">
        <f aca="false">X31/3600</f>
        <v>7.79731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6.4552</v>
      </c>
      <c r="I32" s="58" t="n">
        <f aca="false">V32</f>
        <v>42.5394</v>
      </c>
      <c r="J32" s="58" t="n">
        <f aca="false">T32</f>
        <v>6596.4552</v>
      </c>
      <c r="K32" s="58" t="n">
        <f aca="false">W32</f>
        <v>43.0686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80" t="n">
        <f aca="false">[1]Ra_LoCo_ref!$G30</f>
        <v>28172.87</v>
      </c>
      <c r="Q32" s="80" t="n">
        <f aca="false">[1]Ra_LoCo_ref!$H30</f>
        <v>75.44</v>
      </c>
      <c r="R32" s="81" t="n">
        <f aca="false">P32/3600</f>
        <v>7.82579722222222</v>
      </c>
      <c r="S32" s="78"/>
      <c r="T32" s="82" t="n">
        <f aca="false">[1]Ra_LoCo_mtk!$C30</f>
        <v>6596.4552</v>
      </c>
      <c r="U32" s="80" t="n">
        <f aca="false">[1]Ra_LoCo_mtk!$D30</f>
        <v>37.4071</v>
      </c>
      <c r="V32" s="80" t="n">
        <f aca="false">[1]Ra_LoCo_mtk!$E30</f>
        <v>42.5394</v>
      </c>
      <c r="W32" s="80" t="n">
        <f aca="false">[1]Ra_LoCo_mtk!$F30</f>
        <v>43.0686</v>
      </c>
      <c r="X32" s="80" t="n">
        <f aca="false">[1]Ra_LoCo_mtk!$G30</f>
        <v>24936.57</v>
      </c>
      <c r="Y32" s="80" t="n">
        <f aca="false">[1]Ra_LoCo_mtk!$H30</f>
        <v>75.54</v>
      </c>
      <c r="Z32" s="81" t="n">
        <f aca="false">X32/3600</f>
        <v>6.9268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7.5296</v>
      </c>
      <c r="I33" s="58" t="n">
        <f aca="false">V33</f>
        <v>41.1979</v>
      </c>
      <c r="J33" s="58" t="n">
        <f aca="false">T33</f>
        <v>3067.5296</v>
      </c>
      <c r="K33" s="58" t="n">
        <f aca="false">W33</f>
        <v>41.0233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80" t="n">
        <f aca="false">[1]Ra_LoCo_ref!$G31</f>
        <v>26153.89</v>
      </c>
      <c r="Q33" s="80" t="n">
        <f aca="false">[1]Ra_LoCo_ref!$H31</f>
        <v>68.72</v>
      </c>
      <c r="R33" s="81" t="n">
        <f aca="false">P33/3600</f>
        <v>7.26496944444445</v>
      </c>
      <c r="S33" s="78"/>
      <c r="T33" s="82" t="n">
        <f aca="false">[1]Ra_LoCo_mtk!$C31</f>
        <v>3067.5296</v>
      </c>
      <c r="U33" s="80" t="n">
        <f aca="false">[1]Ra_LoCo_mtk!$D31</f>
        <v>35.5415</v>
      </c>
      <c r="V33" s="80" t="n">
        <f aca="false">[1]Ra_LoCo_mtk!$E31</f>
        <v>41.1979</v>
      </c>
      <c r="W33" s="80" t="n">
        <f aca="false">[1]Ra_LoCo_mtk!$F31</f>
        <v>41.0233</v>
      </c>
      <c r="X33" s="80" t="n">
        <f aca="false">[1]Ra_LoCo_mtk!$G31</f>
        <v>23117.32</v>
      </c>
      <c r="Y33" s="80" t="n">
        <f aca="false">[1]Ra_LoCo_mtk!$H31</f>
        <v>68.68</v>
      </c>
      <c r="Z33" s="81" t="n">
        <f aca="false">X33/3600</f>
        <v>6.42147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0.2336</v>
      </c>
      <c r="I34" s="59" t="n">
        <f aca="false">V34</f>
        <v>39.8182</v>
      </c>
      <c r="J34" s="59" t="n">
        <f aca="false">T34</f>
        <v>1580.2336</v>
      </c>
      <c r="K34" s="59" t="n">
        <f aca="false">W34</f>
        <v>39.0174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83" t="n">
        <f aca="false">[1]Ra_LoCo_ref!$G32</f>
        <v>24933.31</v>
      </c>
      <c r="Q34" s="83" t="n">
        <f aca="false">[1]Ra_LoCo_ref!$H32</f>
        <v>65.19</v>
      </c>
      <c r="R34" s="84" t="n">
        <f aca="false">P34/3600</f>
        <v>6.92591944444445</v>
      </c>
      <c r="S34" s="85"/>
      <c r="T34" s="86" t="n">
        <f aca="false">[1]Ra_LoCo_mtk!$C32</f>
        <v>1580.2336</v>
      </c>
      <c r="U34" s="83" t="n">
        <f aca="false">[1]Ra_LoCo_mtk!$D32</f>
        <v>33.5586</v>
      </c>
      <c r="V34" s="83" t="n">
        <f aca="false">[1]Ra_LoCo_mtk!$E32</f>
        <v>39.8182</v>
      </c>
      <c r="W34" s="83" t="n">
        <f aca="false">[1]Ra_LoCo_mtk!$F32</f>
        <v>39.0174</v>
      </c>
      <c r="X34" s="83" t="n">
        <f aca="false">[1]Ra_LoCo_mtk!$G32</f>
        <v>21953.28</v>
      </c>
      <c r="Y34" s="83" t="n">
        <f aca="false">[1]Ra_LoCo_mtk!$H32</f>
        <v>64.81</v>
      </c>
      <c r="Z34" s="84" t="n">
        <f aca="false">X34/3600</f>
        <v>6.09813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69.9976</v>
      </c>
      <c r="I35" s="57" t="n">
        <f aca="false">V35</f>
        <v>42.1793</v>
      </c>
      <c r="J35" s="57" t="n">
        <f aca="false">T35</f>
        <v>39669.9976</v>
      </c>
      <c r="K35" s="57" t="n">
        <f aca="false">W35</f>
        <v>44.34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76" t="n">
        <f aca="false">[1]Ra_LoCo_ref!$G33</f>
        <v>37643.28</v>
      </c>
      <c r="Q35" s="76" t="n">
        <f aca="false">[1]Ra_LoCo_ref!$H33</f>
        <v>116.74</v>
      </c>
      <c r="R35" s="77" t="n">
        <f aca="false">P35/3600</f>
        <v>10.4564666666667</v>
      </c>
      <c r="S35" s="87"/>
      <c r="T35" s="79" t="n">
        <f aca="false">[1]Ra_LoCo_mtk!$C33</f>
        <v>39669.9976</v>
      </c>
      <c r="U35" s="76" t="n">
        <f aca="false">[1]Ra_LoCo_mtk!$D33</f>
        <v>37.2188</v>
      </c>
      <c r="V35" s="76" t="n">
        <f aca="false">[1]Ra_LoCo_mtk!$E33</f>
        <v>42.1793</v>
      </c>
      <c r="W35" s="76" t="n">
        <f aca="false">[1]Ra_LoCo_mtk!$F33</f>
        <v>44.34</v>
      </c>
      <c r="X35" s="76" t="n">
        <f aca="false">[1]Ra_LoCo_mtk!$G33</f>
        <v>33913.01</v>
      </c>
      <c r="Y35" s="76" t="n">
        <f aca="false">[1]Ra_LoCo_mtk!$H33</f>
        <v>118.18</v>
      </c>
      <c r="Z35" s="77" t="n">
        <f aca="false">X35/3600</f>
        <v>9.42028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1.4552</v>
      </c>
      <c r="I36" s="58" t="n">
        <f aca="false">V36</f>
        <v>40.9248</v>
      </c>
      <c r="J36" s="58" t="n">
        <f aca="false">T36</f>
        <v>7551.4552</v>
      </c>
      <c r="K36" s="58" t="n">
        <f aca="false">W36</f>
        <v>43.2195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80" t="n">
        <f aca="false">[1]Ra_LoCo_ref!$G34</f>
        <v>30186.37</v>
      </c>
      <c r="Q36" s="80" t="n">
        <f aca="false">[1]Ra_LoCo_ref!$H34</f>
        <v>80.97</v>
      </c>
      <c r="R36" s="81" t="n">
        <f aca="false">P36/3600</f>
        <v>8.38510277777778</v>
      </c>
      <c r="S36" s="78"/>
      <c r="T36" s="82" t="n">
        <f aca="false">[1]Ra_LoCo_mtk!$C34</f>
        <v>7551.4552</v>
      </c>
      <c r="U36" s="80" t="n">
        <f aca="false">[1]Ra_LoCo_mtk!$D34</f>
        <v>35.2331</v>
      </c>
      <c r="V36" s="80" t="n">
        <f aca="false">[1]Ra_LoCo_mtk!$E34</f>
        <v>40.9248</v>
      </c>
      <c r="W36" s="80" t="n">
        <f aca="false">[1]Ra_LoCo_mtk!$F34</f>
        <v>43.2195</v>
      </c>
      <c r="X36" s="80" t="n">
        <f aca="false">[1]Ra_LoCo_mtk!$G34</f>
        <v>26586.17</v>
      </c>
      <c r="Y36" s="80" t="n">
        <f aca="false">[1]Ra_LoCo_mtk!$H34</f>
        <v>80.99</v>
      </c>
      <c r="Z36" s="81" t="n">
        <f aca="false">X36/3600</f>
        <v>7.38504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8.1456</v>
      </c>
      <c r="I37" s="58" t="n">
        <f aca="false">V37</f>
        <v>39.6442</v>
      </c>
      <c r="J37" s="58" t="n">
        <f aca="false">T37</f>
        <v>2468.1456</v>
      </c>
      <c r="K37" s="58" t="n">
        <f aca="false">W37</f>
        <v>42.0962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80" t="n">
        <f aca="false">[1]Ra_LoCo_ref!$G35</f>
        <v>28004.25</v>
      </c>
      <c r="Q37" s="80" t="n">
        <f aca="false">[1]Ra_LoCo_ref!$H35</f>
        <v>71.77</v>
      </c>
      <c r="R37" s="81" t="n">
        <f aca="false">P37/3600</f>
        <v>7.77895833333333</v>
      </c>
      <c r="S37" s="78"/>
      <c r="T37" s="82" t="n">
        <f aca="false">[1]Ra_LoCo_mtk!$C35</f>
        <v>2468.1456</v>
      </c>
      <c r="U37" s="80" t="n">
        <f aca="false">[1]Ra_LoCo_mtk!$D35</f>
        <v>33.7872</v>
      </c>
      <c r="V37" s="80" t="n">
        <f aca="false">[1]Ra_LoCo_mtk!$E35</f>
        <v>39.6442</v>
      </c>
      <c r="W37" s="80" t="n">
        <f aca="false">[1]Ra_LoCo_mtk!$F35</f>
        <v>42.0962</v>
      </c>
      <c r="X37" s="80" t="n">
        <f aca="false">[1]Ra_LoCo_mtk!$G35</f>
        <v>24516.36</v>
      </c>
      <c r="Y37" s="80" t="n">
        <f aca="false">[1]Ra_LoCo_mtk!$H35</f>
        <v>71.76</v>
      </c>
      <c r="Z37" s="81" t="n">
        <f aca="false">X37/3600</f>
        <v>6.810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9.6136</v>
      </c>
      <c r="I38" s="59" t="n">
        <f aca="false">V38</f>
        <v>38.4176</v>
      </c>
      <c r="J38" s="59" t="n">
        <f aca="false">T38</f>
        <v>1109.6136</v>
      </c>
      <c r="K38" s="59" t="n">
        <f aca="false">W38</f>
        <v>40.9949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83" t="n">
        <f aca="false">[1]Ra_LoCo_ref!$G36</f>
        <v>27148.72</v>
      </c>
      <c r="Q38" s="83" t="n">
        <f aca="false">[1]Ra_LoCo_ref!$H36</f>
        <v>68.71</v>
      </c>
      <c r="R38" s="84" t="n">
        <f aca="false">P38/3600</f>
        <v>7.54131111111111</v>
      </c>
      <c r="S38" s="85"/>
      <c r="T38" s="86" t="n">
        <f aca="false">[1]Ra_LoCo_mtk!$C36</f>
        <v>1109.6136</v>
      </c>
      <c r="U38" s="83" t="n">
        <f aca="false">[1]Ra_LoCo_mtk!$D36</f>
        <v>31.9372</v>
      </c>
      <c r="V38" s="83" t="n">
        <f aca="false">[1]Ra_LoCo_mtk!$E36</f>
        <v>38.4176</v>
      </c>
      <c r="W38" s="83" t="n">
        <f aca="false">[1]Ra_LoCo_mtk!$F36</f>
        <v>40.9949</v>
      </c>
      <c r="X38" s="83" t="n">
        <f aca="false">[1]Ra_LoCo_mtk!$G36</f>
        <v>23684.48</v>
      </c>
      <c r="Y38" s="83" t="n">
        <f aca="false">[1]Ra_LoCo_mtk!$H36</f>
        <v>68.46</v>
      </c>
      <c r="Z38" s="84" t="n">
        <f aca="false">X38/3600</f>
        <v>6.57902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2.1976</v>
      </c>
      <c r="I39" s="57" t="n">
        <f aca="false">V39</f>
        <v>43.0414</v>
      </c>
      <c r="J39" s="57" t="n">
        <f aca="false">T39</f>
        <v>3712.1976</v>
      </c>
      <c r="K39" s="57" t="n">
        <f aca="false">W39</f>
        <v>43.5858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76" t="n">
        <f aca="false">[1]Ra_LoCo_ref!$G37</f>
        <v>5844.44</v>
      </c>
      <c r="Q39" s="76" t="n">
        <f aca="false">[1]Ra_LoCo_ref!$H37</f>
        <v>16.72</v>
      </c>
      <c r="R39" s="77" t="n">
        <f aca="false">P39/3600</f>
        <v>1.62345555555556</v>
      </c>
      <c r="S39" s="87"/>
      <c r="T39" s="79" t="n">
        <f aca="false">[1]Ra_LoCo_mtk!$C37</f>
        <v>3712.1976</v>
      </c>
      <c r="U39" s="76" t="n">
        <f aca="false">[1]Ra_LoCo_mtk!$D37</f>
        <v>40.2236</v>
      </c>
      <c r="V39" s="76" t="n">
        <f aca="false">[1]Ra_LoCo_mtk!$E37</f>
        <v>43.0414</v>
      </c>
      <c r="W39" s="76" t="n">
        <f aca="false">[1]Ra_LoCo_mtk!$F37</f>
        <v>43.5858</v>
      </c>
      <c r="X39" s="76" t="n">
        <f aca="false">[1]Ra_LoCo_mtk!$G37</f>
        <v>5230.1</v>
      </c>
      <c r="Y39" s="76" t="n">
        <f aca="false">[1]Ra_LoCo_mtk!$H37</f>
        <v>16.69</v>
      </c>
      <c r="Z39" s="77" t="n">
        <f aca="false">X39/3600</f>
        <v>1.4528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1.4496</v>
      </c>
      <c r="I40" s="58" t="n">
        <f aca="false">V40</f>
        <v>40.6919</v>
      </c>
      <c r="J40" s="58" t="n">
        <f aca="false">T40</f>
        <v>1781.4496</v>
      </c>
      <c r="K40" s="58" t="n">
        <f aca="false">W40</f>
        <v>40.8338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80" t="n">
        <f aca="false">[1]Ra_LoCo_ref!$G38</f>
        <v>5247.26</v>
      </c>
      <c r="Q40" s="80" t="n">
        <f aca="false">[1]Ra_LoCo_ref!$H38</f>
        <v>14.61</v>
      </c>
      <c r="R40" s="81" t="n">
        <f aca="false">P40/3600</f>
        <v>1.45757222222222</v>
      </c>
      <c r="S40" s="78"/>
      <c r="T40" s="82" t="n">
        <f aca="false">[1]Ra_LoCo_mtk!$C38</f>
        <v>1781.4496</v>
      </c>
      <c r="U40" s="80" t="n">
        <f aca="false">[1]Ra_LoCo_mtk!$D38</f>
        <v>37.1062</v>
      </c>
      <c r="V40" s="80" t="n">
        <f aca="false">[1]Ra_LoCo_mtk!$E38</f>
        <v>40.6919</v>
      </c>
      <c r="W40" s="80" t="n">
        <f aca="false">[1]Ra_LoCo_mtk!$F38</f>
        <v>40.8338</v>
      </c>
      <c r="X40" s="80" t="n">
        <f aca="false">[1]Ra_LoCo_mtk!$G38</f>
        <v>4668.25</v>
      </c>
      <c r="Y40" s="80" t="n">
        <f aca="false">[1]Ra_LoCo_mtk!$H38</f>
        <v>14.61</v>
      </c>
      <c r="Z40" s="81" t="n">
        <f aca="false">X40/3600</f>
        <v>1.29673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2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2.2312</v>
      </c>
      <c r="I41" s="58" t="n">
        <f aca="false">V41</f>
        <v>38.5799</v>
      </c>
      <c r="J41" s="58" t="n">
        <f aca="false">T41</f>
        <v>862.2312</v>
      </c>
      <c r="K41" s="58" t="n">
        <f aca="false">W41</f>
        <v>38.387</v>
      </c>
      <c r="L41" s="47" t="n">
        <v>863.2112</v>
      </c>
      <c r="M41" s="47" t="n">
        <v>34.2601</v>
      </c>
      <c r="N41" s="47" t="n">
        <v>38.5742</v>
      </c>
      <c r="O41" s="47" t="n">
        <v>38.3988</v>
      </c>
      <c r="P41" s="80" t="n">
        <f aca="false">[1]Ra_LoCo_ref!$G39</f>
        <v>4835.15</v>
      </c>
      <c r="Q41" s="80" t="n">
        <f aca="false">[1]Ra_LoCo_ref!$H39</f>
        <v>12.81</v>
      </c>
      <c r="R41" s="81" t="n">
        <f aca="false">P41/3600</f>
        <v>1.34309722222222</v>
      </c>
      <c r="S41" s="78"/>
      <c r="T41" s="82" t="n">
        <f aca="false">[1]Ra_LoCo_mtk!$C39</f>
        <v>862.2312</v>
      </c>
      <c r="U41" s="80" t="n">
        <f aca="false">[1]Ra_LoCo_mtk!$D39</f>
        <v>34.2576</v>
      </c>
      <c r="V41" s="80" t="n">
        <f aca="false">[1]Ra_LoCo_mtk!$E39</f>
        <v>38.5799</v>
      </c>
      <c r="W41" s="80" t="n">
        <f aca="false">[1]Ra_LoCo_mtk!$F39</f>
        <v>38.387</v>
      </c>
      <c r="X41" s="80" t="n">
        <f aca="false">[1]Ra_LoCo_mtk!$G39</f>
        <v>4270.12</v>
      </c>
      <c r="Y41" s="80" t="n">
        <f aca="false">[1]Ra_LoCo_mtk!$H39</f>
        <v>12.75</v>
      </c>
      <c r="Z41" s="81" t="n">
        <f aca="false">X41/3600</f>
        <v>1.18614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5672</v>
      </c>
      <c r="I42" s="59" t="n">
        <f aca="false">V42</f>
        <v>36.5525</v>
      </c>
      <c r="J42" s="59" t="n">
        <f aca="false">T42</f>
        <v>438.5672</v>
      </c>
      <c r="K42" s="59" t="n">
        <f aca="false">W42</f>
        <v>36.0786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83" t="n">
        <f aca="false">[1]Ra_LoCo_ref!$G40</f>
        <v>4556.45</v>
      </c>
      <c r="Q42" s="83" t="n">
        <f aca="false">[1]Ra_LoCo_ref!$H40</f>
        <v>11.78</v>
      </c>
      <c r="R42" s="84" t="n">
        <f aca="false">P42/3600</f>
        <v>1.26568055555556</v>
      </c>
      <c r="S42" s="85"/>
      <c r="T42" s="86" t="n">
        <f aca="false">[1]Ra_LoCo_mtk!$C40</f>
        <v>438.5672</v>
      </c>
      <c r="U42" s="83" t="n">
        <f aca="false">[1]Ra_LoCo_mtk!$D40</f>
        <v>31.8145</v>
      </c>
      <c r="V42" s="83" t="n">
        <f aca="false">[1]Ra_LoCo_mtk!$E40</f>
        <v>36.5525</v>
      </c>
      <c r="W42" s="83" t="n">
        <f aca="false">[1]Ra_LoCo_mtk!$F40</f>
        <v>36.0786</v>
      </c>
      <c r="X42" s="83" t="n">
        <f aca="false">[1]Ra_LoCo_mtk!$G40</f>
        <v>4021.9</v>
      </c>
      <c r="Y42" s="83" t="n">
        <f aca="false">[1]Ra_LoCo_mtk!$H40</f>
        <v>11.4</v>
      </c>
      <c r="Z42" s="84" t="n">
        <f aca="false">X42/3600</f>
        <v>1.11719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8.0624</v>
      </c>
      <c r="I43" s="57" t="n">
        <f aca="false">V43</f>
        <v>43.6098</v>
      </c>
      <c r="J43" s="57" t="n">
        <f aca="false">T43</f>
        <v>3908.0624</v>
      </c>
      <c r="K43" s="57" t="n">
        <f aca="false">W43</f>
        <v>45.1354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76" t="n">
        <f aca="false">[1]Ra_LoCo_ref!$G41</f>
        <v>6627.3</v>
      </c>
      <c r="Q43" s="76" t="n">
        <f aca="false">[1]Ra_LoCo_ref!$H41</f>
        <v>18.79</v>
      </c>
      <c r="R43" s="77" t="n">
        <f aca="false">P43/3600</f>
        <v>1.84091666666667</v>
      </c>
      <c r="S43" s="87"/>
      <c r="T43" s="79" t="n">
        <f aca="false">[1]Ra_LoCo_mtk!$C41</f>
        <v>3908.0624</v>
      </c>
      <c r="U43" s="76" t="n">
        <f aca="false">[1]Ra_LoCo_mtk!$D41</f>
        <v>40.1451</v>
      </c>
      <c r="V43" s="76" t="n">
        <f aca="false">[1]Ra_LoCo_mtk!$E41</f>
        <v>43.6098</v>
      </c>
      <c r="W43" s="76" t="n">
        <f aca="false">[1]Ra_LoCo_mtk!$F41</f>
        <v>45.1354</v>
      </c>
      <c r="X43" s="76" t="n">
        <f aca="false">[1]Ra_LoCo_mtk!$G41</f>
        <v>5877.19</v>
      </c>
      <c r="Y43" s="76" t="n">
        <f aca="false">[1]Ra_LoCo_mtk!$H41</f>
        <v>18.75</v>
      </c>
      <c r="Z43" s="77" t="n">
        <f aca="false">X43/3600</f>
        <v>1.63255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4.0624</v>
      </c>
      <c r="I44" s="58" t="n">
        <f aca="false">V44</f>
        <v>41.7872</v>
      </c>
      <c r="J44" s="58" t="n">
        <f aca="false">T44</f>
        <v>1834.0624</v>
      </c>
      <c r="K44" s="58" t="n">
        <f aca="false">W44</f>
        <v>42.9304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80" t="n">
        <f aca="false">[1]Ra_LoCo_ref!$G42</f>
        <v>6022.04</v>
      </c>
      <c r="Q44" s="80" t="n">
        <f aca="false">[1]Ra_LoCo_ref!$H42</f>
        <v>16.21</v>
      </c>
      <c r="R44" s="81" t="n">
        <f aca="false">P44/3600</f>
        <v>1.67278888888889</v>
      </c>
      <c r="S44" s="78"/>
      <c r="T44" s="82" t="n">
        <f aca="false">[1]Ra_LoCo_mtk!$C42</f>
        <v>1834.0624</v>
      </c>
      <c r="U44" s="80" t="n">
        <f aca="false">[1]Ra_LoCo_mtk!$D42</f>
        <v>37.6147</v>
      </c>
      <c r="V44" s="80" t="n">
        <f aca="false">[1]Ra_LoCo_mtk!$E42</f>
        <v>41.7872</v>
      </c>
      <c r="W44" s="80" t="n">
        <f aca="false">[1]Ra_LoCo_mtk!$F42</f>
        <v>42.9304</v>
      </c>
      <c r="X44" s="80" t="n">
        <f aca="false">[1]Ra_LoCo_mtk!$G42</f>
        <v>5311.04</v>
      </c>
      <c r="Y44" s="80" t="n">
        <f aca="false">[1]Ra_LoCo_mtk!$H42</f>
        <v>16.28</v>
      </c>
      <c r="Z44" s="81" t="n">
        <f aca="false">X44/3600</f>
        <v>1.47528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7.7312</v>
      </c>
      <c r="I45" s="58" t="n">
        <f aca="false">V45</f>
        <v>39.9999</v>
      </c>
      <c r="J45" s="58" t="n">
        <f aca="false">T45</f>
        <v>917.7312</v>
      </c>
      <c r="K45" s="58" t="n">
        <f aca="false">W45</f>
        <v>40.8792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80" t="n">
        <f aca="false">[1]Ra_LoCo_ref!$G43</f>
        <v>5633.1</v>
      </c>
      <c r="Q45" s="80" t="n">
        <f aca="false">[1]Ra_LoCo_ref!$H43</f>
        <v>14.68</v>
      </c>
      <c r="R45" s="81" t="n">
        <f aca="false">P45/3600</f>
        <v>1.56475</v>
      </c>
      <c r="S45" s="78"/>
      <c r="T45" s="82" t="n">
        <f aca="false">[1]Ra_LoCo_mtk!$C43</f>
        <v>917.7312</v>
      </c>
      <c r="U45" s="80" t="n">
        <f aca="false">[1]Ra_LoCo_mtk!$D43</f>
        <v>34.8623</v>
      </c>
      <c r="V45" s="80" t="n">
        <f aca="false">[1]Ra_LoCo_mtk!$E43</f>
        <v>39.9999</v>
      </c>
      <c r="W45" s="80" t="n">
        <f aca="false">[1]Ra_LoCo_mtk!$F43</f>
        <v>40.8792</v>
      </c>
      <c r="X45" s="80" t="n">
        <f aca="false">[1]Ra_LoCo_mtk!$G43</f>
        <v>4962.73</v>
      </c>
      <c r="Y45" s="80" t="n">
        <f aca="false">[1]Ra_LoCo_mtk!$H43</f>
        <v>14.7</v>
      </c>
      <c r="Z45" s="81" t="n">
        <f aca="false">X45/3600</f>
        <v>1.37853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0.5032</v>
      </c>
      <c r="I46" s="59" t="n">
        <f aca="false">V46</f>
        <v>38.2237</v>
      </c>
      <c r="J46" s="59" t="n">
        <f aca="false">T46</f>
        <v>480.5032</v>
      </c>
      <c r="K46" s="59" t="n">
        <f aca="false">W46</f>
        <v>38.8937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83" t="n">
        <f aca="false">[1]Ra_LoCo_ref!$G44</f>
        <v>5398.33</v>
      </c>
      <c r="Q46" s="83" t="n">
        <f aca="false">[1]Ra_LoCo_ref!$H44</f>
        <v>13.46</v>
      </c>
      <c r="R46" s="84" t="n">
        <f aca="false">P46/3600</f>
        <v>1.49953611111111</v>
      </c>
      <c r="S46" s="85"/>
      <c r="T46" s="86" t="n">
        <f aca="false">[1]Ra_LoCo_mtk!$C44</f>
        <v>480.5032</v>
      </c>
      <c r="U46" s="83" t="n">
        <f aca="false">[1]Ra_LoCo_mtk!$D44</f>
        <v>32.1057</v>
      </c>
      <c r="V46" s="83" t="n">
        <f aca="false">[1]Ra_LoCo_mtk!$E44</f>
        <v>38.2237</v>
      </c>
      <c r="W46" s="83" t="n">
        <f aca="false">[1]Ra_LoCo_mtk!$F44</f>
        <v>38.8937</v>
      </c>
      <c r="X46" s="83" t="n">
        <f aca="false">[1]Ra_LoCo_mtk!$G44</f>
        <v>4744.93</v>
      </c>
      <c r="Y46" s="83" t="n">
        <f aca="false">[1]Ra_LoCo_mtk!$H44</f>
        <v>13.45</v>
      </c>
      <c r="Z46" s="84" t="n">
        <f aca="false">X46/3600</f>
        <v>1.31803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97.6736</v>
      </c>
      <c r="I47" s="57" t="n">
        <f aca="false">V47</f>
        <v>41.4631</v>
      </c>
      <c r="J47" s="57" t="n">
        <f aca="false">T47</f>
        <v>7297.6736</v>
      </c>
      <c r="K47" s="57" t="n">
        <f aca="false">W47</f>
        <v>42.502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76" t="n">
        <f aca="false">[1]Ra_LoCo_ref!$G45</f>
        <v>6203.06</v>
      </c>
      <c r="Q47" s="76" t="n">
        <f aca="false">[1]Ra_LoCo_ref!$H45</f>
        <v>19.36</v>
      </c>
      <c r="R47" s="77" t="n">
        <f aca="false">P47/3600</f>
        <v>1.72307222222222</v>
      </c>
      <c r="S47" s="87"/>
      <c r="T47" s="79" t="n">
        <f aca="false">[1]Ra_LoCo_mtk!$C45</f>
        <v>7297.6736</v>
      </c>
      <c r="U47" s="76" t="n">
        <f aca="false">[1]Ra_LoCo_mtk!$D45</f>
        <v>38.1303</v>
      </c>
      <c r="V47" s="76" t="n">
        <f aca="false">[1]Ra_LoCo_mtk!$E45</f>
        <v>41.4631</v>
      </c>
      <c r="W47" s="76" t="n">
        <f aca="false">[1]Ra_LoCo_mtk!$F45</f>
        <v>42.502</v>
      </c>
      <c r="X47" s="76" t="n">
        <f aca="false">[1]Ra_LoCo_mtk!$G45</f>
        <v>5586.77</v>
      </c>
      <c r="Y47" s="76" t="n">
        <f aca="false">[1]Ra_LoCo_mtk!$H45</f>
        <v>19.41</v>
      </c>
      <c r="Z47" s="77" t="n">
        <f aca="false">X47/3600</f>
        <v>1.55188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4.6608</v>
      </c>
      <c r="I48" s="58" t="n">
        <f aca="false">V48</f>
        <v>38.9656</v>
      </c>
      <c r="J48" s="58" t="n">
        <f aca="false">T48</f>
        <v>3314.6608</v>
      </c>
      <c r="K48" s="58" t="n">
        <f aca="false">W48</f>
        <v>39.9031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80" t="n">
        <f aca="false">[1]Ra_LoCo_ref!$G46</f>
        <v>5418.57</v>
      </c>
      <c r="Q48" s="80" t="n">
        <f aca="false">[1]Ra_LoCo_ref!$H46</f>
        <v>16.12</v>
      </c>
      <c r="R48" s="81" t="n">
        <f aca="false">P48/3600</f>
        <v>1.50515833333333</v>
      </c>
      <c r="S48" s="78"/>
      <c r="T48" s="82" t="n">
        <f aca="false">[1]Ra_LoCo_mtk!$C46</f>
        <v>3314.6608</v>
      </c>
      <c r="U48" s="80" t="n">
        <f aca="false">[1]Ra_LoCo_mtk!$D46</f>
        <v>34.6393</v>
      </c>
      <c r="V48" s="80" t="n">
        <f aca="false">[1]Ra_LoCo_mtk!$E46</f>
        <v>38.9656</v>
      </c>
      <c r="W48" s="80" t="n">
        <f aca="false">[1]Ra_LoCo_mtk!$F46</f>
        <v>39.9031</v>
      </c>
      <c r="X48" s="80" t="n">
        <f aca="false">[1]Ra_LoCo_mtk!$G46</f>
        <v>4819.42</v>
      </c>
      <c r="Y48" s="80" t="n">
        <f aca="false">[1]Ra_LoCo_mtk!$H46</f>
        <v>16.17</v>
      </c>
      <c r="Z48" s="81" t="n">
        <f aca="false">X48/3600</f>
        <v>1.33872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7.9568</v>
      </c>
      <c r="I49" s="58" t="n">
        <f aca="false">V49</f>
        <v>36.9338</v>
      </c>
      <c r="J49" s="58" t="n">
        <f aca="false">T49</f>
        <v>1547.9568</v>
      </c>
      <c r="K49" s="58" t="n">
        <f aca="false">W49</f>
        <v>37.766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80" t="n">
        <f aca="false">[1]Ra_LoCo_ref!$G47</f>
        <v>4956.45</v>
      </c>
      <c r="Q49" s="80" t="n">
        <f aca="false">[1]Ra_LoCo_ref!$H47</f>
        <v>13.93</v>
      </c>
      <c r="R49" s="81" t="n">
        <f aca="false">P49/3600</f>
        <v>1.37679166666667</v>
      </c>
      <c r="S49" s="78"/>
      <c r="T49" s="82" t="n">
        <f aca="false">[1]Ra_LoCo_mtk!$C47</f>
        <v>1547.9568</v>
      </c>
      <c r="U49" s="80" t="n">
        <f aca="false">[1]Ra_LoCo_mtk!$D47</f>
        <v>31.507</v>
      </c>
      <c r="V49" s="80" t="n">
        <f aca="false">[1]Ra_LoCo_mtk!$E47</f>
        <v>36.9338</v>
      </c>
      <c r="W49" s="80" t="n">
        <f aca="false">[1]Ra_LoCo_mtk!$F47</f>
        <v>37.766</v>
      </c>
      <c r="X49" s="80" t="n">
        <f aca="false">[1]Ra_LoCo_mtk!$G47</f>
        <v>4371.88</v>
      </c>
      <c r="Y49" s="80" t="n">
        <f aca="false">[1]Ra_LoCo_mtk!$H47</f>
        <v>13.99</v>
      </c>
      <c r="Z49" s="81" t="n">
        <f aca="false">X49/3600</f>
        <v>1.2144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5.4016</v>
      </c>
      <c r="I50" s="59" t="n">
        <f aca="false">V50</f>
        <v>35.1695</v>
      </c>
      <c r="J50" s="59" t="n">
        <f aca="false">T50</f>
        <v>715.4016</v>
      </c>
      <c r="K50" s="59" t="n">
        <f aca="false">W50</f>
        <v>35.8705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83" t="n">
        <f aca="false">[1]Ra_LoCo_ref!$G48</f>
        <v>4661.23</v>
      </c>
      <c r="Q50" s="83" t="n">
        <f aca="false">[1]Ra_LoCo_ref!$H48</f>
        <v>12.47</v>
      </c>
      <c r="R50" s="84" t="n">
        <f aca="false">P50/3600</f>
        <v>1.29478611111111</v>
      </c>
      <c r="S50" s="85"/>
      <c r="T50" s="86" t="n">
        <f aca="false">[1]Ra_LoCo_mtk!$C48</f>
        <v>715.4016</v>
      </c>
      <c r="U50" s="83" t="n">
        <f aca="false">[1]Ra_LoCo_mtk!$D48</f>
        <v>28.5624</v>
      </c>
      <c r="V50" s="83" t="n">
        <f aca="false">[1]Ra_LoCo_mtk!$E48</f>
        <v>35.1695</v>
      </c>
      <c r="W50" s="83" t="n">
        <f aca="false">[1]Ra_LoCo_mtk!$F48</f>
        <v>35.8705</v>
      </c>
      <c r="X50" s="83" t="n">
        <f aca="false">[1]Ra_LoCo_mtk!$G48</f>
        <v>4096.66</v>
      </c>
      <c r="Y50" s="83" t="n">
        <f aca="false">[1]Ra_LoCo_mtk!$H48</f>
        <v>12.62</v>
      </c>
      <c r="Z50" s="84" t="n">
        <f aca="false">X50/3600</f>
        <v>1.1379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80.084</v>
      </c>
      <c r="I51" s="57" t="n">
        <f aca="false">V51</f>
        <v>41.411</v>
      </c>
      <c r="J51" s="57" t="n">
        <f aca="false">T51</f>
        <v>5080.084</v>
      </c>
      <c r="K51" s="57" t="n">
        <f aca="false">W51</f>
        <v>42.8421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76" t="n">
        <f aca="false">[1]Ra_LoCo_ref!$G49</f>
        <v>4274.81</v>
      </c>
      <c r="Q51" s="76" t="n">
        <f aca="false">[1]Ra_LoCo_ref!$H49</f>
        <v>13.23</v>
      </c>
      <c r="R51" s="77" t="n">
        <f aca="false">P51/3600</f>
        <v>1.18744722222222</v>
      </c>
      <c r="S51" s="87"/>
      <c r="T51" s="79" t="n">
        <f aca="false">[1]Ra_LoCo_mtk!$C49</f>
        <v>5080.084</v>
      </c>
      <c r="U51" s="76" t="n">
        <f aca="false">[1]Ra_LoCo_mtk!$D49</f>
        <v>38.8995</v>
      </c>
      <c r="V51" s="76" t="n">
        <f aca="false">[1]Ra_LoCo_mtk!$E49</f>
        <v>41.411</v>
      </c>
      <c r="W51" s="76" t="n">
        <f aca="false">[1]Ra_LoCo_mtk!$F49</f>
        <v>42.8421</v>
      </c>
      <c r="X51" s="76" t="n">
        <f aca="false">[1]Ra_LoCo_mtk!$G49</f>
        <v>3853.44</v>
      </c>
      <c r="Y51" s="76" t="n">
        <f aca="false">[1]Ra_LoCo_mtk!$H49</f>
        <v>13.1</v>
      </c>
      <c r="Z51" s="77" t="n">
        <f aca="false">X51/3600</f>
        <v>1.070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1.9216</v>
      </c>
      <c r="I52" s="58" t="n">
        <f aca="false">V52</f>
        <v>39.122</v>
      </c>
      <c r="J52" s="58" t="n">
        <f aca="false">T52</f>
        <v>2171.9216</v>
      </c>
      <c r="K52" s="58" t="n">
        <f aca="false">W52</f>
        <v>40.7006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80" t="n">
        <f aca="false">[1]Ra_LoCo_ref!$G50</f>
        <v>3696.6</v>
      </c>
      <c r="Q52" s="80" t="n">
        <f aca="false">[1]Ra_LoCo_ref!$H50</f>
        <v>10.74</v>
      </c>
      <c r="R52" s="81" t="n">
        <f aca="false">P52/3600</f>
        <v>1.02683333333333</v>
      </c>
      <c r="S52" s="78"/>
      <c r="T52" s="82" t="n">
        <f aca="false">[1]Ra_LoCo_mtk!$C50</f>
        <v>2171.9216</v>
      </c>
      <c r="U52" s="80" t="n">
        <f aca="false">[1]Ra_LoCo_mtk!$D50</f>
        <v>35.7721</v>
      </c>
      <c r="V52" s="80" t="n">
        <f aca="false">[1]Ra_LoCo_mtk!$E50</f>
        <v>39.122</v>
      </c>
      <c r="W52" s="80" t="n">
        <f aca="false">[1]Ra_LoCo_mtk!$F50</f>
        <v>40.7006</v>
      </c>
      <c r="X52" s="80" t="n">
        <f aca="false">[1]Ra_LoCo_mtk!$G50</f>
        <v>3336.89</v>
      </c>
      <c r="Y52" s="80" t="n">
        <f aca="false">[1]Ra_LoCo_mtk!$H50</f>
        <v>10.9</v>
      </c>
      <c r="Z52" s="81" t="n">
        <f aca="false">X52/3600</f>
        <v>0.92691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4.9216</v>
      </c>
      <c r="I53" s="58" t="n">
        <f aca="false">V53</f>
        <v>37.0802</v>
      </c>
      <c r="J53" s="58" t="n">
        <f aca="false">T53</f>
        <v>1014.9216</v>
      </c>
      <c r="K53" s="58" t="n">
        <f aca="false">W53</f>
        <v>38.7649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80" t="n">
        <f aca="false">[1]Ra_LoCo_ref!$G51</f>
        <v>3319.23</v>
      </c>
      <c r="Q53" s="80" t="n">
        <f aca="false">[1]Ra_LoCo_ref!$H51</f>
        <v>9.45</v>
      </c>
      <c r="R53" s="81" t="n">
        <f aca="false">P53/3600</f>
        <v>0.922008333333333</v>
      </c>
      <c r="S53" s="78"/>
      <c r="T53" s="82" t="n">
        <f aca="false">[1]Ra_LoCo_mtk!$C51</f>
        <v>1014.9216</v>
      </c>
      <c r="U53" s="80" t="n">
        <f aca="false">[1]Ra_LoCo_mtk!$D51</f>
        <v>32.9084</v>
      </c>
      <c r="V53" s="80" t="n">
        <f aca="false">[1]Ra_LoCo_mtk!$E51</f>
        <v>37.0802</v>
      </c>
      <c r="W53" s="80" t="n">
        <f aca="false">[1]Ra_LoCo_mtk!$F51</f>
        <v>38.7649</v>
      </c>
      <c r="X53" s="80" t="n">
        <f aca="false">[1]Ra_LoCo_mtk!$G51</f>
        <v>2961.65</v>
      </c>
      <c r="Y53" s="80" t="n">
        <f aca="false">[1]Ra_LoCo_mtk!$H51</f>
        <v>9.43</v>
      </c>
      <c r="Z53" s="81" t="n">
        <f aca="false">X53/3600</f>
        <v>0.822680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3136</v>
      </c>
      <c r="I54" s="59" t="n">
        <f aca="false">V54</f>
        <v>35.3048</v>
      </c>
      <c r="J54" s="59" t="n">
        <f aca="false">T54</f>
        <v>482.3136</v>
      </c>
      <c r="K54" s="59" t="n">
        <f aca="false">W54</f>
        <v>36.915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83" t="n">
        <f aca="false">[1]Ra_LoCo_ref!$G52</f>
        <v>3074.98</v>
      </c>
      <c r="Q54" s="83" t="n">
        <f aca="false">[1]Ra_LoCo_ref!$H52</f>
        <v>8.4</v>
      </c>
      <c r="R54" s="84" t="n">
        <f aca="false">P54/3600</f>
        <v>0.854161111111111</v>
      </c>
      <c r="S54" s="85"/>
      <c r="T54" s="86" t="n">
        <f aca="false">[1]Ra_LoCo_mtk!$C52</f>
        <v>482.3136</v>
      </c>
      <c r="U54" s="83" t="n">
        <f aca="false">[1]Ra_LoCo_mtk!$D52</f>
        <v>30.2441</v>
      </c>
      <c r="V54" s="83" t="n">
        <f aca="false">[1]Ra_LoCo_mtk!$E52</f>
        <v>35.3048</v>
      </c>
      <c r="W54" s="83" t="n">
        <f aca="false">[1]Ra_LoCo_mtk!$F52</f>
        <v>36.915</v>
      </c>
      <c r="X54" s="83" t="n">
        <f aca="false">[1]Ra_LoCo_mtk!$G52</f>
        <v>2726.65</v>
      </c>
      <c r="Y54" s="83" t="n">
        <f aca="false">[1]Ra_LoCo_mtk!$H52</f>
        <v>8.34</v>
      </c>
      <c r="Z54" s="84" t="n">
        <f aca="false">X54/3600</f>
        <v>0.757402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3.1784</v>
      </c>
      <c r="I55" s="57" t="n">
        <f aca="false">V55</f>
        <v>44.0222</v>
      </c>
      <c r="J55" s="57" t="n">
        <f aca="false">T55</f>
        <v>1603.1784</v>
      </c>
      <c r="K55" s="57" t="n">
        <f aca="false">W55</f>
        <v>43.1455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76" t="n">
        <f aca="false">[1]Ra_LoCo_ref!$G53</f>
        <v>1513.93</v>
      </c>
      <c r="Q55" s="76" t="n">
        <f aca="false">[1]Ra_LoCo_ref!$H53</f>
        <v>4.96</v>
      </c>
      <c r="R55" s="77" t="n">
        <f aca="false">P55/3600</f>
        <v>0.420536111111111</v>
      </c>
      <c r="S55" s="87"/>
      <c r="T55" s="79" t="n">
        <f aca="false">[1]Ra_LoCo_mtk!$C53</f>
        <v>1603.1784</v>
      </c>
      <c r="U55" s="76" t="n">
        <f aca="false">[1]Ra_LoCo_mtk!$D53</f>
        <v>40.5697</v>
      </c>
      <c r="V55" s="76" t="n">
        <f aca="false">[1]Ra_LoCo_mtk!$E53</f>
        <v>44.0222</v>
      </c>
      <c r="W55" s="76" t="n">
        <f aca="false">[1]Ra_LoCo_mtk!$F53</f>
        <v>43.1455</v>
      </c>
      <c r="X55" s="76" t="n">
        <f aca="false">[1]Ra_LoCo_mtk!$G53</f>
        <v>1344.46</v>
      </c>
      <c r="Y55" s="76" t="n">
        <f aca="false">[1]Ra_LoCo_mtk!$H53</f>
        <v>4.73</v>
      </c>
      <c r="Z55" s="77" t="n">
        <f aca="false">X55/3600</f>
        <v>0.37346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0.5072</v>
      </c>
      <c r="I56" s="58" t="n">
        <f aca="false">V56</f>
        <v>41.4425</v>
      </c>
      <c r="J56" s="58" t="n">
        <f aca="false">T56</f>
        <v>800.5072</v>
      </c>
      <c r="K56" s="58" t="n">
        <f aca="false">W56</f>
        <v>40.1438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80" t="n">
        <f aca="false">[1]Ra_LoCo_ref!$G54</f>
        <v>1361.66</v>
      </c>
      <c r="Q56" s="80" t="n">
        <f aca="false">[1]Ra_LoCo_ref!$H54</f>
        <v>4.15</v>
      </c>
      <c r="R56" s="81" t="n">
        <f aca="false">P56/3600</f>
        <v>0.378238888888889</v>
      </c>
      <c r="S56" s="78"/>
      <c r="T56" s="82" t="n">
        <f aca="false">[1]Ra_LoCo_mtk!$C54</f>
        <v>800.5072</v>
      </c>
      <c r="U56" s="80" t="n">
        <f aca="false">[1]Ra_LoCo_mtk!$D54</f>
        <v>36.8293</v>
      </c>
      <c r="V56" s="80" t="n">
        <f aca="false">[1]Ra_LoCo_mtk!$E54</f>
        <v>41.4425</v>
      </c>
      <c r="W56" s="80" t="n">
        <f aca="false">[1]Ra_LoCo_mtk!$F54</f>
        <v>40.1438</v>
      </c>
      <c r="X56" s="80" t="n">
        <f aca="false">[1]Ra_LoCo_mtk!$G54</f>
        <v>1205.62</v>
      </c>
      <c r="Y56" s="80" t="n">
        <f aca="false">[1]Ra_LoCo_mtk!$H54</f>
        <v>4.13</v>
      </c>
      <c r="Z56" s="81" t="n">
        <f aca="false">X56/3600</f>
        <v>0.33489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6704</v>
      </c>
      <c r="I57" s="58" t="n">
        <f aca="false">V57</f>
        <v>39.1931</v>
      </c>
      <c r="J57" s="58" t="n">
        <f aca="false">T57</f>
        <v>393.6704</v>
      </c>
      <c r="K57" s="58" t="n">
        <f aca="false">W57</f>
        <v>37.5181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80" t="n">
        <f aca="false">[1]Ra_LoCo_ref!$G55</f>
        <v>1244.52</v>
      </c>
      <c r="Q57" s="80" t="n">
        <f aca="false">[1]Ra_LoCo_ref!$H55</f>
        <v>3.65</v>
      </c>
      <c r="R57" s="81" t="n">
        <f aca="false">P57/3600</f>
        <v>0.3457</v>
      </c>
      <c r="S57" s="78"/>
      <c r="T57" s="82" t="n">
        <f aca="false">[1]Ra_LoCo_mtk!$C55</f>
        <v>393.6704</v>
      </c>
      <c r="U57" s="80" t="n">
        <f aca="false">[1]Ra_LoCo_mtk!$D55</f>
        <v>33.4783</v>
      </c>
      <c r="V57" s="80" t="n">
        <f aca="false">[1]Ra_LoCo_mtk!$E55</f>
        <v>39.1931</v>
      </c>
      <c r="W57" s="80" t="n">
        <f aca="false">[1]Ra_LoCo_mtk!$F55</f>
        <v>37.5181</v>
      </c>
      <c r="X57" s="80" t="n">
        <f aca="false">[1]Ra_LoCo_mtk!$G55</f>
        <v>1101.76</v>
      </c>
      <c r="Y57" s="80" t="n">
        <f aca="false">[1]Ra_LoCo_mtk!$H55</f>
        <v>3.65</v>
      </c>
      <c r="Z57" s="81" t="n">
        <f aca="false">X57/3600</f>
        <v>0.3060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46</v>
      </c>
      <c r="I58" s="59" t="n">
        <f aca="false">V58</f>
        <v>37.1738</v>
      </c>
      <c r="J58" s="59" t="n">
        <f aca="false">T58</f>
        <v>199.46</v>
      </c>
      <c r="K58" s="59" t="n">
        <f aca="false">W58</f>
        <v>35.1707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83" t="n">
        <f aca="false">[1]Ra_LoCo_ref!$G56</f>
        <v>1169.62</v>
      </c>
      <c r="Q58" s="83" t="n">
        <f aca="false">[1]Ra_LoCo_ref!$H56</f>
        <v>3.25</v>
      </c>
      <c r="R58" s="84" t="n">
        <f aca="false">P58/3600</f>
        <v>0.324894444444444</v>
      </c>
      <c r="S58" s="85"/>
      <c r="T58" s="86" t="n">
        <f aca="false">[1]Ra_LoCo_mtk!$C56</f>
        <v>199.46</v>
      </c>
      <c r="U58" s="83" t="n">
        <f aca="false">[1]Ra_LoCo_mtk!$D56</f>
        <v>30.6814</v>
      </c>
      <c r="V58" s="83" t="n">
        <f aca="false">[1]Ra_LoCo_mtk!$E56</f>
        <v>37.1738</v>
      </c>
      <c r="W58" s="83" t="n">
        <f aca="false">[1]Ra_LoCo_mtk!$F56</f>
        <v>35.1707</v>
      </c>
      <c r="X58" s="83" t="n">
        <f aca="false">[1]Ra_LoCo_mtk!$G56</f>
        <v>1030.16</v>
      </c>
      <c r="Y58" s="83" t="n">
        <f aca="false">[1]Ra_LoCo_mtk!$H56</f>
        <v>3.24</v>
      </c>
      <c r="Z58" s="84" t="n">
        <f aca="false">X58/3600</f>
        <v>0.28615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4.1264</v>
      </c>
      <c r="I59" s="55" t="n">
        <f aca="false">V59</f>
        <v>43.227</v>
      </c>
      <c r="J59" s="55" t="n">
        <f aca="false">T59</f>
        <v>1724.1264</v>
      </c>
      <c r="K59" s="55" t="n">
        <f aca="false">W59</f>
        <v>44.249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76" t="n">
        <f aca="false">[1]Ra_LoCo_ref!$G57</f>
        <v>1691.88</v>
      </c>
      <c r="Q59" s="76" t="n">
        <f aca="false">[1]Ra_LoCo_ref!$H57</f>
        <v>5.58</v>
      </c>
      <c r="R59" s="77" t="n">
        <f aca="false">P59/3600</f>
        <v>0.469966666666667</v>
      </c>
      <c r="S59" s="87"/>
      <c r="T59" s="79" t="n">
        <f aca="false">[1]Ra_LoCo_mtk!$C57</f>
        <v>1724.1264</v>
      </c>
      <c r="U59" s="76" t="n">
        <f aca="false">[1]Ra_LoCo_mtk!$D57</f>
        <v>37.8565</v>
      </c>
      <c r="V59" s="76" t="n">
        <f aca="false">[1]Ra_LoCo_mtk!$E57</f>
        <v>43.227</v>
      </c>
      <c r="W59" s="76" t="n">
        <f aca="false">[1]Ra_LoCo_mtk!$F57</f>
        <v>44.249</v>
      </c>
      <c r="X59" s="76" t="n">
        <f aca="false">[1]Ra_LoCo_mtk!$G57</f>
        <v>1511.15</v>
      </c>
      <c r="Y59" s="76" t="n">
        <f aca="false">[1]Ra_LoCo_mtk!$H57</f>
        <v>5.5</v>
      </c>
      <c r="Z59" s="77" t="n">
        <f aca="false">X59/3600</f>
        <v>0.41976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7.956</v>
      </c>
      <c r="I60" s="46" t="n">
        <f aca="false">V60</f>
        <v>41.2077</v>
      </c>
      <c r="J60" s="46" t="n">
        <f aca="false">T60</f>
        <v>667.956</v>
      </c>
      <c r="K60" s="46" t="n">
        <f aca="false">W60</f>
        <v>42.1825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80" t="n">
        <f aca="false">[1]Ra_LoCo_ref!$G58</f>
        <v>1459.38</v>
      </c>
      <c r="Q60" s="80" t="n">
        <f aca="false">[1]Ra_LoCo_ref!$H58</f>
        <v>4.34</v>
      </c>
      <c r="R60" s="81" t="n">
        <f aca="false">P60/3600</f>
        <v>0.405383333333333</v>
      </c>
      <c r="S60" s="78"/>
      <c r="T60" s="82" t="n">
        <f aca="false">[1]Ra_LoCo_mtk!$C58</f>
        <v>667.956</v>
      </c>
      <c r="U60" s="80" t="n">
        <f aca="false">[1]Ra_LoCo_mtk!$D58</f>
        <v>34.5511</v>
      </c>
      <c r="V60" s="80" t="n">
        <f aca="false">[1]Ra_LoCo_mtk!$E58</f>
        <v>41.2077</v>
      </c>
      <c r="W60" s="80" t="n">
        <f aca="false">[1]Ra_LoCo_mtk!$F58</f>
        <v>42.1825</v>
      </c>
      <c r="X60" s="80" t="n">
        <f aca="false">[1]Ra_LoCo_mtk!$G58</f>
        <v>1273.08</v>
      </c>
      <c r="Y60" s="80" t="n">
        <f aca="false">[1]Ra_LoCo_mtk!$H58</f>
        <v>4.38</v>
      </c>
      <c r="Z60" s="81" t="n">
        <f aca="false">X60/3600</f>
        <v>0.35363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2.9408</v>
      </c>
      <c r="I61" s="46" t="n">
        <f aca="false">V61</f>
        <v>39.4967</v>
      </c>
      <c r="J61" s="46" t="n">
        <f aca="false">T61</f>
        <v>302.9408</v>
      </c>
      <c r="K61" s="46" t="n">
        <f aca="false">W61</f>
        <v>40.4136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80" t="n">
        <f aca="false">[1]Ra_LoCo_ref!$G59</f>
        <v>1341.58</v>
      </c>
      <c r="Q61" s="80" t="n">
        <f aca="false">[1]Ra_LoCo_ref!$H59</f>
        <v>3.86</v>
      </c>
      <c r="R61" s="81" t="n">
        <f aca="false">P61/3600</f>
        <v>0.372661111111111</v>
      </c>
      <c r="S61" s="78"/>
      <c r="T61" s="82" t="n">
        <f aca="false">[1]Ra_LoCo_mtk!$C59</f>
        <v>302.9408</v>
      </c>
      <c r="U61" s="80" t="n">
        <f aca="false">[1]Ra_LoCo_mtk!$D59</f>
        <v>31.7943</v>
      </c>
      <c r="V61" s="80" t="n">
        <f aca="false">[1]Ra_LoCo_mtk!$E59</f>
        <v>39.4967</v>
      </c>
      <c r="W61" s="80" t="n">
        <f aca="false">[1]Ra_LoCo_mtk!$F59</f>
        <v>40.4136</v>
      </c>
      <c r="X61" s="80" t="n">
        <f aca="false">[1]Ra_LoCo_mtk!$G59</f>
        <v>1171.02</v>
      </c>
      <c r="Y61" s="80" t="n">
        <f aca="false">[1]Ra_LoCo_mtk!$H59</f>
        <v>3.81</v>
      </c>
      <c r="Z61" s="81" t="n">
        <f aca="false">X61/3600</f>
        <v>0.32528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6288</v>
      </c>
      <c r="I62" s="52" t="n">
        <f aca="false">V62</f>
        <v>38.0245</v>
      </c>
      <c r="J62" s="52" t="n">
        <f aca="false">T62</f>
        <v>151.6288</v>
      </c>
      <c r="K62" s="52" t="n">
        <f aca="false">W62</f>
        <v>38.7778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83" t="n">
        <f aca="false">[1]Ra_LoCo_ref!$G60</f>
        <v>1290.55</v>
      </c>
      <c r="Q62" s="83" t="n">
        <f aca="false">[1]Ra_LoCo_ref!$H60</f>
        <v>3.66</v>
      </c>
      <c r="R62" s="84" t="n">
        <f aca="false">P62/3600</f>
        <v>0.358486111111111</v>
      </c>
      <c r="S62" s="85"/>
      <c r="T62" s="86" t="n">
        <f aca="false">[1]Ra_LoCo_mtk!$C60</f>
        <v>151.6288</v>
      </c>
      <c r="U62" s="83" t="n">
        <f aca="false">[1]Ra_LoCo_mtk!$D60</f>
        <v>29.1318</v>
      </c>
      <c r="V62" s="83" t="n">
        <f aca="false">[1]Ra_LoCo_mtk!$E60</f>
        <v>38.0245</v>
      </c>
      <c r="W62" s="83" t="n">
        <f aca="false">[1]Ra_LoCo_mtk!$F60</f>
        <v>38.7778</v>
      </c>
      <c r="X62" s="83" t="n">
        <f aca="false">[1]Ra_LoCo_mtk!$G60</f>
        <v>1118.53</v>
      </c>
      <c r="Y62" s="83" t="n">
        <f aca="false">[1]Ra_LoCo_mtk!$H60</f>
        <v>3.63</v>
      </c>
      <c r="Z62" s="84" t="n">
        <f aca="false">X62/3600</f>
        <v>0.31070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6.88</v>
      </c>
      <c r="I63" s="57" t="n">
        <f aca="false">V63</f>
        <v>41.3408</v>
      </c>
      <c r="J63" s="57" t="n">
        <f aca="false">T63</f>
        <v>1736.88</v>
      </c>
      <c r="K63" s="57" t="n">
        <f aca="false">W63</f>
        <v>42.2958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76" t="n">
        <f aca="false">[1]Ra_LoCo_ref!$G61</f>
        <v>1428.1</v>
      </c>
      <c r="Q63" s="76" t="n">
        <f aca="false">[1]Ra_LoCo_ref!$H61</f>
        <v>4.68</v>
      </c>
      <c r="R63" s="77" t="n">
        <f aca="false">P63/3600</f>
        <v>0.396694444444444</v>
      </c>
      <c r="S63" s="87"/>
      <c r="T63" s="79" t="n">
        <f aca="false">[1]Ra_LoCo_mtk!$C61</f>
        <v>1736.88</v>
      </c>
      <c r="U63" s="76" t="n">
        <f aca="false">[1]Ra_LoCo_mtk!$D61</f>
        <v>38.1179</v>
      </c>
      <c r="V63" s="76" t="n">
        <f aca="false">[1]Ra_LoCo_mtk!$E61</f>
        <v>41.3408</v>
      </c>
      <c r="W63" s="76" t="n">
        <f aca="false">[1]Ra_LoCo_mtk!$F61</f>
        <v>42.2958</v>
      </c>
      <c r="X63" s="76" t="n">
        <f aca="false">[1]Ra_LoCo_mtk!$G61</f>
        <v>1280.3</v>
      </c>
      <c r="Y63" s="76" t="n">
        <f aca="false">[1]Ra_LoCo_mtk!$H61</f>
        <v>4.69</v>
      </c>
      <c r="Z63" s="77" t="n">
        <f aca="false">X63/3600</f>
        <v>0.35563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8.3472</v>
      </c>
      <c r="I64" s="58" t="n">
        <f aca="false">V64</f>
        <v>38.7915</v>
      </c>
      <c r="J64" s="58" t="n">
        <f aca="false">T64</f>
        <v>798.3472</v>
      </c>
      <c r="K64" s="58" t="n">
        <f aca="false">W64</f>
        <v>39.5789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80" t="n">
        <f aca="false">[1]Ra_LoCo_ref!$G62</f>
        <v>1252.77</v>
      </c>
      <c r="Q64" s="80" t="n">
        <f aca="false">[1]Ra_LoCo_ref!$H62</f>
        <v>3.89</v>
      </c>
      <c r="R64" s="81" t="n">
        <f aca="false">P64/3600</f>
        <v>0.347991666666667</v>
      </c>
      <c r="S64" s="78"/>
      <c r="T64" s="82" t="n">
        <f aca="false">[1]Ra_LoCo_mtk!$C62</f>
        <v>798.3472</v>
      </c>
      <c r="U64" s="80" t="n">
        <f aca="false">[1]Ra_LoCo_mtk!$D62</f>
        <v>34.7676</v>
      </c>
      <c r="V64" s="80" t="n">
        <f aca="false">[1]Ra_LoCo_mtk!$E62</f>
        <v>38.7915</v>
      </c>
      <c r="W64" s="80" t="n">
        <f aca="false">[1]Ra_LoCo_mtk!$F62</f>
        <v>39.5789</v>
      </c>
      <c r="X64" s="80" t="n">
        <f aca="false">[1]Ra_LoCo_mtk!$G62</f>
        <v>1110.57</v>
      </c>
      <c r="Y64" s="80" t="n">
        <f aca="false">[1]Ra_LoCo_mtk!$H62</f>
        <v>3.88</v>
      </c>
      <c r="Z64" s="81" t="n">
        <f aca="false">X64/3600</f>
        <v>0.30849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548</v>
      </c>
      <c r="I65" s="58" t="n">
        <f aca="false">V65</f>
        <v>36.5882</v>
      </c>
      <c r="J65" s="58" t="n">
        <f aca="false">T65</f>
        <v>371.548</v>
      </c>
      <c r="K65" s="58" t="n">
        <f aca="false">W65</f>
        <v>37.346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80" t="n">
        <f aca="false">[1]Ra_LoCo_ref!$G63</f>
        <v>1143.47</v>
      </c>
      <c r="Q65" s="80" t="n">
        <f aca="false">[1]Ra_LoCo_ref!$H63</f>
        <v>3.33</v>
      </c>
      <c r="R65" s="81" t="n">
        <f aca="false">P65/3600</f>
        <v>0.317630555555556</v>
      </c>
      <c r="S65" s="78"/>
      <c r="T65" s="82" t="n">
        <f aca="false">[1]Ra_LoCo_mtk!$C63</f>
        <v>371.548</v>
      </c>
      <c r="U65" s="80" t="n">
        <f aca="false">[1]Ra_LoCo_mtk!$D63</f>
        <v>31.5781</v>
      </c>
      <c r="V65" s="80" t="n">
        <f aca="false">[1]Ra_LoCo_mtk!$E63</f>
        <v>36.5882</v>
      </c>
      <c r="W65" s="80" t="n">
        <f aca="false">[1]Ra_LoCo_mtk!$F63</f>
        <v>37.346</v>
      </c>
      <c r="X65" s="80" t="n">
        <f aca="false">[1]Ra_LoCo_mtk!$G63</f>
        <v>1002.1</v>
      </c>
      <c r="Y65" s="80" t="n">
        <f aca="false">[1]Ra_LoCo_mtk!$H63</f>
        <v>3.33</v>
      </c>
      <c r="Z65" s="81" t="n">
        <f aca="false">X65/3600</f>
        <v>0.27836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04</v>
      </c>
      <c r="I66" s="59" t="n">
        <f aca="false">V66</f>
        <v>34.6609</v>
      </c>
      <c r="J66" s="59" t="n">
        <f aca="false">T66</f>
        <v>171.04</v>
      </c>
      <c r="K66" s="59" t="n">
        <f aca="false">W66</f>
        <v>35.3369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83" t="n">
        <f aca="false">[1]Ra_LoCo_ref!$G64</f>
        <v>1079.31</v>
      </c>
      <c r="Q66" s="83" t="n">
        <f aca="false">[1]Ra_LoCo_ref!$H64</f>
        <v>2.98</v>
      </c>
      <c r="R66" s="84" t="n">
        <f aca="false">P66/3600</f>
        <v>0.299808333333333</v>
      </c>
      <c r="S66" s="85"/>
      <c r="T66" s="86" t="n">
        <f aca="false">[1]Ra_LoCo_mtk!$C64</f>
        <v>171.04</v>
      </c>
      <c r="U66" s="83" t="n">
        <f aca="false">[1]Ra_LoCo_mtk!$D64</f>
        <v>28.6507</v>
      </c>
      <c r="V66" s="83" t="n">
        <f aca="false">[1]Ra_LoCo_mtk!$E64</f>
        <v>34.6609</v>
      </c>
      <c r="W66" s="83" t="n">
        <f aca="false">[1]Ra_LoCo_mtk!$F64</f>
        <v>35.3369</v>
      </c>
      <c r="X66" s="83" t="n">
        <f aca="false">[1]Ra_LoCo_mtk!$G64</f>
        <v>947.46</v>
      </c>
      <c r="Y66" s="83" t="n">
        <f aca="false">[1]Ra_LoCo_mtk!$H64</f>
        <v>2.99</v>
      </c>
      <c r="Z66" s="84" t="n">
        <f aca="false">X66/3600</f>
        <v>0.26318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81.2568</v>
      </c>
      <c r="I67" s="55" t="n">
        <f aca="false">V67</f>
        <v>41.5899</v>
      </c>
      <c r="J67" s="55" t="n">
        <f aca="false">T67</f>
        <v>1281.2568</v>
      </c>
      <c r="K67" s="55" t="n">
        <f aca="false">W67</f>
        <v>42.6699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76" t="n">
        <f aca="false">[1]Ra_LoCo_ref!$G65</f>
        <v>1000.85</v>
      </c>
      <c r="Q67" s="76" t="n">
        <f aca="false">[1]Ra_LoCo_ref!$H65</f>
        <v>3.51</v>
      </c>
      <c r="R67" s="77" t="n">
        <f aca="false">P67/3600</f>
        <v>0.278013888888889</v>
      </c>
      <c r="S67" s="87"/>
      <c r="T67" s="79" t="n">
        <f aca="false">[1]Ra_LoCo_mtk!$C65</f>
        <v>1281.2568</v>
      </c>
      <c r="U67" s="76" t="n">
        <f aca="false">[1]Ra_LoCo_mtk!$D65</f>
        <v>39.404</v>
      </c>
      <c r="V67" s="76" t="n">
        <f aca="false">[1]Ra_LoCo_mtk!$E65</f>
        <v>41.5899</v>
      </c>
      <c r="W67" s="76" t="n">
        <f aca="false">[1]Ra_LoCo_mtk!$F65</f>
        <v>42.6699</v>
      </c>
      <c r="X67" s="76" t="n">
        <f aca="false">[1]Ra_LoCo_mtk!$G65</f>
        <v>902.28</v>
      </c>
      <c r="Y67" s="76" t="n">
        <f aca="false">[1]Ra_LoCo_mtk!$H65</f>
        <v>3.46</v>
      </c>
      <c r="Z67" s="77" t="n">
        <f aca="false">X67/3600</f>
        <v>0.25063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0.9584</v>
      </c>
      <c r="I68" s="46" t="n">
        <f aca="false">V68</f>
        <v>38.9247</v>
      </c>
      <c r="J68" s="46" t="n">
        <f aca="false">T68</f>
        <v>630.9584</v>
      </c>
      <c r="K68" s="46" t="n">
        <f aca="false">W68</f>
        <v>40.1245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80" t="n">
        <f aca="false">[1]Ra_LoCo_ref!$G66</f>
        <v>892.59</v>
      </c>
      <c r="Q68" s="80" t="n">
        <f aca="false">[1]Ra_LoCo_ref!$H66</f>
        <v>2.9</v>
      </c>
      <c r="R68" s="81" t="n">
        <f aca="false">P68/3600</f>
        <v>0.247941666666667</v>
      </c>
      <c r="S68" s="78"/>
      <c r="T68" s="82" t="n">
        <f aca="false">[1]Ra_LoCo_mtk!$C66</f>
        <v>630.9584</v>
      </c>
      <c r="U68" s="80" t="n">
        <f aca="false">[1]Ra_LoCo_mtk!$D66</f>
        <v>35.671</v>
      </c>
      <c r="V68" s="80" t="n">
        <f aca="false">[1]Ra_LoCo_mtk!$E66</f>
        <v>38.9247</v>
      </c>
      <c r="W68" s="80" t="n">
        <f aca="false">[1]Ra_LoCo_mtk!$F66</f>
        <v>40.1245</v>
      </c>
      <c r="X68" s="80" t="n">
        <f aca="false">[1]Ra_LoCo_mtk!$G66</f>
        <v>784.58</v>
      </c>
      <c r="Y68" s="80" t="n">
        <f aca="false">[1]Ra_LoCo_mtk!$H66</f>
        <v>2.9</v>
      </c>
      <c r="Z68" s="81" t="n">
        <f aca="false">X68/3600</f>
        <v>0.21793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3816</v>
      </c>
      <c r="I69" s="46" t="n">
        <f aca="false">V69</f>
        <v>36.7328</v>
      </c>
      <c r="J69" s="46" t="n">
        <f aca="false">T69</f>
        <v>304.3816</v>
      </c>
      <c r="K69" s="46" t="n">
        <f aca="false">W69</f>
        <v>37.8912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80" t="n">
        <f aca="false">[1]Ra_LoCo_ref!$G67</f>
        <v>783.98</v>
      </c>
      <c r="Q69" s="80" t="n">
        <f aca="false">[1]Ra_LoCo_ref!$H67</f>
        <v>2.46</v>
      </c>
      <c r="R69" s="81" t="n">
        <f aca="false">P69/3600</f>
        <v>0.217772222222222</v>
      </c>
      <c r="S69" s="78"/>
      <c r="T69" s="82" t="n">
        <f aca="false">[1]Ra_LoCo_mtk!$C67</f>
        <v>304.3816</v>
      </c>
      <c r="U69" s="80" t="n">
        <f aca="false">[1]Ra_LoCo_mtk!$D67</f>
        <v>32.2486</v>
      </c>
      <c r="V69" s="80" t="n">
        <f aca="false">[1]Ra_LoCo_mtk!$E67</f>
        <v>36.7328</v>
      </c>
      <c r="W69" s="80" t="n">
        <f aca="false">[1]Ra_LoCo_mtk!$F67</f>
        <v>37.8912</v>
      </c>
      <c r="X69" s="80" t="n">
        <f aca="false">[1]Ra_LoCo_mtk!$G67</f>
        <v>695.83</v>
      </c>
      <c r="Y69" s="80" t="n">
        <f aca="false">[1]Ra_LoCo_mtk!$H67</f>
        <v>2.43</v>
      </c>
      <c r="Z69" s="81" t="n">
        <f aca="false">X69/3600</f>
        <v>0.193286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5928</v>
      </c>
      <c r="I70" s="60" t="n">
        <f aca="false">V70</f>
        <v>34.7621</v>
      </c>
      <c r="J70" s="60" t="n">
        <f aca="false">T70</f>
        <v>146.5928</v>
      </c>
      <c r="K70" s="60" t="n">
        <f aca="false">W70</f>
        <v>35.7554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83" t="n">
        <f aca="false">[1]Ra_LoCo_ref!$G68</f>
        <v>723.89</v>
      </c>
      <c r="Q70" s="83" t="n">
        <f aca="false">[1]Ra_LoCo_ref!$H68</f>
        <v>2.14</v>
      </c>
      <c r="R70" s="84" t="n">
        <f aca="false">P70/3600</f>
        <v>0.201080555555556</v>
      </c>
      <c r="S70" s="85"/>
      <c r="T70" s="86" t="n">
        <f aca="false">[1]Ra_LoCo_mtk!$C68</f>
        <v>146.5928</v>
      </c>
      <c r="U70" s="83" t="n">
        <f aca="false">[1]Ra_LoCo_mtk!$D68</f>
        <v>29.4563</v>
      </c>
      <c r="V70" s="83" t="n">
        <f aca="false">[1]Ra_LoCo_mtk!$E68</f>
        <v>34.7621</v>
      </c>
      <c r="W70" s="83" t="n">
        <f aca="false">[1]Ra_LoCo_mtk!$F68</f>
        <v>35.7554</v>
      </c>
      <c r="X70" s="83" t="n">
        <f aca="false">[1]Ra_LoCo_mtk!$G68</f>
        <v>636.82</v>
      </c>
      <c r="Y70" s="83" t="n">
        <f aca="false">[1]Ra_LoCo_mtk!$H68</f>
        <v>2.11</v>
      </c>
      <c r="Z70" s="84" t="n">
        <f aca="false">X70/3600</f>
        <v>0.176894444444444</v>
      </c>
      <c r="AA70" s="51"/>
      <c r="AB70" s="51"/>
      <c r="AC70" s="51"/>
    </row>
    <row r="71" customFormat="false" ht="11.25" hidden="false" customHeight="false" outlineLevel="0" collapsed="false">
      <c r="A71" s="88" t="s">
        <v>52</v>
      </c>
      <c r="B71" s="88" t="s">
        <v>53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</row>
    <row r="72" customFormat="false" ht="11.25" hidden="false" customHeight="false" outlineLevel="0" collapsed="false">
      <c r="A72" s="93" t="s">
        <v>54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</row>
    <row r="75" customFormat="false" ht="11.25" hidden="false" customHeight="false" outlineLevel="0" collapsed="false">
      <c r="A75" s="93"/>
      <c r="B75" s="88" t="s">
        <v>55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</row>
    <row r="79" customFormat="false" ht="11.25" hidden="false" customHeight="false" outlineLevel="0" collapsed="false">
      <c r="A79" s="93"/>
      <c r="B79" s="88" t="s">
        <v>56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1.4231331942646</v>
      </c>
      <c r="R89" s="65" t="n">
        <f aca="false">GEOMEAN(R3:R70)</f>
        <v>2.10520447382333</v>
      </c>
      <c r="S89" s="65"/>
      <c r="T89" s="65"/>
      <c r="U89" s="65"/>
      <c r="V89" s="65"/>
      <c r="W89" s="65"/>
      <c r="X89" s="65"/>
      <c r="Y89" s="65" t="n">
        <f aca="false">GEOMEAN(Y3:Y70)</f>
        <v>21.3986907361187</v>
      </c>
      <c r="Z89" s="65" t="n">
        <f aca="false">GEOMEAN(Z3:Z70)</f>
        <v>1.8693051259212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8859062401178</v>
      </c>
      <c r="Z90" s="75" t="n">
        <f aca="false">Z89/R89</f>
        <v>0.88794468621203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107</v>
      </c>
      <c r="R91" s="64" t="n">
        <f aca="false">SUM(R3:R70)</f>
        <v>259.396247222222</v>
      </c>
      <c r="X91" s="64"/>
      <c r="Y91" s="64" t="n">
        <f aca="false">SUM(Y3:Y70)/3600</f>
        <v>0.7114</v>
      </c>
      <c r="Z91" s="64" t="n">
        <f aca="false">SUM(Z3:Z70)</f>
        <v>231.0012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24.5512</v>
      </c>
      <c r="I19" s="46" t="n">
        <f aca="false">V19</f>
        <v>43.4833</v>
      </c>
      <c r="J19" s="46" t="n">
        <f aca="false">T19</f>
        <v>5324.5512</v>
      </c>
      <c r="K19" s="46" t="n">
        <f aca="false">W19</f>
        <v>44.8794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76" t="n">
        <f aca="false">[1]Ld_ref!$G17</f>
        <v>24883.13</v>
      </c>
      <c r="Q19" s="76" t="n">
        <f aca="false">[1]Ld_ref!$H17</f>
        <v>63.25</v>
      </c>
      <c r="R19" s="77" t="n">
        <f aca="false">P19/3600</f>
        <v>6.91198055555556</v>
      </c>
      <c r="S19" s="78"/>
      <c r="T19" s="79" t="n">
        <f aca="false">[1]Ld_mtk!$C17</f>
        <v>5324.5512</v>
      </c>
      <c r="U19" s="76" t="n">
        <f aca="false">[1]Ld_mtk!$D17</f>
        <v>41.9117</v>
      </c>
      <c r="V19" s="76" t="n">
        <f aca="false">[1]Ld_mtk!$E17</f>
        <v>43.4833</v>
      </c>
      <c r="W19" s="76" t="n">
        <f aca="false">[1]Ld_mtk!$F17</f>
        <v>44.8794</v>
      </c>
      <c r="X19" s="76" t="n">
        <f aca="false">[1]Ld_mtk!$G17</f>
        <v>22618.72</v>
      </c>
      <c r="Y19" s="76" t="n">
        <f aca="false">[1]Ld_mtk!$H17</f>
        <v>63.51</v>
      </c>
      <c r="Z19" s="77" t="n">
        <f aca="false">X19/3600</f>
        <v>6.2829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3.2848</v>
      </c>
      <c r="I20" s="46" t="n">
        <f aca="false">V20</f>
        <v>41.7843</v>
      </c>
      <c r="J20" s="46" t="n">
        <f aca="false">T20</f>
        <v>2473.2848</v>
      </c>
      <c r="K20" s="46" t="n">
        <f aca="false">W20</f>
        <v>42.8166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80" t="n">
        <f aca="false">[1]Ld_ref!$G18</f>
        <v>22381</v>
      </c>
      <c r="Q20" s="80" t="n">
        <f aca="false">[1]Ld_ref!$H18</f>
        <v>55.51</v>
      </c>
      <c r="R20" s="81" t="n">
        <f aca="false">P20/3600</f>
        <v>6.21694444444445</v>
      </c>
      <c r="S20" s="78"/>
      <c r="T20" s="82" t="n">
        <f aca="false">[1]Ld_mtk!$C18</f>
        <v>2473.2848</v>
      </c>
      <c r="U20" s="80" t="n">
        <f aca="false">[1]Ld_mtk!$D18</f>
        <v>39.8654</v>
      </c>
      <c r="V20" s="80" t="n">
        <f aca="false">[1]Ld_mtk!$E18</f>
        <v>41.7843</v>
      </c>
      <c r="W20" s="80" t="n">
        <f aca="false">[1]Ld_mtk!$F18</f>
        <v>42.8166</v>
      </c>
      <c r="X20" s="80" t="n">
        <f aca="false">[1]Ld_mtk!$G18</f>
        <v>20198.33</v>
      </c>
      <c r="Y20" s="80" t="n">
        <f aca="false">[1]Ld_mtk!$H18</f>
        <v>56.45</v>
      </c>
      <c r="Z20" s="81" t="n">
        <f aca="false">X20/3600</f>
        <v>5.61064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5.2752</v>
      </c>
      <c r="I21" s="46" t="n">
        <f aca="false">V21</f>
        <v>40.2935</v>
      </c>
      <c r="J21" s="46" t="n">
        <f aca="false">T21</f>
        <v>1175.2752</v>
      </c>
      <c r="K21" s="46" t="n">
        <f aca="false">W21</f>
        <v>41.2981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80" t="n">
        <f aca="false">[1]Ld_ref!$G19</f>
        <v>20885.02</v>
      </c>
      <c r="Q21" s="80" t="n">
        <f aca="false">[1]Ld_ref!$H19</f>
        <v>48.79</v>
      </c>
      <c r="R21" s="81" t="n">
        <f aca="false">P21/3600</f>
        <v>5.80139444444445</v>
      </c>
      <c r="S21" s="78"/>
      <c r="T21" s="82" t="n">
        <f aca="false">[1]Ld_mtk!$C19</f>
        <v>1175.2752</v>
      </c>
      <c r="U21" s="80" t="n">
        <f aca="false">[1]Ld_mtk!$D19</f>
        <v>37.2862</v>
      </c>
      <c r="V21" s="80" t="n">
        <f aca="false">[1]Ld_mtk!$E19</f>
        <v>40.2935</v>
      </c>
      <c r="W21" s="80" t="n">
        <f aca="false">[1]Ld_mtk!$F19</f>
        <v>41.2981</v>
      </c>
      <c r="X21" s="80" t="n">
        <f aca="false">[1]Ld_mtk!$G19</f>
        <v>21525.9</v>
      </c>
      <c r="Y21" s="80" t="n">
        <f aca="false">[1]Ld_mtk!$H19</f>
        <v>51.42</v>
      </c>
      <c r="Z21" s="81" t="n">
        <f aca="false">X21/3600</f>
        <v>5.97941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0.4656</v>
      </c>
      <c r="I22" s="52" t="n">
        <f aca="false">V22</f>
        <v>38.7345</v>
      </c>
      <c r="J22" s="52" t="n">
        <f aca="false">T22</f>
        <v>560.4656</v>
      </c>
      <c r="K22" s="52" t="n">
        <f aca="false">W22</f>
        <v>39.9766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83" t="n">
        <f aca="false">[1]Ld_ref!$G20</f>
        <v>19931.07</v>
      </c>
      <c r="Q22" s="83" t="n">
        <f aca="false">[1]Ld_ref!$H20</f>
        <v>42.37</v>
      </c>
      <c r="R22" s="84" t="n">
        <f aca="false">P22/3600</f>
        <v>5.53640833333333</v>
      </c>
      <c r="S22" s="85"/>
      <c r="T22" s="86" t="n">
        <f aca="false">[1]Ld_mtk!$C20</f>
        <v>560.4656</v>
      </c>
      <c r="U22" s="83" t="n">
        <f aca="false">[1]Ld_mtk!$D20</f>
        <v>34.6647</v>
      </c>
      <c r="V22" s="83" t="n">
        <f aca="false">[1]Ld_mtk!$E20</f>
        <v>38.7345</v>
      </c>
      <c r="W22" s="83" t="n">
        <f aca="false">[1]Ld_mtk!$F20</f>
        <v>39.9766</v>
      </c>
      <c r="X22" s="83" t="n">
        <f aca="false">[1]Ld_mtk!$G20</f>
        <v>17869.48</v>
      </c>
      <c r="Y22" s="83" t="n">
        <f aca="false">[1]Ld_mtk!$H20</f>
        <v>42.84</v>
      </c>
      <c r="Z22" s="84" t="n">
        <f aca="false">X22/3600</f>
        <v>4.96374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16.3024</v>
      </c>
      <c r="I23" s="55" t="n">
        <f aca="false">V23</f>
        <v>41.9614</v>
      </c>
      <c r="J23" s="55" t="n">
        <f aca="false">T23</f>
        <v>8216.3024</v>
      </c>
      <c r="K23" s="55" t="n">
        <f aca="false">W23</f>
        <v>43.0347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76" t="n">
        <f aca="false">[1]Ld_ref!$G21</f>
        <v>25155.19</v>
      </c>
      <c r="Q23" s="76" t="n">
        <f aca="false">[1]Ld_ref!$H21</f>
        <v>68.17</v>
      </c>
      <c r="R23" s="77" t="n">
        <f aca="false">P23/3600</f>
        <v>6.98755277777778</v>
      </c>
      <c r="S23" s="87"/>
      <c r="T23" s="79" t="n">
        <f aca="false">[1]Ld_mtk!$C21</f>
        <v>8216.3024</v>
      </c>
      <c r="U23" s="76" t="n">
        <f aca="false">[1]Ld_mtk!$D21</f>
        <v>39.9865</v>
      </c>
      <c r="V23" s="76" t="n">
        <f aca="false">[1]Ld_mtk!$E21</f>
        <v>41.9614</v>
      </c>
      <c r="W23" s="76" t="n">
        <f aca="false">[1]Ld_mtk!$F21</f>
        <v>43.0347</v>
      </c>
      <c r="X23" s="76" t="n">
        <f aca="false">[1]Ld_mtk!$G21</f>
        <v>22986.38</v>
      </c>
      <c r="Y23" s="76" t="n">
        <f aca="false">[1]Ld_mtk!$H21</f>
        <v>68.94</v>
      </c>
      <c r="Z23" s="77" t="n">
        <f aca="false">X23/3600</f>
        <v>6.38510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28.144</v>
      </c>
      <c r="I24" s="46" t="n">
        <f aca="false">V24</f>
        <v>39.7795</v>
      </c>
      <c r="J24" s="46" t="n">
        <f aca="false">T24</f>
        <v>3328.144</v>
      </c>
      <c r="K24" s="46" t="n">
        <f aca="false">W24</f>
        <v>40.6945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80" t="n">
        <f aca="false">[1]Ld_ref!$G22</f>
        <v>21727.94</v>
      </c>
      <c r="Q24" s="80" t="n">
        <f aca="false">[1]Ld_ref!$H22</f>
        <v>54.4</v>
      </c>
      <c r="R24" s="81" t="n">
        <f aca="false">P24/3600</f>
        <v>6.03553888888889</v>
      </c>
      <c r="S24" s="78"/>
      <c r="T24" s="82" t="n">
        <f aca="false">[1]Ld_mtk!$C22</f>
        <v>3328.144</v>
      </c>
      <c r="U24" s="80" t="n">
        <f aca="false">[1]Ld_mtk!$D22</f>
        <v>37.0303</v>
      </c>
      <c r="V24" s="80" t="n">
        <f aca="false">[1]Ld_mtk!$E22</f>
        <v>39.7795</v>
      </c>
      <c r="W24" s="80" t="n">
        <f aca="false">[1]Ld_mtk!$F22</f>
        <v>40.6945</v>
      </c>
      <c r="X24" s="80" t="n">
        <f aca="false">[1]Ld_mtk!$G22</f>
        <v>19630.41</v>
      </c>
      <c r="Y24" s="80" t="n">
        <f aca="false">[1]Ld_mtk!$H22</f>
        <v>54.52</v>
      </c>
      <c r="Z24" s="81" t="n">
        <f aca="false">X24/3600</f>
        <v>5.45289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399.0496</v>
      </c>
      <c r="I25" s="46" t="n">
        <f aca="false">V25</f>
        <v>37.8753</v>
      </c>
      <c r="J25" s="46" t="n">
        <f aca="false">T25</f>
        <v>1399.0496</v>
      </c>
      <c r="K25" s="46" t="n">
        <f aca="false">W25</f>
        <v>39.0702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80" t="n">
        <f aca="false">[1]Ld_ref!$G23</f>
        <v>20220.58</v>
      </c>
      <c r="Q25" s="80" t="n">
        <f aca="false">[1]Ld_ref!$H23</f>
        <v>48.04</v>
      </c>
      <c r="R25" s="81" t="n">
        <f aca="false">P25/3600</f>
        <v>5.61682777777778</v>
      </c>
      <c r="S25" s="78"/>
      <c r="T25" s="82" t="n">
        <f aca="false">[1]Ld_mtk!$C23</f>
        <v>1399.0496</v>
      </c>
      <c r="U25" s="80" t="n">
        <f aca="false">[1]Ld_mtk!$D23</f>
        <v>34.2048</v>
      </c>
      <c r="V25" s="80" t="n">
        <f aca="false">[1]Ld_mtk!$E23</f>
        <v>37.8753</v>
      </c>
      <c r="W25" s="80" t="n">
        <f aca="false">[1]Ld_mtk!$F23</f>
        <v>39.0702</v>
      </c>
      <c r="X25" s="80" t="n">
        <f aca="false">[1]Ld_mtk!$G23</f>
        <v>18069.8</v>
      </c>
      <c r="Y25" s="80" t="n">
        <f aca="false">[1]Ld_mtk!$H23</f>
        <v>48.04</v>
      </c>
      <c r="Z25" s="81" t="n">
        <f aca="false">X25/3600</f>
        <v>5.0193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89.2128</v>
      </c>
      <c r="I26" s="52" t="n">
        <f aca="false">V26</f>
        <v>36.1521</v>
      </c>
      <c r="J26" s="52" t="n">
        <f aca="false">T26</f>
        <v>589.2128</v>
      </c>
      <c r="K26" s="52" t="n">
        <f aca="false">W26</f>
        <v>37.8152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83" t="n">
        <f aca="false">[1]Ld_ref!$G24</f>
        <v>22383.98</v>
      </c>
      <c r="Q26" s="83" t="n">
        <f aca="false">[1]Ld_ref!$H24</f>
        <v>45.42</v>
      </c>
      <c r="R26" s="84" t="n">
        <f aca="false">P26/3600</f>
        <v>6.21777222222222</v>
      </c>
      <c r="S26" s="85"/>
      <c r="T26" s="86" t="n">
        <f aca="false">[1]Ld_mtk!$C24</f>
        <v>589.2128</v>
      </c>
      <c r="U26" s="83" t="n">
        <f aca="false">[1]Ld_mtk!$D24</f>
        <v>31.6177</v>
      </c>
      <c r="V26" s="83" t="n">
        <f aca="false">[1]Ld_mtk!$E24</f>
        <v>36.1521</v>
      </c>
      <c r="W26" s="83" t="n">
        <f aca="false">[1]Ld_mtk!$F24</f>
        <v>37.8152</v>
      </c>
      <c r="X26" s="83" t="n">
        <f aca="false">[1]Ld_mtk!$G24</f>
        <v>17301.82</v>
      </c>
      <c r="Y26" s="83" t="n">
        <f aca="false">[1]Ld_mtk!$H24</f>
        <v>43.28</v>
      </c>
      <c r="Z26" s="84" t="n">
        <f aca="false">X26/3600</f>
        <v>4.8060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678.2176</v>
      </c>
      <c r="I27" s="55" t="n">
        <f aca="false">V27</f>
        <v>40.0866</v>
      </c>
      <c r="J27" s="55" t="n">
        <f aca="false">T27</f>
        <v>19678.2176</v>
      </c>
      <c r="K27" s="55" t="n">
        <f aca="false">W27</f>
        <v>43.1767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76" t="n">
        <f aca="false">[1]Ld_ref!$G25</f>
        <v>52082.06</v>
      </c>
      <c r="Q27" s="76" t="n">
        <f aca="false">[1]Ld_ref!$H25</f>
        <v>133.66</v>
      </c>
      <c r="R27" s="77" t="n">
        <f aca="false">P27/3600</f>
        <v>14.4672388888889</v>
      </c>
      <c r="S27" s="87"/>
      <c r="T27" s="79" t="n">
        <f aca="false">[1]Ld_mtk!$C25</f>
        <v>19678.2176</v>
      </c>
      <c r="U27" s="76" t="n">
        <f aca="false">[1]Ld_mtk!$D25</f>
        <v>38.7696</v>
      </c>
      <c r="V27" s="76" t="n">
        <f aca="false">[1]Ld_mtk!$E25</f>
        <v>40.0866</v>
      </c>
      <c r="W27" s="76" t="n">
        <f aca="false">[1]Ld_mtk!$F25</f>
        <v>43.1767</v>
      </c>
      <c r="X27" s="76" t="n">
        <f aca="false">[1]Ld_mtk!$G25</f>
        <v>47885.09</v>
      </c>
      <c r="Y27" s="76" t="n">
        <f aca="false">[1]Ld_mtk!$H25</f>
        <v>134.3</v>
      </c>
      <c r="Z27" s="77" t="n">
        <f aca="false">X27/3600</f>
        <v>13.30141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32.436</v>
      </c>
      <c r="I28" s="46" t="n">
        <f aca="false">V28</f>
        <v>38.7768</v>
      </c>
      <c r="J28" s="46" t="n">
        <f aca="false">T28</f>
        <v>6132.436</v>
      </c>
      <c r="K28" s="46" t="n">
        <f aca="false">W28</f>
        <v>41.1171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80" t="n">
        <f aca="false">[1]Ld_ref!$G26</f>
        <v>48548.02</v>
      </c>
      <c r="Q28" s="80" t="n">
        <f aca="false">[1]Ld_ref!$H26</f>
        <v>103.93</v>
      </c>
      <c r="R28" s="81" t="n">
        <f aca="false">P28/3600</f>
        <v>13.4855611111111</v>
      </c>
      <c r="S28" s="78"/>
      <c r="T28" s="82" t="n">
        <f aca="false">[1]Ld_mtk!$C26</f>
        <v>6132.436</v>
      </c>
      <c r="U28" s="80" t="n">
        <f aca="false">[1]Ld_mtk!$D26</f>
        <v>36.7489</v>
      </c>
      <c r="V28" s="80" t="n">
        <f aca="false">[1]Ld_mtk!$E26</f>
        <v>38.7768</v>
      </c>
      <c r="W28" s="80" t="n">
        <f aca="false">[1]Ld_mtk!$F26</f>
        <v>41.1171</v>
      </c>
      <c r="X28" s="80" t="n">
        <f aca="false">[1]Ld_mtk!$G26</f>
        <v>38916.09</v>
      </c>
      <c r="Y28" s="80" t="n">
        <f aca="false">[1]Ld_mtk!$H26</f>
        <v>100.13</v>
      </c>
      <c r="Z28" s="81" t="n">
        <f aca="false">X28/3600</f>
        <v>10.81002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37.5144</v>
      </c>
      <c r="I29" s="46" t="n">
        <f aca="false">V29</f>
        <v>37.5756</v>
      </c>
      <c r="J29" s="46" t="n">
        <f aca="false">T29</f>
        <v>2737.5144</v>
      </c>
      <c r="K29" s="46" t="n">
        <f aca="false">W29</f>
        <v>39.0934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80" t="n">
        <f aca="false">[1]Ld_ref!$G27</f>
        <v>39711</v>
      </c>
      <c r="Q29" s="80" t="n">
        <f aca="false">[1]Ld_ref!$H27</f>
        <v>92.38</v>
      </c>
      <c r="R29" s="81" t="n">
        <f aca="false">P29/3600</f>
        <v>11.0308333333333</v>
      </c>
      <c r="S29" s="78"/>
      <c r="T29" s="82" t="n">
        <f aca="false">[1]Ld_mtk!$C27</f>
        <v>2737.5144</v>
      </c>
      <c r="U29" s="80" t="n">
        <f aca="false">[1]Ld_mtk!$D27</f>
        <v>34.5756</v>
      </c>
      <c r="V29" s="80" t="n">
        <f aca="false">[1]Ld_mtk!$E27</f>
        <v>37.5756</v>
      </c>
      <c r="W29" s="80" t="n">
        <f aca="false">[1]Ld_mtk!$F27</f>
        <v>39.0934</v>
      </c>
      <c r="X29" s="80" t="n">
        <f aca="false">[1]Ld_mtk!$G27</f>
        <v>35832.86</v>
      </c>
      <c r="Y29" s="80" t="n">
        <f aca="false">[1]Ld_mtk!$H27</f>
        <v>92.89</v>
      </c>
      <c r="Z29" s="81" t="n">
        <f aca="false">X29/3600</f>
        <v>9.95357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08.1016</v>
      </c>
      <c r="I30" s="52" t="n">
        <f aca="false">V30</f>
        <v>36.2114</v>
      </c>
      <c r="J30" s="52" t="n">
        <f aca="false">T30</f>
        <v>1308.1016</v>
      </c>
      <c r="K30" s="52" t="n">
        <f aca="false">W30</f>
        <v>36.9998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83" t="n">
        <f aca="false">[1]Ld_ref!$G28</f>
        <v>38036.65</v>
      </c>
      <c r="Q30" s="83" t="n">
        <f aca="false">[1]Ld_ref!$H28</f>
        <v>80.44</v>
      </c>
      <c r="R30" s="84" t="n">
        <f aca="false">P30/3600</f>
        <v>10.5657361111111</v>
      </c>
      <c r="S30" s="85"/>
      <c r="T30" s="86" t="n">
        <f aca="false">[1]Ld_mtk!$C28</f>
        <v>1308.1016</v>
      </c>
      <c r="U30" s="83" t="n">
        <f aca="false">[1]Ld_mtk!$D28</f>
        <v>32.268</v>
      </c>
      <c r="V30" s="83" t="n">
        <f aca="false">[1]Ld_mtk!$E28</f>
        <v>36.2114</v>
      </c>
      <c r="W30" s="83" t="n">
        <f aca="false">[1]Ld_mtk!$F28</f>
        <v>36.9998</v>
      </c>
      <c r="X30" s="83" t="n">
        <f aca="false">[1]Ld_mtk!$G28</f>
        <v>34093.62</v>
      </c>
      <c r="Y30" s="83" t="n">
        <f aca="false">[1]Ld_mtk!$H28</f>
        <v>79.99</v>
      </c>
      <c r="Z30" s="84" t="n">
        <f aca="false">X30/3600</f>
        <v>9.470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50.2104</v>
      </c>
      <c r="I31" s="57" t="n">
        <f aca="false">V31</f>
        <v>43.6638</v>
      </c>
      <c r="J31" s="57" t="n">
        <f aca="false">T31</f>
        <v>20050.2104</v>
      </c>
      <c r="K31" s="57" t="n">
        <f aca="false">W31</f>
        <v>44.8987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76" t="n">
        <f aca="false">[1]Ld_ref!$G29</f>
        <v>56175.49</v>
      </c>
      <c r="Q31" s="76" t="n">
        <f aca="false">[1]Ld_ref!$H29</f>
        <v>151.4</v>
      </c>
      <c r="R31" s="77" t="n">
        <f aca="false">P31/3600</f>
        <v>15.6043027777778</v>
      </c>
      <c r="S31" s="87"/>
      <c r="T31" s="79" t="n">
        <f aca="false">[1]Ld_mtk!$C29</f>
        <v>20050.2104</v>
      </c>
      <c r="U31" s="76" t="n">
        <f aca="false">[1]Ld_mtk!$D29</f>
        <v>39.5391</v>
      </c>
      <c r="V31" s="76" t="n">
        <f aca="false">[1]Ld_mtk!$E29</f>
        <v>43.6638</v>
      </c>
      <c r="W31" s="76" t="n">
        <f aca="false">[1]Ld_mtk!$F29</f>
        <v>44.8987</v>
      </c>
      <c r="X31" s="76" t="n">
        <f aca="false">[1]Ld_mtk!$G29</f>
        <v>51261.81</v>
      </c>
      <c r="Y31" s="76" t="n">
        <f aca="false">[1]Ld_mtk!$H29</f>
        <v>152.12</v>
      </c>
      <c r="Z31" s="77" t="n">
        <f aca="false">X31/3600</f>
        <v>14.23939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22.9496</v>
      </c>
      <c r="I32" s="58" t="n">
        <f aca="false">V32</f>
        <v>42.1004</v>
      </c>
      <c r="J32" s="58" t="n">
        <f aca="false">T32</f>
        <v>6922.9496</v>
      </c>
      <c r="K32" s="58" t="n">
        <f aca="false">W32</f>
        <v>42.5736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80" t="n">
        <f aca="false">[1]Ld_ref!$G30</f>
        <v>48032.84</v>
      </c>
      <c r="Q32" s="80" t="n">
        <f aca="false">[1]Ld_ref!$H30</f>
        <v>124.92</v>
      </c>
      <c r="R32" s="81" t="n">
        <f aca="false">P32/3600</f>
        <v>13.3424555555556</v>
      </c>
      <c r="S32" s="78"/>
      <c r="T32" s="82" t="n">
        <f aca="false">[1]Ld_mtk!$C30</f>
        <v>6922.9496</v>
      </c>
      <c r="U32" s="80" t="n">
        <f aca="false">[1]Ld_mtk!$D30</f>
        <v>37.6202</v>
      </c>
      <c r="V32" s="80" t="n">
        <f aca="false">[1]Ld_mtk!$E30</f>
        <v>42.1004</v>
      </c>
      <c r="W32" s="80" t="n">
        <f aca="false">[1]Ld_mtk!$F30</f>
        <v>42.5736</v>
      </c>
      <c r="X32" s="80" t="n">
        <f aca="false">[1]Ld_mtk!$G30</f>
        <v>43501.88</v>
      </c>
      <c r="Y32" s="80" t="n">
        <f aca="false">[1]Ld_mtk!$H30</f>
        <v>124.4</v>
      </c>
      <c r="Z32" s="81" t="n">
        <f aca="false">X32/3600</f>
        <v>12.0838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80.1976</v>
      </c>
      <c r="I33" s="58" t="n">
        <f aca="false">V33</f>
        <v>40.4252</v>
      </c>
      <c r="J33" s="58" t="n">
        <f aca="false">T33</f>
        <v>3180.1976</v>
      </c>
      <c r="K33" s="58" t="n">
        <f aca="false">W33</f>
        <v>40.2242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80" t="n">
        <f aca="false">[1]Ld_ref!$G31</f>
        <v>44207.57</v>
      </c>
      <c r="Q33" s="80" t="n">
        <f aca="false">[1]Ld_ref!$H31</f>
        <v>111.19</v>
      </c>
      <c r="R33" s="81" t="n">
        <f aca="false">P33/3600</f>
        <v>12.2798805555556</v>
      </c>
      <c r="S33" s="78"/>
      <c r="T33" s="82" t="n">
        <f aca="false">[1]Ld_mtk!$C31</f>
        <v>3180.1976</v>
      </c>
      <c r="U33" s="80" t="n">
        <f aca="false">[1]Ld_mtk!$D31</f>
        <v>35.6547</v>
      </c>
      <c r="V33" s="80" t="n">
        <f aca="false">[1]Ld_mtk!$E31</f>
        <v>40.4252</v>
      </c>
      <c r="W33" s="80" t="n">
        <f aca="false">[1]Ld_mtk!$F31</f>
        <v>40.2242</v>
      </c>
      <c r="X33" s="80" t="n">
        <f aca="false">[1]Ld_mtk!$G31</f>
        <v>39844.65</v>
      </c>
      <c r="Y33" s="80" t="n">
        <f aca="false">[1]Ld_mtk!$H31</f>
        <v>111.42</v>
      </c>
      <c r="Z33" s="81" t="n">
        <f aca="false">X33/3600</f>
        <v>11.067958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2.1248</v>
      </c>
      <c r="I34" s="59" t="n">
        <f aca="false">V34</f>
        <v>38.5039</v>
      </c>
      <c r="J34" s="59" t="n">
        <f aca="false">T34</f>
        <v>1572.1248</v>
      </c>
      <c r="K34" s="59" t="n">
        <f aca="false">W34</f>
        <v>37.7862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83" t="n">
        <f aca="false">[1]Ld_ref!$G32</f>
        <v>42001.48</v>
      </c>
      <c r="Q34" s="83" t="n">
        <f aca="false">[1]Ld_ref!$H32</f>
        <v>101.2</v>
      </c>
      <c r="R34" s="84" t="n">
        <f aca="false">P34/3600</f>
        <v>11.6670777777778</v>
      </c>
      <c r="S34" s="85"/>
      <c r="T34" s="86" t="n">
        <f aca="false">[1]Ld_mtk!$C32</f>
        <v>1572.1248</v>
      </c>
      <c r="U34" s="83" t="n">
        <f aca="false">[1]Ld_mtk!$D32</f>
        <v>33.5235</v>
      </c>
      <c r="V34" s="83" t="n">
        <f aca="false">[1]Ld_mtk!$E32</f>
        <v>38.5039</v>
      </c>
      <c r="W34" s="83" t="n">
        <f aca="false">[1]Ld_mtk!$F32</f>
        <v>37.7862</v>
      </c>
      <c r="X34" s="83" t="n">
        <f aca="false">[1]Ld_mtk!$G32</f>
        <v>37707.95</v>
      </c>
      <c r="Y34" s="83" t="n">
        <f aca="false">[1]Ld_mtk!$H32</f>
        <v>100.97</v>
      </c>
      <c r="Z34" s="84" t="n">
        <f aca="false">X34/3600</f>
        <v>10.474430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215.1552</v>
      </c>
      <c r="I35" s="57" t="n">
        <f aca="false">V35</f>
        <v>41.8927</v>
      </c>
      <c r="J35" s="57" t="n">
        <f aca="false">T35</f>
        <v>50215.1552</v>
      </c>
      <c r="K35" s="57" t="n">
        <f aca="false">W35</f>
        <v>43.943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76" t="n">
        <f aca="false">[1]Ld_ref!$G33</f>
        <v>73687.44</v>
      </c>
      <c r="Q35" s="76" t="n">
        <f aca="false">[1]Ld_ref!$H33</f>
        <v>205.29</v>
      </c>
      <c r="R35" s="77" t="n">
        <f aca="false">P35/3600</f>
        <v>20.4687333333333</v>
      </c>
      <c r="S35" s="87"/>
      <c r="T35" s="79" t="n">
        <f aca="false">[1]Ld_mtk!$C33</f>
        <v>50215.1552</v>
      </c>
      <c r="U35" s="76" t="n">
        <f aca="false">[1]Ld_mtk!$D33</f>
        <v>38.3255</v>
      </c>
      <c r="V35" s="76" t="n">
        <f aca="false">[1]Ld_mtk!$E33</f>
        <v>41.8927</v>
      </c>
      <c r="W35" s="76" t="n">
        <f aca="false">[1]Ld_mtk!$F33</f>
        <v>43.943</v>
      </c>
      <c r="X35" s="76" t="n">
        <f aca="false">[1]Ld_mtk!$G33</f>
        <v>68030.64</v>
      </c>
      <c r="Y35" s="76" t="n">
        <f aca="false">[1]Ld_mtk!$H33</f>
        <v>207.5</v>
      </c>
      <c r="Z35" s="77" t="n">
        <f aca="false">X35/3600</f>
        <v>18.897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07.7424</v>
      </c>
      <c r="I36" s="58" t="n">
        <f aca="false">V36</f>
        <v>40.4403</v>
      </c>
      <c r="J36" s="58" t="n">
        <f aca="false">T36</f>
        <v>7707.7424</v>
      </c>
      <c r="K36" s="58" t="n">
        <f aca="false">W36</f>
        <v>42.7498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80" t="n">
        <f aca="false">[1]Ld_ref!$G34</f>
        <v>53645.01</v>
      </c>
      <c r="Q36" s="80" t="n">
        <f aca="false">[1]Ld_ref!$H34</f>
        <v>132.88</v>
      </c>
      <c r="R36" s="81" t="n">
        <f aca="false">P36/3600</f>
        <v>14.9013916666667</v>
      </c>
      <c r="S36" s="78"/>
      <c r="T36" s="82" t="n">
        <f aca="false">[1]Ld_mtk!$C34</f>
        <v>7707.7424</v>
      </c>
      <c r="U36" s="80" t="n">
        <f aca="false">[1]Ld_mtk!$D34</f>
        <v>35.4504</v>
      </c>
      <c r="V36" s="80" t="n">
        <f aca="false">[1]Ld_mtk!$E34</f>
        <v>40.4403</v>
      </c>
      <c r="W36" s="80" t="n">
        <f aca="false">[1]Ld_mtk!$F34</f>
        <v>42.7498</v>
      </c>
      <c r="X36" s="80" t="n">
        <f aca="false">[1]Ld_mtk!$G34</f>
        <v>48362.49</v>
      </c>
      <c r="Y36" s="80" t="n">
        <f aca="false">[1]Ld_mtk!$H34</f>
        <v>134.24</v>
      </c>
      <c r="Z36" s="81" t="n">
        <f aca="false">X36/3600</f>
        <v>13.4340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23.3464</v>
      </c>
      <c r="I37" s="58" t="n">
        <f aca="false">V37</f>
        <v>38.9093</v>
      </c>
      <c r="J37" s="58" t="n">
        <f aca="false">T37</f>
        <v>2123.3464</v>
      </c>
      <c r="K37" s="58" t="n">
        <f aca="false">W37</f>
        <v>41.4502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80" t="n">
        <f aca="false">[1]Ld_ref!$G35</f>
        <v>48771.46</v>
      </c>
      <c r="Q37" s="80" t="n">
        <f aca="false">[1]Ld_ref!$H35</f>
        <v>113.72</v>
      </c>
      <c r="R37" s="81" t="n">
        <f aca="false">P37/3600</f>
        <v>13.5476277777778</v>
      </c>
      <c r="S37" s="78"/>
      <c r="T37" s="82" t="n">
        <f aca="false">[1]Ld_mtk!$C35</f>
        <v>2123.3464</v>
      </c>
      <c r="U37" s="80" t="n">
        <f aca="false">[1]Ld_mtk!$D35</f>
        <v>33.6145</v>
      </c>
      <c r="V37" s="80" t="n">
        <f aca="false">[1]Ld_mtk!$E35</f>
        <v>38.9093</v>
      </c>
      <c r="W37" s="80" t="n">
        <f aca="false">[1]Ld_mtk!$F35</f>
        <v>41.4502</v>
      </c>
      <c r="X37" s="80" t="n">
        <f aca="false">[1]Ld_mtk!$G35</f>
        <v>43637.04</v>
      </c>
      <c r="Y37" s="80" t="n">
        <f aca="false">[1]Ld_mtk!$H35</f>
        <v>114.71</v>
      </c>
      <c r="Z37" s="81" t="n">
        <f aca="false">X37/3600</f>
        <v>12.121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798.4856</v>
      </c>
      <c r="I38" s="59" t="n">
        <f aca="false">V38</f>
        <v>37.3632</v>
      </c>
      <c r="J38" s="59" t="n">
        <f aca="false">T38</f>
        <v>798.4856</v>
      </c>
      <c r="K38" s="59" t="n">
        <f aca="false">W38</f>
        <v>39.9286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83" t="n">
        <f aca="false">[1]Ld_ref!$G36</f>
        <v>46703.17</v>
      </c>
      <c r="Q38" s="83" t="n">
        <f aca="false">[1]Ld_ref!$H36</f>
        <v>97.37</v>
      </c>
      <c r="R38" s="84" t="n">
        <f aca="false">P38/3600</f>
        <v>12.9731027777778</v>
      </c>
      <c r="S38" s="85"/>
      <c r="T38" s="86" t="n">
        <f aca="false">[1]Ld_mtk!$C36</f>
        <v>798.4856</v>
      </c>
      <c r="U38" s="83" t="n">
        <f aca="false">[1]Ld_mtk!$D36</f>
        <v>31.4838</v>
      </c>
      <c r="V38" s="83" t="n">
        <f aca="false">[1]Ld_mtk!$E36</f>
        <v>37.3632</v>
      </c>
      <c r="W38" s="83" t="n">
        <f aca="false">[1]Ld_mtk!$F36</f>
        <v>39.9286</v>
      </c>
      <c r="X38" s="83" t="n">
        <f aca="false">[1]Ld_mtk!$G36</f>
        <v>41737.42</v>
      </c>
      <c r="Y38" s="83" t="n">
        <f aca="false">[1]Ld_mtk!$H36</f>
        <v>96.96</v>
      </c>
      <c r="Z38" s="84" t="n">
        <f aca="false">X38/3600</f>
        <v>11.5937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26.808</v>
      </c>
      <c r="I39" s="57" t="n">
        <f aca="false">V39</f>
        <v>42.4564</v>
      </c>
      <c r="J39" s="57" t="n">
        <f aca="false">T39</f>
        <v>3926.808</v>
      </c>
      <c r="K39" s="57" t="n">
        <f aca="false">W39</f>
        <v>43.006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76" t="n">
        <f aca="false">[1]Ld_ref!$G37</f>
        <v>10669.1</v>
      </c>
      <c r="Q39" s="76" t="n">
        <f aca="false">[1]Ld_ref!$H37</f>
        <v>26.83</v>
      </c>
      <c r="R39" s="77" t="n">
        <f aca="false">P39/3600</f>
        <v>2.96363888888889</v>
      </c>
      <c r="S39" s="87"/>
      <c r="T39" s="79" t="n">
        <f aca="false">[1]Ld_mtk!$C37</f>
        <v>3926.808</v>
      </c>
      <c r="U39" s="76" t="n">
        <f aca="false">[1]Ld_mtk!$D37</f>
        <v>40.2617</v>
      </c>
      <c r="V39" s="76" t="n">
        <f aca="false">[1]Ld_mtk!$E37</f>
        <v>42.4564</v>
      </c>
      <c r="W39" s="76" t="n">
        <f aca="false">[1]Ld_mtk!$F37</f>
        <v>43.006</v>
      </c>
      <c r="X39" s="76" t="n">
        <f aca="false">[1]Ld_mtk!$G37</f>
        <v>9797.38</v>
      </c>
      <c r="Y39" s="76" t="n">
        <f aca="false">[1]Ld_mtk!$H37</f>
        <v>26.87</v>
      </c>
      <c r="Z39" s="77" t="n">
        <f aca="false">X39/3600</f>
        <v>2.72149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2.2792</v>
      </c>
      <c r="I40" s="58" t="n">
        <f aca="false">V40</f>
        <v>39.6701</v>
      </c>
      <c r="J40" s="58" t="n">
        <f aca="false">T40</f>
        <v>1852.2792</v>
      </c>
      <c r="K40" s="58" t="n">
        <f aca="false">W40</f>
        <v>39.9204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80" t="n">
        <f aca="false">[1]Ld_ref!$G38</f>
        <v>9267.03</v>
      </c>
      <c r="Q40" s="80" t="n">
        <f aca="false">[1]Ld_ref!$H38</f>
        <v>22.45</v>
      </c>
      <c r="R40" s="81" t="n">
        <f aca="false">P40/3600</f>
        <v>2.574175</v>
      </c>
      <c r="S40" s="78"/>
      <c r="T40" s="82" t="n">
        <f aca="false">[1]Ld_mtk!$C38</f>
        <v>1852.2792</v>
      </c>
      <c r="U40" s="80" t="n">
        <f aca="false">[1]Ld_mtk!$D38</f>
        <v>37.0404</v>
      </c>
      <c r="V40" s="80" t="n">
        <f aca="false">[1]Ld_mtk!$E38</f>
        <v>39.6701</v>
      </c>
      <c r="W40" s="80" t="n">
        <f aca="false">[1]Ld_mtk!$F38</f>
        <v>39.9204</v>
      </c>
      <c r="X40" s="80" t="n">
        <f aca="false">[1]Ld_mtk!$G38</f>
        <v>8427.32</v>
      </c>
      <c r="Y40" s="80" t="n">
        <f aca="false">[1]Ld_mtk!$H38</f>
        <v>22.41</v>
      </c>
      <c r="Z40" s="81" t="n">
        <f aca="false">X40/3600</f>
        <v>2.34092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79.3136</v>
      </c>
      <c r="I41" s="58" t="n">
        <f aca="false">V41</f>
        <v>37.1685</v>
      </c>
      <c r="J41" s="58" t="n">
        <f aca="false">T41</f>
        <v>879.3136</v>
      </c>
      <c r="K41" s="58" t="n">
        <f aca="false">W41</f>
        <v>37.1627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80" t="n">
        <f aca="false">[1]Ld_ref!$G39</f>
        <v>8354.24</v>
      </c>
      <c r="Q41" s="80" t="n">
        <f aca="false">[1]Ld_ref!$H39</f>
        <v>19.04</v>
      </c>
      <c r="R41" s="81" t="n">
        <f aca="false">P41/3600</f>
        <v>2.32062222222222</v>
      </c>
      <c r="S41" s="78"/>
      <c r="T41" s="82" t="n">
        <f aca="false">[1]Ld_mtk!$C39</f>
        <v>879.3136</v>
      </c>
      <c r="U41" s="80" t="n">
        <f aca="false">[1]Ld_mtk!$D39</f>
        <v>34.1777</v>
      </c>
      <c r="V41" s="80" t="n">
        <f aca="false">[1]Ld_mtk!$E39</f>
        <v>37.1685</v>
      </c>
      <c r="W41" s="80" t="n">
        <f aca="false">[1]Ld_mtk!$F39</f>
        <v>37.1627</v>
      </c>
      <c r="X41" s="80" t="n">
        <f aca="false">[1]Ld_mtk!$G39</f>
        <v>7566.04</v>
      </c>
      <c r="Y41" s="80" t="n">
        <f aca="false">[1]Ld_mtk!$H39</f>
        <v>19.24</v>
      </c>
      <c r="Z41" s="81" t="n">
        <f aca="false">X41/3600</f>
        <v>2.1016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3.1768</v>
      </c>
      <c r="I42" s="59" t="n">
        <f aca="false">V42</f>
        <v>35.0859</v>
      </c>
      <c r="J42" s="59" t="n">
        <f aca="false">T42</f>
        <v>433.1768</v>
      </c>
      <c r="K42" s="59" t="n">
        <f aca="false">W42</f>
        <v>34.6526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83" t="n">
        <f aca="false">[1]Ld_ref!$G40</f>
        <v>7796.72</v>
      </c>
      <c r="Q42" s="83" t="n">
        <f aca="false">[1]Ld_ref!$H40</f>
        <v>15.8</v>
      </c>
      <c r="R42" s="84" t="n">
        <f aca="false">P42/3600</f>
        <v>2.16575555555556</v>
      </c>
      <c r="S42" s="85"/>
      <c r="T42" s="86" t="n">
        <f aca="false">[1]Ld_mtk!$C40</f>
        <v>433.1768</v>
      </c>
      <c r="U42" s="83" t="n">
        <f aca="false">[1]Ld_mtk!$D40</f>
        <v>31.6222</v>
      </c>
      <c r="V42" s="83" t="n">
        <f aca="false">[1]Ld_mtk!$E40</f>
        <v>35.0859</v>
      </c>
      <c r="W42" s="83" t="n">
        <f aca="false">[1]Ld_mtk!$F40</f>
        <v>34.6526</v>
      </c>
      <c r="X42" s="83" t="n">
        <f aca="false">[1]Ld_mtk!$G40</f>
        <v>7009.7</v>
      </c>
      <c r="Y42" s="83" t="n">
        <f aca="false">[1]Ld_mtk!$H40</f>
        <v>16.06</v>
      </c>
      <c r="Z42" s="84" t="n">
        <f aca="false">X42/3600</f>
        <v>1.94713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42.7248</v>
      </c>
      <c r="I43" s="57" t="n">
        <f aca="false">V43</f>
        <v>43.0108</v>
      </c>
      <c r="J43" s="57" t="n">
        <f aca="false">T43</f>
        <v>4242.7248</v>
      </c>
      <c r="K43" s="57" t="n">
        <f aca="false">W43</f>
        <v>44.3562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76" t="n">
        <f aca="false">[1]Ld_ref!$G41</f>
        <v>12066.21</v>
      </c>
      <c r="Q43" s="76" t="n">
        <f aca="false">[1]Ld_ref!$H41</f>
        <v>30.73</v>
      </c>
      <c r="R43" s="77" t="n">
        <f aca="false">P43/3600</f>
        <v>3.351725</v>
      </c>
      <c r="S43" s="87"/>
      <c r="T43" s="79" t="n">
        <f aca="false">[1]Ld_mtk!$C41</f>
        <v>4242.7248</v>
      </c>
      <c r="U43" s="76" t="n">
        <f aca="false">[1]Ld_mtk!$D41</f>
        <v>40.2363</v>
      </c>
      <c r="V43" s="76" t="n">
        <f aca="false">[1]Ld_mtk!$E41</f>
        <v>43.0108</v>
      </c>
      <c r="W43" s="76" t="n">
        <f aca="false">[1]Ld_mtk!$F41</f>
        <v>44.3562</v>
      </c>
      <c r="X43" s="76" t="n">
        <f aca="false">[1]Ld_mtk!$G41</f>
        <v>12327.21</v>
      </c>
      <c r="Y43" s="76" t="n">
        <f aca="false">[1]Ld_mtk!$H41</f>
        <v>31.66</v>
      </c>
      <c r="Z43" s="77" t="n">
        <f aca="false">X43/3600</f>
        <v>3.42422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16.1544</v>
      </c>
      <c r="I44" s="58" t="n">
        <f aca="false">V44</f>
        <v>40.826</v>
      </c>
      <c r="J44" s="58" t="n">
        <f aca="false">T44</f>
        <v>1916.1544</v>
      </c>
      <c r="K44" s="58" t="n">
        <f aca="false">W44</f>
        <v>41.8687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80" t="n">
        <f aca="false">[1]Ld_ref!$G42</f>
        <v>10516.3</v>
      </c>
      <c r="Q44" s="80" t="n">
        <f aca="false">[1]Ld_ref!$H42</f>
        <v>25.55</v>
      </c>
      <c r="R44" s="81" t="n">
        <f aca="false">P44/3600</f>
        <v>2.92119444444444</v>
      </c>
      <c r="S44" s="78"/>
      <c r="T44" s="82" t="n">
        <f aca="false">[1]Ld_mtk!$C42</f>
        <v>1916.1544</v>
      </c>
      <c r="U44" s="80" t="n">
        <f aca="false">[1]Ld_mtk!$D42</f>
        <v>37.3318</v>
      </c>
      <c r="V44" s="80" t="n">
        <f aca="false">[1]Ld_mtk!$E42</f>
        <v>40.826</v>
      </c>
      <c r="W44" s="80" t="n">
        <f aca="false">[1]Ld_mtk!$F42</f>
        <v>41.8687</v>
      </c>
      <c r="X44" s="80" t="n">
        <f aca="false">[1]Ld_mtk!$G42</f>
        <v>9546.89</v>
      </c>
      <c r="Y44" s="80" t="n">
        <f aca="false">[1]Ld_mtk!$H42</f>
        <v>25.69</v>
      </c>
      <c r="Z44" s="81" t="n">
        <f aca="false">X44/3600</f>
        <v>2.65191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26.8288</v>
      </c>
      <c r="I45" s="58" t="n">
        <f aca="false">V45</f>
        <v>38.6901</v>
      </c>
      <c r="J45" s="58" t="n">
        <f aca="false">T45</f>
        <v>926.8288</v>
      </c>
      <c r="K45" s="58" t="n">
        <f aca="false">W45</f>
        <v>39.5562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80" t="n">
        <f aca="false">[1]Ld_ref!$G43</f>
        <v>9664.82</v>
      </c>
      <c r="Q45" s="80" t="n">
        <f aca="false">[1]Ld_ref!$H43</f>
        <v>21.89</v>
      </c>
      <c r="R45" s="81" t="n">
        <f aca="false">P45/3600</f>
        <v>2.68467222222222</v>
      </c>
      <c r="S45" s="78"/>
      <c r="T45" s="82" t="n">
        <f aca="false">[1]Ld_mtk!$C43</f>
        <v>926.8288</v>
      </c>
      <c r="U45" s="80" t="n">
        <f aca="false">[1]Ld_mtk!$D43</f>
        <v>34.3447</v>
      </c>
      <c r="V45" s="80" t="n">
        <f aca="false">[1]Ld_mtk!$E43</f>
        <v>38.6901</v>
      </c>
      <c r="W45" s="80" t="n">
        <f aca="false">[1]Ld_mtk!$F43</f>
        <v>39.5562</v>
      </c>
      <c r="X45" s="80" t="n">
        <f aca="false">[1]Ld_mtk!$G43</f>
        <v>8737.31</v>
      </c>
      <c r="Y45" s="80" t="n">
        <f aca="false">[1]Ld_mtk!$H43</f>
        <v>21.68</v>
      </c>
      <c r="Z45" s="81" t="n">
        <f aca="false">X45/3600</f>
        <v>2.42703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2.4856</v>
      </c>
      <c r="I46" s="59" t="n">
        <f aca="false">V46</f>
        <v>36.3369</v>
      </c>
      <c r="J46" s="59" t="n">
        <f aca="false">T46</f>
        <v>462.4856</v>
      </c>
      <c r="K46" s="59" t="n">
        <f aca="false">W46</f>
        <v>37.063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83" t="n">
        <f aca="false">[1]Ld_ref!$G44</f>
        <v>9209.61</v>
      </c>
      <c r="Q46" s="83" t="n">
        <f aca="false">[1]Ld_ref!$H44</f>
        <v>18.76</v>
      </c>
      <c r="R46" s="84" t="n">
        <f aca="false">P46/3600</f>
        <v>2.558225</v>
      </c>
      <c r="S46" s="85"/>
      <c r="T46" s="86" t="n">
        <f aca="false">[1]Ld_mtk!$C44</f>
        <v>462.4856</v>
      </c>
      <c r="U46" s="83" t="n">
        <f aca="false">[1]Ld_mtk!$D44</f>
        <v>31.4193</v>
      </c>
      <c r="V46" s="83" t="n">
        <f aca="false">[1]Ld_mtk!$E44</f>
        <v>36.3369</v>
      </c>
      <c r="W46" s="83" t="n">
        <f aca="false">[1]Ld_mtk!$F44</f>
        <v>37.063</v>
      </c>
      <c r="X46" s="83" t="n">
        <f aca="false">[1]Ld_mtk!$G44</f>
        <v>8260.09</v>
      </c>
      <c r="Y46" s="83" t="n">
        <f aca="false">[1]Ld_mtk!$H44</f>
        <v>18.53</v>
      </c>
      <c r="Z46" s="84" t="n">
        <f aca="false">X46/3600</f>
        <v>2.29446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49.2136</v>
      </c>
      <c r="I47" s="57" t="n">
        <f aca="false">V47</f>
        <v>40.8171</v>
      </c>
      <c r="J47" s="57" t="n">
        <f aca="false">T47</f>
        <v>8349.2136</v>
      </c>
      <c r="K47" s="57" t="n">
        <f aca="false">W47</f>
        <v>41.681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76" t="n">
        <f aca="false">[1]Ld_ref!$G45</f>
        <v>12397.17</v>
      </c>
      <c r="Q47" s="76" t="n">
        <f aca="false">[1]Ld_ref!$H45</f>
        <v>33.32</v>
      </c>
      <c r="R47" s="77" t="n">
        <f aca="false">P47/3600</f>
        <v>3.44365833333333</v>
      </c>
      <c r="S47" s="87"/>
      <c r="T47" s="79" t="n">
        <f aca="false">[1]Ld_mtk!$C45</f>
        <v>8349.2136</v>
      </c>
      <c r="U47" s="76" t="n">
        <f aca="false">[1]Ld_mtk!$D45</f>
        <v>38.3336</v>
      </c>
      <c r="V47" s="76" t="n">
        <f aca="false">[1]Ld_mtk!$E45</f>
        <v>40.8171</v>
      </c>
      <c r="W47" s="76" t="n">
        <f aca="false">[1]Ld_mtk!$F45</f>
        <v>41.681</v>
      </c>
      <c r="X47" s="76" t="n">
        <f aca="false">[1]Ld_mtk!$G45</f>
        <v>11560</v>
      </c>
      <c r="Y47" s="76" t="n">
        <f aca="false">[1]Ld_mtk!$H45</f>
        <v>33.68</v>
      </c>
      <c r="Z47" s="77" t="n">
        <f aca="false">X47/3600</f>
        <v>3.2111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600.1928</v>
      </c>
      <c r="I48" s="58" t="n">
        <f aca="false">V48</f>
        <v>38.0557</v>
      </c>
      <c r="J48" s="58" t="n">
        <f aca="false">T48</f>
        <v>3600.1928</v>
      </c>
      <c r="K48" s="58" t="n">
        <f aca="false">W48</f>
        <v>38.8221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80" t="n">
        <f aca="false">[1]Ld_ref!$G46</f>
        <v>10202.11</v>
      </c>
      <c r="Q48" s="80" t="n">
        <f aca="false">[1]Ld_ref!$H46</f>
        <v>26.42</v>
      </c>
      <c r="R48" s="81" t="n">
        <f aca="false">P48/3600</f>
        <v>2.83391944444444</v>
      </c>
      <c r="S48" s="78"/>
      <c r="T48" s="82" t="n">
        <f aca="false">[1]Ld_mtk!$C46</f>
        <v>3600.1928</v>
      </c>
      <c r="U48" s="80" t="n">
        <f aca="false">[1]Ld_mtk!$D46</f>
        <v>34.4463</v>
      </c>
      <c r="V48" s="80" t="n">
        <f aca="false">[1]Ld_mtk!$E46</f>
        <v>38.0557</v>
      </c>
      <c r="W48" s="80" t="n">
        <f aca="false">[1]Ld_mtk!$F46</f>
        <v>38.8221</v>
      </c>
      <c r="X48" s="80" t="n">
        <f aca="false">[1]Ld_mtk!$G46</f>
        <v>9360.73</v>
      </c>
      <c r="Y48" s="80" t="n">
        <f aca="false">[1]Ld_mtk!$H46</f>
        <v>26.21</v>
      </c>
      <c r="Z48" s="81" t="n">
        <f aca="false">X48/3600</f>
        <v>2.60020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73.3296</v>
      </c>
      <c r="I49" s="58" t="n">
        <f aca="false">V49</f>
        <v>35.7456</v>
      </c>
      <c r="J49" s="58" t="n">
        <f aca="false">T49</f>
        <v>1573.3296</v>
      </c>
      <c r="K49" s="58" t="n">
        <f aca="false">W49</f>
        <v>36.4957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80" t="n">
        <f aca="false">[1]Ld_ref!$G47</f>
        <v>8922.42</v>
      </c>
      <c r="Q49" s="80" t="n">
        <f aca="false">[1]Ld_ref!$H47</f>
        <v>21.97</v>
      </c>
      <c r="R49" s="81" t="n">
        <f aca="false">P49/3600</f>
        <v>2.47845</v>
      </c>
      <c r="S49" s="78"/>
      <c r="T49" s="82" t="n">
        <f aca="false">[1]Ld_mtk!$C47</f>
        <v>1573.3296</v>
      </c>
      <c r="U49" s="80" t="n">
        <f aca="false">[1]Ld_mtk!$D47</f>
        <v>30.9686</v>
      </c>
      <c r="V49" s="80" t="n">
        <f aca="false">[1]Ld_mtk!$E47</f>
        <v>35.7456</v>
      </c>
      <c r="W49" s="80" t="n">
        <f aca="false">[1]Ld_mtk!$F47</f>
        <v>36.4957</v>
      </c>
      <c r="X49" s="80" t="n">
        <f aca="false">[1]Ld_mtk!$G47</f>
        <v>8111.56</v>
      </c>
      <c r="Y49" s="80" t="n">
        <f aca="false">[1]Ld_mtk!$H47</f>
        <v>22.14</v>
      </c>
      <c r="Z49" s="81" t="n">
        <f aca="false">X49/3600</f>
        <v>2.2532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59.3568</v>
      </c>
      <c r="I50" s="59" t="n">
        <f aca="false">V50</f>
        <v>33.6725</v>
      </c>
      <c r="J50" s="59" t="n">
        <f aca="false">T50</f>
        <v>659.3568</v>
      </c>
      <c r="K50" s="59" t="n">
        <f aca="false">W50</f>
        <v>34.3179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83" t="n">
        <f aca="false">[1]Ld_ref!$G48</f>
        <v>8161.72</v>
      </c>
      <c r="Q50" s="83" t="n">
        <f aca="false">[1]Ld_ref!$H48</f>
        <v>17.44</v>
      </c>
      <c r="R50" s="84" t="n">
        <f aca="false">P50/3600</f>
        <v>2.26714444444444</v>
      </c>
      <c r="S50" s="85"/>
      <c r="T50" s="86" t="n">
        <f aca="false">[1]Ld_mtk!$C48</f>
        <v>659.3568</v>
      </c>
      <c r="U50" s="83" t="n">
        <f aca="false">[1]Ld_mtk!$D48</f>
        <v>27.7269</v>
      </c>
      <c r="V50" s="83" t="n">
        <f aca="false">[1]Ld_mtk!$E48</f>
        <v>33.6725</v>
      </c>
      <c r="W50" s="83" t="n">
        <f aca="false">[1]Ld_mtk!$F48</f>
        <v>34.3179</v>
      </c>
      <c r="X50" s="83" t="n">
        <f aca="false">[1]Ld_mtk!$G48</f>
        <v>7355.77</v>
      </c>
      <c r="Y50" s="83" t="n">
        <f aca="false">[1]Ld_mtk!$H48</f>
        <v>17.41</v>
      </c>
      <c r="Z50" s="84" t="n">
        <f aca="false">X50/3600</f>
        <v>2.043269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18.508</v>
      </c>
      <c r="I51" s="57" t="n">
        <f aca="false">V51</f>
        <v>41.3763</v>
      </c>
      <c r="J51" s="57" t="n">
        <f aca="false">T51</f>
        <v>5818.508</v>
      </c>
      <c r="K51" s="57" t="n">
        <f aca="false">W51</f>
        <v>42.6833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76" t="n">
        <f aca="false">[1]Ld_ref!$G49</f>
        <v>7950.77</v>
      </c>
      <c r="Q51" s="76" t="n">
        <f aca="false">[1]Ld_ref!$H49</f>
        <v>22.84</v>
      </c>
      <c r="R51" s="77" t="n">
        <f aca="false">P51/3600</f>
        <v>2.20854722222222</v>
      </c>
      <c r="S51" s="87"/>
      <c r="T51" s="79" t="n">
        <f aca="false">[1]Ld_mtk!$C49</f>
        <v>5818.508</v>
      </c>
      <c r="U51" s="76" t="n">
        <f aca="false">[1]Ld_mtk!$D49</f>
        <v>40.0457</v>
      </c>
      <c r="V51" s="76" t="n">
        <f aca="false">[1]Ld_mtk!$E49</f>
        <v>41.3763</v>
      </c>
      <c r="W51" s="76" t="n">
        <f aca="false">[1]Ld_mtk!$F49</f>
        <v>42.6833</v>
      </c>
      <c r="X51" s="76" t="n">
        <f aca="false">[1]Ld_mtk!$G49</f>
        <v>7393.86</v>
      </c>
      <c r="Y51" s="76" t="n">
        <f aca="false">[1]Ld_mtk!$H49</f>
        <v>22.91</v>
      </c>
      <c r="Z51" s="77" t="n">
        <f aca="false">X51/3600</f>
        <v>2.0538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50.3616</v>
      </c>
      <c r="I52" s="58" t="n">
        <f aca="false">V52</f>
        <v>38.595</v>
      </c>
      <c r="J52" s="58" t="n">
        <f aca="false">T52</f>
        <v>2350.3616</v>
      </c>
      <c r="K52" s="58" t="n">
        <f aca="false">W52</f>
        <v>40.1744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80" t="n">
        <f aca="false">[1]Ld_ref!$G50</f>
        <v>6618.61</v>
      </c>
      <c r="Q52" s="80" t="n">
        <f aca="false">[1]Ld_ref!$H50</f>
        <v>18.57</v>
      </c>
      <c r="R52" s="81" t="n">
        <f aca="false">P52/3600</f>
        <v>1.83850277777778</v>
      </c>
      <c r="S52" s="78"/>
      <c r="T52" s="82" t="n">
        <f aca="false">[1]Ld_mtk!$C50</f>
        <v>2350.3616</v>
      </c>
      <c r="U52" s="80" t="n">
        <f aca="false">[1]Ld_mtk!$D50</f>
        <v>36.2903</v>
      </c>
      <c r="V52" s="80" t="n">
        <f aca="false">[1]Ld_mtk!$E50</f>
        <v>38.595</v>
      </c>
      <c r="W52" s="80" t="n">
        <f aca="false">[1]Ld_mtk!$F50</f>
        <v>40.1744</v>
      </c>
      <c r="X52" s="80" t="n">
        <f aca="false">[1]Ld_mtk!$G50</f>
        <v>6067.55</v>
      </c>
      <c r="Y52" s="80" t="n">
        <f aca="false">[1]Ld_mtk!$H50</f>
        <v>18.71</v>
      </c>
      <c r="Z52" s="81" t="n">
        <f aca="false">X52/3600</f>
        <v>1.68543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0.356</v>
      </c>
      <c r="I53" s="58" t="n">
        <f aca="false">V53</f>
        <v>36.3732</v>
      </c>
      <c r="J53" s="58" t="n">
        <f aca="false">T53</f>
        <v>1040.356</v>
      </c>
      <c r="K53" s="58" t="n">
        <f aca="false">W53</f>
        <v>37.9687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80" t="n">
        <f aca="false">[1]Ld_ref!$G51</f>
        <v>5783.74</v>
      </c>
      <c r="Q53" s="80" t="n">
        <f aca="false">[1]Ld_ref!$H51</f>
        <v>15.06</v>
      </c>
      <c r="R53" s="81" t="n">
        <f aca="false">P53/3600</f>
        <v>1.60659444444444</v>
      </c>
      <c r="S53" s="78"/>
      <c r="T53" s="82" t="n">
        <f aca="false">[1]Ld_mtk!$C51</f>
        <v>1040.356</v>
      </c>
      <c r="U53" s="80" t="n">
        <f aca="false">[1]Ld_mtk!$D51</f>
        <v>33.0694</v>
      </c>
      <c r="V53" s="80" t="n">
        <f aca="false">[1]Ld_mtk!$E51</f>
        <v>36.3732</v>
      </c>
      <c r="W53" s="80" t="n">
        <f aca="false">[1]Ld_mtk!$F51</f>
        <v>37.9687</v>
      </c>
      <c r="X53" s="80" t="n">
        <f aca="false">[1]Ld_mtk!$G51</f>
        <v>5246.25</v>
      </c>
      <c r="Y53" s="80" t="n">
        <f aca="false">[1]Ld_mtk!$H51</f>
        <v>15.03</v>
      </c>
      <c r="Z53" s="81" t="n">
        <f aca="false">X53/3600</f>
        <v>1.45729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2.52</v>
      </c>
      <c r="I54" s="59" t="n">
        <f aca="false">V54</f>
        <v>34.3</v>
      </c>
      <c r="J54" s="59" t="n">
        <f aca="false">T54</f>
        <v>462.52</v>
      </c>
      <c r="K54" s="59" t="n">
        <f aca="false">W54</f>
        <v>35.7009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83" t="n">
        <f aca="false">[1]Ld_ref!$G52</f>
        <v>5274.17</v>
      </c>
      <c r="Q54" s="83" t="n">
        <f aca="false">[1]Ld_ref!$H52</f>
        <v>12.01</v>
      </c>
      <c r="R54" s="84" t="n">
        <f aca="false">P54/3600</f>
        <v>1.46504722222222</v>
      </c>
      <c r="S54" s="85"/>
      <c r="T54" s="86" t="n">
        <f aca="false">[1]Ld_mtk!$C52</f>
        <v>462.52</v>
      </c>
      <c r="U54" s="83" t="n">
        <f aca="false">[1]Ld_mtk!$D52</f>
        <v>30.1716</v>
      </c>
      <c r="V54" s="83" t="n">
        <f aca="false">[1]Ld_mtk!$E52</f>
        <v>34.3</v>
      </c>
      <c r="W54" s="83" t="n">
        <f aca="false">[1]Ld_mtk!$F52</f>
        <v>35.7009</v>
      </c>
      <c r="X54" s="83" t="n">
        <f aca="false">[1]Ld_mtk!$G52</f>
        <v>4771.31</v>
      </c>
      <c r="Y54" s="83" t="n">
        <f aca="false">[1]Ld_mtk!$H52</f>
        <v>12.1</v>
      </c>
      <c r="Z54" s="84" t="n">
        <f aca="false">X54/3600</f>
        <v>1.32536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8.804</v>
      </c>
      <c r="I55" s="57" t="n">
        <f aca="false">V55</f>
        <v>43.4155</v>
      </c>
      <c r="J55" s="57" t="n">
        <f aca="false">T55</f>
        <v>1788.804</v>
      </c>
      <c r="K55" s="57" t="n">
        <f aca="false">W55</f>
        <v>42.8625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76" t="n">
        <f aca="false">[1]Ld_ref!$G53</f>
        <v>2771.19</v>
      </c>
      <c r="Q55" s="76" t="n">
        <f aca="false">[1]Ld_ref!$H53</f>
        <v>7.46</v>
      </c>
      <c r="R55" s="77" t="n">
        <f aca="false">P55/3600</f>
        <v>0.769775</v>
      </c>
      <c r="S55" s="87"/>
      <c r="T55" s="79" t="n">
        <f aca="false">[1]Ld_mtk!$C53</f>
        <v>1788.804</v>
      </c>
      <c r="U55" s="76" t="n">
        <f aca="false">[1]Ld_mtk!$D53</f>
        <v>41.0155</v>
      </c>
      <c r="V55" s="76" t="n">
        <f aca="false">[1]Ld_mtk!$E53</f>
        <v>43.4155</v>
      </c>
      <c r="W55" s="76" t="n">
        <f aca="false">[1]Ld_mtk!$F53</f>
        <v>42.8625</v>
      </c>
      <c r="X55" s="76" t="n">
        <f aca="false">[1]Ld_mtk!$G53</f>
        <v>2544.83</v>
      </c>
      <c r="Y55" s="76" t="n">
        <f aca="false">[1]Ld_mtk!$H53</f>
        <v>7.41</v>
      </c>
      <c r="Z55" s="77" t="n">
        <f aca="false">X55/3600</f>
        <v>0.70689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90.212</v>
      </c>
      <c r="I56" s="58" t="n">
        <f aca="false">V56</f>
        <v>40.5435</v>
      </c>
      <c r="J56" s="58" t="n">
        <f aca="false">T56</f>
        <v>890.212</v>
      </c>
      <c r="K56" s="58" t="n">
        <f aca="false">W56</f>
        <v>39.5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80" t="n">
        <f aca="false">[1]Ld_ref!$G54</f>
        <v>2424.64</v>
      </c>
      <c r="Q56" s="80" t="n">
        <f aca="false">[1]Ld_ref!$H54</f>
        <v>6.29</v>
      </c>
      <c r="R56" s="81" t="n">
        <f aca="false">P56/3600</f>
        <v>0.673511111111111</v>
      </c>
      <c r="S56" s="78"/>
      <c r="T56" s="82" t="n">
        <f aca="false">[1]Ld_mtk!$C54</f>
        <v>890.212</v>
      </c>
      <c r="U56" s="80" t="n">
        <f aca="false">[1]Ld_mtk!$D54</f>
        <v>37.0459</v>
      </c>
      <c r="V56" s="80" t="n">
        <f aca="false">[1]Ld_mtk!$E54</f>
        <v>40.5435</v>
      </c>
      <c r="W56" s="80" t="n">
        <f aca="false">[1]Ld_mtk!$F54</f>
        <v>39.5</v>
      </c>
      <c r="X56" s="80" t="n">
        <f aca="false">[1]Ld_mtk!$G54</f>
        <v>2201.27</v>
      </c>
      <c r="Y56" s="80" t="n">
        <f aca="false">[1]Ld_mtk!$H54</f>
        <v>6.32</v>
      </c>
      <c r="Z56" s="81" t="n">
        <f aca="false">X56/3600</f>
        <v>0.61146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29.6056</v>
      </c>
      <c r="I57" s="58" t="n">
        <f aca="false">V57</f>
        <v>38.0032</v>
      </c>
      <c r="J57" s="58" t="n">
        <f aca="false">T57</f>
        <v>429.6056</v>
      </c>
      <c r="K57" s="58" t="n">
        <f aca="false">W57</f>
        <v>36.7016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80" t="n">
        <f aca="false">[1]Ld_ref!$G55</f>
        <v>2163.74</v>
      </c>
      <c r="Q57" s="80" t="n">
        <f aca="false">[1]Ld_ref!$H55</f>
        <v>5.26</v>
      </c>
      <c r="R57" s="81" t="n">
        <f aca="false">P57/3600</f>
        <v>0.601038888888889</v>
      </c>
      <c r="S57" s="78"/>
      <c r="T57" s="82" t="n">
        <f aca="false">[1]Ld_mtk!$C55</f>
        <v>429.6056</v>
      </c>
      <c r="U57" s="80" t="n">
        <f aca="false">[1]Ld_mtk!$D55</f>
        <v>33.513</v>
      </c>
      <c r="V57" s="80" t="n">
        <f aca="false">[1]Ld_mtk!$E55</f>
        <v>38.0032</v>
      </c>
      <c r="W57" s="80" t="n">
        <f aca="false">[1]Ld_mtk!$F55</f>
        <v>36.7016</v>
      </c>
      <c r="X57" s="80" t="n">
        <f aca="false">[1]Ld_mtk!$G55</f>
        <v>1955.28</v>
      </c>
      <c r="Y57" s="80" t="n">
        <f aca="false">[1]Ld_mtk!$H55</f>
        <v>5.27</v>
      </c>
      <c r="Z57" s="81" t="n">
        <f aca="false">X57/3600</f>
        <v>0.54313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0.132</v>
      </c>
      <c r="I58" s="59" t="n">
        <f aca="false">V58</f>
        <v>35.6217</v>
      </c>
      <c r="J58" s="59" t="n">
        <f aca="false">T58</f>
        <v>210.132</v>
      </c>
      <c r="K58" s="59" t="n">
        <f aca="false">W58</f>
        <v>34.0582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83" t="n">
        <f aca="false">[1]Ld_ref!$G56</f>
        <v>2017.89</v>
      </c>
      <c r="Q58" s="83" t="n">
        <f aca="false">[1]Ld_ref!$H56</f>
        <v>4.45</v>
      </c>
      <c r="R58" s="84" t="n">
        <f aca="false">P58/3600</f>
        <v>0.560525</v>
      </c>
      <c r="S58" s="85"/>
      <c r="T58" s="86" t="n">
        <f aca="false">[1]Ld_mtk!$C56</f>
        <v>210.132</v>
      </c>
      <c r="U58" s="83" t="n">
        <f aca="false">[1]Ld_mtk!$D56</f>
        <v>30.5297</v>
      </c>
      <c r="V58" s="83" t="n">
        <f aca="false">[1]Ld_mtk!$E56</f>
        <v>35.6217</v>
      </c>
      <c r="W58" s="83" t="n">
        <f aca="false">[1]Ld_mtk!$F56</f>
        <v>34.0582</v>
      </c>
      <c r="X58" s="83" t="n">
        <f aca="false">[1]Ld_mtk!$G56</f>
        <v>1800.73</v>
      </c>
      <c r="Y58" s="83" t="n">
        <f aca="false">[1]Ld_mtk!$H56</f>
        <v>4.48</v>
      </c>
      <c r="Z58" s="84" t="n">
        <f aca="false">X58/3600</f>
        <v>0.50020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26.832</v>
      </c>
      <c r="I59" s="55" t="n">
        <f aca="false">V59</f>
        <v>42.4467</v>
      </c>
      <c r="J59" s="55" t="n">
        <f aca="false">T59</f>
        <v>2226.832</v>
      </c>
      <c r="K59" s="55" t="n">
        <f aca="false">W59</f>
        <v>43.4685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76" t="n">
        <f aca="false">[1]Ld_ref!$G57</f>
        <v>3515</v>
      </c>
      <c r="Q59" s="76" t="n">
        <f aca="false">[1]Ld_ref!$H57</f>
        <v>9.77</v>
      </c>
      <c r="R59" s="77" t="n">
        <f aca="false">P59/3600</f>
        <v>0.976388888888889</v>
      </c>
      <c r="S59" s="87"/>
      <c r="T59" s="79" t="n">
        <f aca="false">[1]Ld_mtk!$C57</f>
        <v>2226.832</v>
      </c>
      <c r="U59" s="76" t="n">
        <f aca="false">[1]Ld_mtk!$D57</f>
        <v>38.2415</v>
      </c>
      <c r="V59" s="76" t="n">
        <f aca="false">[1]Ld_mtk!$E57</f>
        <v>42.4467</v>
      </c>
      <c r="W59" s="76" t="n">
        <f aca="false">[1]Ld_mtk!$F57</f>
        <v>43.4685</v>
      </c>
      <c r="X59" s="76" t="n">
        <f aca="false">[1]Ld_mtk!$G57</f>
        <v>3263.82</v>
      </c>
      <c r="Y59" s="76" t="n">
        <f aca="false">[1]Ld_mtk!$H57</f>
        <v>9.77</v>
      </c>
      <c r="Z59" s="77" t="n">
        <f aca="false">X59/3600</f>
        <v>0.90661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797.5544</v>
      </c>
      <c r="I60" s="46" t="n">
        <f aca="false">V60</f>
        <v>40.5007</v>
      </c>
      <c r="J60" s="46" t="n">
        <f aca="false">T60</f>
        <v>797.5544</v>
      </c>
      <c r="K60" s="46" t="n">
        <f aca="false">W60</f>
        <v>41.3176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80" t="n">
        <f aca="false">[1]Ld_ref!$G58</f>
        <v>2813.66</v>
      </c>
      <c r="Q60" s="80" t="n">
        <f aca="false">[1]Ld_ref!$H58</f>
        <v>7.51</v>
      </c>
      <c r="R60" s="81" t="n">
        <f aca="false">P60/3600</f>
        <v>0.781572222222222</v>
      </c>
      <c r="S60" s="78"/>
      <c r="T60" s="82" t="n">
        <f aca="false">[1]Ld_mtk!$C58</f>
        <v>797.5544</v>
      </c>
      <c r="U60" s="80" t="n">
        <f aca="false">[1]Ld_mtk!$D58</f>
        <v>34.2879</v>
      </c>
      <c r="V60" s="80" t="n">
        <f aca="false">[1]Ld_mtk!$E58</f>
        <v>40.5007</v>
      </c>
      <c r="W60" s="80" t="n">
        <f aca="false">[1]Ld_mtk!$F58</f>
        <v>41.3176</v>
      </c>
      <c r="X60" s="80" t="n">
        <f aca="false">[1]Ld_mtk!$G58</f>
        <v>2555.3</v>
      </c>
      <c r="Y60" s="80" t="n">
        <f aca="false">[1]Ld_mtk!$H58</f>
        <v>7.44</v>
      </c>
      <c r="Z60" s="81" t="n">
        <f aca="false">X60/3600</f>
        <v>0.70980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7.4384</v>
      </c>
      <c r="I61" s="46" t="n">
        <f aca="false">V61</f>
        <v>38.821</v>
      </c>
      <c r="J61" s="46" t="n">
        <f aca="false">T61</f>
        <v>327.4384</v>
      </c>
      <c r="K61" s="46" t="n">
        <f aca="false">W61</f>
        <v>39.468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80" t="n">
        <f aca="false">[1]Ld_ref!$G59</f>
        <v>2503.9</v>
      </c>
      <c r="Q61" s="80" t="n">
        <f aca="false">[1]Ld_ref!$H59</f>
        <v>6.2</v>
      </c>
      <c r="R61" s="81" t="n">
        <f aca="false">P61/3600</f>
        <v>0.695527777777778</v>
      </c>
      <c r="S61" s="78"/>
      <c r="T61" s="82" t="n">
        <f aca="false">[1]Ld_mtk!$C59</f>
        <v>327.4384</v>
      </c>
      <c r="U61" s="80" t="n">
        <f aca="false">[1]Ld_mtk!$D59</f>
        <v>31.1049</v>
      </c>
      <c r="V61" s="80" t="n">
        <f aca="false">[1]Ld_mtk!$E59</f>
        <v>38.821</v>
      </c>
      <c r="W61" s="80" t="n">
        <f aca="false">[1]Ld_mtk!$F59</f>
        <v>39.468</v>
      </c>
      <c r="X61" s="80" t="n">
        <f aca="false">[1]Ld_mtk!$G59</f>
        <v>2252.18</v>
      </c>
      <c r="Y61" s="80" t="n">
        <f aca="false">[1]Ld_mtk!$H59</f>
        <v>6.1</v>
      </c>
      <c r="Z61" s="81" t="n">
        <f aca="false">X61/3600</f>
        <v>0.62560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5.5592</v>
      </c>
      <c r="I62" s="52" t="n">
        <f aca="false">V62</f>
        <v>37.0099</v>
      </c>
      <c r="J62" s="52" t="n">
        <f aca="false">T62</f>
        <v>135.5592</v>
      </c>
      <c r="K62" s="52" t="n">
        <f aca="false">W62</f>
        <v>37.2885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83" t="n">
        <f aca="false">[1]Ld_ref!$G60</f>
        <v>2319.53</v>
      </c>
      <c r="Q62" s="83" t="n">
        <f aca="false">[1]Ld_ref!$H60</f>
        <v>4.79</v>
      </c>
      <c r="R62" s="84" t="n">
        <f aca="false">P62/3600</f>
        <v>0.644313888888889</v>
      </c>
      <c r="S62" s="85"/>
      <c r="T62" s="86" t="n">
        <f aca="false">[1]Ld_mtk!$C60</f>
        <v>135.5592</v>
      </c>
      <c r="U62" s="83" t="n">
        <f aca="false">[1]Ld_mtk!$D60</f>
        <v>27.965</v>
      </c>
      <c r="V62" s="83" t="n">
        <f aca="false">[1]Ld_mtk!$E60</f>
        <v>37.0099</v>
      </c>
      <c r="W62" s="83" t="n">
        <f aca="false">[1]Ld_mtk!$F60</f>
        <v>37.2885</v>
      </c>
      <c r="X62" s="83" t="n">
        <f aca="false">[1]Ld_mtk!$G60</f>
        <v>2075.43</v>
      </c>
      <c r="Y62" s="83" t="n">
        <f aca="false">[1]Ld_mtk!$H60</f>
        <v>4.82</v>
      </c>
      <c r="Z62" s="84" t="n">
        <f aca="false">X62/3600</f>
        <v>0.57650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88.208</v>
      </c>
      <c r="I63" s="57" t="n">
        <f aca="false">V63</f>
        <v>40.5734</v>
      </c>
      <c r="J63" s="57" t="n">
        <f aca="false">T63</f>
        <v>1988.208</v>
      </c>
      <c r="K63" s="57" t="n">
        <f aca="false">W63</f>
        <v>41.2628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76" t="n">
        <f aca="false">[1]Ld_ref!$G61</f>
        <v>2904.4</v>
      </c>
      <c r="Q63" s="76" t="n">
        <f aca="false">[1]Ld_ref!$H61</f>
        <v>7.89</v>
      </c>
      <c r="R63" s="77" t="n">
        <f aca="false">P63/3600</f>
        <v>0.806777777777778</v>
      </c>
      <c r="S63" s="87"/>
      <c r="T63" s="79" t="n">
        <f aca="false">[1]Ld_mtk!$C61</f>
        <v>1988.208</v>
      </c>
      <c r="U63" s="76" t="n">
        <f aca="false">[1]Ld_mtk!$D61</f>
        <v>38.0451</v>
      </c>
      <c r="V63" s="76" t="n">
        <f aca="false">[1]Ld_mtk!$E61</f>
        <v>40.5734</v>
      </c>
      <c r="W63" s="76" t="n">
        <f aca="false">[1]Ld_mtk!$F61</f>
        <v>41.2628</v>
      </c>
      <c r="X63" s="76" t="n">
        <f aca="false">[1]Ld_mtk!$G61</f>
        <v>2688.13</v>
      </c>
      <c r="Y63" s="76" t="n">
        <f aca="false">[1]Ld_mtk!$H61</f>
        <v>7.88</v>
      </c>
      <c r="Z63" s="77" t="n">
        <f aca="false">X63/3600</f>
        <v>0.74670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7.1952</v>
      </c>
      <c r="I64" s="58" t="n">
        <f aca="false">V64</f>
        <v>37.7335</v>
      </c>
      <c r="J64" s="58" t="n">
        <f aca="false">T64</f>
        <v>857.1952</v>
      </c>
      <c r="K64" s="58" t="n">
        <f aca="false">W64</f>
        <v>38.3037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80" t="n">
        <f aca="false">[1]Ld_ref!$G62</f>
        <v>2378.96</v>
      </c>
      <c r="Q64" s="80" t="n">
        <f aca="false">[1]Ld_ref!$H62</f>
        <v>5.97</v>
      </c>
      <c r="R64" s="81" t="n">
        <f aca="false">P64/3600</f>
        <v>0.660822222222222</v>
      </c>
      <c r="S64" s="78"/>
      <c r="T64" s="82" t="n">
        <f aca="false">[1]Ld_mtk!$C62</f>
        <v>857.1952</v>
      </c>
      <c r="U64" s="80" t="n">
        <f aca="false">[1]Ld_mtk!$D62</f>
        <v>34.2356</v>
      </c>
      <c r="V64" s="80" t="n">
        <f aca="false">[1]Ld_mtk!$E62</f>
        <v>37.7335</v>
      </c>
      <c r="W64" s="80" t="n">
        <f aca="false">[1]Ld_mtk!$F62</f>
        <v>38.3037</v>
      </c>
      <c r="X64" s="80" t="n">
        <f aca="false">[1]Ld_mtk!$G62</f>
        <v>2172.11</v>
      </c>
      <c r="Y64" s="80" t="n">
        <f aca="false">[1]Ld_mtk!$H62</f>
        <v>6.31</v>
      </c>
      <c r="Z64" s="81" t="n">
        <f aca="false">X64/3600</f>
        <v>0.60336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6.3064</v>
      </c>
      <c r="I65" s="58" t="n">
        <f aca="false">V65</f>
        <v>35.3094</v>
      </c>
      <c r="J65" s="58" t="n">
        <f aca="false">T65</f>
        <v>366.3064</v>
      </c>
      <c r="K65" s="58" t="n">
        <f aca="false">W65</f>
        <v>35.8878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80" t="n">
        <f aca="false">[1]Ld_ref!$G63</f>
        <v>2086.74</v>
      </c>
      <c r="Q65" s="80" t="n">
        <f aca="false">[1]Ld_ref!$H63</f>
        <v>4.68</v>
      </c>
      <c r="R65" s="81" t="n">
        <f aca="false">P65/3600</f>
        <v>0.57965</v>
      </c>
      <c r="S65" s="78"/>
      <c r="T65" s="82" t="n">
        <f aca="false">[1]Ld_mtk!$C63</f>
        <v>366.3064</v>
      </c>
      <c r="U65" s="80" t="n">
        <f aca="false">[1]Ld_mtk!$D63</f>
        <v>30.7388</v>
      </c>
      <c r="V65" s="80" t="n">
        <f aca="false">[1]Ld_mtk!$E63</f>
        <v>35.3094</v>
      </c>
      <c r="W65" s="80" t="n">
        <f aca="false">[1]Ld_mtk!$F63</f>
        <v>35.8878</v>
      </c>
      <c r="X65" s="80" t="n">
        <f aca="false">[1]Ld_mtk!$G63</f>
        <v>1881.57</v>
      </c>
      <c r="Y65" s="80" t="n">
        <f aca="false">[1]Ld_mtk!$H63</f>
        <v>4.61</v>
      </c>
      <c r="Z65" s="81" t="n">
        <f aca="false">X65/3600</f>
        <v>0.52265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2.3288</v>
      </c>
      <c r="I66" s="59" t="n">
        <f aca="false">V66</f>
        <v>33.112</v>
      </c>
      <c r="J66" s="59" t="n">
        <f aca="false">T66</f>
        <v>152.3288</v>
      </c>
      <c r="K66" s="59" t="n">
        <f aca="false">W66</f>
        <v>33.614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83" t="n">
        <f aca="false">[1]Ld_ref!$G64</f>
        <v>1915.11</v>
      </c>
      <c r="Q66" s="83" t="n">
        <f aca="false">[1]Ld_ref!$H64</f>
        <v>3.89</v>
      </c>
      <c r="R66" s="84" t="n">
        <f aca="false">P66/3600</f>
        <v>0.531975</v>
      </c>
      <c r="S66" s="85"/>
      <c r="T66" s="86" t="n">
        <f aca="false">[1]Ld_mtk!$C64</f>
        <v>152.3288</v>
      </c>
      <c r="U66" s="83" t="n">
        <f aca="false">[1]Ld_mtk!$D64</f>
        <v>27.6665</v>
      </c>
      <c r="V66" s="83" t="n">
        <f aca="false">[1]Ld_mtk!$E64</f>
        <v>33.112</v>
      </c>
      <c r="W66" s="83" t="n">
        <f aca="false">[1]Ld_mtk!$F64</f>
        <v>33.614</v>
      </c>
      <c r="X66" s="83" t="n">
        <f aca="false">[1]Ld_mtk!$G64</f>
        <v>1716.06</v>
      </c>
      <c r="Y66" s="83" t="n">
        <f aca="false">[1]Ld_mtk!$H64</f>
        <v>3.91</v>
      </c>
      <c r="Z66" s="84" t="n">
        <f aca="false">X66/3600</f>
        <v>0.47668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8.2416</v>
      </c>
      <c r="I67" s="55" t="n">
        <f aca="false">V67</f>
        <v>41.162</v>
      </c>
      <c r="J67" s="55" t="n">
        <f aca="false">T67</f>
        <v>1388.2416</v>
      </c>
      <c r="K67" s="55" t="n">
        <f aca="false">W67</f>
        <v>42.1853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76" t="n">
        <f aca="false">[1]Ld_ref!$G65</f>
        <v>1929.37</v>
      </c>
      <c r="Q67" s="76" t="n">
        <f aca="false">[1]Ld_ref!$H65</f>
        <v>5.67</v>
      </c>
      <c r="R67" s="77" t="n">
        <f aca="false">P67/3600</f>
        <v>0.535936111111111</v>
      </c>
      <c r="S67" s="87"/>
      <c r="T67" s="79" t="n">
        <f aca="false">[1]Ld_mtk!$C65</f>
        <v>1388.2416</v>
      </c>
      <c r="U67" s="76" t="n">
        <f aca="false">[1]Ld_mtk!$D65</f>
        <v>40.0084</v>
      </c>
      <c r="V67" s="76" t="n">
        <f aca="false">[1]Ld_mtk!$E65</f>
        <v>41.162</v>
      </c>
      <c r="W67" s="76" t="n">
        <f aca="false">[1]Ld_mtk!$F65</f>
        <v>42.1853</v>
      </c>
      <c r="X67" s="76" t="n">
        <f aca="false">[1]Ld_mtk!$G65</f>
        <v>1780.09</v>
      </c>
      <c r="Y67" s="76" t="n">
        <f aca="false">[1]Ld_mtk!$H65</f>
        <v>5.65</v>
      </c>
      <c r="Z67" s="77" t="n">
        <f aca="false">X67/3600</f>
        <v>0.49446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5.364</v>
      </c>
      <c r="I68" s="46" t="n">
        <f aca="false">V68</f>
        <v>38.2102</v>
      </c>
      <c r="J68" s="46" t="n">
        <f aca="false">T68</f>
        <v>665.364</v>
      </c>
      <c r="K68" s="46" t="n">
        <f aca="false">W68</f>
        <v>39.3022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80" t="n">
        <f aca="false">[1]Ld_ref!$G66</f>
        <v>1619.92</v>
      </c>
      <c r="Q68" s="80" t="n">
        <f aca="false">[1]Ld_ref!$H66</f>
        <v>4.6</v>
      </c>
      <c r="R68" s="81" t="n">
        <f aca="false">P68/3600</f>
        <v>0.449977777777778</v>
      </c>
      <c r="S68" s="78"/>
      <c r="T68" s="82" t="n">
        <f aca="false">[1]Ld_mtk!$C66</f>
        <v>665.364</v>
      </c>
      <c r="U68" s="80" t="n">
        <f aca="false">[1]Ld_mtk!$D66</f>
        <v>35.8498</v>
      </c>
      <c r="V68" s="80" t="n">
        <f aca="false">[1]Ld_mtk!$E66</f>
        <v>38.2102</v>
      </c>
      <c r="W68" s="80" t="n">
        <f aca="false">[1]Ld_mtk!$F66</f>
        <v>39.3022</v>
      </c>
      <c r="X68" s="80" t="n">
        <f aca="false">[1]Ld_mtk!$G66</f>
        <v>1485.64</v>
      </c>
      <c r="Y68" s="80" t="n">
        <f aca="false">[1]Ld_mtk!$H66</f>
        <v>4.57</v>
      </c>
      <c r="Z68" s="81" t="n">
        <f aca="false">X68/3600</f>
        <v>0.41267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0.4184</v>
      </c>
      <c r="I69" s="46" t="n">
        <f aca="false">V69</f>
        <v>35.7683</v>
      </c>
      <c r="J69" s="46" t="n">
        <f aca="false">T69</f>
        <v>310.4184</v>
      </c>
      <c r="K69" s="46" t="n">
        <f aca="false">W69</f>
        <v>36.816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80" t="n">
        <f aca="false">[1]Ld_ref!$G67</f>
        <v>1590.01</v>
      </c>
      <c r="Q69" s="80" t="n">
        <f aca="false">[1]Ld_ref!$H67</f>
        <v>3.74</v>
      </c>
      <c r="R69" s="81" t="n">
        <f aca="false">P69/3600</f>
        <v>0.441669444444444</v>
      </c>
      <c r="S69" s="78"/>
      <c r="T69" s="82" t="n">
        <f aca="false">[1]Ld_mtk!$C67</f>
        <v>310.4184</v>
      </c>
      <c r="U69" s="80" t="n">
        <f aca="false">[1]Ld_mtk!$D67</f>
        <v>32.211</v>
      </c>
      <c r="V69" s="80" t="n">
        <f aca="false">[1]Ld_mtk!$E67</f>
        <v>35.7683</v>
      </c>
      <c r="W69" s="80" t="n">
        <f aca="false">[1]Ld_mtk!$F67</f>
        <v>36.816</v>
      </c>
      <c r="X69" s="80" t="n">
        <f aca="false">[1]Ld_mtk!$G67</f>
        <v>1274.57</v>
      </c>
      <c r="Y69" s="80" t="n">
        <f aca="false">[1]Ld_mtk!$H67</f>
        <v>3.62</v>
      </c>
      <c r="Z69" s="81" t="n">
        <f aca="false">X69/3600</f>
        <v>0.35404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5904</v>
      </c>
      <c r="I70" s="60" t="n">
        <f aca="false">V70</f>
        <v>33.4151</v>
      </c>
      <c r="J70" s="60" t="n">
        <f aca="false">T70</f>
        <v>144.5904</v>
      </c>
      <c r="K70" s="60" t="n">
        <f aca="false">W70</f>
        <v>34.2737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83" t="n">
        <f aca="false">[1]Ld_ref!$G68</f>
        <v>1284.8</v>
      </c>
      <c r="Q70" s="83" t="n">
        <f aca="false">[1]Ld_ref!$H68</f>
        <v>2.93</v>
      </c>
      <c r="R70" s="84" t="n">
        <f aca="false">P70/3600</f>
        <v>0.356888888888889</v>
      </c>
      <c r="S70" s="85"/>
      <c r="T70" s="86" t="n">
        <f aca="false">[1]Ld_mtk!$C68</f>
        <v>144.5904</v>
      </c>
      <c r="U70" s="83" t="n">
        <f aca="false">[1]Ld_mtk!$D68</f>
        <v>29.3411</v>
      </c>
      <c r="V70" s="83" t="n">
        <f aca="false">[1]Ld_mtk!$E68</f>
        <v>33.4151</v>
      </c>
      <c r="W70" s="83" t="n">
        <f aca="false">[1]Ld_mtk!$F68</f>
        <v>34.2737</v>
      </c>
      <c r="X70" s="83" t="n">
        <f aca="false">[1]Ld_mtk!$G68</f>
        <v>1158.97</v>
      </c>
      <c r="Y70" s="83" t="n">
        <f aca="false">[1]Ld_mtk!$H68</f>
        <v>2.96</v>
      </c>
      <c r="Z70" s="84" t="n">
        <f aca="false">X70/3600</f>
        <v>0.321936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32.2968</v>
      </c>
      <c r="I71" s="57" t="n">
        <f aca="false">V71</f>
        <v>46.8708</v>
      </c>
      <c r="J71" s="57" t="n">
        <f aca="false">T71</f>
        <v>2032.2968</v>
      </c>
      <c r="K71" s="57" t="n">
        <f aca="false">W71</f>
        <v>47.7824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76" t="n">
        <f aca="false">[1]Ld_ref!$G69</f>
        <v>20957.59</v>
      </c>
      <c r="Q71" s="76" t="n">
        <f aca="false">[1]Ld_ref!$H69</f>
        <v>48.98</v>
      </c>
      <c r="R71" s="77" t="n">
        <f aca="false">P71/3600</f>
        <v>5.82155277777778</v>
      </c>
      <c r="S71" s="87"/>
      <c r="T71" s="79" t="n">
        <f aca="false">[1]Ld_mtk!$C69</f>
        <v>2032.2968</v>
      </c>
      <c r="U71" s="76" t="n">
        <f aca="false">[1]Ld_mtk!$D69</f>
        <v>43.6138</v>
      </c>
      <c r="V71" s="76" t="n">
        <f aca="false">[1]Ld_mtk!$E69</f>
        <v>46.8708</v>
      </c>
      <c r="W71" s="76" t="n">
        <f aca="false">[1]Ld_mtk!$F69</f>
        <v>47.7824</v>
      </c>
      <c r="X71" s="76" t="n">
        <f aca="false">[1]Ld_mtk!$G69</f>
        <v>18945.93</v>
      </c>
      <c r="Y71" s="76" t="n">
        <f aca="false">[1]Ld_mtk!$H69</f>
        <v>49.54</v>
      </c>
      <c r="Z71" s="77" t="n">
        <f aca="false">X71/3600</f>
        <v>5.262758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6.016</v>
      </c>
      <c r="I72" s="58" t="n">
        <f aca="false">V72</f>
        <v>45.4863</v>
      </c>
      <c r="J72" s="58" t="n">
        <f aca="false">T72</f>
        <v>756.016</v>
      </c>
      <c r="K72" s="58" t="n">
        <f aca="false">W72</f>
        <v>46.0243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80" t="n">
        <f aca="false">[1]Ld_ref!$G70</f>
        <v>19616.36</v>
      </c>
      <c r="Q72" s="80" t="n">
        <f aca="false">[1]Ld_ref!$H70</f>
        <v>39.08</v>
      </c>
      <c r="R72" s="81" t="n">
        <f aca="false">P72/3600</f>
        <v>5.44898888888889</v>
      </c>
      <c r="S72" s="78"/>
      <c r="T72" s="82" t="n">
        <f aca="false">[1]Ld_mtk!$C70</f>
        <v>756.016</v>
      </c>
      <c r="U72" s="80" t="n">
        <f aca="false">[1]Ld_mtk!$D70</f>
        <v>41.3218</v>
      </c>
      <c r="V72" s="80" t="n">
        <f aca="false">[1]Ld_mtk!$E70</f>
        <v>45.4863</v>
      </c>
      <c r="W72" s="80" t="n">
        <f aca="false">[1]Ld_mtk!$F70</f>
        <v>46.0243</v>
      </c>
      <c r="X72" s="80" t="n">
        <f aca="false">[1]Ld_mtk!$G70</f>
        <v>17596.82</v>
      </c>
      <c r="Y72" s="80" t="n">
        <f aca="false">[1]Ld_mtk!$H70</f>
        <v>39.36</v>
      </c>
      <c r="Z72" s="81" t="n">
        <f aca="false">X72/3600</f>
        <v>4.88800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3.1456</v>
      </c>
      <c r="I73" s="58" t="n">
        <f aca="false">V73</f>
        <v>43.7304</v>
      </c>
      <c r="J73" s="58" t="n">
        <f aca="false">T73</f>
        <v>363.1456</v>
      </c>
      <c r="K73" s="58" t="n">
        <f aca="false">W73</f>
        <v>44.0547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80" t="n">
        <f aca="false">[1]Ld_ref!$G71</f>
        <v>19087.78</v>
      </c>
      <c r="Q73" s="80" t="n">
        <f aca="false">[1]Ld_ref!$H71</f>
        <v>34.35</v>
      </c>
      <c r="R73" s="81" t="n">
        <f aca="false">P73/3600</f>
        <v>5.30216111111111</v>
      </c>
      <c r="S73" s="78"/>
      <c r="T73" s="82" t="n">
        <f aca="false">[1]Ld_mtk!$C71</f>
        <v>363.1456</v>
      </c>
      <c r="U73" s="80" t="n">
        <f aca="false">[1]Ld_mtk!$D71</f>
        <v>38.7554</v>
      </c>
      <c r="V73" s="80" t="n">
        <f aca="false">[1]Ld_mtk!$E71</f>
        <v>43.7304</v>
      </c>
      <c r="W73" s="80" t="n">
        <f aca="false">[1]Ld_mtk!$F71</f>
        <v>44.0547</v>
      </c>
      <c r="X73" s="80" t="n">
        <f aca="false">[1]Ld_mtk!$G71</f>
        <v>17105.98</v>
      </c>
      <c r="Y73" s="80" t="n">
        <f aca="false">[1]Ld_mtk!$H71</f>
        <v>34.41</v>
      </c>
      <c r="Z73" s="81" t="n">
        <f aca="false">X73/3600</f>
        <v>4.751661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89.4056</v>
      </c>
      <c r="I74" s="59" t="n">
        <f aca="false">V74</f>
        <v>41.5778</v>
      </c>
      <c r="J74" s="59" t="n">
        <f aca="false">T74</f>
        <v>189.4056</v>
      </c>
      <c r="K74" s="59" t="n">
        <f aca="false">W74</f>
        <v>41.7849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83" t="n">
        <f aca="false">[1]Ld_ref!$G72</f>
        <v>18776.35</v>
      </c>
      <c r="Q74" s="83" t="n">
        <f aca="false">[1]Ld_ref!$H72</f>
        <v>31.97</v>
      </c>
      <c r="R74" s="84" t="n">
        <f aca="false">P74/3600</f>
        <v>5.21565277777778</v>
      </c>
      <c r="S74" s="85"/>
      <c r="T74" s="86" t="n">
        <f aca="false">[1]Ld_mtk!$C72</f>
        <v>189.4056</v>
      </c>
      <c r="U74" s="83" t="n">
        <f aca="false">[1]Ld_mtk!$D72</f>
        <v>35.9208</v>
      </c>
      <c r="V74" s="83" t="n">
        <f aca="false">[1]Ld_mtk!$E72</f>
        <v>41.5778</v>
      </c>
      <c r="W74" s="83" t="n">
        <f aca="false">[1]Ld_mtk!$F72</f>
        <v>41.7849</v>
      </c>
      <c r="X74" s="83" t="n">
        <f aca="false">[1]Ld_mtk!$G72</f>
        <v>16808.2</v>
      </c>
      <c r="Y74" s="83" t="n">
        <f aca="false">[1]Ld_mtk!$H72</f>
        <v>31.87</v>
      </c>
      <c r="Z74" s="84" t="n">
        <f aca="false">X74/3600</f>
        <v>4.6689444444444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47.0096</v>
      </c>
      <c r="I75" s="55" t="n">
        <f aca="false">V75</f>
        <v>48.4226</v>
      </c>
      <c r="J75" s="55" t="n">
        <f aca="false">T75</f>
        <v>2647.0096</v>
      </c>
      <c r="K75" s="55" t="n">
        <f aca="false">W75</f>
        <v>47.8164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76" t="n">
        <f aca="false">[1]Ld_ref!$G73</f>
        <v>21529.16</v>
      </c>
      <c r="Q75" s="76" t="n">
        <f aca="false">[1]Ld_ref!$H73</f>
        <v>49.31</v>
      </c>
      <c r="R75" s="77" t="n">
        <f aca="false">P75/3600</f>
        <v>5.98032222222222</v>
      </c>
      <c r="S75" s="87"/>
      <c r="T75" s="79" t="n">
        <f aca="false">[1]Ld_mtk!$C73</f>
        <v>2647.0096</v>
      </c>
      <c r="U75" s="76" t="n">
        <f aca="false">[1]Ld_mtk!$D73</f>
        <v>43.4763</v>
      </c>
      <c r="V75" s="76" t="n">
        <f aca="false">[1]Ld_mtk!$E73</f>
        <v>48.4226</v>
      </c>
      <c r="W75" s="76" t="n">
        <f aca="false">[1]Ld_mtk!$F73</f>
        <v>47.8164</v>
      </c>
      <c r="X75" s="76" t="n">
        <f aca="false">[1]Ld_mtk!$G73</f>
        <v>19457.94</v>
      </c>
      <c r="Y75" s="76" t="n">
        <f aca="false">[1]Ld_mtk!$H73</f>
        <v>49.06</v>
      </c>
      <c r="Z75" s="77" t="n">
        <f aca="false">X75/3600</f>
        <v>5.40498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09.156</v>
      </c>
      <c r="I76" s="46" t="n">
        <f aca="false">V76</f>
        <v>46.9756</v>
      </c>
      <c r="J76" s="46" t="n">
        <f aca="false">T76</f>
        <v>909.156</v>
      </c>
      <c r="K76" s="46" t="n">
        <f aca="false">W76</f>
        <v>45.8658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80" t="n">
        <f aca="false">[1]Ld_ref!$G74</f>
        <v>19889.39</v>
      </c>
      <c r="Q76" s="80" t="n">
        <f aca="false">[1]Ld_ref!$H74</f>
        <v>41.12</v>
      </c>
      <c r="R76" s="81" t="n">
        <f aca="false">P76/3600</f>
        <v>5.52483055555556</v>
      </c>
      <c r="S76" s="78"/>
      <c r="T76" s="82" t="n">
        <f aca="false">[1]Ld_mtk!$C74</f>
        <v>909.156</v>
      </c>
      <c r="U76" s="80" t="n">
        <f aca="false">[1]Ld_mtk!$D74</f>
        <v>41.1065</v>
      </c>
      <c r="V76" s="80" t="n">
        <f aca="false">[1]Ld_mtk!$E74</f>
        <v>46.9756</v>
      </c>
      <c r="W76" s="80" t="n">
        <f aca="false">[1]Ld_mtk!$F74</f>
        <v>45.8658</v>
      </c>
      <c r="X76" s="80" t="n">
        <f aca="false">[1]Ld_mtk!$G74</f>
        <v>17865.08</v>
      </c>
      <c r="Y76" s="80" t="n">
        <f aca="false">[1]Ld_mtk!$H74</f>
        <v>41.28</v>
      </c>
      <c r="Z76" s="81" t="n">
        <f aca="false">X76/3600</f>
        <v>4.962522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1.6848</v>
      </c>
      <c r="I77" s="46" t="n">
        <f aca="false">V77</f>
        <v>45.4456</v>
      </c>
      <c r="J77" s="46" t="n">
        <f aca="false">T77</f>
        <v>431.6848</v>
      </c>
      <c r="K77" s="46" t="n">
        <f aca="false">W77</f>
        <v>43.6905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80" t="n">
        <f aca="false">[1]Ld_ref!$G75</f>
        <v>19298.46</v>
      </c>
      <c r="Q77" s="80" t="n">
        <f aca="false">[1]Ld_ref!$H75</f>
        <v>36.2</v>
      </c>
      <c r="R77" s="81" t="n">
        <f aca="false">P77/3600</f>
        <v>5.36068333333333</v>
      </c>
      <c r="S77" s="78"/>
      <c r="T77" s="82" t="n">
        <f aca="false">[1]Ld_mtk!$C75</f>
        <v>431.6848</v>
      </c>
      <c r="U77" s="80" t="n">
        <f aca="false">[1]Ld_mtk!$D75</f>
        <v>38.5007</v>
      </c>
      <c r="V77" s="80" t="n">
        <f aca="false">[1]Ld_mtk!$E75</f>
        <v>45.4456</v>
      </c>
      <c r="W77" s="80" t="n">
        <f aca="false">[1]Ld_mtk!$F75</f>
        <v>43.6905</v>
      </c>
      <c r="X77" s="80" t="n">
        <f aca="false">[1]Ld_mtk!$G75</f>
        <v>17318.96</v>
      </c>
      <c r="Y77" s="80" t="n">
        <f aca="false">[1]Ld_mtk!$H75</f>
        <v>36.32</v>
      </c>
      <c r="Z77" s="81" t="n">
        <f aca="false">X77/3600</f>
        <v>4.810822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5.5472</v>
      </c>
      <c r="I78" s="52" t="n">
        <f aca="false">V78</f>
        <v>43.1242</v>
      </c>
      <c r="J78" s="52" t="n">
        <f aca="false">T78</f>
        <v>225.5472</v>
      </c>
      <c r="K78" s="52" t="n">
        <f aca="false">W78</f>
        <v>41.1464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83" t="n">
        <f aca="false">[1]Ld_ref!$G76</f>
        <v>18953.14</v>
      </c>
      <c r="Q78" s="83" t="n">
        <f aca="false">[1]Ld_ref!$H76</f>
        <v>32.97</v>
      </c>
      <c r="R78" s="84" t="n">
        <f aca="false">P78/3600</f>
        <v>5.26476111111111</v>
      </c>
      <c r="S78" s="85"/>
      <c r="T78" s="86" t="n">
        <f aca="false">[1]Ld_mtk!$C76</f>
        <v>225.5472</v>
      </c>
      <c r="U78" s="83" t="n">
        <f aca="false">[1]Ld_mtk!$D76</f>
        <v>35.5278</v>
      </c>
      <c r="V78" s="83" t="n">
        <f aca="false">[1]Ld_mtk!$E76</f>
        <v>43.1242</v>
      </c>
      <c r="W78" s="83" t="n">
        <f aca="false">[1]Ld_mtk!$F76</f>
        <v>41.1464</v>
      </c>
      <c r="X78" s="83" t="n">
        <f aca="false">[1]Ld_mtk!$G76</f>
        <v>16955.74</v>
      </c>
      <c r="Y78" s="83" t="n">
        <f aca="false">[1]Ld_mtk!$H76</f>
        <v>32.97</v>
      </c>
      <c r="Z78" s="84" t="n">
        <f aca="false">X78/3600</f>
        <v>4.70992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38.708</v>
      </c>
      <c r="I79" s="55" t="n">
        <f aca="false">V79</f>
        <v>48.1062</v>
      </c>
      <c r="J79" s="55" t="n">
        <f aca="false">T79</f>
        <v>2238.708</v>
      </c>
      <c r="K79" s="55" t="n">
        <f aca="false">W79</f>
        <v>48.2326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76" t="n">
        <f aca="false">[1]Ld_ref!$G77</f>
        <v>21138.79</v>
      </c>
      <c r="Q79" s="76" t="n">
        <f aca="false">[1]Ld_ref!$H77</f>
        <v>47.18</v>
      </c>
      <c r="R79" s="77" t="n">
        <f aca="false">P79/3600</f>
        <v>5.87188611111111</v>
      </c>
      <c r="S79" s="87"/>
      <c r="T79" s="79" t="n">
        <f aca="false">[1]Ld_mtk!$C77</f>
        <v>2238.708</v>
      </c>
      <c r="U79" s="76" t="n">
        <f aca="false">[1]Ld_mtk!$D77</f>
        <v>43.3528</v>
      </c>
      <c r="V79" s="76" t="n">
        <f aca="false">[1]Ld_mtk!$E77</f>
        <v>48.1062</v>
      </c>
      <c r="W79" s="76" t="n">
        <f aca="false">[1]Ld_mtk!$F77</f>
        <v>48.2326</v>
      </c>
      <c r="X79" s="76" t="n">
        <f aca="false">[1]Ld_mtk!$G77</f>
        <v>19121.97</v>
      </c>
      <c r="Y79" s="76" t="n">
        <f aca="false">[1]Ld_mtk!$H77</f>
        <v>47.44</v>
      </c>
      <c r="Z79" s="77" t="n">
        <f aca="false">X79/3600</f>
        <v>5.311658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4.7872</v>
      </c>
      <c r="I80" s="46" t="n">
        <f aca="false">V80</f>
        <v>46.2145</v>
      </c>
      <c r="J80" s="46" t="n">
        <f aca="false">T80</f>
        <v>754.7872</v>
      </c>
      <c r="K80" s="46" t="n">
        <f aca="false">W80</f>
        <v>46.1553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80" t="n">
        <f aca="false">[1]Ld_ref!$G78</f>
        <v>19640.97</v>
      </c>
      <c r="Q80" s="80" t="n">
        <f aca="false">[1]Ld_ref!$H78</f>
        <v>39.12</v>
      </c>
      <c r="R80" s="81" t="n">
        <f aca="false">P80/3600</f>
        <v>5.455825</v>
      </c>
      <c r="S80" s="78"/>
      <c r="T80" s="82" t="n">
        <f aca="false">[1]Ld_mtk!$C78</f>
        <v>754.7872</v>
      </c>
      <c r="U80" s="80" t="n">
        <f aca="false">[1]Ld_mtk!$D78</f>
        <v>40.9088</v>
      </c>
      <c r="V80" s="80" t="n">
        <f aca="false">[1]Ld_mtk!$E78</f>
        <v>46.2145</v>
      </c>
      <c r="W80" s="80" t="n">
        <f aca="false">[1]Ld_mtk!$F78</f>
        <v>46.1553</v>
      </c>
      <c r="X80" s="80" t="n">
        <f aca="false">[1]Ld_mtk!$G78</f>
        <v>17644.61</v>
      </c>
      <c r="Y80" s="80" t="n">
        <f aca="false">[1]Ld_mtk!$H78</f>
        <v>39.3</v>
      </c>
      <c r="Z80" s="81" t="n">
        <f aca="false">X80/3600</f>
        <v>4.901280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5.6928</v>
      </c>
      <c r="I81" s="46" t="n">
        <f aca="false">V81</f>
        <v>44.1518</v>
      </c>
      <c r="J81" s="46" t="n">
        <f aca="false">T81</f>
        <v>335.6928</v>
      </c>
      <c r="K81" s="46" t="n">
        <f aca="false">W81</f>
        <v>43.9376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80" t="n">
        <f aca="false">[1]Ld_ref!$G79</f>
        <v>19120.49</v>
      </c>
      <c r="Q81" s="80" t="n">
        <f aca="false">[1]Ld_ref!$H79</f>
        <v>34.6</v>
      </c>
      <c r="R81" s="81" t="n">
        <f aca="false">P81/3600</f>
        <v>5.31124722222222</v>
      </c>
      <c r="S81" s="78"/>
      <c r="T81" s="82" t="n">
        <f aca="false">[1]Ld_mtk!$C79</f>
        <v>335.6928</v>
      </c>
      <c r="U81" s="80" t="n">
        <f aca="false">[1]Ld_mtk!$D79</f>
        <v>38.2962</v>
      </c>
      <c r="V81" s="80" t="n">
        <f aca="false">[1]Ld_mtk!$E79</f>
        <v>44.1518</v>
      </c>
      <c r="W81" s="80" t="n">
        <f aca="false">[1]Ld_mtk!$F79</f>
        <v>43.9376</v>
      </c>
      <c r="X81" s="80" t="n">
        <f aca="false">[1]Ld_mtk!$G79</f>
        <v>17099.05</v>
      </c>
      <c r="Y81" s="80" t="n">
        <f aca="false">[1]Ld_mtk!$H79</f>
        <v>34.66</v>
      </c>
      <c r="Z81" s="81" t="n">
        <f aca="false">X81/3600</f>
        <v>4.749736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8.7816</v>
      </c>
      <c r="I82" s="60" t="n">
        <f aca="false">V82</f>
        <v>41.7642</v>
      </c>
      <c r="J82" s="60" t="n">
        <f aca="false">T82</f>
        <v>168.7816</v>
      </c>
      <c r="K82" s="60" t="n">
        <f aca="false">W82</f>
        <v>41.5031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83" t="n">
        <f aca="false">[1]Ld_ref!$G80</f>
        <v>18664.46</v>
      </c>
      <c r="Q82" s="83" t="n">
        <f aca="false">[1]Ld_ref!$H80</f>
        <v>31.52</v>
      </c>
      <c r="R82" s="84" t="n">
        <f aca="false">P82/3600</f>
        <v>5.18457222222222</v>
      </c>
      <c r="S82" s="85"/>
      <c r="T82" s="86" t="n">
        <f aca="false">[1]Ld_mtk!$C80</f>
        <v>168.7816</v>
      </c>
      <c r="U82" s="83" t="n">
        <f aca="false">[1]Ld_mtk!$D80</f>
        <v>35.5656</v>
      </c>
      <c r="V82" s="83" t="n">
        <f aca="false">[1]Ld_mtk!$E80</f>
        <v>41.7642</v>
      </c>
      <c r="W82" s="83" t="n">
        <f aca="false">[1]Ld_mtk!$F80</f>
        <v>41.5031</v>
      </c>
      <c r="X82" s="83" t="n">
        <f aca="false">[1]Ld_mtk!$G80</f>
        <v>16686.3</v>
      </c>
      <c r="Y82" s="83" t="n">
        <f aca="false">[1]Ld_mtk!$H80</f>
        <v>31.55</v>
      </c>
      <c r="Z82" s="84" t="n">
        <f aca="false">X82/3600</f>
        <v>4.63508333333333</v>
      </c>
      <c r="AA82" s="51"/>
      <c r="AB82" s="51"/>
      <c r="AC82" s="51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5.9911521243856</v>
      </c>
      <c r="R89" s="65" t="n">
        <f aca="false">GEOMEAN(R19:R82)</f>
        <v>3.0980667518907</v>
      </c>
      <c r="S89" s="65"/>
      <c r="T89" s="65"/>
      <c r="U89" s="65"/>
      <c r="V89" s="65"/>
      <c r="W89" s="65"/>
      <c r="X89" s="65"/>
      <c r="Y89" s="65" t="n">
        <f aca="false">GEOMEAN(Y19:Y82)</f>
        <v>26.0473585386259</v>
      </c>
      <c r="Z89" s="65" t="n">
        <f aca="false">GEOMEAN(Z19:Z82)</f>
        <v>2.7990653623330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21625210753</v>
      </c>
      <c r="Z90" s="75" t="n">
        <f aca="false">Z89/R89</f>
        <v>0.9034877510708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772363888888889</v>
      </c>
      <c r="R91" s="64" t="n">
        <f aca="false">SUM(R19:R82)</f>
        <v>329.149066666667</v>
      </c>
      <c r="X91" s="64"/>
      <c r="Y91" s="64" t="n">
        <f aca="false">SUM(Y19:Y82)/3600</f>
        <v>0.7744</v>
      </c>
      <c r="Z91" s="64" t="n">
        <f aca="false">SUM(Z19:Z82)</f>
        <v>296.6566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38.4424</v>
      </c>
      <c r="I19" s="46" t="n">
        <f aca="false">V19</f>
        <v>43.1704</v>
      </c>
      <c r="J19" s="46" t="n">
        <f aca="false">T19</f>
        <v>5738.4424</v>
      </c>
      <c r="K19" s="46" t="n">
        <f aca="false">W19</f>
        <v>44.6605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76" t="n">
        <f aca="false">[1]Ld_LoCo_ref!$G17</f>
        <v>18638.03</v>
      </c>
      <c r="Q19" s="76" t="n">
        <f aca="false">[1]Ld_LoCo_ref!$H17</f>
        <v>42.63</v>
      </c>
      <c r="R19" s="77" t="n">
        <f aca="false">P19/3600</f>
        <v>5.17723055555556</v>
      </c>
      <c r="S19" s="78"/>
      <c r="T19" s="79" t="n">
        <f aca="false">[1]Ld_LoCo_mtk!$C17</f>
        <v>5738.4424</v>
      </c>
      <c r="U19" s="76" t="n">
        <f aca="false">[1]Ld_LoCo_mtk!$D17</f>
        <v>41.5656</v>
      </c>
      <c r="V19" s="76" t="n">
        <f aca="false">[1]Ld_LoCo_mtk!$E17</f>
        <v>43.1704</v>
      </c>
      <c r="W19" s="76" t="n">
        <f aca="false">[1]Ld_LoCo_mtk!$F17</f>
        <v>44.6605</v>
      </c>
      <c r="X19" s="76" t="n">
        <f aca="false">[1]Ld_LoCo_mtk!$G17</f>
        <v>16326.82</v>
      </c>
      <c r="Y19" s="76" t="n">
        <f aca="false">[1]Ld_LoCo_mtk!$H17</f>
        <v>42.87</v>
      </c>
      <c r="Z19" s="77" t="n">
        <f aca="false">X19/3600</f>
        <v>4.53522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3.0584</v>
      </c>
      <c r="I20" s="46" t="n">
        <f aca="false">V20</f>
        <v>41.6484</v>
      </c>
      <c r="J20" s="46" t="n">
        <f aca="false">T20</f>
        <v>2653.0584</v>
      </c>
      <c r="K20" s="46" t="n">
        <f aca="false">W20</f>
        <v>42.8136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80" t="n">
        <f aca="false">[1]Ld_LoCo_ref!$G18</f>
        <v>17083.26</v>
      </c>
      <c r="Q20" s="80" t="n">
        <f aca="false">[1]Ld_LoCo_ref!$H18</f>
        <v>37.58</v>
      </c>
      <c r="R20" s="81" t="n">
        <f aca="false">P20/3600</f>
        <v>4.74535</v>
      </c>
      <c r="S20" s="78"/>
      <c r="T20" s="82" t="n">
        <f aca="false">[1]Ld_LoCo_mtk!$C18</f>
        <v>2653.0584</v>
      </c>
      <c r="U20" s="80" t="n">
        <f aca="false">[1]Ld_LoCo_mtk!$D18</f>
        <v>39.5039</v>
      </c>
      <c r="V20" s="80" t="n">
        <f aca="false">[1]Ld_LoCo_mtk!$E18</f>
        <v>41.6484</v>
      </c>
      <c r="W20" s="80" t="n">
        <f aca="false">[1]Ld_LoCo_mtk!$F18</f>
        <v>42.8136</v>
      </c>
      <c r="X20" s="80" t="n">
        <f aca="false">[1]Ld_LoCo_mtk!$G18</f>
        <v>14949.33</v>
      </c>
      <c r="Y20" s="80" t="n">
        <f aca="false">[1]Ld_LoCo_mtk!$H18</f>
        <v>37.82</v>
      </c>
      <c r="Z20" s="81" t="n">
        <f aca="false">X20/3600</f>
        <v>4.15259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6.8608</v>
      </c>
      <c r="I21" s="46" t="n">
        <f aca="false">V21</f>
        <v>40.2921</v>
      </c>
      <c r="J21" s="46" t="n">
        <f aca="false">T21</f>
        <v>1266.8608</v>
      </c>
      <c r="K21" s="46" t="n">
        <f aca="false">W21</f>
        <v>41.4418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80" t="n">
        <f aca="false">[1]Ld_LoCo_ref!$G19</f>
        <v>16042.38</v>
      </c>
      <c r="Q21" s="80" t="n">
        <f aca="false">[1]Ld_LoCo_ref!$H19</f>
        <v>33.88</v>
      </c>
      <c r="R21" s="81" t="n">
        <f aca="false">P21/3600</f>
        <v>4.45621666666667</v>
      </c>
      <c r="S21" s="78"/>
      <c r="T21" s="82" t="n">
        <f aca="false">[1]Ld_LoCo_mtk!$C19</f>
        <v>1266.8608</v>
      </c>
      <c r="U21" s="80" t="n">
        <f aca="false">[1]Ld_LoCo_mtk!$D19</f>
        <v>37.018</v>
      </c>
      <c r="V21" s="80" t="n">
        <f aca="false">[1]Ld_LoCo_mtk!$E19</f>
        <v>40.2921</v>
      </c>
      <c r="W21" s="80" t="n">
        <f aca="false">[1]Ld_LoCo_mtk!$F19</f>
        <v>41.4418</v>
      </c>
      <c r="X21" s="80" t="n">
        <f aca="false">[1]Ld_LoCo_mtk!$G19</f>
        <v>13980.89</v>
      </c>
      <c r="Y21" s="80" t="n">
        <f aca="false">[1]Ld_LoCo_mtk!$H19</f>
        <v>33.99</v>
      </c>
      <c r="Z21" s="81" t="n">
        <f aca="false">X21/3600</f>
        <v>3.88358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3.9944</v>
      </c>
      <c r="I22" s="52" t="n">
        <f aca="false">V22</f>
        <v>39.1751</v>
      </c>
      <c r="J22" s="52" t="n">
        <f aca="false">T22</f>
        <v>613.9944</v>
      </c>
      <c r="K22" s="52" t="n">
        <f aca="false">W22</f>
        <v>40.4883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83" t="n">
        <f aca="false">[1]Ld_LoCo_ref!$G20</f>
        <v>15349.31</v>
      </c>
      <c r="Q22" s="83" t="n">
        <f aca="false">[1]Ld_LoCo_ref!$H20</f>
        <v>31.4</v>
      </c>
      <c r="R22" s="84" t="n">
        <f aca="false">P22/3600</f>
        <v>4.26369722222222</v>
      </c>
      <c r="S22" s="85"/>
      <c r="T22" s="86" t="n">
        <f aca="false">[1]Ld_LoCo_mtk!$C20</f>
        <v>613.9944</v>
      </c>
      <c r="U22" s="83" t="n">
        <f aca="false">[1]Ld_LoCo_mtk!$D20</f>
        <v>34.4778</v>
      </c>
      <c r="V22" s="83" t="n">
        <f aca="false">[1]Ld_LoCo_mtk!$E20</f>
        <v>39.1751</v>
      </c>
      <c r="W22" s="83" t="n">
        <f aca="false">[1]Ld_LoCo_mtk!$F20</f>
        <v>40.4883</v>
      </c>
      <c r="X22" s="83" t="n">
        <f aca="false">[1]Ld_LoCo_mtk!$G20</f>
        <v>13345.22</v>
      </c>
      <c r="Y22" s="83" t="n">
        <f aca="false">[1]Ld_LoCo_mtk!$H20</f>
        <v>31.39</v>
      </c>
      <c r="Z22" s="84" t="n">
        <f aca="false">X22/3600</f>
        <v>3.7070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22.1488</v>
      </c>
      <c r="I23" s="55" t="n">
        <f aca="false">V23</f>
        <v>41.9032</v>
      </c>
      <c r="J23" s="55" t="n">
        <f aca="false">T23</f>
        <v>8622.1488</v>
      </c>
      <c r="K23" s="55" t="n">
        <f aca="false">W23</f>
        <v>43.0026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76" t="n">
        <f aca="false">[1]Ld_LoCo_ref!$G21</f>
        <v>18325.12</v>
      </c>
      <c r="Q23" s="76" t="n">
        <f aca="false">[1]Ld_LoCo_ref!$H21</f>
        <v>45.69</v>
      </c>
      <c r="R23" s="77" t="n">
        <f aca="false">P23/3600</f>
        <v>5.09031111111111</v>
      </c>
      <c r="S23" s="87"/>
      <c r="T23" s="79" t="n">
        <f aca="false">[1]Ld_LoCo_mtk!$C21</f>
        <v>8622.1488</v>
      </c>
      <c r="U23" s="76" t="n">
        <f aca="false">[1]Ld_LoCo_mtk!$D21</f>
        <v>39.7702</v>
      </c>
      <c r="V23" s="76" t="n">
        <f aca="false">[1]Ld_LoCo_mtk!$E21</f>
        <v>41.9032</v>
      </c>
      <c r="W23" s="76" t="n">
        <f aca="false">[1]Ld_LoCo_mtk!$F21</f>
        <v>43.0026</v>
      </c>
      <c r="X23" s="76" t="n">
        <f aca="false">[1]Ld_LoCo_mtk!$G21</f>
        <v>18795.87</v>
      </c>
      <c r="Y23" s="76" t="n">
        <f aca="false">[1]Ld_LoCo_mtk!$H21</f>
        <v>48.21</v>
      </c>
      <c r="Z23" s="77" t="n">
        <f aca="false">X23/3600</f>
        <v>5.2210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89.2752</v>
      </c>
      <c r="I24" s="46" t="n">
        <f aca="false">V24</f>
        <v>39.8669</v>
      </c>
      <c r="J24" s="46" t="n">
        <f aca="false">T24</f>
        <v>3489.2752</v>
      </c>
      <c r="K24" s="46" t="n">
        <f aca="false">W24</f>
        <v>40.8356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80" t="n">
        <f aca="false">[1]Ld_LoCo_ref!$G22</f>
        <v>16595.01</v>
      </c>
      <c r="Q24" s="80" t="n">
        <f aca="false">[1]Ld_LoCo_ref!$H22</f>
        <v>37.29</v>
      </c>
      <c r="R24" s="81" t="n">
        <f aca="false">P24/3600</f>
        <v>4.609725</v>
      </c>
      <c r="S24" s="78"/>
      <c r="T24" s="82" t="n">
        <f aca="false">[1]Ld_LoCo_mtk!$C22</f>
        <v>3489.2752</v>
      </c>
      <c r="U24" s="80" t="n">
        <f aca="false">[1]Ld_LoCo_mtk!$D22</f>
        <v>36.8579</v>
      </c>
      <c r="V24" s="80" t="n">
        <f aca="false">[1]Ld_LoCo_mtk!$E22</f>
        <v>39.8669</v>
      </c>
      <c r="W24" s="80" t="n">
        <f aca="false">[1]Ld_LoCo_mtk!$F22</f>
        <v>40.8356</v>
      </c>
      <c r="X24" s="80" t="n">
        <f aca="false">[1]Ld_LoCo_mtk!$G22</f>
        <v>14434.35</v>
      </c>
      <c r="Y24" s="80" t="n">
        <f aca="false">[1]Ld_LoCo_mtk!$H22</f>
        <v>37.65</v>
      </c>
      <c r="Z24" s="81" t="n">
        <f aca="false">X24/3600</f>
        <v>4.00954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5.4448</v>
      </c>
      <c r="I25" s="46" t="n">
        <f aca="false">V25</f>
        <v>38.0431</v>
      </c>
      <c r="J25" s="46" t="n">
        <f aca="false">T25</f>
        <v>1475.4448</v>
      </c>
      <c r="K25" s="46" t="n">
        <f aca="false">W25</f>
        <v>39.2835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80" t="n">
        <f aca="false">[1]Ld_LoCo_ref!$G23</f>
        <v>15538.97</v>
      </c>
      <c r="Q25" s="80" t="n">
        <f aca="false">[1]Ld_LoCo_ref!$H23</f>
        <v>32.79</v>
      </c>
      <c r="R25" s="81" t="n">
        <f aca="false">P25/3600</f>
        <v>4.31638055555556</v>
      </c>
      <c r="S25" s="78"/>
      <c r="T25" s="82" t="n">
        <f aca="false">[1]Ld_LoCo_mtk!$C23</f>
        <v>1475.4448</v>
      </c>
      <c r="U25" s="80" t="n">
        <f aca="false">[1]Ld_LoCo_mtk!$D23</f>
        <v>34.0847</v>
      </c>
      <c r="V25" s="80" t="n">
        <f aca="false">[1]Ld_LoCo_mtk!$E23</f>
        <v>38.0431</v>
      </c>
      <c r="W25" s="80" t="n">
        <f aca="false">[1]Ld_LoCo_mtk!$F23</f>
        <v>39.2835</v>
      </c>
      <c r="X25" s="80" t="n">
        <f aca="false">[1]Ld_LoCo_mtk!$G23</f>
        <v>13446.19</v>
      </c>
      <c r="Y25" s="80" t="n">
        <f aca="false">[1]Ld_LoCo_mtk!$H23</f>
        <v>32.49</v>
      </c>
      <c r="Z25" s="81" t="n">
        <f aca="false">X25/3600</f>
        <v>3.73505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9.2088</v>
      </c>
      <c r="I26" s="52" t="n">
        <f aca="false">V26</f>
        <v>36.5321</v>
      </c>
      <c r="J26" s="52" t="n">
        <f aca="false">T26</f>
        <v>629.2088</v>
      </c>
      <c r="K26" s="52" t="n">
        <f aca="false">W26</f>
        <v>38.2879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83" t="n">
        <f aca="false">[1]Ld_LoCo_ref!$G24</f>
        <v>14860.68</v>
      </c>
      <c r="Q26" s="83" t="n">
        <f aca="false">[1]Ld_LoCo_ref!$H24</f>
        <v>29.57</v>
      </c>
      <c r="R26" s="84" t="n">
        <f aca="false">P26/3600</f>
        <v>4.12796666666667</v>
      </c>
      <c r="S26" s="85"/>
      <c r="T26" s="86" t="n">
        <f aca="false">[1]Ld_LoCo_mtk!$C24</f>
        <v>629.2088</v>
      </c>
      <c r="U26" s="83" t="n">
        <f aca="false">[1]Ld_LoCo_mtk!$D24</f>
        <v>31.5148</v>
      </c>
      <c r="V26" s="83" t="n">
        <f aca="false">[1]Ld_LoCo_mtk!$E24</f>
        <v>36.5321</v>
      </c>
      <c r="W26" s="83" t="n">
        <f aca="false">[1]Ld_LoCo_mtk!$F24</f>
        <v>38.2879</v>
      </c>
      <c r="X26" s="83" t="n">
        <f aca="false">[1]Ld_LoCo_mtk!$G24</f>
        <v>12821.9</v>
      </c>
      <c r="Y26" s="83" t="n">
        <f aca="false">[1]Ld_LoCo_mtk!$H24</f>
        <v>29.58</v>
      </c>
      <c r="Z26" s="84" t="n">
        <f aca="false">X26/3600</f>
        <v>3.56163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40.3832</v>
      </c>
      <c r="I27" s="55" t="n">
        <f aca="false">V27</f>
        <v>40.0098</v>
      </c>
      <c r="J27" s="55" t="n">
        <f aca="false">T27</f>
        <v>20340.3832</v>
      </c>
      <c r="K27" s="55" t="n">
        <f aca="false">W27</f>
        <v>43.162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76" t="n">
        <f aca="false">[1]Ld_LoCo_ref!$G25</f>
        <v>37589.49</v>
      </c>
      <c r="Q27" s="76" t="n">
        <f aca="false">[1]Ld_LoCo_ref!$H25</f>
        <v>87.04</v>
      </c>
      <c r="R27" s="77" t="n">
        <f aca="false">P27/3600</f>
        <v>10.441525</v>
      </c>
      <c r="S27" s="87"/>
      <c r="T27" s="79" t="n">
        <f aca="false">[1]Ld_LoCo_mtk!$C25</f>
        <v>20340.3832</v>
      </c>
      <c r="U27" s="76" t="n">
        <f aca="false">[1]Ld_LoCo_mtk!$D25</f>
        <v>38.5751</v>
      </c>
      <c r="V27" s="76" t="n">
        <f aca="false">[1]Ld_LoCo_mtk!$E25</f>
        <v>40.0098</v>
      </c>
      <c r="W27" s="76" t="n">
        <f aca="false">[1]Ld_LoCo_mtk!$F25</f>
        <v>43.162</v>
      </c>
      <c r="X27" s="76" t="n">
        <f aca="false">[1]Ld_LoCo_mtk!$G25</f>
        <v>33085.36</v>
      </c>
      <c r="Y27" s="76" t="n">
        <f aca="false">[1]Ld_LoCo_mtk!$H25</f>
        <v>86.69</v>
      </c>
      <c r="Z27" s="77" t="n">
        <f aca="false">X27/3600</f>
        <v>9.19037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49.4568</v>
      </c>
      <c r="I28" s="46" t="n">
        <f aca="false">V28</f>
        <v>38.8256</v>
      </c>
      <c r="J28" s="46" t="n">
        <f aca="false">T28</f>
        <v>6549.4568</v>
      </c>
      <c r="K28" s="46" t="n">
        <f aca="false">W28</f>
        <v>41.2858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80" t="n">
        <f aca="false">[1]Ld_LoCo_ref!$G26</f>
        <v>32774.06</v>
      </c>
      <c r="Q28" s="80" t="n">
        <f aca="false">[1]Ld_LoCo_ref!$H26</f>
        <v>70.3</v>
      </c>
      <c r="R28" s="81" t="n">
        <f aca="false">P28/3600</f>
        <v>9.10390555555556</v>
      </c>
      <c r="S28" s="78"/>
      <c r="T28" s="82" t="n">
        <f aca="false">[1]Ld_LoCo_mtk!$C26</f>
        <v>6549.4568</v>
      </c>
      <c r="U28" s="80" t="n">
        <f aca="false">[1]Ld_LoCo_mtk!$D26</f>
        <v>36.5779</v>
      </c>
      <c r="V28" s="80" t="n">
        <f aca="false">[1]Ld_LoCo_mtk!$E26</f>
        <v>38.8256</v>
      </c>
      <c r="W28" s="80" t="n">
        <f aca="false">[1]Ld_LoCo_mtk!$F26</f>
        <v>41.2858</v>
      </c>
      <c r="X28" s="80" t="n">
        <f aca="false">[1]Ld_LoCo_mtk!$G26</f>
        <v>28599.17</v>
      </c>
      <c r="Y28" s="80" t="n">
        <f aca="false">[1]Ld_LoCo_mtk!$H26</f>
        <v>70.47</v>
      </c>
      <c r="Z28" s="81" t="n">
        <f aca="false">X28/3600</f>
        <v>7.94421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44.6744</v>
      </c>
      <c r="I29" s="46" t="n">
        <f aca="false">V29</f>
        <v>37.838</v>
      </c>
      <c r="J29" s="46" t="n">
        <f aca="false">T29</f>
        <v>2944.6744</v>
      </c>
      <c r="K29" s="46" t="n">
        <f aca="false">W29</f>
        <v>39.5307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80" t="n">
        <f aca="false">[1]Ld_LoCo_ref!$G27</f>
        <v>30705.57</v>
      </c>
      <c r="Q29" s="80" t="n">
        <f aca="false">[1]Ld_LoCo_ref!$H27</f>
        <v>62.49</v>
      </c>
      <c r="R29" s="81" t="n">
        <f aca="false">P29/3600</f>
        <v>8.529325</v>
      </c>
      <c r="S29" s="78"/>
      <c r="T29" s="82" t="n">
        <f aca="false">[1]Ld_LoCo_mtk!$C27</f>
        <v>2944.6744</v>
      </c>
      <c r="U29" s="80" t="n">
        <f aca="false">[1]Ld_LoCo_mtk!$D27</f>
        <v>34.4227</v>
      </c>
      <c r="V29" s="80" t="n">
        <f aca="false">[1]Ld_LoCo_mtk!$E27</f>
        <v>37.838</v>
      </c>
      <c r="W29" s="80" t="n">
        <f aca="false">[1]Ld_LoCo_mtk!$F27</f>
        <v>39.5307</v>
      </c>
      <c r="X29" s="80" t="n">
        <f aca="false">[1]Ld_LoCo_mtk!$G27</f>
        <v>26738.38</v>
      </c>
      <c r="Y29" s="80" t="n">
        <f aca="false">[1]Ld_LoCo_mtk!$H27</f>
        <v>62.61</v>
      </c>
      <c r="Z29" s="81" t="n">
        <f aca="false">X29/3600</f>
        <v>7.42732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1.7064</v>
      </c>
      <c r="I30" s="52" t="n">
        <f aca="false">V30</f>
        <v>36.7384</v>
      </c>
      <c r="J30" s="52" t="n">
        <f aca="false">T30</f>
        <v>1421.7064</v>
      </c>
      <c r="K30" s="52" t="n">
        <f aca="false">W30</f>
        <v>37.7729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83" t="n">
        <f aca="false">[1]Ld_LoCo_ref!$G28</f>
        <v>29438.78</v>
      </c>
      <c r="Q30" s="83" t="n">
        <f aca="false">[1]Ld_LoCo_ref!$H28</f>
        <v>58.04</v>
      </c>
      <c r="R30" s="84" t="n">
        <f aca="false">P30/3600</f>
        <v>8.17743888888889</v>
      </c>
      <c r="S30" s="85"/>
      <c r="T30" s="86" t="n">
        <f aca="false">[1]Ld_LoCo_mtk!$C28</f>
        <v>1421.7064</v>
      </c>
      <c r="U30" s="83" t="n">
        <f aca="false">[1]Ld_LoCo_mtk!$D28</f>
        <v>32.1362</v>
      </c>
      <c r="V30" s="83" t="n">
        <f aca="false">[1]Ld_LoCo_mtk!$E28</f>
        <v>36.7384</v>
      </c>
      <c r="W30" s="83" t="n">
        <f aca="false">[1]Ld_LoCo_mtk!$F28</f>
        <v>37.7729</v>
      </c>
      <c r="X30" s="83" t="n">
        <f aca="false">[1]Ld_LoCo_mtk!$G28</f>
        <v>25481.23</v>
      </c>
      <c r="Y30" s="83" t="n">
        <f aca="false">[1]Ld_LoCo_mtk!$H28</f>
        <v>57.25</v>
      </c>
      <c r="Z30" s="84" t="n">
        <f aca="false">X30/3600</f>
        <v>7.078119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23.0192</v>
      </c>
      <c r="I31" s="57" t="n">
        <f aca="false">V31</f>
        <v>43.5223</v>
      </c>
      <c r="J31" s="57" t="n">
        <f aca="false">T31</f>
        <v>21023.0192</v>
      </c>
      <c r="K31" s="57" t="n">
        <f aca="false">W31</f>
        <v>44.6995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76" t="n">
        <f aca="false">[1]Ld_LoCo_ref!$G29</f>
        <v>41105.71</v>
      </c>
      <c r="Q31" s="76" t="n">
        <f aca="false">[1]Ld_LoCo_ref!$H29</f>
        <v>98.3</v>
      </c>
      <c r="R31" s="77" t="n">
        <f aca="false">P31/3600</f>
        <v>11.4182527777778</v>
      </c>
      <c r="S31" s="87"/>
      <c r="T31" s="79" t="n">
        <f aca="false">[1]Ld_LoCo_mtk!$C29</f>
        <v>21023.0192</v>
      </c>
      <c r="U31" s="76" t="n">
        <f aca="false">[1]Ld_LoCo_mtk!$D29</f>
        <v>39.2934</v>
      </c>
      <c r="V31" s="76" t="n">
        <f aca="false">[1]Ld_LoCo_mtk!$E29</f>
        <v>43.5223</v>
      </c>
      <c r="W31" s="76" t="n">
        <f aca="false">[1]Ld_LoCo_mtk!$F29</f>
        <v>44.6995</v>
      </c>
      <c r="X31" s="76" t="n">
        <f aca="false">[1]Ld_LoCo_mtk!$G29</f>
        <v>36343.91</v>
      </c>
      <c r="Y31" s="76" t="n">
        <f aca="false">[1]Ld_LoCo_mtk!$H29</f>
        <v>98.25</v>
      </c>
      <c r="Z31" s="77" t="n">
        <f aca="false">X31/3600</f>
        <v>10.09553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62.9144</v>
      </c>
      <c r="I32" s="58" t="n">
        <f aca="false">V32</f>
        <v>42.1107</v>
      </c>
      <c r="J32" s="58" t="n">
        <f aca="false">T32</f>
        <v>7562.9144</v>
      </c>
      <c r="K32" s="58" t="n">
        <f aca="false">W32</f>
        <v>42.5992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80" t="n">
        <f aca="false">[1]Ld_LoCo_ref!$G30</f>
        <v>42663.81</v>
      </c>
      <c r="Q32" s="80" t="n">
        <f aca="false">[1]Ld_LoCo_ref!$H30</f>
        <v>83.87</v>
      </c>
      <c r="R32" s="81" t="n">
        <f aca="false">P32/3600</f>
        <v>11.8510583333333</v>
      </c>
      <c r="S32" s="78"/>
      <c r="T32" s="82" t="n">
        <f aca="false">[1]Ld_LoCo_mtk!$C30</f>
        <v>7562.9144</v>
      </c>
      <c r="U32" s="80" t="n">
        <f aca="false">[1]Ld_LoCo_mtk!$D30</f>
        <v>37.3812</v>
      </c>
      <c r="V32" s="80" t="n">
        <f aca="false">[1]Ld_LoCo_mtk!$E30</f>
        <v>42.1107</v>
      </c>
      <c r="W32" s="80" t="n">
        <f aca="false">[1]Ld_LoCo_mtk!$F30</f>
        <v>42.5992</v>
      </c>
      <c r="X32" s="80" t="n">
        <f aca="false">[1]Ld_LoCo_mtk!$G30</f>
        <v>32018.43</v>
      </c>
      <c r="Y32" s="80" t="n">
        <f aca="false">[1]Ld_LoCo_mtk!$H30</f>
        <v>81.04</v>
      </c>
      <c r="Z32" s="81" t="n">
        <f aca="false">X32/3600</f>
        <v>8.894008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81.328</v>
      </c>
      <c r="I33" s="58" t="n">
        <f aca="false">V33</f>
        <v>40.6068</v>
      </c>
      <c r="J33" s="58" t="n">
        <f aca="false">T33</f>
        <v>3481.328</v>
      </c>
      <c r="K33" s="58" t="n">
        <f aca="false">W33</f>
        <v>40.4229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80" t="n">
        <f aca="false">[1]Ld_LoCo_ref!$G31</f>
        <v>34136.7</v>
      </c>
      <c r="Q33" s="80" t="n">
        <f aca="false">[1]Ld_LoCo_ref!$H31</f>
        <v>72.89</v>
      </c>
      <c r="R33" s="81" t="n">
        <f aca="false">P33/3600</f>
        <v>9.48241666666667</v>
      </c>
      <c r="S33" s="78"/>
      <c r="T33" s="82" t="n">
        <f aca="false">[1]Ld_LoCo_mtk!$C31</f>
        <v>3481.328</v>
      </c>
      <c r="U33" s="80" t="n">
        <f aca="false">[1]Ld_LoCo_mtk!$D31</f>
        <v>35.3853</v>
      </c>
      <c r="V33" s="80" t="n">
        <f aca="false">[1]Ld_LoCo_mtk!$E31</f>
        <v>40.6068</v>
      </c>
      <c r="W33" s="80" t="n">
        <f aca="false">[1]Ld_LoCo_mtk!$F31</f>
        <v>40.4229</v>
      </c>
      <c r="X33" s="80" t="n">
        <f aca="false">[1]Ld_LoCo_mtk!$G31</f>
        <v>29782.94</v>
      </c>
      <c r="Y33" s="80" t="n">
        <f aca="false">[1]Ld_LoCo_mtk!$H31</f>
        <v>72.27</v>
      </c>
      <c r="Z33" s="81" t="n">
        <f aca="false">X33/3600</f>
        <v>8.27303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4.4408</v>
      </c>
      <c r="I34" s="59" t="n">
        <f aca="false">V34</f>
        <v>39.1298</v>
      </c>
      <c r="J34" s="59" t="n">
        <f aca="false">T34</f>
        <v>1724.4408</v>
      </c>
      <c r="K34" s="59" t="n">
        <f aca="false">W34</f>
        <v>38.3171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83" t="n">
        <f aca="false">[1]Ld_LoCo_ref!$G32</f>
        <v>32519.8</v>
      </c>
      <c r="Q34" s="83" t="n">
        <f aca="false">[1]Ld_LoCo_ref!$H32</f>
        <v>65.9</v>
      </c>
      <c r="R34" s="84" t="n">
        <f aca="false">P34/3600</f>
        <v>9.03327777777778</v>
      </c>
      <c r="S34" s="85"/>
      <c r="T34" s="86" t="n">
        <f aca="false">[1]Ld_LoCo_mtk!$C32</f>
        <v>1724.4408</v>
      </c>
      <c r="U34" s="83" t="n">
        <f aca="false">[1]Ld_LoCo_mtk!$D32</f>
        <v>33.243</v>
      </c>
      <c r="V34" s="83" t="n">
        <f aca="false">[1]Ld_LoCo_mtk!$E32</f>
        <v>39.1298</v>
      </c>
      <c r="W34" s="83" t="n">
        <f aca="false">[1]Ld_LoCo_mtk!$F32</f>
        <v>38.3171</v>
      </c>
      <c r="X34" s="83" t="n">
        <f aca="false">[1]Ld_LoCo_mtk!$G32</f>
        <v>28313.43</v>
      </c>
      <c r="Y34" s="83" t="n">
        <f aca="false">[1]Ld_LoCo_mtk!$H32</f>
        <v>66.59</v>
      </c>
      <c r="Z34" s="84" t="n">
        <f aca="false">X34/3600</f>
        <v>7.86484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33.612</v>
      </c>
      <c r="I35" s="57" t="n">
        <f aca="false">V35</f>
        <v>41.8505</v>
      </c>
      <c r="J35" s="57" t="n">
        <f aca="false">T35</f>
        <v>47633.612</v>
      </c>
      <c r="K35" s="57" t="n">
        <f aca="false">W35</f>
        <v>43.9398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76" t="n">
        <f aca="false">[1]Ld_LoCo_ref!$G33</f>
        <v>50195.81</v>
      </c>
      <c r="Q35" s="76" t="n">
        <f aca="false">[1]Ld_LoCo_ref!$H33</f>
        <v>127.7</v>
      </c>
      <c r="R35" s="77" t="n">
        <f aca="false">P35/3600</f>
        <v>13.9432805555556</v>
      </c>
      <c r="S35" s="87"/>
      <c r="T35" s="79" t="n">
        <f aca="false">[1]Ld_LoCo_mtk!$C33</f>
        <v>47633.612</v>
      </c>
      <c r="U35" s="76" t="n">
        <f aca="false">[1]Ld_LoCo_mtk!$D33</f>
        <v>37.8172</v>
      </c>
      <c r="V35" s="76" t="n">
        <f aca="false">[1]Ld_LoCo_mtk!$E33</f>
        <v>41.8505</v>
      </c>
      <c r="W35" s="76" t="n">
        <f aca="false">[1]Ld_LoCo_mtk!$F33</f>
        <v>43.9398</v>
      </c>
      <c r="X35" s="76" t="n">
        <f aca="false">[1]Ld_LoCo_mtk!$G33</f>
        <v>44631.72</v>
      </c>
      <c r="Y35" s="76" t="n">
        <f aca="false">[1]Ld_LoCo_mtk!$H33</f>
        <v>127</v>
      </c>
      <c r="Z35" s="77" t="n">
        <f aca="false">X35/3600</f>
        <v>12.397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76.6696</v>
      </c>
      <c r="I36" s="58" t="n">
        <f aca="false">V36</f>
        <v>40.3859</v>
      </c>
      <c r="J36" s="58" t="n">
        <f aca="false">T36</f>
        <v>8076.6696</v>
      </c>
      <c r="K36" s="58" t="n">
        <f aca="false">W36</f>
        <v>42.7474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80" t="n">
        <f aca="false">[1]Ld_LoCo_ref!$G34</f>
        <v>40271.43</v>
      </c>
      <c r="Q36" s="80" t="n">
        <f aca="false">[1]Ld_LoCo_ref!$H34</f>
        <v>86.32</v>
      </c>
      <c r="R36" s="81" t="n">
        <f aca="false">P36/3600</f>
        <v>11.1865083333333</v>
      </c>
      <c r="S36" s="78"/>
      <c r="T36" s="82" t="n">
        <f aca="false">[1]Ld_LoCo_mtk!$C34</f>
        <v>8076.6696</v>
      </c>
      <c r="U36" s="80" t="n">
        <f aca="false">[1]Ld_LoCo_mtk!$D34</f>
        <v>35.2461</v>
      </c>
      <c r="V36" s="80" t="n">
        <f aca="false">[1]Ld_LoCo_mtk!$E34</f>
        <v>40.3859</v>
      </c>
      <c r="W36" s="80" t="n">
        <f aca="false">[1]Ld_LoCo_mtk!$F34</f>
        <v>42.7474</v>
      </c>
      <c r="X36" s="80" t="n">
        <f aca="false">[1]Ld_LoCo_mtk!$G34</f>
        <v>34905.31</v>
      </c>
      <c r="Y36" s="80" t="n">
        <f aca="false">[1]Ld_LoCo_mtk!$H34</f>
        <v>85.66</v>
      </c>
      <c r="Z36" s="81" t="n">
        <f aca="false">X36/3600</f>
        <v>9.695919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04.7808</v>
      </c>
      <c r="I37" s="58" t="n">
        <f aca="false">V37</f>
        <v>38.9715</v>
      </c>
      <c r="J37" s="58" t="n">
        <f aca="false">T37</f>
        <v>2304.7808</v>
      </c>
      <c r="K37" s="58" t="n">
        <f aca="false">W37</f>
        <v>41.5931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80" t="n">
        <f aca="false">[1]Ld_LoCo_ref!$G35</f>
        <v>37300.28</v>
      </c>
      <c r="Q37" s="80" t="n">
        <f aca="false">[1]Ld_LoCo_ref!$H35</f>
        <v>73.78</v>
      </c>
      <c r="R37" s="81" t="n">
        <f aca="false">P37/3600</f>
        <v>10.3611888888889</v>
      </c>
      <c r="S37" s="78"/>
      <c r="T37" s="82" t="n">
        <f aca="false">[1]Ld_LoCo_mtk!$C35</f>
        <v>2304.7808</v>
      </c>
      <c r="U37" s="80" t="n">
        <f aca="false">[1]Ld_LoCo_mtk!$D35</f>
        <v>33.3975</v>
      </c>
      <c r="V37" s="80" t="n">
        <f aca="false">[1]Ld_LoCo_mtk!$E35</f>
        <v>38.9715</v>
      </c>
      <c r="W37" s="80" t="n">
        <f aca="false">[1]Ld_LoCo_mtk!$F35</f>
        <v>41.5931</v>
      </c>
      <c r="X37" s="80" t="n">
        <f aca="false">[1]Ld_LoCo_mtk!$G35</f>
        <v>32065.45</v>
      </c>
      <c r="Y37" s="80" t="n">
        <f aca="false">[1]Ld_LoCo_mtk!$H35</f>
        <v>73.38</v>
      </c>
      <c r="Z37" s="81" t="n">
        <f aca="false">X37/3600</f>
        <v>8.907069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97.7288</v>
      </c>
      <c r="I38" s="59" t="n">
        <f aca="false">V38</f>
        <v>37.7516</v>
      </c>
      <c r="J38" s="59" t="n">
        <f aca="false">T38</f>
        <v>897.7288</v>
      </c>
      <c r="K38" s="59" t="n">
        <f aca="false">W38</f>
        <v>40.5578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83" t="n">
        <f aca="false">[1]Ld_LoCo_ref!$G36</f>
        <v>35926.41</v>
      </c>
      <c r="Q38" s="83" t="n">
        <f aca="false">[1]Ld_LoCo_ref!$H36</f>
        <v>67.79</v>
      </c>
      <c r="R38" s="84" t="n">
        <f aca="false">P38/3600</f>
        <v>9.97955833333334</v>
      </c>
      <c r="S38" s="85"/>
      <c r="T38" s="86" t="n">
        <f aca="false">[1]Ld_LoCo_mtk!$C36</f>
        <v>897.7288</v>
      </c>
      <c r="U38" s="83" t="n">
        <f aca="false">[1]Ld_LoCo_mtk!$D36</f>
        <v>31.1985</v>
      </c>
      <c r="V38" s="83" t="n">
        <f aca="false">[1]Ld_LoCo_mtk!$E36</f>
        <v>37.7516</v>
      </c>
      <c r="W38" s="83" t="n">
        <f aca="false">[1]Ld_LoCo_mtk!$F36</f>
        <v>40.5578</v>
      </c>
      <c r="X38" s="83" t="n">
        <f aca="false">[1]Ld_LoCo_mtk!$G36</f>
        <v>30913.03</v>
      </c>
      <c r="Y38" s="83" t="n">
        <f aca="false">[1]Ld_LoCo_mtk!$H36</f>
        <v>68.3</v>
      </c>
      <c r="Z38" s="84" t="n">
        <f aca="false">X38/3600</f>
        <v>8.58695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84.7616</v>
      </c>
      <c r="I39" s="57" t="n">
        <f aca="false">V39</f>
        <v>42.3316</v>
      </c>
      <c r="J39" s="57" t="n">
        <f aca="false">T39</f>
        <v>4184.7616</v>
      </c>
      <c r="K39" s="57" t="n">
        <f aca="false">W39</f>
        <v>42.8076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76" t="n">
        <f aca="false">[1]Ld_LoCo_ref!$G37</f>
        <v>7705.39</v>
      </c>
      <c r="Q39" s="76" t="n">
        <f aca="false">[1]Ld_LoCo_ref!$H37</f>
        <v>18.54</v>
      </c>
      <c r="R39" s="77" t="n">
        <f aca="false">P39/3600</f>
        <v>2.14038611111111</v>
      </c>
      <c r="S39" s="87"/>
      <c r="T39" s="79" t="n">
        <f aca="false">[1]Ld_LoCo_mtk!$C37</f>
        <v>4184.7616</v>
      </c>
      <c r="U39" s="76" t="n">
        <f aca="false">[1]Ld_LoCo_mtk!$D37</f>
        <v>39.9103</v>
      </c>
      <c r="V39" s="76" t="n">
        <f aca="false">[1]Ld_LoCo_mtk!$E37</f>
        <v>42.3316</v>
      </c>
      <c r="W39" s="76" t="n">
        <f aca="false">[1]Ld_LoCo_mtk!$F37</f>
        <v>42.8076</v>
      </c>
      <c r="X39" s="76" t="n">
        <f aca="false">[1]Ld_LoCo_mtk!$G37</f>
        <v>6796.81</v>
      </c>
      <c r="Y39" s="76" t="n">
        <f aca="false">[1]Ld_LoCo_mtk!$H37</f>
        <v>18.56</v>
      </c>
      <c r="Z39" s="77" t="n">
        <f aca="false">X39/3600</f>
        <v>1.88800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6.2528</v>
      </c>
      <c r="I40" s="58" t="n">
        <f aca="false">V40</f>
        <v>39.8427</v>
      </c>
      <c r="J40" s="58" t="n">
        <f aca="false">T40</f>
        <v>1966.2528</v>
      </c>
      <c r="K40" s="58" t="n">
        <f aca="false">W40</f>
        <v>39.9851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80" t="n">
        <f aca="false">[1]Ld_LoCo_ref!$G38</f>
        <v>6937.62</v>
      </c>
      <c r="Q40" s="80" t="n">
        <f aca="false">[1]Ld_LoCo_ref!$H38</f>
        <v>16.08</v>
      </c>
      <c r="R40" s="81" t="n">
        <f aca="false">P40/3600</f>
        <v>1.92711666666667</v>
      </c>
      <c r="S40" s="78"/>
      <c r="T40" s="82" t="n">
        <f aca="false">[1]Ld_LoCo_mtk!$C38</f>
        <v>1966.2528</v>
      </c>
      <c r="U40" s="80" t="n">
        <f aca="false">[1]Ld_LoCo_mtk!$D38</f>
        <v>36.6657</v>
      </c>
      <c r="V40" s="80" t="n">
        <f aca="false">[1]Ld_LoCo_mtk!$E38</f>
        <v>39.8427</v>
      </c>
      <c r="W40" s="80" t="n">
        <f aca="false">[1]Ld_LoCo_mtk!$F38</f>
        <v>39.9851</v>
      </c>
      <c r="X40" s="80" t="n">
        <f aca="false">[1]Ld_LoCo_mtk!$G38</f>
        <v>6077.55</v>
      </c>
      <c r="Y40" s="80" t="n">
        <f aca="false">[1]Ld_LoCo_mtk!$H38</f>
        <v>16.13</v>
      </c>
      <c r="Z40" s="81" t="n">
        <f aca="false">X40/3600</f>
        <v>1.68820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0.3264</v>
      </c>
      <c r="I41" s="58" t="n">
        <f aca="false">V41</f>
        <v>37.599</v>
      </c>
      <c r="J41" s="58" t="n">
        <f aca="false">T41</f>
        <v>930.3264</v>
      </c>
      <c r="K41" s="58" t="n">
        <f aca="false">W41</f>
        <v>37.4191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80" t="n">
        <f aca="false">[1]Ld_LoCo_ref!$G39</f>
        <v>6419.74</v>
      </c>
      <c r="Q41" s="80" t="n">
        <f aca="false">[1]Ld_LoCo_ref!$H39</f>
        <v>13.86</v>
      </c>
      <c r="R41" s="81" t="n">
        <f aca="false">P41/3600</f>
        <v>1.78326111111111</v>
      </c>
      <c r="S41" s="78"/>
      <c r="T41" s="82" t="n">
        <f aca="false">[1]Ld_LoCo_mtk!$C39</f>
        <v>930.3264</v>
      </c>
      <c r="U41" s="80" t="n">
        <f aca="false">[1]Ld_LoCo_mtk!$D39</f>
        <v>33.8415</v>
      </c>
      <c r="V41" s="80" t="n">
        <f aca="false">[1]Ld_LoCo_mtk!$E39</f>
        <v>37.599</v>
      </c>
      <c r="W41" s="80" t="n">
        <f aca="false">[1]Ld_LoCo_mtk!$F39</f>
        <v>37.4191</v>
      </c>
      <c r="X41" s="80" t="n">
        <f aca="false">[1]Ld_LoCo_mtk!$G39</f>
        <v>5589.5</v>
      </c>
      <c r="Y41" s="80" t="n">
        <f aca="false">[1]Ld_LoCo_mtk!$H39</f>
        <v>13.91</v>
      </c>
      <c r="Z41" s="81" t="n">
        <f aca="false">X41/3600</f>
        <v>1.55263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7.168</v>
      </c>
      <c r="I42" s="59" t="n">
        <f aca="false">V42</f>
        <v>35.5918</v>
      </c>
      <c r="J42" s="59" t="n">
        <f aca="false">T42</f>
        <v>457.168</v>
      </c>
      <c r="K42" s="59" t="n">
        <f aca="false">W42</f>
        <v>35.1205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83" t="n">
        <f aca="false">[1]Ld_LoCo_ref!$G40</f>
        <v>6045.89</v>
      </c>
      <c r="Q42" s="83" t="n">
        <f aca="false">[1]Ld_LoCo_ref!$H40</f>
        <v>12.19</v>
      </c>
      <c r="R42" s="84" t="n">
        <f aca="false">P42/3600</f>
        <v>1.67941388888889</v>
      </c>
      <c r="S42" s="85"/>
      <c r="T42" s="86" t="n">
        <f aca="false">[1]Ld_LoCo_mtk!$C40</f>
        <v>457.168</v>
      </c>
      <c r="U42" s="83" t="n">
        <f aca="false">[1]Ld_LoCo_mtk!$D40</f>
        <v>31.3349</v>
      </c>
      <c r="V42" s="83" t="n">
        <f aca="false">[1]Ld_LoCo_mtk!$E40</f>
        <v>35.5918</v>
      </c>
      <c r="W42" s="83" t="n">
        <f aca="false">[1]Ld_LoCo_mtk!$F40</f>
        <v>35.1205</v>
      </c>
      <c r="X42" s="83" t="n">
        <f aca="false">[1]Ld_LoCo_mtk!$G40</f>
        <v>5256.57</v>
      </c>
      <c r="Y42" s="83" t="n">
        <f aca="false">[1]Ld_LoCo_mtk!$H40</f>
        <v>12.26</v>
      </c>
      <c r="Z42" s="84" t="n">
        <f aca="false">X42/3600</f>
        <v>1.46015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07.3632</v>
      </c>
      <c r="I43" s="57" t="n">
        <f aca="false">V43</f>
        <v>42.9357</v>
      </c>
      <c r="J43" s="57" t="n">
        <f aca="false">T43</f>
        <v>4507.3632</v>
      </c>
      <c r="K43" s="57" t="n">
        <f aca="false">W43</f>
        <v>44.2443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76" t="n">
        <f aca="false">[1]Ld_LoCo_ref!$G41</f>
        <v>8684.05</v>
      </c>
      <c r="Q43" s="76" t="n">
        <f aca="false">[1]Ld_LoCo_ref!$H41</f>
        <v>20.93</v>
      </c>
      <c r="R43" s="77" t="n">
        <f aca="false">P43/3600</f>
        <v>2.41223611111111</v>
      </c>
      <c r="S43" s="87"/>
      <c r="T43" s="79" t="n">
        <f aca="false">[1]Ld_LoCo_mtk!$C41</f>
        <v>4507.3632</v>
      </c>
      <c r="U43" s="76" t="n">
        <f aca="false">[1]Ld_LoCo_mtk!$D41</f>
        <v>39.9829</v>
      </c>
      <c r="V43" s="76" t="n">
        <f aca="false">[1]Ld_LoCo_mtk!$E41</f>
        <v>42.9357</v>
      </c>
      <c r="W43" s="76" t="n">
        <f aca="false">[1]Ld_LoCo_mtk!$F41</f>
        <v>44.2443</v>
      </c>
      <c r="X43" s="76" t="n">
        <f aca="false">[1]Ld_LoCo_mtk!$G41</f>
        <v>7691.09</v>
      </c>
      <c r="Y43" s="76" t="n">
        <f aca="false">[1]Ld_LoCo_mtk!$H41</f>
        <v>21.31</v>
      </c>
      <c r="Z43" s="77" t="n">
        <f aca="false">X43/3600</f>
        <v>2.13641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27.052</v>
      </c>
      <c r="I44" s="58" t="n">
        <f aca="false">V44</f>
        <v>40.886</v>
      </c>
      <c r="J44" s="58" t="n">
        <f aca="false">T44</f>
        <v>2027.052</v>
      </c>
      <c r="K44" s="58" t="n">
        <f aca="false">W44</f>
        <v>41.937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80" t="n">
        <f aca="false">[1]Ld_LoCo_ref!$G42</f>
        <v>7943.94</v>
      </c>
      <c r="Q44" s="80" t="n">
        <f aca="false">[1]Ld_LoCo_ref!$H42</f>
        <v>17.94</v>
      </c>
      <c r="R44" s="81" t="n">
        <f aca="false">P44/3600</f>
        <v>2.20665</v>
      </c>
      <c r="S44" s="78"/>
      <c r="T44" s="82" t="n">
        <f aca="false">[1]Ld_LoCo_mtk!$C42</f>
        <v>2027.052</v>
      </c>
      <c r="U44" s="80" t="n">
        <f aca="false">[1]Ld_LoCo_mtk!$D42</f>
        <v>37.0982</v>
      </c>
      <c r="V44" s="80" t="n">
        <f aca="false">[1]Ld_LoCo_mtk!$E42</f>
        <v>40.886</v>
      </c>
      <c r="W44" s="80" t="n">
        <f aca="false">[1]Ld_LoCo_mtk!$F42</f>
        <v>41.937</v>
      </c>
      <c r="X44" s="80" t="n">
        <f aca="false">[1]Ld_LoCo_mtk!$G42</f>
        <v>6946.21</v>
      </c>
      <c r="Y44" s="80" t="n">
        <f aca="false">[1]Ld_LoCo_mtk!$H42</f>
        <v>17.88</v>
      </c>
      <c r="Z44" s="81" t="n">
        <f aca="false">X44/3600</f>
        <v>1.92950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5.6144</v>
      </c>
      <c r="I45" s="58" t="n">
        <f aca="false">V45</f>
        <v>38.9512</v>
      </c>
      <c r="J45" s="58" t="n">
        <f aca="false">T45</f>
        <v>975.6144</v>
      </c>
      <c r="K45" s="58" t="n">
        <f aca="false">W45</f>
        <v>39.7694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80" t="n">
        <f aca="false">[1]Ld_LoCo_ref!$G43</f>
        <v>7427.87</v>
      </c>
      <c r="Q45" s="80" t="n">
        <f aca="false">[1]Ld_LoCo_ref!$H43</f>
        <v>15.77</v>
      </c>
      <c r="R45" s="81" t="n">
        <f aca="false">P45/3600</f>
        <v>2.06329722222222</v>
      </c>
      <c r="S45" s="78"/>
      <c r="T45" s="82" t="n">
        <f aca="false">[1]Ld_LoCo_mtk!$C43</f>
        <v>975.6144</v>
      </c>
      <c r="U45" s="80" t="n">
        <f aca="false">[1]Ld_LoCo_mtk!$D43</f>
        <v>34.1464</v>
      </c>
      <c r="V45" s="80" t="n">
        <f aca="false">[1]Ld_LoCo_mtk!$E43</f>
        <v>38.9512</v>
      </c>
      <c r="W45" s="80" t="n">
        <f aca="false">[1]Ld_LoCo_mtk!$F43</f>
        <v>39.7694</v>
      </c>
      <c r="X45" s="80" t="n">
        <f aca="false">[1]Ld_LoCo_mtk!$G43</f>
        <v>6452.73</v>
      </c>
      <c r="Y45" s="80" t="n">
        <f aca="false">[1]Ld_LoCo_mtk!$H43</f>
        <v>15.8</v>
      </c>
      <c r="Z45" s="81" t="n">
        <f aca="false">X45/3600</f>
        <v>1.7924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6.9384</v>
      </c>
      <c r="I46" s="59" t="n">
        <f aca="false">V46</f>
        <v>37.0801</v>
      </c>
      <c r="J46" s="59" t="n">
        <f aca="false">T46</f>
        <v>486.9384</v>
      </c>
      <c r="K46" s="59" t="n">
        <f aca="false">W46</f>
        <v>37.7204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83" t="n">
        <f aca="false">[1]Ld_LoCo_ref!$G44</f>
        <v>7077.84</v>
      </c>
      <c r="Q46" s="83" t="n">
        <f aca="false">[1]Ld_LoCo_ref!$H44</f>
        <v>14.31</v>
      </c>
      <c r="R46" s="84" t="n">
        <f aca="false">P46/3600</f>
        <v>1.96606666666667</v>
      </c>
      <c r="S46" s="85"/>
      <c r="T46" s="86" t="n">
        <f aca="false">[1]Ld_LoCo_mtk!$C44</f>
        <v>486.9384</v>
      </c>
      <c r="U46" s="83" t="n">
        <f aca="false">[1]Ld_LoCo_mtk!$D44</f>
        <v>31.2716</v>
      </c>
      <c r="V46" s="83" t="n">
        <f aca="false">[1]Ld_LoCo_mtk!$E44</f>
        <v>37.0801</v>
      </c>
      <c r="W46" s="83" t="n">
        <f aca="false">[1]Ld_LoCo_mtk!$F44</f>
        <v>37.7204</v>
      </c>
      <c r="X46" s="83" t="n">
        <f aca="false">[1]Ld_LoCo_mtk!$G44</f>
        <v>6139.47</v>
      </c>
      <c r="Y46" s="83" t="n">
        <f aca="false">[1]Ld_LoCo_mtk!$H44</f>
        <v>14.39</v>
      </c>
      <c r="Z46" s="84" t="n">
        <f aca="false">X46/3600</f>
        <v>1.70540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73.8416</v>
      </c>
      <c r="I47" s="57" t="n">
        <f aca="false">V47</f>
        <v>40.7562</v>
      </c>
      <c r="J47" s="57" t="n">
        <f aca="false">T47</f>
        <v>8873.8416</v>
      </c>
      <c r="K47" s="57" t="n">
        <f aca="false">W47</f>
        <v>41.6368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76" t="n">
        <f aca="false">[1]Ld_LoCo_ref!$G45</f>
        <v>8508.56</v>
      </c>
      <c r="Q47" s="76" t="n">
        <f aca="false">[1]Ld_LoCo_ref!$H45</f>
        <v>22.91</v>
      </c>
      <c r="R47" s="77" t="n">
        <f aca="false">P47/3600</f>
        <v>2.36348888888889</v>
      </c>
      <c r="S47" s="87"/>
      <c r="T47" s="79" t="n">
        <f aca="false">[1]Ld_LoCo_mtk!$C45</f>
        <v>8873.8416</v>
      </c>
      <c r="U47" s="76" t="n">
        <f aca="false">[1]Ld_LoCo_mtk!$D45</f>
        <v>38.0667</v>
      </c>
      <c r="V47" s="76" t="n">
        <f aca="false">[1]Ld_LoCo_mtk!$E45</f>
        <v>40.7562</v>
      </c>
      <c r="W47" s="76" t="n">
        <f aca="false">[1]Ld_LoCo_mtk!$F45</f>
        <v>41.6368</v>
      </c>
      <c r="X47" s="76" t="n">
        <f aca="false">[1]Ld_LoCo_mtk!$G45</f>
        <v>7603.9</v>
      </c>
      <c r="Y47" s="76" t="n">
        <f aca="false">[1]Ld_LoCo_mtk!$H45</f>
        <v>22.79</v>
      </c>
      <c r="Z47" s="77" t="n">
        <f aca="false">X47/3600</f>
        <v>2.1121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94.9464</v>
      </c>
      <c r="I48" s="58" t="n">
        <f aca="false">V48</f>
        <v>38.1836</v>
      </c>
      <c r="J48" s="58" t="n">
        <f aca="false">T48</f>
        <v>3794.9464</v>
      </c>
      <c r="K48" s="58" t="n">
        <f aca="false">W48</f>
        <v>39.0307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80" t="n">
        <f aca="false">[1]Ld_LoCo_ref!$G46</f>
        <v>7369.15</v>
      </c>
      <c r="Q48" s="80" t="n">
        <f aca="false">[1]Ld_LoCo_ref!$H46</f>
        <v>18.37</v>
      </c>
      <c r="R48" s="81" t="n">
        <f aca="false">P48/3600</f>
        <v>2.04698611111111</v>
      </c>
      <c r="S48" s="78"/>
      <c r="T48" s="82" t="n">
        <f aca="false">[1]Ld_LoCo_mtk!$C46</f>
        <v>3794.9464</v>
      </c>
      <c r="U48" s="80" t="n">
        <f aca="false">[1]Ld_LoCo_mtk!$D46</f>
        <v>34.2316</v>
      </c>
      <c r="V48" s="80" t="n">
        <f aca="false">[1]Ld_LoCo_mtk!$E46</f>
        <v>38.1836</v>
      </c>
      <c r="W48" s="80" t="n">
        <f aca="false">[1]Ld_LoCo_mtk!$F46</f>
        <v>39.0307</v>
      </c>
      <c r="X48" s="80" t="n">
        <f aca="false">[1]Ld_LoCo_mtk!$G46</f>
        <v>6501.02</v>
      </c>
      <c r="Y48" s="80" t="n">
        <f aca="false">[1]Ld_LoCo_mtk!$H46</f>
        <v>18.24</v>
      </c>
      <c r="Z48" s="81" t="n">
        <f aca="false">X48/3600</f>
        <v>1.80583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47.1936</v>
      </c>
      <c r="I49" s="58" t="n">
        <f aca="false">V49</f>
        <v>35.9802</v>
      </c>
      <c r="J49" s="58" t="n">
        <f aca="false">T49</f>
        <v>1647.1936</v>
      </c>
      <c r="K49" s="58" t="n">
        <f aca="false">W49</f>
        <v>36.7857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80" t="n">
        <f aca="false">[1]Ld_LoCo_ref!$G47</f>
        <v>6695.19</v>
      </c>
      <c r="Q49" s="80" t="n">
        <f aca="false">[1]Ld_LoCo_ref!$H47</f>
        <v>15.38</v>
      </c>
      <c r="R49" s="81" t="n">
        <f aca="false">P49/3600</f>
        <v>1.859775</v>
      </c>
      <c r="S49" s="78"/>
      <c r="T49" s="82" t="n">
        <f aca="false">[1]Ld_LoCo_mtk!$C47</f>
        <v>1647.1936</v>
      </c>
      <c r="U49" s="80" t="n">
        <f aca="false">[1]Ld_LoCo_mtk!$D47</f>
        <v>30.835</v>
      </c>
      <c r="V49" s="80" t="n">
        <f aca="false">[1]Ld_LoCo_mtk!$E47</f>
        <v>35.9802</v>
      </c>
      <c r="W49" s="80" t="n">
        <f aca="false">[1]Ld_LoCo_mtk!$F47</f>
        <v>36.7857</v>
      </c>
      <c r="X49" s="80" t="n">
        <f aca="false">[1]Ld_LoCo_mtk!$G47</f>
        <v>5849.28</v>
      </c>
      <c r="Y49" s="80" t="n">
        <f aca="false">[1]Ld_LoCo_mtk!$H47</f>
        <v>15.5</v>
      </c>
      <c r="Z49" s="81" t="n">
        <f aca="false">X49/3600</f>
        <v>1.624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6.7696</v>
      </c>
      <c r="I50" s="59" t="n">
        <f aca="false">V50</f>
        <v>34.0236</v>
      </c>
      <c r="J50" s="59" t="n">
        <f aca="false">T50</f>
        <v>686.7696</v>
      </c>
      <c r="K50" s="59" t="n">
        <f aca="false">W50</f>
        <v>34.7884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83" t="n">
        <f aca="false">[1]Ld_LoCo_ref!$G48</f>
        <v>6236.62</v>
      </c>
      <c r="Q50" s="83" t="n">
        <f aca="false">[1]Ld_LoCo_ref!$H48</f>
        <v>13.3</v>
      </c>
      <c r="R50" s="84" t="n">
        <f aca="false">P50/3600</f>
        <v>1.73239444444444</v>
      </c>
      <c r="S50" s="85"/>
      <c r="T50" s="86" t="n">
        <f aca="false">[1]Ld_LoCo_mtk!$C48</f>
        <v>686.7696</v>
      </c>
      <c r="U50" s="83" t="n">
        <f aca="false">[1]Ld_LoCo_mtk!$D48</f>
        <v>27.6213</v>
      </c>
      <c r="V50" s="83" t="n">
        <f aca="false">[1]Ld_LoCo_mtk!$E48</f>
        <v>34.0236</v>
      </c>
      <c r="W50" s="83" t="n">
        <f aca="false">[1]Ld_LoCo_mtk!$F48</f>
        <v>34.7884</v>
      </c>
      <c r="X50" s="83" t="n">
        <f aca="false">[1]Ld_LoCo_mtk!$G48</f>
        <v>5440.37</v>
      </c>
      <c r="Y50" s="83" t="n">
        <f aca="false">[1]Ld_LoCo_mtk!$H48</f>
        <v>13.49</v>
      </c>
      <c r="Z50" s="84" t="n">
        <f aca="false">X50/3600</f>
        <v>1.51121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40.9176</v>
      </c>
      <c r="I51" s="57" t="n">
        <f aca="false">V51</f>
        <v>41.3833</v>
      </c>
      <c r="J51" s="57" t="n">
        <f aca="false">T51</f>
        <v>5940.9176</v>
      </c>
      <c r="K51" s="57" t="n">
        <f aca="false">W51</f>
        <v>42.6916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76" t="n">
        <f aca="false">[1]Ld_LoCo_ref!$G49</f>
        <v>5575.93</v>
      </c>
      <c r="Q51" s="76" t="n">
        <f aca="false">[1]Ld_LoCo_ref!$H49</f>
        <v>14.63</v>
      </c>
      <c r="R51" s="77" t="n">
        <f aca="false">P51/3600</f>
        <v>1.54886944444444</v>
      </c>
      <c r="S51" s="87"/>
      <c r="T51" s="79" t="n">
        <f aca="false">[1]Ld_LoCo_mtk!$C49</f>
        <v>5940.9176</v>
      </c>
      <c r="U51" s="76" t="n">
        <f aca="false">[1]Ld_LoCo_mtk!$D49</f>
        <v>39.6266</v>
      </c>
      <c r="V51" s="76" t="n">
        <f aca="false">[1]Ld_LoCo_mtk!$E49</f>
        <v>41.3833</v>
      </c>
      <c r="W51" s="76" t="n">
        <f aca="false">[1]Ld_LoCo_mtk!$F49</f>
        <v>42.6916</v>
      </c>
      <c r="X51" s="76" t="n">
        <f aca="false">[1]Ld_LoCo_mtk!$G49</f>
        <v>4978.37</v>
      </c>
      <c r="Y51" s="76" t="n">
        <f aca="false">[1]Ld_LoCo_mtk!$H49</f>
        <v>14.61</v>
      </c>
      <c r="Z51" s="77" t="n">
        <f aca="false">X51/3600</f>
        <v>1.38288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31.0656</v>
      </c>
      <c r="I52" s="58" t="n">
        <f aca="false">V52</f>
        <v>38.7631</v>
      </c>
      <c r="J52" s="58" t="n">
        <f aca="false">T52</f>
        <v>2431.0656</v>
      </c>
      <c r="K52" s="58" t="n">
        <f aca="false">W52</f>
        <v>40.3107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80" t="n">
        <f aca="false">[1]Ld_LoCo_ref!$G50</f>
        <v>4886.43</v>
      </c>
      <c r="Q52" s="80" t="n">
        <f aca="false">[1]Ld_LoCo_ref!$H50</f>
        <v>11.92</v>
      </c>
      <c r="R52" s="81" t="n">
        <f aca="false">P52/3600</f>
        <v>1.35734166666667</v>
      </c>
      <c r="S52" s="78"/>
      <c r="T52" s="82" t="n">
        <f aca="false">[1]Ld_LoCo_mtk!$C50</f>
        <v>2431.0656</v>
      </c>
      <c r="U52" s="80" t="n">
        <f aca="false">[1]Ld_LoCo_mtk!$D50</f>
        <v>36.0432</v>
      </c>
      <c r="V52" s="80" t="n">
        <f aca="false">[1]Ld_LoCo_mtk!$E50</f>
        <v>38.7631</v>
      </c>
      <c r="W52" s="80" t="n">
        <f aca="false">[1]Ld_LoCo_mtk!$F50</f>
        <v>40.3107</v>
      </c>
      <c r="X52" s="80" t="n">
        <f aca="false">[1]Ld_LoCo_mtk!$G50</f>
        <v>4313</v>
      </c>
      <c r="Y52" s="80" t="n">
        <f aca="false">[1]Ld_LoCo_mtk!$H50</f>
        <v>11.97</v>
      </c>
      <c r="Z52" s="81" t="n">
        <f aca="false">X52/3600</f>
        <v>1.1980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6.9136</v>
      </c>
      <c r="I53" s="58" t="n">
        <f aca="false">V53</f>
        <v>36.6152</v>
      </c>
      <c r="J53" s="58" t="n">
        <f aca="false">T53</f>
        <v>1086.9136</v>
      </c>
      <c r="K53" s="58" t="n">
        <f aca="false">W53</f>
        <v>38.2242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80" t="n">
        <f aca="false">[1]Ld_LoCo_ref!$G51</f>
        <v>4426.77</v>
      </c>
      <c r="Q53" s="80" t="n">
        <f aca="false">[1]Ld_LoCo_ref!$H51</f>
        <v>10.18</v>
      </c>
      <c r="R53" s="81" t="n">
        <f aca="false">P53/3600</f>
        <v>1.22965833333333</v>
      </c>
      <c r="S53" s="78"/>
      <c r="T53" s="82" t="n">
        <f aca="false">[1]Ld_LoCo_mtk!$C51</f>
        <v>1086.9136</v>
      </c>
      <c r="U53" s="80" t="n">
        <f aca="false">[1]Ld_LoCo_mtk!$D51</f>
        <v>32.9152</v>
      </c>
      <c r="V53" s="80" t="n">
        <f aca="false">[1]Ld_LoCo_mtk!$E51</f>
        <v>36.6152</v>
      </c>
      <c r="W53" s="80" t="n">
        <f aca="false">[1]Ld_LoCo_mtk!$F51</f>
        <v>38.2242</v>
      </c>
      <c r="X53" s="80" t="n">
        <f aca="false">[1]Ld_LoCo_mtk!$G51</f>
        <v>3883.03</v>
      </c>
      <c r="Y53" s="80" t="n">
        <f aca="false">[1]Ld_LoCo_mtk!$H51</f>
        <v>10.15</v>
      </c>
      <c r="Z53" s="81" t="n">
        <f aca="false">X53/3600</f>
        <v>1.078619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4.832</v>
      </c>
      <c r="I54" s="59" t="n">
        <f aca="false">V54</f>
        <v>34.7355</v>
      </c>
      <c r="J54" s="59" t="n">
        <f aca="false">T54</f>
        <v>484.832</v>
      </c>
      <c r="K54" s="59" t="n">
        <f aca="false">W54</f>
        <v>36.2621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83" t="n">
        <f aca="false">[1]Ld_LoCo_ref!$G52</f>
        <v>4097.62</v>
      </c>
      <c r="Q54" s="83" t="n">
        <f aca="false">[1]Ld_LoCo_ref!$H52</f>
        <v>8.79</v>
      </c>
      <c r="R54" s="84" t="n">
        <f aca="false">P54/3600</f>
        <v>1.13822777777778</v>
      </c>
      <c r="S54" s="85"/>
      <c r="T54" s="86" t="n">
        <f aca="false">[1]Ld_LoCo_mtk!$C52</f>
        <v>484.832</v>
      </c>
      <c r="U54" s="83" t="n">
        <f aca="false">[1]Ld_LoCo_mtk!$D52</f>
        <v>30.0695</v>
      </c>
      <c r="V54" s="83" t="n">
        <f aca="false">[1]Ld_LoCo_mtk!$E52</f>
        <v>34.7355</v>
      </c>
      <c r="W54" s="83" t="n">
        <f aca="false">[1]Ld_LoCo_mtk!$F52</f>
        <v>36.2621</v>
      </c>
      <c r="X54" s="83" t="n">
        <f aca="false">[1]Ld_LoCo_mtk!$G52</f>
        <v>3581.7</v>
      </c>
      <c r="Y54" s="83" t="n">
        <f aca="false">[1]Ld_LoCo_mtk!$H52</f>
        <v>8.83</v>
      </c>
      <c r="Z54" s="84" t="n">
        <f aca="false">X54/3600</f>
        <v>0.994916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4.3512</v>
      </c>
      <c r="I55" s="57" t="n">
        <f aca="false">V55</f>
        <v>43.4175</v>
      </c>
      <c r="J55" s="57" t="n">
        <f aca="false">T55</f>
        <v>1864.3512</v>
      </c>
      <c r="K55" s="57" t="n">
        <f aca="false">W55</f>
        <v>42.824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76" t="n">
        <f aca="false">[1]Ld_LoCo_ref!$G53</f>
        <v>1946.72</v>
      </c>
      <c r="Q55" s="76" t="n">
        <f aca="false">[1]Ld_LoCo_ref!$H53</f>
        <v>5.42</v>
      </c>
      <c r="R55" s="77" t="n">
        <f aca="false">P55/3600</f>
        <v>0.540755555555556</v>
      </c>
      <c r="S55" s="87"/>
      <c r="T55" s="79" t="n">
        <f aca="false">[1]Ld_LoCo_mtk!$C53</f>
        <v>1864.3512</v>
      </c>
      <c r="U55" s="76" t="n">
        <f aca="false">[1]Ld_LoCo_mtk!$D53</f>
        <v>40.6516</v>
      </c>
      <c r="V55" s="76" t="n">
        <f aca="false">[1]Ld_LoCo_mtk!$E53</f>
        <v>43.4175</v>
      </c>
      <c r="W55" s="76" t="n">
        <f aca="false">[1]Ld_LoCo_mtk!$F53</f>
        <v>42.824</v>
      </c>
      <c r="X55" s="76" t="n">
        <f aca="false">[1]Ld_LoCo_mtk!$G53</f>
        <v>1714.08</v>
      </c>
      <c r="Y55" s="76" t="n">
        <f aca="false">[1]Ld_LoCo_mtk!$H53</f>
        <v>5.34</v>
      </c>
      <c r="Z55" s="77" t="n">
        <f aca="false">X55/3600</f>
        <v>0.47613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9.34</v>
      </c>
      <c r="I56" s="58" t="n">
        <f aca="false">V56</f>
        <v>40.7802</v>
      </c>
      <c r="J56" s="58" t="n">
        <f aca="false">T56</f>
        <v>929.34</v>
      </c>
      <c r="K56" s="58" t="n">
        <f aca="false">W56</f>
        <v>39.701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80" t="n">
        <f aca="false">[1]Ld_LoCo_ref!$G54</f>
        <v>1772.67</v>
      </c>
      <c r="Q56" s="80" t="n">
        <f aca="false">[1]Ld_LoCo_ref!$H54</f>
        <v>4.69</v>
      </c>
      <c r="R56" s="81" t="n">
        <f aca="false">P56/3600</f>
        <v>0.492408333333333</v>
      </c>
      <c r="S56" s="78"/>
      <c r="T56" s="82" t="n">
        <f aca="false">[1]Ld_LoCo_mtk!$C54</f>
        <v>929.34</v>
      </c>
      <c r="U56" s="80" t="n">
        <f aca="false">[1]Ld_LoCo_mtk!$D54</f>
        <v>36.8045</v>
      </c>
      <c r="V56" s="80" t="n">
        <f aca="false">[1]Ld_LoCo_mtk!$E54</f>
        <v>40.7802</v>
      </c>
      <c r="W56" s="80" t="n">
        <f aca="false">[1]Ld_LoCo_mtk!$F54</f>
        <v>39.701</v>
      </c>
      <c r="X56" s="80" t="n">
        <f aca="false">[1]Ld_LoCo_mtk!$G54</f>
        <v>1556.72</v>
      </c>
      <c r="Y56" s="80" t="n">
        <f aca="false">[1]Ld_LoCo_mtk!$H54</f>
        <v>4.7</v>
      </c>
      <c r="Z56" s="81" t="n">
        <f aca="false">X56/3600</f>
        <v>0.4324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49.8176</v>
      </c>
      <c r="I57" s="58" t="n">
        <f aca="false">V57</f>
        <v>38.4486</v>
      </c>
      <c r="J57" s="58" t="n">
        <f aca="false">T57</f>
        <v>449.8176</v>
      </c>
      <c r="K57" s="58" t="n">
        <f aca="false">W57</f>
        <v>36.9849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80" t="n">
        <f aca="false">[1]Ld_LoCo_ref!$G55</f>
        <v>1636.15</v>
      </c>
      <c r="Q57" s="80" t="n">
        <f aca="false">[1]Ld_LoCo_ref!$H55</f>
        <v>4.1</v>
      </c>
      <c r="R57" s="81" t="n">
        <f aca="false">P57/3600</f>
        <v>0.454486111111111</v>
      </c>
      <c r="S57" s="78"/>
      <c r="T57" s="82" t="n">
        <f aca="false">[1]Ld_LoCo_mtk!$C55</f>
        <v>449.8176</v>
      </c>
      <c r="U57" s="80" t="n">
        <f aca="false">[1]Ld_LoCo_mtk!$D55</f>
        <v>33.3603</v>
      </c>
      <c r="V57" s="80" t="n">
        <f aca="false">[1]Ld_LoCo_mtk!$E55</f>
        <v>38.4486</v>
      </c>
      <c r="W57" s="80" t="n">
        <f aca="false">[1]Ld_LoCo_mtk!$F55</f>
        <v>36.9849</v>
      </c>
      <c r="X57" s="80" t="n">
        <f aca="false">[1]Ld_LoCo_mtk!$G55</f>
        <v>1421.39</v>
      </c>
      <c r="Y57" s="80" t="n">
        <f aca="false">[1]Ld_LoCo_mtk!$H55</f>
        <v>4.08</v>
      </c>
      <c r="Z57" s="81" t="n">
        <f aca="false">X57/3600</f>
        <v>0.39483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1.1032</v>
      </c>
      <c r="I58" s="59" t="n">
        <f aca="false">V58</f>
        <v>36.3687</v>
      </c>
      <c r="J58" s="59" t="n">
        <f aca="false">T58</f>
        <v>221.1032</v>
      </c>
      <c r="K58" s="59" t="n">
        <f aca="false">W58</f>
        <v>34.5622</v>
      </c>
      <c r="L58" s="53" t="n">
        <v>221.0864</v>
      </c>
      <c r="M58" s="53" t="n">
        <v>30.4406</v>
      </c>
      <c r="N58" s="53" t="n">
        <v>36.3668</v>
      </c>
      <c r="O58" s="53" t="n">
        <v>34.5438</v>
      </c>
      <c r="P58" s="83" t="n">
        <f aca="false">[1]Ld_LoCo_ref!$G56</f>
        <v>1537.91</v>
      </c>
      <c r="Q58" s="83" t="n">
        <f aca="false">[1]Ld_LoCo_ref!$H56</f>
        <v>3.6</v>
      </c>
      <c r="R58" s="84" t="n">
        <f aca="false">P58/3600</f>
        <v>0.427197222222222</v>
      </c>
      <c r="S58" s="85"/>
      <c r="T58" s="86" t="n">
        <f aca="false">[1]Ld_LoCo_mtk!$C56</f>
        <v>221.1032</v>
      </c>
      <c r="U58" s="83" t="n">
        <f aca="false">[1]Ld_LoCo_mtk!$D56</f>
        <v>30.4496</v>
      </c>
      <c r="V58" s="83" t="n">
        <f aca="false">[1]Ld_LoCo_mtk!$E56</f>
        <v>36.3687</v>
      </c>
      <c r="W58" s="83" t="n">
        <f aca="false">[1]Ld_LoCo_mtk!$F56</f>
        <v>34.5622</v>
      </c>
      <c r="X58" s="83" t="n">
        <f aca="false">[1]Ld_LoCo_mtk!$G56</f>
        <v>1334.33</v>
      </c>
      <c r="Y58" s="83" t="n">
        <f aca="false">[1]Ld_LoCo_mtk!$H56</f>
        <v>3.64</v>
      </c>
      <c r="Z58" s="84" t="n">
        <f aca="false">X58/3600</f>
        <v>0.37064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83.9432</v>
      </c>
      <c r="I59" s="55" t="n">
        <f aca="false">V59</f>
        <v>42.4166</v>
      </c>
      <c r="J59" s="55" t="n">
        <f aca="false">T59</f>
        <v>2383.9432</v>
      </c>
      <c r="K59" s="55" t="n">
        <f aca="false">W59</f>
        <v>43.2925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76" t="n">
        <f aca="false">[1]Ld_LoCo_ref!$G57</f>
        <v>2375.27</v>
      </c>
      <c r="Q59" s="76" t="n">
        <f aca="false">[1]Ld_LoCo_ref!$H57</f>
        <v>6.92</v>
      </c>
      <c r="R59" s="77" t="n">
        <f aca="false">P59/3600</f>
        <v>0.659797222222222</v>
      </c>
      <c r="S59" s="87"/>
      <c r="T59" s="79" t="n">
        <f aca="false">[1]Ld_LoCo_mtk!$C57</f>
        <v>2383.9432</v>
      </c>
      <c r="U59" s="76" t="n">
        <f aca="false">[1]Ld_LoCo_mtk!$D57</f>
        <v>37.9371</v>
      </c>
      <c r="V59" s="76" t="n">
        <f aca="false">[1]Ld_LoCo_mtk!$E57</f>
        <v>42.4166</v>
      </c>
      <c r="W59" s="76" t="n">
        <f aca="false">[1]Ld_LoCo_mtk!$F57</f>
        <v>43.2925</v>
      </c>
      <c r="X59" s="76" t="n">
        <f aca="false">[1]Ld_LoCo_mtk!$G57</f>
        <v>2113.66</v>
      </c>
      <c r="Y59" s="76" t="n">
        <f aca="false">[1]Ld_LoCo_mtk!$H57</f>
        <v>6.91</v>
      </c>
      <c r="Z59" s="77" t="n">
        <f aca="false">X59/3600</f>
        <v>0.5871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9.8528</v>
      </c>
      <c r="I60" s="46" t="n">
        <f aca="false">V60</f>
        <v>40.6009</v>
      </c>
      <c r="J60" s="46" t="n">
        <f aca="false">T60</f>
        <v>849.8528</v>
      </c>
      <c r="K60" s="46" t="n">
        <f aca="false">W60</f>
        <v>41.4215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80" t="n">
        <f aca="false">[1]Ld_LoCo_ref!$G58</f>
        <v>2017.21</v>
      </c>
      <c r="Q60" s="80" t="n">
        <f aca="false">[1]Ld_LoCo_ref!$H58</f>
        <v>5.29</v>
      </c>
      <c r="R60" s="81" t="n">
        <f aca="false">P60/3600</f>
        <v>0.560336111111111</v>
      </c>
      <c r="S60" s="78"/>
      <c r="T60" s="82" t="n">
        <f aca="false">[1]Ld_LoCo_mtk!$C58</f>
        <v>849.8528</v>
      </c>
      <c r="U60" s="80" t="n">
        <f aca="false">[1]Ld_LoCo_mtk!$D58</f>
        <v>34.006</v>
      </c>
      <c r="V60" s="80" t="n">
        <f aca="false">[1]Ld_LoCo_mtk!$E58</f>
        <v>40.6009</v>
      </c>
      <c r="W60" s="80" t="n">
        <f aca="false">[1]Ld_LoCo_mtk!$F58</f>
        <v>41.4215</v>
      </c>
      <c r="X60" s="80" t="n">
        <f aca="false">[1]Ld_LoCo_mtk!$G58</f>
        <v>1758.64</v>
      </c>
      <c r="Y60" s="80" t="n">
        <f aca="false">[1]Ld_LoCo_mtk!$H58</f>
        <v>5.22</v>
      </c>
      <c r="Z60" s="81" t="n">
        <f aca="false">X60/3600</f>
        <v>0.48851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3.5592</v>
      </c>
      <c r="I61" s="46" t="n">
        <f aca="false">V61</f>
        <v>39.0155</v>
      </c>
      <c r="J61" s="46" t="n">
        <f aca="false">T61</f>
        <v>343.5592</v>
      </c>
      <c r="K61" s="46" t="n">
        <f aca="false">W61</f>
        <v>39.7825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80" t="n">
        <f aca="false">[1]Ld_LoCo_ref!$G59</f>
        <v>1844.12</v>
      </c>
      <c r="Q61" s="80" t="n">
        <f aca="false">[1]Ld_LoCo_ref!$H59</f>
        <v>4.35</v>
      </c>
      <c r="R61" s="81" t="n">
        <f aca="false">P61/3600</f>
        <v>0.512255555555556</v>
      </c>
      <c r="S61" s="78"/>
      <c r="T61" s="82" t="n">
        <f aca="false">[1]Ld_LoCo_mtk!$C59</f>
        <v>343.5592</v>
      </c>
      <c r="U61" s="80" t="n">
        <f aca="false">[1]Ld_LoCo_mtk!$D59</f>
        <v>30.9566</v>
      </c>
      <c r="V61" s="80" t="n">
        <f aca="false">[1]Ld_LoCo_mtk!$E59</f>
        <v>39.0155</v>
      </c>
      <c r="W61" s="80" t="n">
        <f aca="false">[1]Ld_LoCo_mtk!$F59</f>
        <v>39.7825</v>
      </c>
      <c r="X61" s="80" t="n">
        <f aca="false">[1]Ld_LoCo_mtk!$G59</f>
        <v>1589.41</v>
      </c>
      <c r="Y61" s="80" t="n">
        <f aca="false">[1]Ld_LoCo_mtk!$H59</f>
        <v>4.33</v>
      </c>
      <c r="Z61" s="81" t="n">
        <f aca="false">X61/3600</f>
        <v>0.44150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2.136</v>
      </c>
      <c r="I62" s="52" t="n">
        <f aca="false">V62</f>
        <v>37.6881</v>
      </c>
      <c r="J62" s="52" t="n">
        <f aca="false">T62</f>
        <v>142.136</v>
      </c>
      <c r="K62" s="52" t="n">
        <f aca="false">W62</f>
        <v>38.3558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83" t="n">
        <f aca="false">[1]Ld_LoCo_ref!$G60</f>
        <v>1744.26</v>
      </c>
      <c r="Q62" s="83" t="n">
        <f aca="false">[1]Ld_LoCo_ref!$H60</f>
        <v>3.93</v>
      </c>
      <c r="R62" s="84" t="n">
        <f aca="false">P62/3600</f>
        <v>0.484516666666667</v>
      </c>
      <c r="S62" s="85"/>
      <c r="T62" s="86" t="n">
        <f aca="false">[1]Ld_LoCo_mtk!$C60</f>
        <v>142.136</v>
      </c>
      <c r="U62" s="83" t="n">
        <f aca="false">[1]Ld_LoCo_mtk!$D60</f>
        <v>27.9264</v>
      </c>
      <c r="V62" s="83" t="n">
        <f aca="false">[1]Ld_LoCo_mtk!$E60</f>
        <v>37.6881</v>
      </c>
      <c r="W62" s="83" t="n">
        <f aca="false">[1]Ld_LoCo_mtk!$F60</f>
        <v>38.3558</v>
      </c>
      <c r="X62" s="83" t="n">
        <f aca="false">[1]Ld_LoCo_mtk!$G60</f>
        <v>1495</v>
      </c>
      <c r="Y62" s="83" t="n">
        <f aca="false">[1]Ld_LoCo_mtk!$H60</f>
        <v>3.93</v>
      </c>
      <c r="Z62" s="84" t="n">
        <f aca="false">X62/3600</f>
        <v>0.41527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70.6592</v>
      </c>
      <c r="I63" s="57" t="n">
        <f aca="false">V63</f>
        <v>40.5132</v>
      </c>
      <c r="J63" s="57" t="n">
        <f aca="false">T63</f>
        <v>2070.6592</v>
      </c>
      <c r="K63" s="57" t="n">
        <f aca="false">W63</f>
        <v>41.22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76" t="n">
        <f aca="false">[1]Ld_LoCo_ref!$G61</f>
        <v>1975.09</v>
      </c>
      <c r="Q63" s="76" t="n">
        <f aca="false">[1]Ld_LoCo_ref!$H61</f>
        <v>5.77</v>
      </c>
      <c r="R63" s="77" t="n">
        <f aca="false">P63/3600</f>
        <v>0.548636111111111</v>
      </c>
      <c r="S63" s="87"/>
      <c r="T63" s="79" t="n">
        <f aca="false">[1]Ld_LoCo_mtk!$C61</f>
        <v>2070.6592</v>
      </c>
      <c r="U63" s="76" t="n">
        <f aca="false">[1]Ld_LoCo_mtk!$D61</f>
        <v>37.8262</v>
      </c>
      <c r="V63" s="76" t="n">
        <f aca="false">[1]Ld_LoCo_mtk!$E61</f>
        <v>40.5132</v>
      </c>
      <c r="W63" s="76" t="n">
        <f aca="false">[1]Ld_LoCo_mtk!$F61</f>
        <v>41.22</v>
      </c>
      <c r="X63" s="76" t="n">
        <f aca="false">[1]Ld_LoCo_mtk!$G61</f>
        <v>1756.74</v>
      </c>
      <c r="Y63" s="76" t="n">
        <f aca="false">[1]Ld_LoCo_mtk!$H61</f>
        <v>5.76</v>
      </c>
      <c r="Z63" s="77" t="n">
        <f aca="false">X63/3600</f>
        <v>0.48798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8.0944</v>
      </c>
      <c r="I64" s="58" t="n">
        <f aca="false">V64</f>
        <v>37.8707</v>
      </c>
      <c r="J64" s="58" t="n">
        <f aca="false">T64</f>
        <v>888.0944</v>
      </c>
      <c r="K64" s="58" t="n">
        <f aca="false">W64</f>
        <v>38.487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80" t="n">
        <f aca="false">[1]Ld_LoCo_ref!$G62</f>
        <v>1709.86</v>
      </c>
      <c r="Q64" s="80" t="n">
        <f aca="false">[1]Ld_LoCo_ref!$H62</f>
        <v>4.56</v>
      </c>
      <c r="R64" s="81" t="n">
        <f aca="false">P64/3600</f>
        <v>0.474961111111111</v>
      </c>
      <c r="S64" s="78"/>
      <c r="T64" s="82" t="n">
        <f aca="false">[1]Ld_LoCo_mtk!$C62</f>
        <v>888.0944</v>
      </c>
      <c r="U64" s="80" t="n">
        <f aca="false">[1]Ld_LoCo_mtk!$D62</f>
        <v>34.0992</v>
      </c>
      <c r="V64" s="80" t="n">
        <f aca="false">[1]Ld_LoCo_mtk!$E62</f>
        <v>37.8707</v>
      </c>
      <c r="W64" s="80" t="n">
        <f aca="false">[1]Ld_LoCo_mtk!$F62</f>
        <v>38.487</v>
      </c>
      <c r="X64" s="80" t="n">
        <f aca="false">[1]Ld_LoCo_mtk!$G62</f>
        <v>1497.57</v>
      </c>
      <c r="Y64" s="80" t="n">
        <f aca="false">[1]Ld_LoCo_mtk!$H62</f>
        <v>4.57</v>
      </c>
      <c r="Z64" s="81" t="n">
        <f aca="false">X64/3600</f>
        <v>0.41599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79.5328</v>
      </c>
      <c r="I65" s="58" t="n">
        <f aca="false">V65</f>
        <v>35.5341</v>
      </c>
      <c r="J65" s="58" t="n">
        <f aca="false">T65</f>
        <v>379.5328</v>
      </c>
      <c r="K65" s="58" t="n">
        <f aca="false">W65</f>
        <v>36.1597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80" t="n">
        <f aca="false">[1]Ld_LoCo_ref!$G63</f>
        <v>1553.09</v>
      </c>
      <c r="Q65" s="80" t="n">
        <f aca="false">[1]Ld_LoCo_ref!$H63</f>
        <v>3.82</v>
      </c>
      <c r="R65" s="81" t="n">
        <f aca="false">P65/3600</f>
        <v>0.431413888888889</v>
      </c>
      <c r="S65" s="78"/>
      <c r="T65" s="82" t="n">
        <f aca="false">[1]Ld_LoCo_mtk!$C63</f>
        <v>379.5328</v>
      </c>
      <c r="U65" s="80" t="n">
        <f aca="false">[1]Ld_LoCo_mtk!$D63</f>
        <v>30.6837</v>
      </c>
      <c r="V65" s="80" t="n">
        <f aca="false">[1]Ld_LoCo_mtk!$E63</f>
        <v>35.5341</v>
      </c>
      <c r="W65" s="80" t="n">
        <f aca="false">[1]Ld_LoCo_mtk!$F63</f>
        <v>36.1597</v>
      </c>
      <c r="X65" s="80" t="n">
        <f aca="false">[1]Ld_LoCo_mtk!$G63</f>
        <v>1342.46</v>
      </c>
      <c r="Y65" s="80" t="n">
        <f aca="false">[1]Ld_LoCo_mtk!$H63</f>
        <v>3.76</v>
      </c>
      <c r="Z65" s="81" t="n">
        <f aca="false">X65/3600</f>
        <v>0.37290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7.9472</v>
      </c>
      <c r="I66" s="59" t="n">
        <f aca="false">V66</f>
        <v>33.4662</v>
      </c>
      <c r="J66" s="59" t="n">
        <f aca="false">T66</f>
        <v>157.9472</v>
      </c>
      <c r="K66" s="59" t="n">
        <f aca="false">W66</f>
        <v>34.0828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83" t="n">
        <f aca="false">[1]Ld_LoCo_ref!$G64</f>
        <v>1446.82</v>
      </c>
      <c r="Q66" s="83" t="n">
        <f aca="false">[1]Ld_LoCo_ref!$H64</f>
        <v>3.25</v>
      </c>
      <c r="R66" s="84" t="n">
        <f aca="false">P66/3600</f>
        <v>0.401894444444444</v>
      </c>
      <c r="S66" s="85"/>
      <c r="T66" s="86" t="n">
        <f aca="false">[1]Ld_LoCo_mtk!$C64</f>
        <v>157.9472</v>
      </c>
      <c r="U66" s="83" t="n">
        <f aca="false">[1]Ld_LoCo_mtk!$D64</f>
        <v>27.6637</v>
      </c>
      <c r="V66" s="83" t="n">
        <f aca="false">[1]Ld_LoCo_mtk!$E64</f>
        <v>33.4662</v>
      </c>
      <c r="W66" s="83" t="n">
        <f aca="false">[1]Ld_LoCo_mtk!$F64</f>
        <v>34.0828</v>
      </c>
      <c r="X66" s="83" t="n">
        <f aca="false">[1]Ld_LoCo_mtk!$G64</f>
        <v>1244.96</v>
      </c>
      <c r="Y66" s="83" t="n">
        <f aca="false">[1]Ld_LoCo_mtk!$H64</f>
        <v>3.22</v>
      </c>
      <c r="Z66" s="84" t="n">
        <f aca="false">X66/3600</f>
        <v>0.34582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9.7096</v>
      </c>
      <c r="I67" s="55" t="n">
        <f aca="false">V67</f>
        <v>41.2231</v>
      </c>
      <c r="J67" s="55" t="n">
        <f aca="false">T67</f>
        <v>1429.7096</v>
      </c>
      <c r="K67" s="55" t="n">
        <f aca="false">W67</f>
        <v>42.2272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76" t="n">
        <f aca="false">[1]Ld_LoCo_ref!$G65</f>
        <v>1310.76</v>
      </c>
      <c r="Q67" s="76" t="n">
        <f aca="false">[1]Ld_LoCo_ref!$H65</f>
        <v>3.85</v>
      </c>
      <c r="R67" s="77" t="n">
        <f aca="false">P67/3600</f>
        <v>0.3641</v>
      </c>
      <c r="S67" s="87"/>
      <c r="T67" s="79" t="n">
        <f aca="false">[1]Ld_LoCo_mtk!$C65</f>
        <v>1429.7096</v>
      </c>
      <c r="U67" s="76" t="n">
        <f aca="false">[1]Ld_LoCo_mtk!$D65</f>
        <v>39.6805</v>
      </c>
      <c r="V67" s="76" t="n">
        <f aca="false">[1]Ld_LoCo_mtk!$E65</f>
        <v>41.2231</v>
      </c>
      <c r="W67" s="76" t="n">
        <f aca="false">[1]Ld_LoCo_mtk!$F65</f>
        <v>42.2272</v>
      </c>
      <c r="X67" s="76" t="n">
        <f aca="false">[1]Ld_LoCo_mtk!$G65</f>
        <v>1168.9</v>
      </c>
      <c r="Y67" s="76" t="n">
        <f aca="false">[1]Ld_LoCo_mtk!$H65</f>
        <v>3.86</v>
      </c>
      <c r="Z67" s="77" t="n">
        <f aca="false">X67/3600</f>
        <v>0.32469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4</v>
      </c>
      <c r="H68" s="46" t="n">
        <f aca="false">T68</f>
        <v>685.2008</v>
      </c>
      <c r="I68" s="46" t="n">
        <f aca="false">V68</f>
        <v>38.3796</v>
      </c>
      <c r="J68" s="46" t="n">
        <f aca="false">T68</f>
        <v>685.2008</v>
      </c>
      <c r="K68" s="46" t="n">
        <f aca="false">W68</f>
        <v>39.511</v>
      </c>
      <c r="L68" s="47" t="n">
        <v>683.1424</v>
      </c>
      <c r="M68" s="47" t="n">
        <v>35.6638</v>
      </c>
      <c r="N68" s="47" t="n">
        <v>38.3828</v>
      </c>
      <c r="O68" s="47" t="n">
        <v>39.5144</v>
      </c>
      <c r="P68" s="80" t="n">
        <f aca="false">[1]Ld_LoCo_ref!$G66</f>
        <v>1167.34</v>
      </c>
      <c r="Q68" s="80" t="n">
        <f aca="false">[1]Ld_LoCo_ref!$H66</f>
        <v>3.29</v>
      </c>
      <c r="R68" s="81" t="n">
        <f aca="false">P68/3600</f>
        <v>0.324261111111111</v>
      </c>
      <c r="S68" s="78"/>
      <c r="T68" s="82" t="n">
        <f aca="false">[1]Ld_LoCo_mtk!$C66</f>
        <v>685.2008</v>
      </c>
      <c r="U68" s="80" t="n">
        <f aca="false">[1]Ld_LoCo_mtk!$D66</f>
        <v>35.6545</v>
      </c>
      <c r="V68" s="80" t="n">
        <f aca="false">[1]Ld_LoCo_mtk!$E66</f>
        <v>38.3796</v>
      </c>
      <c r="W68" s="80" t="n">
        <f aca="false">[1]Ld_LoCo_mtk!$F66</f>
        <v>39.511</v>
      </c>
      <c r="X68" s="80" t="n">
        <f aca="false">[1]Ld_LoCo_mtk!$G66</f>
        <v>1029.44</v>
      </c>
      <c r="Y68" s="80" t="n">
        <f aca="false">[1]Ld_LoCo_mtk!$H66</f>
        <v>3.25</v>
      </c>
      <c r="Z68" s="81" t="n">
        <f aca="false">X68/3600</f>
        <v>0.28595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3032</v>
      </c>
      <c r="I69" s="46" t="n">
        <f aca="false">V69</f>
        <v>36.0492</v>
      </c>
      <c r="J69" s="46" t="n">
        <f aca="false">T69</f>
        <v>321.3032</v>
      </c>
      <c r="K69" s="46" t="n">
        <f aca="false">W69</f>
        <v>37.141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80" t="n">
        <f aca="false">[1]Ld_LoCo_ref!$G67</f>
        <v>1053.83</v>
      </c>
      <c r="Q69" s="80" t="n">
        <f aca="false">[1]Ld_LoCo_ref!$H67</f>
        <v>2.74</v>
      </c>
      <c r="R69" s="81" t="n">
        <f aca="false">P69/3600</f>
        <v>0.292730555555556</v>
      </c>
      <c r="S69" s="78"/>
      <c r="T69" s="82" t="n">
        <f aca="false">[1]Ld_LoCo_mtk!$C67</f>
        <v>321.3032</v>
      </c>
      <c r="U69" s="80" t="n">
        <f aca="false">[1]Ld_LoCo_mtk!$D67</f>
        <v>32.1165</v>
      </c>
      <c r="V69" s="80" t="n">
        <f aca="false">[1]Ld_LoCo_mtk!$E67</f>
        <v>36.0492</v>
      </c>
      <c r="W69" s="80" t="n">
        <f aca="false">[1]Ld_LoCo_mtk!$F67</f>
        <v>37.141</v>
      </c>
      <c r="X69" s="80" t="n">
        <f aca="false">[1]Ld_LoCo_mtk!$G67</f>
        <v>922.46</v>
      </c>
      <c r="Y69" s="80" t="n">
        <f aca="false">[1]Ld_LoCo_mtk!$H67</f>
        <v>2.79</v>
      </c>
      <c r="Z69" s="81" t="n">
        <f aca="false">X69/3600</f>
        <v>0.2562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1104</v>
      </c>
      <c r="I70" s="60" t="n">
        <f aca="false">V70</f>
        <v>33.9715</v>
      </c>
      <c r="J70" s="60" t="n">
        <f aca="false">T70</f>
        <v>150.1104</v>
      </c>
      <c r="K70" s="60" t="n">
        <f aca="false">W70</f>
        <v>34.9486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83" t="n">
        <f aca="false">[1]Ld_LoCo_ref!$G68</f>
        <v>973.56</v>
      </c>
      <c r="Q70" s="83" t="n">
        <f aca="false">[1]Ld_LoCo_ref!$H68</f>
        <v>2.37</v>
      </c>
      <c r="R70" s="84" t="n">
        <f aca="false">P70/3600</f>
        <v>0.270433333333333</v>
      </c>
      <c r="S70" s="85"/>
      <c r="T70" s="86" t="n">
        <f aca="false">[1]Ld_LoCo_mtk!$C68</f>
        <v>150.1104</v>
      </c>
      <c r="U70" s="83" t="n">
        <f aca="false">[1]Ld_LoCo_mtk!$D68</f>
        <v>29.2814</v>
      </c>
      <c r="V70" s="83" t="n">
        <f aca="false">[1]Ld_LoCo_mtk!$E68</f>
        <v>33.9715</v>
      </c>
      <c r="W70" s="83" t="n">
        <f aca="false">[1]Ld_LoCo_mtk!$F68</f>
        <v>34.9486</v>
      </c>
      <c r="X70" s="83" t="n">
        <f aca="false">[1]Ld_LoCo_mtk!$G68</f>
        <v>847.25</v>
      </c>
      <c r="Y70" s="83" t="n">
        <f aca="false">[1]Ld_LoCo_mtk!$H68</f>
        <v>2.38</v>
      </c>
      <c r="Z70" s="84" t="n">
        <f aca="false">X70/3600</f>
        <v>0.235347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3.1792</v>
      </c>
      <c r="I71" s="57" t="n">
        <f aca="false">V71</f>
        <v>46.4481</v>
      </c>
      <c r="J71" s="57" t="n">
        <f aca="false">T71</f>
        <v>2143.1792</v>
      </c>
      <c r="K71" s="57" t="n">
        <f aca="false">W71</f>
        <v>47.4261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76" t="n">
        <f aca="false">[1]Ld_LoCo_ref!$G69</f>
        <v>18973.83</v>
      </c>
      <c r="Q71" s="76" t="n">
        <f aca="false">[1]Ld_LoCo_ref!$H69</f>
        <v>33.57</v>
      </c>
      <c r="R71" s="77" t="n">
        <f aca="false">P71/3600</f>
        <v>5.27050833333333</v>
      </c>
      <c r="S71" s="87"/>
      <c r="T71" s="79" t="n">
        <f aca="false">[1]Ld_LoCo_mtk!$C69</f>
        <v>2143.1792</v>
      </c>
      <c r="U71" s="76" t="n">
        <f aca="false">[1]Ld_LoCo_mtk!$D69</f>
        <v>43.2252</v>
      </c>
      <c r="V71" s="76" t="n">
        <f aca="false">[1]Ld_LoCo_mtk!$E69</f>
        <v>46.4481</v>
      </c>
      <c r="W71" s="76" t="n">
        <f aca="false">[1]Ld_LoCo_mtk!$F69</f>
        <v>47.4261</v>
      </c>
      <c r="X71" s="76" t="n">
        <f aca="false">[1]Ld_LoCo_mtk!$G69</f>
        <v>14029.94</v>
      </c>
      <c r="Y71" s="76" t="n">
        <f aca="false">[1]Ld_LoCo_mtk!$H69</f>
        <v>32.99</v>
      </c>
      <c r="Z71" s="77" t="n">
        <f aca="false">X71/3600</f>
        <v>3.89720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4.0992</v>
      </c>
      <c r="I72" s="58" t="n">
        <f aca="false">V72</f>
        <v>45.3035</v>
      </c>
      <c r="J72" s="58" t="n">
        <f aca="false">T72</f>
        <v>804.0992</v>
      </c>
      <c r="K72" s="58" t="n">
        <f aca="false">W72</f>
        <v>45.9271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80" t="n">
        <f aca="false">[1]Ld_LoCo_ref!$G70</f>
        <v>15240.89</v>
      </c>
      <c r="Q72" s="80" t="n">
        <f aca="false">[1]Ld_LoCo_ref!$H70</f>
        <v>28.31</v>
      </c>
      <c r="R72" s="81" t="n">
        <f aca="false">P72/3600</f>
        <v>4.23358055555556</v>
      </c>
      <c r="S72" s="78"/>
      <c r="T72" s="82" t="n">
        <f aca="false">[1]Ld_LoCo_mtk!$C70</f>
        <v>804.0992</v>
      </c>
      <c r="U72" s="80" t="n">
        <f aca="false">[1]Ld_LoCo_mtk!$D70</f>
        <v>40.9187</v>
      </c>
      <c r="V72" s="80" t="n">
        <f aca="false">[1]Ld_LoCo_mtk!$E70</f>
        <v>45.3035</v>
      </c>
      <c r="W72" s="80" t="n">
        <f aca="false">[1]Ld_LoCo_mtk!$F70</f>
        <v>45.9271</v>
      </c>
      <c r="X72" s="80" t="n">
        <f aca="false">[1]Ld_LoCo_mtk!$G70</f>
        <v>13222.86</v>
      </c>
      <c r="Y72" s="80" t="n">
        <f aca="false">[1]Ld_LoCo_mtk!$H70</f>
        <v>28.59</v>
      </c>
      <c r="Z72" s="81" t="n">
        <f aca="false">X72/3600</f>
        <v>3.67301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3.8936</v>
      </c>
      <c r="I73" s="58" t="n">
        <f aca="false">V73</f>
        <v>43.9191</v>
      </c>
      <c r="J73" s="58" t="n">
        <f aca="false">T73</f>
        <v>383.8936</v>
      </c>
      <c r="K73" s="58" t="n">
        <f aca="false">W73</f>
        <v>44.2524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80" t="n">
        <f aca="false">[1]Ld_LoCo_ref!$G71</f>
        <v>14843.5</v>
      </c>
      <c r="Q73" s="80" t="n">
        <f aca="false">[1]Ld_LoCo_ref!$H71</f>
        <v>26.8</v>
      </c>
      <c r="R73" s="81" t="n">
        <f aca="false">P73/3600</f>
        <v>4.12319444444445</v>
      </c>
      <c r="S73" s="78"/>
      <c r="T73" s="82" t="n">
        <f aca="false">[1]Ld_LoCo_mtk!$C71</f>
        <v>383.8936</v>
      </c>
      <c r="U73" s="80" t="n">
        <f aca="false">[1]Ld_LoCo_mtk!$D71</f>
        <v>38.418</v>
      </c>
      <c r="V73" s="80" t="n">
        <f aca="false">[1]Ld_LoCo_mtk!$E71</f>
        <v>43.9191</v>
      </c>
      <c r="W73" s="80" t="n">
        <f aca="false">[1]Ld_LoCo_mtk!$F71</f>
        <v>44.2524</v>
      </c>
      <c r="X73" s="80" t="n">
        <f aca="false">[1]Ld_LoCo_mtk!$G71</f>
        <v>12779.42</v>
      </c>
      <c r="Y73" s="80" t="n">
        <f aca="false">[1]Ld_LoCo_mtk!$H71</f>
        <v>26.88</v>
      </c>
      <c r="Z73" s="81" t="n">
        <f aca="false">X73/3600</f>
        <v>3.54983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6.5032</v>
      </c>
      <c r="I74" s="59" t="n">
        <f aca="false">V74</f>
        <v>42.5098</v>
      </c>
      <c r="J74" s="59" t="n">
        <f aca="false">T74</f>
        <v>206.5032</v>
      </c>
      <c r="K74" s="59" t="n">
        <f aca="false">W74</f>
        <v>42.6712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83" t="n">
        <f aca="false">[1]Ld_LoCo_ref!$G72</f>
        <v>14531.92</v>
      </c>
      <c r="Q74" s="83" t="n">
        <f aca="false">[1]Ld_LoCo_ref!$H72</f>
        <v>25.57</v>
      </c>
      <c r="R74" s="84" t="n">
        <f aca="false">P74/3600</f>
        <v>4.03664444444445</v>
      </c>
      <c r="S74" s="85"/>
      <c r="T74" s="86" t="n">
        <f aca="false">[1]Ld_LoCo_mtk!$C72</f>
        <v>206.5032</v>
      </c>
      <c r="U74" s="83" t="n">
        <f aca="false">[1]Ld_LoCo_mtk!$D72</f>
        <v>35.7091</v>
      </c>
      <c r="V74" s="83" t="n">
        <f aca="false">[1]Ld_LoCo_mtk!$E72</f>
        <v>42.5098</v>
      </c>
      <c r="W74" s="83" t="n">
        <f aca="false">[1]Ld_LoCo_mtk!$F72</f>
        <v>42.6712</v>
      </c>
      <c r="X74" s="83" t="n">
        <f aca="false">[1]Ld_LoCo_mtk!$G72</f>
        <v>12640.39</v>
      </c>
      <c r="Y74" s="83" t="n">
        <f aca="false">[1]Ld_LoCo_mtk!$H72</f>
        <v>26.05</v>
      </c>
      <c r="Z74" s="84" t="n">
        <f aca="false">X74/3600</f>
        <v>3.511219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45.5664</v>
      </c>
      <c r="I75" s="55" t="n">
        <f aca="false">V75</f>
        <v>48.031</v>
      </c>
      <c r="J75" s="55" t="n">
        <f aca="false">T75</f>
        <v>2845.5664</v>
      </c>
      <c r="K75" s="55" t="n">
        <f aca="false">W75</f>
        <v>47.6534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76" t="n">
        <f aca="false">[1]Ld_LoCo_ref!$G73</f>
        <v>16348.95</v>
      </c>
      <c r="Q75" s="76" t="n">
        <f aca="false">[1]Ld_LoCo_ref!$H73</f>
        <v>32.62</v>
      </c>
      <c r="R75" s="77" t="n">
        <f aca="false">P75/3600</f>
        <v>4.541375</v>
      </c>
      <c r="S75" s="87"/>
      <c r="T75" s="79" t="n">
        <f aca="false">[1]Ld_LoCo_mtk!$C73</f>
        <v>2845.5664</v>
      </c>
      <c r="U75" s="76" t="n">
        <f aca="false">[1]Ld_LoCo_mtk!$D73</f>
        <v>42.9886</v>
      </c>
      <c r="V75" s="76" t="n">
        <f aca="false">[1]Ld_LoCo_mtk!$E73</f>
        <v>48.031</v>
      </c>
      <c r="W75" s="76" t="n">
        <f aca="false">[1]Ld_LoCo_mtk!$F73</f>
        <v>47.6534</v>
      </c>
      <c r="X75" s="76" t="n">
        <f aca="false">[1]Ld_LoCo_mtk!$G73</f>
        <v>14240.91</v>
      </c>
      <c r="Y75" s="76" t="n">
        <f aca="false">[1]Ld_LoCo_mtk!$H73</f>
        <v>32.29</v>
      </c>
      <c r="Z75" s="77" t="n">
        <f aca="false">X75/3600</f>
        <v>3.955808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4.2928</v>
      </c>
      <c r="I76" s="46" t="n">
        <f aca="false">V76</f>
        <v>46.657</v>
      </c>
      <c r="J76" s="46" t="n">
        <f aca="false">T76</f>
        <v>994.2928</v>
      </c>
      <c r="K76" s="46" t="n">
        <f aca="false">W76</f>
        <v>45.9455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80" t="n">
        <f aca="false">[1]Ld_LoCo_ref!$G74</f>
        <v>15412.96</v>
      </c>
      <c r="Q76" s="80" t="n">
        <f aca="false">[1]Ld_LoCo_ref!$H74</f>
        <v>28.61</v>
      </c>
      <c r="R76" s="81" t="n">
        <f aca="false">P76/3600</f>
        <v>4.28137777777778</v>
      </c>
      <c r="S76" s="78"/>
      <c r="T76" s="82" t="n">
        <f aca="false">[1]Ld_LoCo_mtk!$C74</f>
        <v>994.2928</v>
      </c>
      <c r="U76" s="80" t="n">
        <f aca="false">[1]Ld_LoCo_mtk!$D74</f>
        <v>40.5937</v>
      </c>
      <c r="V76" s="80" t="n">
        <f aca="false">[1]Ld_LoCo_mtk!$E74</f>
        <v>46.657</v>
      </c>
      <c r="W76" s="80" t="n">
        <f aca="false">[1]Ld_LoCo_mtk!$F74</f>
        <v>45.9455</v>
      </c>
      <c r="X76" s="80" t="n">
        <f aca="false">[1]Ld_LoCo_mtk!$G74</f>
        <v>13328.65</v>
      </c>
      <c r="Y76" s="80" t="n">
        <f aca="false">[1]Ld_LoCo_mtk!$H74</f>
        <v>28.76</v>
      </c>
      <c r="Z76" s="81" t="n">
        <f aca="false">X76/3600</f>
        <v>3.702402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7.6768</v>
      </c>
      <c r="I77" s="46" t="n">
        <f aca="false">V77</f>
        <v>45.4614</v>
      </c>
      <c r="J77" s="46" t="n">
        <f aca="false">T77</f>
        <v>467.6768</v>
      </c>
      <c r="K77" s="46" t="n">
        <f aca="false">W77</f>
        <v>44.1863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80" t="n">
        <f aca="false">[1]Ld_LoCo_ref!$G75</f>
        <v>14888.23</v>
      </c>
      <c r="Q77" s="80" t="n">
        <f aca="false">[1]Ld_LoCo_ref!$H75</f>
        <v>26.43</v>
      </c>
      <c r="R77" s="81" t="n">
        <f aca="false">P77/3600</f>
        <v>4.13561944444444</v>
      </c>
      <c r="S77" s="78"/>
      <c r="T77" s="82" t="n">
        <f aca="false">[1]Ld_LoCo_mtk!$C75</f>
        <v>467.6768</v>
      </c>
      <c r="U77" s="80" t="n">
        <f aca="false">[1]Ld_LoCo_mtk!$D75</f>
        <v>38.0094</v>
      </c>
      <c r="V77" s="80" t="n">
        <f aca="false">[1]Ld_LoCo_mtk!$E75</f>
        <v>45.4614</v>
      </c>
      <c r="W77" s="80" t="n">
        <f aca="false">[1]Ld_LoCo_mtk!$F75</f>
        <v>44.1863</v>
      </c>
      <c r="X77" s="80" t="n">
        <f aca="false">[1]Ld_LoCo_mtk!$G75</f>
        <v>12842.1</v>
      </c>
      <c r="Y77" s="80" t="n">
        <f aca="false">[1]Ld_LoCo_mtk!$H75</f>
        <v>25.88</v>
      </c>
      <c r="Z77" s="81" t="n">
        <f aca="false">X77/3600</f>
        <v>3.5672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8.3656</v>
      </c>
      <c r="I78" s="52" t="n">
        <f aca="false">V78</f>
        <v>44.2982</v>
      </c>
      <c r="J78" s="52" t="n">
        <f aca="false">T78</f>
        <v>248.3656</v>
      </c>
      <c r="K78" s="52" t="n">
        <f aca="false">W78</f>
        <v>42.5423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83" t="n">
        <f aca="false">[1]Ld_LoCo_ref!$G76</f>
        <v>14595.97</v>
      </c>
      <c r="Q78" s="83" t="n">
        <f aca="false">[1]Ld_LoCo_ref!$H76</f>
        <v>25.08</v>
      </c>
      <c r="R78" s="84" t="n">
        <f aca="false">P78/3600</f>
        <v>4.05443611111111</v>
      </c>
      <c r="S78" s="85"/>
      <c r="T78" s="86" t="n">
        <f aca="false">[1]Ld_LoCo_mtk!$C76</f>
        <v>248.3656</v>
      </c>
      <c r="U78" s="83" t="n">
        <f aca="false">[1]Ld_LoCo_mtk!$D76</f>
        <v>35.1255</v>
      </c>
      <c r="V78" s="83" t="n">
        <f aca="false">[1]Ld_LoCo_mtk!$E76</f>
        <v>44.2982</v>
      </c>
      <c r="W78" s="83" t="n">
        <f aca="false">[1]Ld_LoCo_mtk!$F76</f>
        <v>42.5423</v>
      </c>
      <c r="X78" s="83" t="n">
        <f aca="false">[1]Ld_LoCo_mtk!$G76</f>
        <v>12547.7</v>
      </c>
      <c r="Y78" s="83" t="n">
        <f aca="false">[1]Ld_LoCo_mtk!$H76</f>
        <v>24.7</v>
      </c>
      <c r="Z78" s="84" t="n">
        <f aca="false">X78/3600</f>
        <v>3.48547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63.1432</v>
      </c>
      <c r="I79" s="55" t="n">
        <f aca="false">V79</f>
        <v>47.7019</v>
      </c>
      <c r="J79" s="55" t="n">
        <f aca="false">T79</f>
        <v>2363.1432</v>
      </c>
      <c r="K79" s="55" t="n">
        <f aca="false">W79</f>
        <v>47.8909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76" t="n">
        <f aca="false">[1]Ld_LoCo_ref!$G77</f>
        <v>16119.97</v>
      </c>
      <c r="Q79" s="76" t="n">
        <f aca="false">[1]Ld_LoCo_ref!$H77</f>
        <v>32.47</v>
      </c>
      <c r="R79" s="77" t="n">
        <f aca="false">P79/3600</f>
        <v>4.47776944444444</v>
      </c>
      <c r="S79" s="87"/>
      <c r="T79" s="79" t="n">
        <f aca="false">[1]Ld_LoCo_mtk!$C77</f>
        <v>2363.1432</v>
      </c>
      <c r="U79" s="76" t="n">
        <f aca="false">[1]Ld_LoCo_mtk!$D77</f>
        <v>42.9811</v>
      </c>
      <c r="V79" s="76" t="n">
        <f aca="false">[1]Ld_LoCo_mtk!$E77</f>
        <v>47.7019</v>
      </c>
      <c r="W79" s="76" t="n">
        <f aca="false">[1]Ld_LoCo_mtk!$F77</f>
        <v>47.8909</v>
      </c>
      <c r="X79" s="76" t="n">
        <f aca="false">[1]Ld_LoCo_mtk!$G77</f>
        <v>14050</v>
      </c>
      <c r="Y79" s="76" t="n">
        <f aca="false">[1]Ld_LoCo_mtk!$H77</f>
        <v>31.99</v>
      </c>
      <c r="Z79" s="77" t="n">
        <f aca="false">X79/3600</f>
        <v>3.90277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9.1048</v>
      </c>
      <c r="I80" s="46" t="n">
        <f aca="false">V80</f>
        <v>46.1056</v>
      </c>
      <c r="J80" s="46" t="n">
        <f aca="false">T80</f>
        <v>809.1048</v>
      </c>
      <c r="K80" s="46" t="n">
        <f aca="false">W80</f>
        <v>46.1474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80" t="n">
        <f aca="false">[1]Ld_LoCo_ref!$G78</f>
        <v>15178.61</v>
      </c>
      <c r="Q80" s="80" t="n">
        <f aca="false">[1]Ld_LoCo_ref!$H78</f>
        <v>28.08</v>
      </c>
      <c r="R80" s="81" t="n">
        <f aca="false">P80/3600</f>
        <v>4.21628055555556</v>
      </c>
      <c r="S80" s="78"/>
      <c r="T80" s="82" t="n">
        <f aca="false">[1]Ld_LoCo_mtk!$C78</f>
        <v>809.1048</v>
      </c>
      <c r="U80" s="80" t="n">
        <f aca="false">[1]Ld_LoCo_mtk!$D78</f>
        <v>40.5706</v>
      </c>
      <c r="V80" s="80" t="n">
        <f aca="false">[1]Ld_LoCo_mtk!$E78</f>
        <v>46.1056</v>
      </c>
      <c r="W80" s="80" t="n">
        <f aca="false">[1]Ld_LoCo_mtk!$F78</f>
        <v>46.1474</v>
      </c>
      <c r="X80" s="80" t="n">
        <f aca="false">[1]Ld_LoCo_mtk!$G78</f>
        <v>13150.32</v>
      </c>
      <c r="Y80" s="80" t="n">
        <f aca="false">[1]Ld_LoCo_mtk!$H78</f>
        <v>27.99</v>
      </c>
      <c r="Z80" s="81" t="n">
        <f aca="false">X80/3600</f>
        <v>3.65286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9.5584</v>
      </c>
      <c r="I81" s="46" t="n">
        <f aca="false">V81</f>
        <v>44.3528</v>
      </c>
      <c r="J81" s="46" t="n">
        <f aca="false">T81</f>
        <v>359.5584</v>
      </c>
      <c r="K81" s="46" t="n">
        <f aca="false">W81</f>
        <v>44.2684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80" t="n">
        <f aca="false">[1]Ld_LoCo_ref!$G79</f>
        <v>14668.68</v>
      </c>
      <c r="Q81" s="80" t="n">
        <f aca="false">[1]Ld_LoCo_ref!$H79</f>
        <v>26.02</v>
      </c>
      <c r="R81" s="81" t="n">
        <f aca="false">P81/3600</f>
        <v>4.07463333333333</v>
      </c>
      <c r="S81" s="78"/>
      <c r="T81" s="82" t="n">
        <f aca="false">[1]Ld_LoCo_mtk!$C79</f>
        <v>359.5584</v>
      </c>
      <c r="U81" s="80" t="n">
        <f aca="false">[1]Ld_LoCo_mtk!$D79</f>
        <v>38.0448</v>
      </c>
      <c r="V81" s="80" t="n">
        <f aca="false">[1]Ld_LoCo_mtk!$E79</f>
        <v>44.3528</v>
      </c>
      <c r="W81" s="80" t="n">
        <f aca="false">[1]Ld_LoCo_mtk!$F79</f>
        <v>44.2684</v>
      </c>
      <c r="X81" s="80" t="n">
        <f aca="false">[1]Ld_LoCo_mtk!$G79</f>
        <v>12660.65</v>
      </c>
      <c r="Y81" s="80" t="n">
        <f aca="false">[1]Ld_LoCo_mtk!$H79</f>
        <v>25.6</v>
      </c>
      <c r="Z81" s="81" t="n">
        <f aca="false">X81/3600</f>
        <v>3.516847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6.2112</v>
      </c>
      <c r="I82" s="60" t="n">
        <f aca="false">V82</f>
        <v>42.8042</v>
      </c>
      <c r="J82" s="60" t="n">
        <f aca="false">T82</f>
        <v>186.2112</v>
      </c>
      <c r="K82" s="60" t="n">
        <f aca="false">W82</f>
        <v>42.4956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83" t="n">
        <f aca="false">[1]Ld_LoCo_ref!$G80</f>
        <v>14350.21</v>
      </c>
      <c r="Q82" s="83" t="n">
        <f aca="false">[1]Ld_LoCo_ref!$H80</f>
        <v>24.98</v>
      </c>
      <c r="R82" s="84" t="n">
        <f aca="false">P82/3600</f>
        <v>3.98616944444444</v>
      </c>
      <c r="S82" s="85"/>
      <c r="T82" s="86" t="n">
        <f aca="false">[1]Ld_LoCo_mtk!$C80</f>
        <v>186.2112</v>
      </c>
      <c r="U82" s="83" t="n">
        <f aca="false">[1]Ld_LoCo_mtk!$D80</f>
        <v>35.4266</v>
      </c>
      <c r="V82" s="83" t="n">
        <f aca="false">[1]Ld_LoCo_mtk!$E80</f>
        <v>42.8042</v>
      </c>
      <c r="W82" s="83" t="n">
        <f aca="false">[1]Ld_LoCo_mtk!$F80</f>
        <v>42.4956</v>
      </c>
      <c r="X82" s="83" t="n">
        <f aca="false">[1]Ld_LoCo_mtk!$G80</f>
        <v>12351.43</v>
      </c>
      <c r="Y82" s="83" t="n">
        <f aca="false">[1]Ld_LoCo_mtk!$H80</f>
        <v>24.93</v>
      </c>
      <c r="Z82" s="84" t="n">
        <f aca="false">X82/3600</f>
        <v>3.43095277777778</v>
      </c>
      <c r="AA82" s="51"/>
      <c r="AB82" s="51"/>
      <c r="AC82" s="51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8.481522840121</v>
      </c>
      <c r="R89" s="65" t="n">
        <f aca="false">GEOMEAN(R19:R82)</f>
        <v>2.31594544048957</v>
      </c>
      <c r="S89" s="65"/>
      <c r="T89" s="65"/>
      <c r="U89" s="65"/>
      <c r="V89" s="65"/>
      <c r="W89" s="65"/>
      <c r="X89" s="65"/>
      <c r="Y89" s="65" t="n">
        <f aca="false">GEOMEAN(Y19:Y82)</f>
        <v>18.4699571333307</v>
      </c>
      <c r="Z89" s="65" t="n">
        <f aca="false">GEOMEAN(Z19:Z82)</f>
        <v>2.0159162634619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9374201634231</v>
      </c>
      <c r="Z90" s="75" t="n">
        <f aca="false">Z89/R89</f>
        <v>0.87045067134041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269</v>
      </c>
      <c r="R91" s="64" t="n">
        <f aca="false">SUM(R19:R82)</f>
        <v>248.421555555556</v>
      </c>
      <c r="X91" s="64"/>
      <c r="Y91" s="64" t="n">
        <f aca="false">SUM(Y19:Y82)/3600</f>
        <v>0.526033333333333</v>
      </c>
      <c r="Z91" s="64" t="n">
        <f aca="false">SUM(Z19:Z82)</f>
        <v>215.1991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410.256</v>
      </c>
      <c r="E19" s="46" t="n">
        <f aca="false">N19</f>
        <v>43.4508</v>
      </c>
      <c r="F19" s="46" t="n">
        <f aca="false">L19</f>
        <v>5410.256</v>
      </c>
      <c r="G19" s="46" t="n">
        <f aca="false">O19</f>
        <v>44.856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410.256</v>
      </c>
      <c r="M19" s="47" t="n">
        <v>41.8761</v>
      </c>
      <c r="N19" s="47" t="n">
        <v>43.4508</v>
      </c>
      <c r="O19" s="47" t="n">
        <v>44.8562</v>
      </c>
      <c r="P19" s="47" t="n">
        <v>21353.76</v>
      </c>
      <c r="Q19" s="112" t="n">
        <v>55.71</v>
      </c>
      <c r="R19" s="47" t="n">
        <f aca="false">P19/3600</f>
        <v>5.9316</v>
      </c>
      <c r="S19" s="48"/>
      <c r="T19" s="47"/>
      <c r="U19" s="47"/>
      <c r="V19" s="47"/>
      <c r="W19" s="47"/>
      <c r="X19" s="47"/>
      <c r="Y19" s="112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514.1736</v>
      </c>
      <c r="E20" s="46" t="n">
        <f aca="false">N20</f>
        <v>41.742</v>
      </c>
      <c r="F20" s="46" t="n">
        <f aca="false">L20</f>
        <v>2514.1736</v>
      </c>
      <c r="G20" s="46" t="n">
        <f aca="false">O20</f>
        <v>42.82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514.1736</v>
      </c>
      <c r="M20" s="47" t="n">
        <v>39.8239</v>
      </c>
      <c r="N20" s="47" t="n">
        <v>41.742</v>
      </c>
      <c r="O20" s="47" t="n">
        <v>42.8202</v>
      </c>
      <c r="P20" s="47" t="n">
        <v>19266.71</v>
      </c>
      <c r="Q20" s="112" t="n">
        <v>50.21</v>
      </c>
      <c r="R20" s="47" t="n">
        <f aca="false">P20/3600</f>
        <v>5.35186388888889</v>
      </c>
      <c r="S20" s="48"/>
      <c r="T20" s="47"/>
      <c r="U20" s="47"/>
      <c r="V20" s="47"/>
      <c r="W20" s="47"/>
      <c r="X20" s="47"/>
      <c r="Y20" s="112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05.668</v>
      </c>
      <c r="E21" s="46" t="n">
        <f aca="false">N21</f>
        <v>40.2302</v>
      </c>
      <c r="F21" s="46" t="n">
        <f aca="false">L21</f>
        <v>1205.668</v>
      </c>
      <c r="G21" s="46" t="n">
        <f aca="false">O21</f>
        <v>41.31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05.668</v>
      </c>
      <c r="M21" s="47" t="n">
        <v>37.2743</v>
      </c>
      <c r="N21" s="47" t="n">
        <v>40.2302</v>
      </c>
      <c r="O21" s="47" t="n">
        <v>41.3178</v>
      </c>
      <c r="P21" s="47" t="n">
        <v>18675.39</v>
      </c>
      <c r="Q21" s="112" t="n">
        <v>43.2</v>
      </c>
      <c r="R21" s="47" t="n">
        <f aca="false">P21/3600</f>
        <v>5.18760833333333</v>
      </c>
      <c r="S21" s="48"/>
      <c r="T21" s="47"/>
      <c r="U21" s="47"/>
      <c r="V21" s="47"/>
      <c r="W21" s="47"/>
      <c r="X21" s="47"/>
      <c r="Y21" s="112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73.0104</v>
      </c>
      <c r="E22" s="52" t="n">
        <f aca="false">N22</f>
        <v>38.7722</v>
      </c>
      <c r="F22" s="52" t="n">
        <f aca="false">L22</f>
        <v>573.0104</v>
      </c>
      <c r="G22" s="52" t="n">
        <f aca="false">O22</f>
        <v>40.160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73.0104</v>
      </c>
      <c r="M22" s="53" t="n">
        <v>34.6187</v>
      </c>
      <c r="N22" s="53" t="n">
        <v>38.7722</v>
      </c>
      <c r="O22" s="53" t="n">
        <v>40.1605</v>
      </c>
      <c r="P22" s="53" t="n">
        <v>17859.76</v>
      </c>
      <c r="Q22" s="53" t="n">
        <v>35.95</v>
      </c>
      <c r="R22" s="53" t="n">
        <f aca="false">P22/3600</f>
        <v>4.96104444444444</v>
      </c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402.7056</v>
      </c>
      <c r="E23" s="55" t="n">
        <f aca="false">N23</f>
        <v>41.9465</v>
      </c>
      <c r="F23" s="55" t="n">
        <f aca="false">L23</f>
        <v>8402.7056</v>
      </c>
      <c r="G23" s="55" t="n">
        <f aca="false">O23</f>
        <v>43.0496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402.7056</v>
      </c>
      <c r="M23" s="54" t="n">
        <v>39.946</v>
      </c>
      <c r="N23" s="54" t="n">
        <v>41.9465</v>
      </c>
      <c r="O23" s="54" t="n">
        <v>43.0496</v>
      </c>
      <c r="P23" s="54" t="n">
        <v>22336.33</v>
      </c>
      <c r="Q23" s="112" t="n">
        <v>53.77</v>
      </c>
      <c r="R23" s="54" t="n">
        <f aca="false">P23/3600</f>
        <v>6.20453611111111</v>
      </c>
      <c r="S23" s="56"/>
      <c r="T23" s="54"/>
      <c r="U23" s="54"/>
      <c r="V23" s="54"/>
      <c r="W23" s="54"/>
      <c r="X23" s="54"/>
      <c r="Y23" s="112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23.9128</v>
      </c>
      <c r="E24" s="46" t="n">
        <f aca="false">N24</f>
        <v>39.7657</v>
      </c>
      <c r="F24" s="46" t="n">
        <f aca="false">L24</f>
        <v>3423.9128</v>
      </c>
      <c r="G24" s="46" t="n">
        <f aca="false">O24</f>
        <v>40.7305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23.9128</v>
      </c>
      <c r="M24" s="47" t="n">
        <v>36.9918</v>
      </c>
      <c r="N24" s="47" t="n">
        <v>39.7657</v>
      </c>
      <c r="O24" s="47" t="n">
        <v>40.7305</v>
      </c>
      <c r="P24" s="47" t="n">
        <v>19308.44</v>
      </c>
      <c r="Q24" s="112" t="n">
        <v>42.83</v>
      </c>
      <c r="R24" s="47" t="n">
        <f aca="false">P24/3600</f>
        <v>5.36345555555556</v>
      </c>
      <c r="S24" s="48"/>
      <c r="T24" s="47"/>
      <c r="U24" s="47"/>
      <c r="V24" s="47"/>
      <c r="W24" s="47"/>
      <c r="X24" s="47"/>
      <c r="Y24" s="112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49.408</v>
      </c>
      <c r="E25" s="46" t="n">
        <f aca="false">N25</f>
        <v>37.8443</v>
      </c>
      <c r="F25" s="46" t="n">
        <f aca="false">L25</f>
        <v>1449.408</v>
      </c>
      <c r="G25" s="46" t="n">
        <f aca="false">O25</f>
        <v>39.12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49.408</v>
      </c>
      <c r="M25" s="47" t="n">
        <v>34.1667</v>
      </c>
      <c r="N25" s="47" t="n">
        <v>37.8443</v>
      </c>
      <c r="O25" s="47" t="n">
        <v>39.1242</v>
      </c>
      <c r="P25" s="47" t="n">
        <v>17882.21</v>
      </c>
      <c r="Q25" s="112" t="n">
        <v>40.76</v>
      </c>
      <c r="R25" s="47" t="n">
        <f aca="false">P25/3600</f>
        <v>4.96728055555556</v>
      </c>
      <c r="S25" s="48"/>
      <c r="T25" s="47"/>
      <c r="U25" s="47"/>
      <c r="V25" s="47"/>
      <c r="W25" s="47"/>
      <c r="X25" s="47"/>
      <c r="Y25" s="112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08.5152</v>
      </c>
      <c r="E26" s="52" t="n">
        <f aca="false">N26</f>
        <v>36.1002</v>
      </c>
      <c r="F26" s="52" t="n">
        <f aca="false">L26</f>
        <v>608.5152</v>
      </c>
      <c r="G26" s="52" t="n">
        <f aca="false">O26</f>
        <v>37.9854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08.5152</v>
      </c>
      <c r="M26" s="53" t="n">
        <v>31.567</v>
      </c>
      <c r="N26" s="53" t="n">
        <v>36.1002</v>
      </c>
      <c r="O26" s="53" t="n">
        <v>37.9854</v>
      </c>
      <c r="P26" s="53" t="n">
        <v>17201.69</v>
      </c>
      <c r="Q26" s="53" t="n">
        <v>36.25</v>
      </c>
      <c r="R26" s="53" t="n">
        <f aca="false">P26/3600</f>
        <v>4.77824722222222</v>
      </c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122.4304</v>
      </c>
      <c r="E27" s="55" t="n">
        <f aca="false">N27</f>
        <v>40.0652</v>
      </c>
      <c r="F27" s="55" t="n">
        <f aca="false">L27</f>
        <v>20122.4304</v>
      </c>
      <c r="G27" s="55" t="n">
        <f aca="false">O27</f>
        <v>43.1315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122.4304</v>
      </c>
      <c r="M27" s="54" t="n">
        <v>38.7366</v>
      </c>
      <c r="N27" s="54" t="n">
        <v>40.0652</v>
      </c>
      <c r="O27" s="54" t="n">
        <v>43.1315</v>
      </c>
      <c r="P27" s="54" t="n">
        <v>45120.06</v>
      </c>
      <c r="Q27" s="112" t="n">
        <v>103.89</v>
      </c>
      <c r="R27" s="54" t="n">
        <f aca="false">P27/3600</f>
        <v>12.53335</v>
      </c>
      <c r="S27" s="56"/>
      <c r="T27" s="54"/>
      <c r="U27" s="54"/>
      <c r="V27" s="54"/>
      <c r="W27" s="54"/>
      <c r="X27" s="54"/>
      <c r="Y27" s="112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306.5488</v>
      </c>
      <c r="E28" s="46" t="n">
        <f aca="false">N28</f>
        <v>38.7466</v>
      </c>
      <c r="F28" s="46" t="n">
        <f aca="false">L28</f>
        <v>6306.5488</v>
      </c>
      <c r="G28" s="46" t="n">
        <f aca="false">O28</f>
        <v>41.104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306.5488</v>
      </c>
      <c r="M28" s="47" t="n">
        <v>36.6704</v>
      </c>
      <c r="N28" s="47" t="n">
        <v>38.7466</v>
      </c>
      <c r="O28" s="47" t="n">
        <v>41.1047</v>
      </c>
      <c r="P28" s="47" t="n">
        <v>39006.47</v>
      </c>
      <c r="Q28" s="112" t="n">
        <v>76.76</v>
      </c>
      <c r="R28" s="47" t="n">
        <f aca="false">P28/3600</f>
        <v>10.8351305555556</v>
      </c>
      <c r="S28" s="48"/>
      <c r="T28" s="47"/>
      <c r="U28" s="47"/>
      <c r="V28" s="47"/>
      <c r="W28" s="47"/>
      <c r="X28" s="47"/>
      <c r="Y28" s="112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13.4712</v>
      </c>
      <c r="E29" s="46" t="n">
        <f aca="false">N29</f>
        <v>37.5593</v>
      </c>
      <c r="F29" s="46" t="n">
        <f aca="false">L29</f>
        <v>2813.4712</v>
      </c>
      <c r="G29" s="46" t="n">
        <f aca="false">O29</f>
        <v>39.110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813.4712</v>
      </c>
      <c r="M29" s="47" t="n">
        <v>34.4778</v>
      </c>
      <c r="N29" s="47" t="n">
        <v>37.5593</v>
      </c>
      <c r="O29" s="47" t="n">
        <v>39.1106</v>
      </c>
      <c r="P29" s="47" t="n">
        <v>34605.21</v>
      </c>
      <c r="Q29" s="112" t="n">
        <v>73.22</v>
      </c>
      <c r="R29" s="47" t="n">
        <f aca="false">P29/3600</f>
        <v>9.61255833333333</v>
      </c>
      <c r="S29" s="48"/>
      <c r="T29" s="47"/>
      <c r="U29" s="47"/>
      <c r="V29" s="47"/>
      <c r="W29" s="47"/>
      <c r="X29" s="47"/>
      <c r="Y29" s="112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28.3184</v>
      </c>
      <c r="E30" s="52" t="n">
        <f aca="false">N30</f>
        <v>36.313</v>
      </c>
      <c r="F30" s="52" t="n">
        <f aca="false">L30</f>
        <v>1328.3184</v>
      </c>
      <c r="G30" s="52" t="n">
        <f aca="false">O30</f>
        <v>37.099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28.3184</v>
      </c>
      <c r="M30" s="53" t="n">
        <v>32.1592</v>
      </c>
      <c r="N30" s="53" t="n">
        <v>36.313</v>
      </c>
      <c r="O30" s="53" t="n">
        <v>37.0991</v>
      </c>
      <c r="P30" s="53" t="n">
        <v>34365.17</v>
      </c>
      <c r="Q30" s="53" t="n">
        <v>59.67</v>
      </c>
      <c r="R30" s="53" t="n">
        <f aca="false">P30/3600</f>
        <v>9.54588055555556</v>
      </c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428.4456</v>
      </c>
      <c r="E31" s="57" t="n">
        <f aca="false">N31</f>
        <v>43.6581</v>
      </c>
      <c r="F31" s="57" t="n">
        <f aca="false">L31</f>
        <v>20428.4456</v>
      </c>
      <c r="G31" s="57" t="n">
        <f aca="false">O31</f>
        <v>44.860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0428.4456</v>
      </c>
      <c r="M31" s="54" t="n">
        <v>39.5072</v>
      </c>
      <c r="N31" s="54" t="n">
        <v>43.6581</v>
      </c>
      <c r="O31" s="54" t="n">
        <v>44.8609</v>
      </c>
      <c r="P31" s="54" t="n">
        <v>50935.16</v>
      </c>
      <c r="Q31" s="112" t="n">
        <v>125.33</v>
      </c>
      <c r="R31" s="54" t="n">
        <f aca="false">P31/3600</f>
        <v>14.1486555555556</v>
      </c>
      <c r="S31" s="56"/>
      <c r="T31" s="54"/>
      <c r="U31" s="54"/>
      <c r="V31" s="54"/>
      <c r="W31" s="54"/>
      <c r="X31" s="54"/>
      <c r="Y31" s="112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100.892</v>
      </c>
      <c r="E32" s="58" t="n">
        <f aca="false">N32</f>
        <v>42.1459</v>
      </c>
      <c r="F32" s="58" t="n">
        <f aca="false">L32</f>
        <v>7100.892</v>
      </c>
      <c r="G32" s="58" t="n">
        <f aca="false">O32</f>
        <v>42.581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100.892</v>
      </c>
      <c r="M32" s="47" t="n">
        <v>37.5678</v>
      </c>
      <c r="N32" s="47" t="n">
        <v>42.1459</v>
      </c>
      <c r="O32" s="47" t="n">
        <v>42.5815</v>
      </c>
      <c r="P32" s="47" t="n">
        <v>43462.31</v>
      </c>
      <c r="Q32" s="112" t="n">
        <v>102.25</v>
      </c>
      <c r="R32" s="47" t="n">
        <f aca="false">P32/3600</f>
        <v>12.0728638888889</v>
      </c>
      <c r="S32" s="48"/>
      <c r="T32" s="47"/>
      <c r="U32" s="47"/>
      <c r="V32" s="47"/>
      <c r="W32" s="47"/>
      <c r="X32" s="47"/>
      <c r="Y32" s="112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77.2472</v>
      </c>
      <c r="E33" s="58" t="n">
        <f aca="false">N33</f>
        <v>40.4879</v>
      </c>
      <c r="F33" s="58" t="n">
        <f aca="false">L33</f>
        <v>3277.2472</v>
      </c>
      <c r="G33" s="58" t="n">
        <f aca="false">O33</f>
        <v>40.218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277.2472</v>
      </c>
      <c r="M33" s="47" t="n">
        <v>35.5958</v>
      </c>
      <c r="N33" s="47" t="n">
        <v>40.4879</v>
      </c>
      <c r="O33" s="47" t="n">
        <v>40.2181</v>
      </c>
      <c r="P33" s="47" t="n">
        <v>38617.18</v>
      </c>
      <c r="Q33" s="112" t="n">
        <v>99.08</v>
      </c>
      <c r="R33" s="47" t="n">
        <f aca="false">P33/3600</f>
        <v>10.7269944444444</v>
      </c>
      <c r="S33" s="48"/>
      <c r="T33" s="47"/>
      <c r="U33" s="47"/>
      <c r="V33" s="47"/>
      <c r="W33" s="47"/>
      <c r="X33" s="47"/>
      <c r="Y33" s="112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14.464</v>
      </c>
      <c r="E34" s="59" t="n">
        <f aca="false">N34</f>
        <v>38.6694</v>
      </c>
      <c r="F34" s="59" t="n">
        <f aca="false">L34</f>
        <v>1614.464</v>
      </c>
      <c r="G34" s="59" t="n">
        <f aca="false">O34</f>
        <v>37.8668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614.464</v>
      </c>
      <c r="M34" s="53" t="n">
        <v>33.4275</v>
      </c>
      <c r="N34" s="53" t="n">
        <v>38.6694</v>
      </c>
      <c r="O34" s="53" t="n">
        <v>37.8668</v>
      </c>
      <c r="P34" s="53" t="n">
        <v>36960.24</v>
      </c>
      <c r="Q34" s="53" t="n">
        <v>94.2</v>
      </c>
      <c r="R34" s="53" t="n">
        <f aca="false">P34/3600</f>
        <v>10.2667333333333</v>
      </c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1150.576</v>
      </c>
      <c r="E35" s="57" t="n">
        <f aca="false">N35</f>
        <v>41.9123</v>
      </c>
      <c r="F35" s="57" t="n">
        <f aca="false">L35</f>
        <v>51150.576</v>
      </c>
      <c r="G35" s="57" t="n">
        <f aca="false">O35</f>
        <v>43.977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1150.576</v>
      </c>
      <c r="M35" s="54" t="n">
        <v>38.3136</v>
      </c>
      <c r="N35" s="54" t="n">
        <v>41.9123</v>
      </c>
      <c r="O35" s="54" t="n">
        <v>43.977</v>
      </c>
      <c r="P35" s="54" t="n">
        <v>62739.47</v>
      </c>
      <c r="Q35" s="112" t="n">
        <v>174.62</v>
      </c>
      <c r="R35" s="54" t="n">
        <f aca="false">P35/3600</f>
        <v>17.4276305555556</v>
      </c>
      <c r="S35" s="56"/>
      <c r="T35" s="54"/>
      <c r="U35" s="54"/>
      <c r="V35" s="54"/>
      <c r="W35" s="54"/>
      <c r="X35" s="54"/>
      <c r="Y35" s="112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47.5112</v>
      </c>
      <c r="E36" s="58" t="n">
        <f aca="false">N36</f>
        <v>40.4679</v>
      </c>
      <c r="F36" s="58" t="n">
        <f aca="false">L36</f>
        <v>8047.5112</v>
      </c>
      <c r="G36" s="58" t="n">
        <f aca="false">O36</f>
        <v>42.777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47.5112</v>
      </c>
      <c r="M36" s="47" t="n">
        <v>35.3953</v>
      </c>
      <c r="N36" s="47" t="n">
        <v>40.4679</v>
      </c>
      <c r="O36" s="47" t="n">
        <v>42.777</v>
      </c>
      <c r="P36" s="47" t="n">
        <v>47474.08</v>
      </c>
      <c r="Q36" s="112" t="n">
        <v>112.86</v>
      </c>
      <c r="R36" s="47" t="n">
        <f aca="false">P36/3600</f>
        <v>13.1872444444444</v>
      </c>
      <c r="S36" s="48"/>
      <c r="T36" s="47"/>
      <c r="U36" s="47"/>
      <c r="V36" s="47"/>
      <c r="W36" s="47"/>
      <c r="X36" s="47"/>
      <c r="Y36" s="112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05.0024</v>
      </c>
      <c r="E37" s="58" t="n">
        <f aca="false">N37</f>
        <v>38.9757</v>
      </c>
      <c r="F37" s="58" t="n">
        <f aca="false">L37</f>
        <v>2205.0024</v>
      </c>
      <c r="G37" s="58" t="n">
        <f aca="false">O37</f>
        <v>41.5606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205.0024</v>
      </c>
      <c r="M37" s="47" t="n">
        <v>33.5015</v>
      </c>
      <c r="N37" s="47" t="n">
        <v>38.9757</v>
      </c>
      <c r="O37" s="47" t="n">
        <v>41.5606</v>
      </c>
      <c r="P37" s="47" t="n">
        <v>43196.43</v>
      </c>
      <c r="Q37" s="112" t="n">
        <v>108.82</v>
      </c>
      <c r="R37" s="47" t="n">
        <f aca="false">P37/3600</f>
        <v>11.9990083333333</v>
      </c>
      <c r="S37" s="48"/>
      <c r="T37" s="47"/>
      <c r="U37" s="47"/>
      <c r="V37" s="47"/>
      <c r="W37" s="47"/>
      <c r="X37" s="47"/>
      <c r="Y37" s="112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18.9592</v>
      </c>
      <c r="E38" s="59" t="n">
        <f aca="false">N38</f>
        <v>37.5003</v>
      </c>
      <c r="F38" s="59" t="n">
        <f aca="false">L38</f>
        <v>818.9592</v>
      </c>
      <c r="G38" s="59" t="n">
        <f aca="false">O38</f>
        <v>40.238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18.9592</v>
      </c>
      <c r="M38" s="53" t="n">
        <v>31.2858</v>
      </c>
      <c r="N38" s="53" t="n">
        <v>37.5003</v>
      </c>
      <c r="O38" s="53" t="n">
        <v>40.2388</v>
      </c>
      <c r="P38" s="53" t="n">
        <v>40744.36</v>
      </c>
      <c r="Q38" s="53" t="n">
        <v>85.55</v>
      </c>
      <c r="R38" s="53" t="n">
        <f aca="false">P38/3600</f>
        <v>11.3178777777778</v>
      </c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028.8064</v>
      </c>
      <c r="E39" s="57" t="n">
        <f aca="false">N39</f>
        <v>42.4182</v>
      </c>
      <c r="F39" s="57" t="n">
        <f aca="false">L39</f>
        <v>4028.8064</v>
      </c>
      <c r="G39" s="57" t="n">
        <f aca="false">O39</f>
        <v>42.9278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028.8064</v>
      </c>
      <c r="M39" s="54" t="n">
        <v>40.1059</v>
      </c>
      <c r="N39" s="54" t="n">
        <v>42.4182</v>
      </c>
      <c r="O39" s="54" t="n">
        <v>42.9278</v>
      </c>
      <c r="P39" s="54" t="n">
        <v>9581.06</v>
      </c>
      <c r="Q39" s="112" t="n">
        <v>20.12</v>
      </c>
      <c r="R39" s="54" t="n">
        <f aca="false">P39/3600</f>
        <v>2.66140555555556</v>
      </c>
      <c r="S39" s="56"/>
      <c r="T39" s="54"/>
      <c r="U39" s="54"/>
      <c r="V39" s="54"/>
      <c r="W39" s="54"/>
      <c r="X39" s="54"/>
      <c r="Y39" s="112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6.1016</v>
      </c>
      <c r="E40" s="58" t="n">
        <f aca="false">N40</f>
        <v>39.6249</v>
      </c>
      <c r="F40" s="58" t="n">
        <f aca="false">L40</f>
        <v>1906.1016</v>
      </c>
      <c r="G40" s="58" t="n">
        <f aca="false">O40</f>
        <v>39.8073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06.1016</v>
      </c>
      <c r="M40" s="47" t="n">
        <v>36.8586</v>
      </c>
      <c r="N40" s="47" t="n">
        <v>39.6249</v>
      </c>
      <c r="O40" s="47" t="n">
        <v>39.8073</v>
      </c>
      <c r="P40" s="47" t="n">
        <v>7984.72</v>
      </c>
      <c r="Q40" s="112" t="n">
        <v>17.81</v>
      </c>
      <c r="R40" s="47" t="n">
        <f aca="false">P40/3600</f>
        <v>2.21797777777778</v>
      </c>
      <c r="S40" s="48"/>
      <c r="T40" s="47"/>
      <c r="U40" s="47"/>
      <c r="V40" s="47"/>
      <c r="W40" s="47"/>
      <c r="X40" s="47"/>
      <c r="Y40" s="112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01.6672</v>
      </c>
      <c r="E41" s="58" t="n">
        <f aca="false">N41</f>
        <v>37.072</v>
      </c>
      <c r="F41" s="58" t="n">
        <f aca="false">L41</f>
        <v>901.6672</v>
      </c>
      <c r="G41" s="58" t="n">
        <f aca="false">O41</f>
        <v>37.008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01.6672</v>
      </c>
      <c r="M41" s="47" t="n">
        <v>33.9463</v>
      </c>
      <c r="N41" s="47" t="n">
        <v>37.072</v>
      </c>
      <c r="O41" s="47" t="n">
        <v>37.0088</v>
      </c>
      <c r="P41" s="47" t="n">
        <v>7242.62</v>
      </c>
      <c r="Q41" s="112" t="n">
        <v>15.57</v>
      </c>
      <c r="R41" s="47" t="n">
        <f aca="false">P41/3600</f>
        <v>2.01183888888889</v>
      </c>
      <c r="S41" s="48"/>
      <c r="T41" s="47"/>
      <c r="U41" s="47"/>
      <c r="V41" s="47"/>
      <c r="W41" s="47"/>
      <c r="X41" s="47"/>
      <c r="Y41" s="112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9.4336</v>
      </c>
      <c r="E42" s="59" t="n">
        <f aca="false">N42</f>
        <v>34.9862</v>
      </c>
      <c r="F42" s="59" t="n">
        <f aca="false">L42</f>
        <v>439.4336</v>
      </c>
      <c r="G42" s="59" t="n">
        <f aca="false">O42</f>
        <v>34.573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9.4336</v>
      </c>
      <c r="M42" s="53" t="n">
        <v>31.3678</v>
      </c>
      <c r="N42" s="53" t="n">
        <v>34.9862</v>
      </c>
      <c r="O42" s="53" t="n">
        <v>34.5731</v>
      </c>
      <c r="P42" s="53" t="n">
        <v>7054.29</v>
      </c>
      <c r="Q42" s="53" t="n">
        <v>11.24</v>
      </c>
      <c r="R42" s="53" t="n">
        <f aca="false">P42/3600</f>
        <v>1.959525</v>
      </c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356.0848</v>
      </c>
      <c r="E43" s="57" t="n">
        <f aca="false">N43</f>
        <v>43.005</v>
      </c>
      <c r="F43" s="57" t="n">
        <f aca="false">L43</f>
        <v>4356.0848</v>
      </c>
      <c r="G43" s="57" t="n">
        <f aca="false">O43</f>
        <v>44.3457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356.0848</v>
      </c>
      <c r="M43" s="54" t="n">
        <v>40.1594</v>
      </c>
      <c r="N43" s="54" t="n">
        <v>43.005</v>
      </c>
      <c r="O43" s="54" t="n">
        <v>44.3457</v>
      </c>
      <c r="P43" s="54" t="n">
        <v>10907.41</v>
      </c>
      <c r="Q43" s="112" t="n">
        <v>24.03</v>
      </c>
      <c r="R43" s="54" t="n">
        <f aca="false">P43/3600</f>
        <v>3.02983611111111</v>
      </c>
      <c r="S43" s="56"/>
      <c r="T43" s="54"/>
      <c r="U43" s="54"/>
      <c r="V43" s="54"/>
      <c r="W43" s="54"/>
      <c r="X43" s="54"/>
      <c r="Y43" s="112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75.4712</v>
      </c>
      <c r="E44" s="58" t="n">
        <f aca="false">N44</f>
        <v>40.831</v>
      </c>
      <c r="F44" s="58" t="n">
        <f aca="false">L44</f>
        <v>1975.4712</v>
      </c>
      <c r="G44" s="58" t="n">
        <f aca="false">O44</f>
        <v>41.8643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75.4712</v>
      </c>
      <c r="M44" s="47" t="n">
        <v>37.2317</v>
      </c>
      <c r="N44" s="47" t="n">
        <v>40.831</v>
      </c>
      <c r="O44" s="47" t="n">
        <v>41.8643</v>
      </c>
      <c r="P44" s="47" t="n">
        <v>9487.52</v>
      </c>
      <c r="Q44" s="112" t="n">
        <v>19.92</v>
      </c>
      <c r="R44" s="47" t="n">
        <f aca="false">P44/3600</f>
        <v>2.63542222222222</v>
      </c>
      <c r="S44" s="48"/>
      <c r="T44" s="47"/>
      <c r="U44" s="47"/>
      <c r="V44" s="47"/>
      <c r="W44" s="47"/>
      <c r="X44" s="47"/>
      <c r="Y44" s="112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7.532</v>
      </c>
      <c r="E45" s="58" t="n">
        <f aca="false">N45</f>
        <v>38.7232</v>
      </c>
      <c r="F45" s="58" t="n">
        <f aca="false">L45</f>
        <v>957.532</v>
      </c>
      <c r="G45" s="58" t="n">
        <f aca="false">O45</f>
        <v>39.555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57.532</v>
      </c>
      <c r="M45" s="47" t="n">
        <v>34.2177</v>
      </c>
      <c r="N45" s="47" t="n">
        <v>38.7232</v>
      </c>
      <c r="O45" s="47" t="n">
        <v>39.5551</v>
      </c>
      <c r="P45" s="47" t="n">
        <v>8409.14</v>
      </c>
      <c r="Q45" s="112" t="n">
        <v>17.66</v>
      </c>
      <c r="R45" s="47" t="n">
        <f aca="false">P45/3600</f>
        <v>2.33587222222222</v>
      </c>
      <c r="S45" s="48"/>
      <c r="T45" s="47"/>
      <c r="U45" s="47"/>
      <c r="V45" s="47"/>
      <c r="W45" s="47"/>
      <c r="X45" s="47"/>
      <c r="Y45" s="112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5.7128</v>
      </c>
      <c r="E46" s="59" t="n">
        <f aca="false">N46</f>
        <v>36.4182</v>
      </c>
      <c r="F46" s="59" t="n">
        <f aca="false">L46</f>
        <v>475.7128</v>
      </c>
      <c r="G46" s="59" t="n">
        <f aca="false">O46</f>
        <v>37.117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75.7128</v>
      </c>
      <c r="M46" s="53" t="n">
        <v>31.2733</v>
      </c>
      <c r="N46" s="53" t="n">
        <v>36.4182</v>
      </c>
      <c r="O46" s="53" t="n">
        <v>37.1174</v>
      </c>
      <c r="P46" s="53" t="n">
        <v>8030.83</v>
      </c>
      <c r="Q46" s="53" t="n">
        <v>14.23</v>
      </c>
      <c r="R46" s="53" t="n">
        <f aca="false">P46/3600</f>
        <v>2.23078611111111</v>
      </c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538.4912</v>
      </c>
      <c r="E47" s="57" t="n">
        <f aca="false">N47</f>
        <v>40.8056</v>
      </c>
      <c r="F47" s="57" t="n">
        <f aca="false">L47</f>
        <v>8538.4912</v>
      </c>
      <c r="G47" s="57" t="n">
        <f aca="false">O47</f>
        <v>41.683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538.4912</v>
      </c>
      <c r="M47" s="54" t="n">
        <v>38.2775</v>
      </c>
      <c r="N47" s="54" t="n">
        <v>40.8056</v>
      </c>
      <c r="O47" s="54" t="n">
        <v>41.6839</v>
      </c>
      <c r="P47" s="54" t="n">
        <v>10589.15</v>
      </c>
      <c r="Q47" s="112" t="n">
        <v>27.74</v>
      </c>
      <c r="R47" s="54" t="n">
        <f aca="false">P47/3600</f>
        <v>2.94143055555556</v>
      </c>
      <c r="S47" s="56"/>
      <c r="T47" s="54"/>
      <c r="U47" s="54"/>
      <c r="V47" s="54"/>
      <c r="W47" s="54"/>
      <c r="X47" s="54"/>
      <c r="Y47" s="112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08.3936</v>
      </c>
      <c r="E48" s="58" t="n">
        <f aca="false">N48</f>
        <v>38.0736</v>
      </c>
      <c r="F48" s="58" t="n">
        <f aca="false">L48</f>
        <v>3708.3936</v>
      </c>
      <c r="G48" s="58" t="n">
        <f aca="false">O48</f>
        <v>38.8522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08.3936</v>
      </c>
      <c r="M48" s="47" t="n">
        <v>34.375</v>
      </c>
      <c r="N48" s="47" t="n">
        <v>38.0736</v>
      </c>
      <c r="O48" s="47" t="n">
        <v>38.8522</v>
      </c>
      <c r="P48" s="47" t="n">
        <v>8680.5</v>
      </c>
      <c r="Q48" s="112" t="n">
        <v>21.94</v>
      </c>
      <c r="R48" s="47" t="n">
        <f aca="false">P48/3600</f>
        <v>2.41125</v>
      </c>
      <c r="S48" s="48"/>
      <c r="T48" s="47"/>
      <c r="U48" s="47"/>
      <c r="V48" s="47"/>
      <c r="W48" s="47"/>
      <c r="X48" s="47"/>
      <c r="Y48" s="112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4.7272</v>
      </c>
      <c r="E49" s="58" t="n">
        <f aca="false">N49</f>
        <v>35.7326</v>
      </c>
      <c r="F49" s="58" t="n">
        <f aca="false">L49</f>
        <v>1624.7272</v>
      </c>
      <c r="G49" s="58" t="n">
        <f aca="false">O49</f>
        <v>36.4745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4.7272</v>
      </c>
      <c r="M49" s="47" t="n">
        <v>30.8871</v>
      </c>
      <c r="N49" s="47" t="n">
        <v>35.7326</v>
      </c>
      <c r="O49" s="47" t="n">
        <v>36.4745</v>
      </c>
      <c r="P49" s="47" t="n">
        <v>7883.33</v>
      </c>
      <c r="Q49" s="112" t="n">
        <v>17.21</v>
      </c>
      <c r="R49" s="47" t="n">
        <f aca="false">P49/3600</f>
        <v>2.18981388888889</v>
      </c>
      <c r="S49" s="48"/>
      <c r="T49" s="47"/>
      <c r="U49" s="47"/>
      <c r="V49" s="47"/>
      <c r="W49" s="47"/>
      <c r="X49" s="47"/>
      <c r="Y49" s="112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4.1016</v>
      </c>
      <c r="E50" s="59" t="n">
        <f aca="false">N50</f>
        <v>33.6968</v>
      </c>
      <c r="F50" s="59" t="n">
        <f aca="false">L50</f>
        <v>674.1016</v>
      </c>
      <c r="G50" s="59" t="n">
        <f aca="false">O50</f>
        <v>34.352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74.1016</v>
      </c>
      <c r="M50" s="53" t="n">
        <v>27.6312</v>
      </c>
      <c r="N50" s="53" t="n">
        <v>33.6968</v>
      </c>
      <c r="O50" s="53" t="n">
        <v>34.3528</v>
      </c>
      <c r="P50" s="53" t="n">
        <v>6983.44</v>
      </c>
      <c r="Q50" s="53" t="n">
        <v>13.05</v>
      </c>
      <c r="R50" s="53" t="n">
        <f aca="false">P50/3600</f>
        <v>1.93984444444444</v>
      </c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15.7416</v>
      </c>
      <c r="E51" s="57" t="n">
        <f aca="false">N51</f>
        <v>41.3765</v>
      </c>
      <c r="F51" s="57" t="n">
        <f aca="false">L51</f>
        <v>5915.7416</v>
      </c>
      <c r="G51" s="57" t="n">
        <f aca="false">O51</f>
        <v>42.6993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15.7416</v>
      </c>
      <c r="M51" s="54" t="n">
        <v>40.0211</v>
      </c>
      <c r="N51" s="54" t="n">
        <v>41.3765</v>
      </c>
      <c r="O51" s="54" t="n">
        <v>42.6993</v>
      </c>
      <c r="P51" s="54" t="n">
        <v>7040.64</v>
      </c>
      <c r="Q51" s="112" t="n">
        <v>19.16</v>
      </c>
      <c r="R51" s="54" t="n">
        <f aca="false">P51/3600</f>
        <v>1.95573333333333</v>
      </c>
      <c r="S51" s="56"/>
      <c r="T51" s="54"/>
      <c r="U51" s="54"/>
      <c r="V51" s="54"/>
      <c r="W51" s="54"/>
      <c r="X51" s="54"/>
      <c r="Y51" s="112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05.8272</v>
      </c>
      <c r="E52" s="58" t="n">
        <f aca="false">N52</f>
        <v>38.6182</v>
      </c>
      <c r="F52" s="58" t="n">
        <f aca="false">L52</f>
        <v>2405.8272</v>
      </c>
      <c r="G52" s="58" t="n">
        <f aca="false">O52</f>
        <v>40.218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05.8272</v>
      </c>
      <c r="M52" s="47" t="n">
        <v>36.2552</v>
      </c>
      <c r="N52" s="47" t="n">
        <v>38.6182</v>
      </c>
      <c r="O52" s="47" t="n">
        <v>40.218</v>
      </c>
      <c r="P52" s="47" t="n">
        <v>6108.08</v>
      </c>
      <c r="Q52" s="112" t="n">
        <v>14.95</v>
      </c>
      <c r="R52" s="47" t="n">
        <f aca="false">P52/3600</f>
        <v>1.69668888888889</v>
      </c>
      <c r="S52" s="48"/>
      <c r="T52" s="47"/>
      <c r="U52" s="47"/>
      <c r="V52" s="47"/>
      <c r="W52" s="47"/>
      <c r="X52" s="47"/>
      <c r="Y52" s="112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71.596</v>
      </c>
      <c r="E53" s="58" t="n">
        <f aca="false">N53</f>
        <v>36.3434</v>
      </c>
      <c r="F53" s="58" t="n">
        <f aca="false">L53</f>
        <v>1071.596</v>
      </c>
      <c r="G53" s="58" t="n">
        <f aca="false">O53</f>
        <v>38.0003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71.596</v>
      </c>
      <c r="M53" s="47" t="n">
        <v>33.0224</v>
      </c>
      <c r="N53" s="47" t="n">
        <v>36.3434</v>
      </c>
      <c r="O53" s="47" t="n">
        <v>38.0003</v>
      </c>
      <c r="P53" s="47" t="n">
        <v>5319.84</v>
      </c>
      <c r="Q53" s="112" t="n">
        <v>12.32</v>
      </c>
      <c r="R53" s="47" t="n">
        <f aca="false">P53/3600</f>
        <v>1.47773333333333</v>
      </c>
      <c r="S53" s="48"/>
      <c r="T53" s="47"/>
      <c r="U53" s="47"/>
      <c r="V53" s="47"/>
      <c r="W53" s="47"/>
      <c r="X53" s="47"/>
      <c r="Y53" s="112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74.0752</v>
      </c>
      <c r="E54" s="59" t="n">
        <f aca="false">N54</f>
        <v>34.3408</v>
      </c>
      <c r="F54" s="59" t="n">
        <f aca="false">L54</f>
        <v>474.0752</v>
      </c>
      <c r="G54" s="59" t="n">
        <f aca="false">O54</f>
        <v>35.848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74.0752</v>
      </c>
      <c r="M54" s="53" t="n">
        <v>30.0932</v>
      </c>
      <c r="N54" s="53" t="n">
        <v>34.3408</v>
      </c>
      <c r="O54" s="53" t="n">
        <v>35.8487</v>
      </c>
      <c r="P54" s="53" t="n">
        <v>4829.43</v>
      </c>
      <c r="Q54" s="53" t="n">
        <v>9.86</v>
      </c>
      <c r="R54" s="53" t="n">
        <f aca="false">P54/3600</f>
        <v>1.34150833333333</v>
      </c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27.9504</v>
      </c>
      <c r="E55" s="57" t="n">
        <f aca="false">N55</f>
        <v>43.3427</v>
      </c>
      <c r="F55" s="57" t="n">
        <f aca="false">L55</f>
        <v>1827.9504</v>
      </c>
      <c r="G55" s="57" t="n">
        <f aca="false">O55</f>
        <v>42.7679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27.9504</v>
      </c>
      <c r="M55" s="54" t="n">
        <v>40.9397</v>
      </c>
      <c r="N55" s="54" t="n">
        <v>43.3427</v>
      </c>
      <c r="O55" s="54" t="n">
        <v>42.7679</v>
      </c>
      <c r="P55" s="54" t="n">
        <v>2538.66</v>
      </c>
      <c r="Q55" s="112" t="n">
        <v>5.78</v>
      </c>
      <c r="R55" s="54" t="n">
        <f aca="false">P55/3600</f>
        <v>0.705183333333333</v>
      </c>
      <c r="S55" s="56"/>
      <c r="T55" s="54"/>
      <c r="U55" s="54"/>
      <c r="V55" s="54"/>
      <c r="W55" s="54"/>
      <c r="X55" s="54"/>
      <c r="Y55" s="112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13.692</v>
      </c>
      <c r="E56" s="58" t="n">
        <f aca="false">N56</f>
        <v>40.4829</v>
      </c>
      <c r="F56" s="58" t="n">
        <f aca="false">L56</f>
        <v>913.692</v>
      </c>
      <c r="G56" s="58" t="n">
        <f aca="false">O56</f>
        <v>39.4514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13.692</v>
      </c>
      <c r="M56" s="47" t="n">
        <v>36.9749</v>
      </c>
      <c r="N56" s="47" t="n">
        <v>40.4829</v>
      </c>
      <c r="O56" s="47" t="n">
        <v>39.4514</v>
      </c>
      <c r="P56" s="47" t="n">
        <v>2198.07</v>
      </c>
      <c r="Q56" s="112" t="n">
        <v>4.73</v>
      </c>
      <c r="R56" s="47" t="n">
        <f aca="false">P56/3600</f>
        <v>0.610575</v>
      </c>
      <c r="S56" s="48"/>
      <c r="T56" s="47"/>
      <c r="U56" s="47"/>
      <c r="V56" s="47"/>
      <c r="W56" s="47"/>
      <c r="X56" s="47"/>
      <c r="Y56" s="112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3.0784</v>
      </c>
      <c r="E57" s="58" t="n">
        <f aca="false">N57</f>
        <v>38.0005</v>
      </c>
      <c r="F57" s="58" t="n">
        <f aca="false">L57</f>
        <v>443.0784</v>
      </c>
      <c r="G57" s="58" t="n">
        <f aca="false">O57</f>
        <v>36.6052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43.0784</v>
      </c>
      <c r="M57" s="47" t="n">
        <v>33.4398</v>
      </c>
      <c r="N57" s="47" t="n">
        <v>38.0005</v>
      </c>
      <c r="O57" s="47" t="n">
        <v>36.6052</v>
      </c>
      <c r="P57" s="47" t="n">
        <v>1893.04</v>
      </c>
      <c r="Q57" s="112" t="n">
        <v>4.03</v>
      </c>
      <c r="R57" s="47" t="n">
        <f aca="false">P57/3600</f>
        <v>0.525844444444444</v>
      </c>
      <c r="S57" s="48"/>
      <c r="T57" s="47"/>
      <c r="U57" s="47"/>
      <c r="V57" s="47"/>
      <c r="W57" s="47"/>
      <c r="X57" s="47"/>
      <c r="Y57" s="112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5.324</v>
      </c>
      <c r="E58" s="59" t="n">
        <f aca="false">N58</f>
        <v>35.6513</v>
      </c>
      <c r="F58" s="59" t="n">
        <f aca="false">L58</f>
        <v>215.324</v>
      </c>
      <c r="G58" s="59" t="n">
        <f aca="false">O58</f>
        <v>33.992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15.324</v>
      </c>
      <c r="M58" s="53" t="n">
        <v>30.442</v>
      </c>
      <c r="N58" s="53" t="n">
        <v>35.6513</v>
      </c>
      <c r="O58" s="53" t="n">
        <v>33.992</v>
      </c>
      <c r="P58" s="53" t="n">
        <v>1770.78</v>
      </c>
      <c r="Q58" s="53" t="n">
        <v>3.22</v>
      </c>
      <c r="R58" s="53" t="n">
        <f aca="false">P58/3600</f>
        <v>0.491883333333333</v>
      </c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95.848</v>
      </c>
      <c r="E59" s="55" t="n">
        <f aca="false">N59</f>
        <v>42.471</v>
      </c>
      <c r="F59" s="55" t="n">
        <f aca="false">L59</f>
        <v>2295.848</v>
      </c>
      <c r="G59" s="55" t="n">
        <f aca="false">O59</f>
        <v>43.4754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295.848</v>
      </c>
      <c r="M59" s="54" t="n">
        <v>38.1493</v>
      </c>
      <c r="N59" s="54" t="n">
        <v>42.471</v>
      </c>
      <c r="O59" s="54" t="n">
        <v>43.4754</v>
      </c>
      <c r="P59" s="54" t="n">
        <v>3154.68</v>
      </c>
      <c r="Q59" s="112" t="n">
        <v>8.22</v>
      </c>
      <c r="R59" s="54" t="n">
        <f aca="false">P59/3600</f>
        <v>0.8763</v>
      </c>
      <c r="S59" s="56"/>
      <c r="T59" s="54"/>
      <c r="U59" s="54"/>
      <c r="V59" s="54"/>
      <c r="W59" s="54"/>
      <c r="X59" s="54"/>
      <c r="Y59" s="112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21.3016</v>
      </c>
      <c r="E60" s="46" t="n">
        <f aca="false">N60</f>
        <v>40.5357</v>
      </c>
      <c r="F60" s="46" t="n">
        <f aca="false">L60</f>
        <v>821.3016</v>
      </c>
      <c r="G60" s="46" t="n">
        <f aca="false">O60</f>
        <v>41.368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21.3016</v>
      </c>
      <c r="M60" s="47" t="n">
        <v>34.1627</v>
      </c>
      <c r="N60" s="47" t="n">
        <v>40.5357</v>
      </c>
      <c r="O60" s="47" t="n">
        <v>41.3687</v>
      </c>
      <c r="P60" s="47" t="n">
        <v>2482.22</v>
      </c>
      <c r="Q60" s="112" t="n">
        <v>6.34</v>
      </c>
      <c r="R60" s="47" t="n">
        <f aca="false">P60/3600</f>
        <v>0.689505555555556</v>
      </c>
      <c r="S60" s="48"/>
      <c r="T60" s="47"/>
      <c r="U60" s="47"/>
      <c r="V60" s="47"/>
      <c r="W60" s="47"/>
      <c r="X60" s="47"/>
      <c r="Y60" s="112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33.052</v>
      </c>
      <c r="E61" s="46" t="n">
        <f aca="false">N61</f>
        <v>38.8487</v>
      </c>
      <c r="F61" s="46" t="n">
        <f aca="false">L61</f>
        <v>333.052</v>
      </c>
      <c r="G61" s="46" t="n">
        <f aca="false">O61</f>
        <v>39.470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33.052</v>
      </c>
      <c r="M61" s="47" t="n">
        <v>30.9681</v>
      </c>
      <c r="N61" s="47" t="n">
        <v>38.8487</v>
      </c>
      <c r="O61" s="47" t="n">
        <v>39.4704</v>
      </c>
      <c r="P61" s="47" t="n">
        <v>2115.61</v>
      </c>
      <c r="Q61" s="112" t="n">
        <v>4.62</v>
      </c>
      <c r="R61" s="47" t="n">
        <f aca="false">P61/3600</f>
        <v>0.587669444444445</v>
      </c>
      <c r="S61" s="48"/>
      <c r="T61" s="47"/>
      <c r="U61" s="47"/>
      <c r="V61" s="47"/>
      <c r="W61" s="47"/>
      <c r="X61" s="47"/>
      <c r="Y61" s="112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4.9928</v>
      </c>
      <c r="E62" s="52" t="n">
        <f aca="false">N62</f>
        <v>37.2694</v>
      </c>
      <c r="F62" s="52" t="n">
        <f aca="false">L62</f>
        <v>134.9928</v>
      </c>
      <c r="G62" s="52" t="n">
        <f aca="false">O62</f>
        <v>37.6368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4.9928</v>
      </c>
      <c r="M62" s="53" t="n">
        <v>27.8025</v>
      </c>
      <c r="N62" s="53" t="n">
        <v>37.2694</v>
      </c>
      <c r="O62" s="53" t="n">
        <v>37.6368</v>
      </c>
      <c r="P62" s="53" t="n">
        <v>1976.23</v>
      </c>
      <c r="Q62" s="53" t="n">
        <v>3.15</v>
      </c>
      <c r="R62" s="53" t="n">
        <f aca="false">P62/3600</f>
        <v>0.548952777777778</v>
      </c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25.428</v>
      </c>
      <c r="E63" s="57" t="n">
        <f aca="false">N63</f>
        <v>40.5678</v>
      </c>
      <c r="F63" s="57" t="n">
        <f aca="false">L63</f>
        <v>2025.428</v>
      </c>
      <c r="G63" s="57" t="n">
        <f aca="false">O63</f>
        <v>41.268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25.428</v>
      </c>
      <c r="M63" s="54" t="n">
        <v>37.9891</v>
      </c>
      <c r="N63" s="54" t="n">
        <v>40.5678</v>
      </c>
      <c r="O63" s="54" t="n">
        <v>41.2684</v>
      </c>
      <c r="P63" s="54" t="n">
        <v>2569.29</v>
      </c>
      <c r="Q63" s="112" t="n">
        <v>6.19</v>
      </c>
      <c r="R63" s="54" t="n">
        <f aca="false">P63/3600</f>
        <v>0.713691666666667</v>
      </c>
      <c r="S63" s="56"/>
      <c r="T63" s="54"/>
      <c r="U63" s="54"/>
      <c r="V63" s="54"/>
      <c r="W63" s="54"/>
      <c r="X63" s="54"/>
      <c r="Y63" s="112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79.276</v>
      </c>
      <c r="E64" s="58" t="n">
        <f aca="false">N64</f>
        <v>37.7347</v>
      </c>
      <c r="F64" s="58" t="n">
        <f aca="false">L64</f>
        <v>879.276</v>
      </c>
      <c r="G64" s="58" t="n">
        <f aca="false">O64</f>
        <v>38.317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79.276</v>
      </c>
      <c r="M64" s="47" t="n">
        <v>34.192</v>
      </c>
      <c r="N64" s="47" t="n">
        <v>37.7347</v>
      </c>
      <c r="O64" s="47" t="n">
        <v>38.3172</v>
      </c>
      <c r="P64" s="47" t="n">
        <v>2004.76</v>
      </c>
      <c r="Q64" s="112" t="n">
        <v>4.32</v>
      </c>
      <c r="R64" s="47" t="n">
        <f aca="false">P64/3600</f>
        <v>0.556877777777778</v>
      </c>
      <c r="S64" s="48"/>
      <c r="T64" s="47"/>
      <c r="U64" s="47"/>
      <c r="V64" s="47"/>
      <c r="W64" s="47"/>
      <c r="X64" s="47"/>
      <c r="Y64" s="112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6.2768</v>
      </c>
      <c r="E65" s="58" t="n">
        <f aca="false">N65</f>
        <v>35.2981</v>
      </c>
      <c r="F65" s="58" t="n">
        <f aca="false">L65</f>
        <v>376.2768</v>
      </c>
      <c r="G65" s="58" t="n">
        <f aca="false">O65</f>
        <v>35.8743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6.2768</v>
      </c>
      <c r="M65" s="47" t="n">
        <v>30.685</v>
      </c>
      <c r="N65" s="47" t="n">
        <v>35.2981</v>
      </c>
      <c r="O65" s="47" t="n">
        <v>35.8743</v>
      </c>
      <c r="P65" s="47" t="n">
        <v>1773.25</v>
      </c>
      <c r="Q65" s="112" t="n">
        <v>3.15</v>
      </c>
      <c r="R65" s="47" t="n">
        <f aca="false">P65/3600</f>
        <v>0.492569444444444</v>
      </c>
      <c r="S65" s="48"/>
      <c r="T65" s="47"/>
      <c r="U65" s="47"/>
      <c r="V65" s="47"/>
      <c r="W65" s="47"/>
      <c r="X65" s="47"/>
      <c r="Y65" s="112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4.8888</v>
      </c>
      <c r="E66" s="59" t="n">
        <f aca="false">N66</f>
        <v>33.0055</v>
      </c>
      <c r="F66" s="59" t="n">
        <f aca="false">L66</f>
        <v>154.8888</v>
      </c>
      <c r="G66" s="59" t="n">
        <f aca="false">O66</f>
        <v>33.5897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4.8888</v>
      </c>
      <c r="M66" s="53" t="n">
        <v>27.6028</v>
      </c>
      <c r="N66" s="53" t="n">
        <v>33.0055</v>
      </c>
      <c r="O66" s="53" t="n">
        <v>33.5897</v>
      </c>
      <c r="P66" s="53" t="n">
        <v>1704.71</v>
      </c>
      <c r="Q66" s="53" t="n">
        <v>2.5</v>
      </c>
      <c r="R66" s="53" t="n">
        <f aca="false">P66/3600</f>
        <v>0.473530555555556</v>
      </c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13.5512</v>
      </c>
      <c r="E67" s="55" t="n">
        <f aca="false">N67</f>
        <v>41.1552</v>
      </c>
      <c r="F67" s="55" t="n">
        <f aca="false">L67</f>
        <v>1413.5512</v>
      </c>
      <c r="G67" s="55" t="n">
        <f aca="false">O67</f>
        <v>42.1908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13.5512</v>
      </c>
      <c r="M67" s="54" t="n">
        <v>39.9611</v>
      </c>
      <c r="N67" s="54" t="n">
        <v>41.1552</v>
      </c>
      <c r="O67" s="54" t="n">
        <v>42.1908</v>
      </c>
      <c r="P67" s="54" t="n">
        <v>1772.62</v>
      </c>
      <c r="Q67" s="112" t="n">
        <v>4.52</v>
      </c>
      <c r="R67" s="54" t="n">
        <f aca="false">P67/3600</f>
        <v>0.492394444444444</v>
      </c>
      <c r="S67" s="56"/>
      <c r="T67" s="54"/>
      <c r="U67" s="54"/>
      <c r="V67" s="54"/>
      <c r="W67" s="54"/>
      <c r="X67" s="54"/>
      <c r="Y67" s="112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2.8392</v>
      </c>
      <c r="E68" s="46" t="n">
        <f aca="false">N68</f>
        <v>38.1958</v>
      </c>
      <c r="F68" s="46" t="n">
        <f aca="false">L68</f>
        <v>682.8392</v>
      </c>
      <c r="G68" s="46" t="n">
        <f aca="false">O68</f>
        <v>39.3074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2.8392</v>
      </c>
      <c r="M68" s="47" t="n">
        <v>35.7938</v>
      </c>
      <c r="N68" s="47" t="n">
        <v>38.1958</v>
      </c>
      <c r="O68" s="47" t="n">
        <v>39.3074</v>
      </c>
      <c r="P68" s="47" t="n">
        <v>1486.54</v>
      </c>
      <c r="Q68" s="112" t="n">
        <v>3.73</v>
      </c>
      <c r="R68" s="47" t="n">
        <f aca="false">P68/3600</f>
        <v>0.412927777777778</v>
      </c>
      <c r="S68" s="48"/>
      <c r="T68" s="47"/>
      <c r="U68" s="47"/>
      <c r="V68" s="47"/>
      <c r="W68" s="47"/>
      <c r="X68" s="47"/>
      <c r="Y68" s="112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6824</v>
      </c>
      <c r="E69" s="46" t="n">
        <f aca="false">N69</f>
        <v>35.712</v>
      </c>
      <c r="F69" s="46" t="n">
        <f aca="false">L69</f>
        <v>320.6824</v>
      </c>
      <c r="G69" s="46" t="n">
        <f aca="false">O69</f>
        <v>36.786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6824</v>
      </c>
      <c r="M69" s="47" t="n">
        <v>32.1329</v>
      </c>
      <c r="N69" s="47" t="n">
        <v>35.712</v>
      </c>
      <c r="O69" s="47" t="n">
        <v>36.7863</v>
      </c>
      <c r="P69" s="47" t="n">
        <v>1230.73</v>
      </c>
      <c r="Q69" s="112" t="n">
        <v>2.96</v>
      </c>
      <c r="R69" s="47" t="n">
        <f aca="false">P69/3600</f>
        <v>0.341869444444444</v>
      </c>
      <c r="S69" s="48"/>
      <c r="T69" s="47"/>
      <c r="U69" s="47"/>
      <c r="V69" s="47"/>
      <c r="W69" s="47"/>
      <c r="X69" s="47"/>
      <c r="Y69" s="112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8.732</v>
      </c>
      <c r="E70" s="60" t="n">
        <f aca="false">N70</f>
        <v>33.3319</v>
      </c>
      <c r="F70" s="60" t="n">
        <f aca="false">L70</f>
        <v>148.732</v>
      </c>
      <c r="G70" s="60" t="n">
        <f aca="false">O70</f>
        <v>34.2666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8.732</v>
      </c>
      <c r="M70" s="53" t="n">
        <v>29.2104</v>
      </c>
      <c r="N70" s="53" t="n">
        <v>33.3319</v>
      </c>
      <c r="O70" s="53" t="n">
        <v>34.2666</v>
      </c>
      <c r="P70" s="53" t="n">
        <v>1164.51</v>
      </c>
      <c r="Q70" s="53" t="n">
        <v>2.19</v>
      </c>
      <c r="R70" s="53" t="n">
        <f aca="false">P70/3600</f>
        <v>0.323475</v>
      </c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76.2392</v>
      </c>
      <c r="E71" s="57" t="n">
        <f aca="false">N71</f>
        <v>46.8138</v>
      </c>
      <c r="F71" s="57" t="n">
        <f aca="false">L71</f>
        <v>2076.2392</v>
      </c>
      <c r="G71" s="57" t="n">
        <f aca="false">O71</f>
        <v>47.7931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076.2392</v>
      </c>
      <c r="M71" s="54" t="n">
        <v>43.5097</v>
      </c>
      <c r="N71" s="54" t="n">
        <v>46.8138</v>
      </c>
      <c r="O71" s="54" t="n">
        <v>47.7931</v>
      </c>
      <c r="P71" s="54" t="n">
        <v>18813.84</v>
      </c>
      <c r="Q71" s="112" t="n">
        <v>40.45</v>
      </c>
      <c r="R71" s="54" t="n">
        <f aca="false">P71/3600</f>
        <v>5.22606666666667</v>
      </c>
      <c r="S71" s="56"/>
      <c r="T71" s="54"/>
      <c r="U71" s="54"/>
      <c r="V71" s="54"/>
      <c r="W71" s="54"/>
      <c r="X71" s="54"/>
      <c r="Y71" s="112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79.5624</v>
      </c>
      <c r="E72" s="58" t="n">
        <f aca="false">N72</f>
        <v>45.5338</v>
      </c>
      <c r="F72" s="58" t="n">
        <f aca="false">L72</f>
        <v>779.5624</v>
      </c>
      <c r="G72" s="58" t="n">
        <f aca="false">O72</f>
        <v>46.0841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79.5624</v>
      </c>
      <c r="M72" s="47" t="n">
        <v>41.1621</v>
      </c>
      <c r="N72" s="47" t="n">
        <v>45.5338</v>
      </c>
      <c r="O72" s="47" t="n">
        <v>46.0841</v>
      </c>
      <c r="P72" s="47" t="n">
        <v>17393.42</v>
      </c>
      <c r="Q72" s="112" t="n">
        <v>30.18</v>
      </c>
      <c r="R72" s="47" t="n">
        <f aca="false">P72/3600</f>
        <v>4.83150555555556</v>
      </c>
      <c r="S72" s="48"/>
      <c r="T72" s="47"/>
      <c r="U72" s="47"/>
      <c r="V72" s="47"/>
      <c r="W72" s="47"/>
      <c r="X72" s="47"/>
      <c r="Y72" s="112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73.8312</v>
      </c>
      <c r="E73" s="58" t="n">
        <f aca="false">N73</f>
        <v>43.9226</v>
      </c>
      <c r="F73" s="58" t="n">
        <f aca="false">L73</f>
        <v>373.8312</v>
      </c>
      <c r="G73" s="58" t="n">
        <f aca="false">O73</f>
        <v>44.198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73.8312</v>
      </c>
      <c r="M73" s="47" t="n">
        <v>38.6336</v>
      </c>
      <c r="N73" s="47" t="n">
        <v>43.9226</v>
      </c>
      <c r="O73" s="47" t="n">
        <v>44.1989</v>
      </c>
      <c r="P73" s="47" t="n">
        <v>17264.87</v>
      </c>
      <c r="Q73" s="112" t="n">
        <v>23.52</v>
      </c>
      <c r="R73" s="47" t="n">
        <f aca="false">P73/3600</f>
        <v>4.79579722222222</v>
      </c>
      <c r="S73" s="48"/>
      <c r="T73" s="47"/>
      <c r="U73" s="47"/>
      <c r="V73" s="47"/>
      <c r="W73" s="47"/>
      <c r="X73" s="47"/>
      <c r="Y73" s="112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4.3976</v>
      </c>
      <c r="E74" s="59" t="n">
        <f aca="false">N74</f>
        <v>42.2142</v>
      </c>
      <c r="F74" s="59" t="n">
        <f aca="false">L74</f>
        <v>194.3976</v>
      </c>
      <c r="G74" s="59" t="n">
        <f aca="false">O74</f>
        <v>42.1949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94.3976</v>
      </c>
      <c r="M74" s="53" t="n">
        <v>35.8979</v>
      </c>
      <c r="N74" s="53" t="n">
        <v>42.2142</v>
      </c>
      <c r="O74" s="53" t="n">
        <v>42.1949</v>
      </c>
      <c r="P74" s="53" t="n">
        <v>16510.12</v>
      </c>
      <c r="Q74" s="53" t="n">
        <v>20.44</v>
      </c>
      <c r="R74" s="53" t="n">
        <f aca="false">P74/3600</f>
        <v>4.58614444444444</v>
      </c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703.8888</v>
      </c>
      <c r="E75" s="55" t="n">
        <f aca="false">N75</f>
        <v>48.4179</v>
      </c>
      <c r="F75" s="55" t="n">
        <f aca="false">L75</f>
        <v>2703.8888</v>
      </c>
      <c r="G75" s="55" t="n">
        <f aca="false">O75</f>
        <v>47.779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703.8888</v>
      </c>
      <c r="M75" s="54" t="n">
        <v>43.3709</v>
      </c>
      <c r="N75" s="54" t="n">
        <v>48.4179</v>
      </c>
      <c r="O75" s="54" t="n">
        <v>47.779</v>
      </c>
      <c r="P75" s="54" t="n">
        <v>19099.16</v>
      </c>
      <c r="Q75" s="112" t="n">
        <v>41.25</v>
      </c>
      <c r="R75" s="54" t="n">
        <f aca="false">P75/3600</f>
        <v>5.30532222222222</v>
      </c>
      <c r="S75" s="56"/>
      <c r="T75" s="54"/>
      <c r="U75" s="54"/>
      <c r="V75" s="54"/>
      <c r="W75" s="54"/>
      <c r="X75" s="54"/>
      <c r="Y75" s="112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27.7072</v>
      </c>
      <c r="E76" s="46" t="n">
        <f aca="false">N76</f>
        <v>46.8581</v>
      </c>
      <c r="F76" s="46" t="n">
        <f aca="false">L76</f>
        <v>927.7072</v>
      </c>
      <c r="G76" s="46" t="n">
        <f aca="false">O76</f>
        <v>45.746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27.7072</v>
      </c>
      <c r="M76" s="47" t="n">
        <v>40.9033</v>
      </c>
      <c r="N76" s="47" t="n">
        <v>46.8581</v>
      </c>
      <c r="O76" s="47" t="n">
        <v>45.7462</v>
      </c>
      <c r="P76" s="47" t="n">
        <v>17267.08</v>
      </c>
      <c r="Q76" s="112" t="n">
        <v>32.9</v>
      </c>
      <c r="R76" s="47" t="n">
        <f aca="false">P76/3600</f>
        <v>4.79641111111111</v>
      </c>
      <c r="S76" s="48"/>
      <c r="T76" s="47"/>
      <c r="U76" s="47"/>
      <c r="V76" s="47"/>
      <c r="W76" s="47"/>
      <c r="X76" s="47"/>
      <c r="Y76" s="112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5</v>
      </c>
      <c r="E77" s="46" t="n">
        <f aca="false">N77</f>
        <v>45.4443</v>
      </c>
      <c r="F77" s="46" t="n">
        <f aca="false">L77</f>
        <v>445</v>
      </c>
      <c r="G77" s="46" t="n">
        <f aca="false">O77</f>
        <v>43.83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5</v>
      </c>
      <c r="M77" s="47" t="n">
        <v>38.222</v>
      </c>
      <c r="N77" s="47" t="n">
        <v>45.4443</v>
      </c>
      <c r="O77" s="47" t="n">
        <v>43.836</v>
      </c>
      <c r="P77" s="47" t="n">
        <v>17327.23</v>
      </c>
      <c r="Q77" s="112" t="n">
        <v>25.71</v>
      </c>
      <c r="R77" s="47" t="n">
        <f aca="false">P77/3600</f>
        <v>4.81311944444444</v>
      </c>
      <c r="S77" s="48"/>
      <c r="T77" s="47"/>
      <c r="U77" s="47"/>
      <c r="V77" s="47"/>
      <c r="W77" s="47"/>
      <c r="X77" s="47"/>
      <c r="Y77" s="112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5.588</v>
      </c>
      <c r="E78" s="52" t="n">
        <f aca="false">N78</f>
        <v>43.8021</v>
      </c>
      <c r="F78" s="52" t="n">
        <f aca="false">L78</f>
        <v>235.588</v>
      </c>
      <c r="G78" s="52" t="n">
        <f aca="false">O78</f>
        <v>42.0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35.588</v>
      </c>
      <c r="M78" s="53" t="n">
        <v>35.2511</v>
      </c>
      <c r="N78" s="53" t="n">
        <v>43.8021</v>
      </c>
      <c r="O78" s="53" t="n">
        <v>42.01</v>
      </c>
      <c r="P78" s="53" t="n">
        <v>16667.88</v>
      </c>
      <c r="Q78" s="53" t="n">
        <v>23.05</v>
      </c>
      <c r="R78" s="53" t="n">
        <f aca="false">P78/3600</f>
        <v>4.62996666666667</v>
      </c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71.7712</v>
      </c>
      <c r="E79" s="55" t="n">
        <f aca="false">N79</f>
        <v>48.0853</v>
      </c>
      <c r="F79" s="55" t="n">
        <f aca="false">L79</f>
        <v>2271.7712</v>
      </c>
      <c r="G79" s="55" t="n">
        <f aca="false">O79</f>
        <v>48.214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271.7712</v>
      </c>
      <c r="M79" s="54" t="n">
        <v>43.2784</v>
      </c>
      <c r="N79" s="54" t="n">
        <v>48.0853</v>
      </c>
      <c r="O79" s="54" t="n">
        <v>48.2141</v>
      </c>
      <c r="P79" s="54" t="n">
        <v>18213.24</v>
      </c>
      <c r="Q79" s="112" t="n">
        <v>38.42</v>
      </c>
      <c r="R79" s="54" t="n">
        <f aca="false">P79/3600</f>
        <v>5.05923333333333</v>
      </c>
      <c r="S79" s="56"/>
      <c r="T79" s="54"/>
      <c r="U79" s="54"/>
      <c r="V79" s="54"/>
      <c r="W79" s="54"/>
      <c r="X79" s="54"/>
      <c r="Y79" s="112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68.0592</v>
      </c>
      <c r="E80" s="46" t="n">
        <f aca="false">N80</f>
        <v>46.2765</v>
      </c>
      <c r="F80" s="46" t="n">
        <f aca="false">L80</f>
        <v>768.0592</v>
      </c>
      <c r="G80" s="46" t="n">
        <f aca="false">O80</f>
        <v>46.278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68.0592</v>
      </c>
      <c r="M80" s="47" t="n">
        <v>40.8236</v>
      </c>
      <c r="N80" s="47" t="n">
        <v>46.2765</v>
      </c>
      <c r="O80" s="47" t="n">
        <v>46.2784</v>
      </c>
      <c r="P80" s="47" t="n">
        <v>17047.77</v>
      </c>
      <c r="Q80" s="112" t="n">
        <v>32.06</v>
      </c>
      <c r="R80" s="47" t="n">
        <f aca="false">P80/3600</f>
        <v>4.73549166666667</v>
      </c>
      <c r="S80" s="48"/>
      <c r="T80" s="47"/>
      <c r="U80" s="47"/>
      <c r="V80" s="47"/>
      <c r="W80" s="47"/>
      <c r="X80" s="47"/>
      <c r="Y80" s="112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42.7248</v>
      </c>
      <c r="E81" s="46" t="n">
        <f aca="false">N81</f>
        <v>44.3217</v>
      </c>
      <c r="F81" s="46" t="n">
        <f aca="false">L81</f>
        <v>342.7248</v>
      </c>
      <c r="G81" s="46" t="n">
        <f aca="false">O81</f>
        <v>44.142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42.7248</v>
      </c>
      <c r="M81" s="47" t="n">
        <v>38.1952</v>
      </c>
      <c r="N81" s="47" t="n">
        <v>44.3217</v>
      </c>
      <c r="O81" s="47" t="n">
        <v>44.1425</v>
      </c>
      <c r="P81" s="47" t="n">
        <v>17107.14</v>
      </c>
      <c r="Q81" s="112" t="n">
        <v>24.66</v>
      </c>
      <c r="R81" s="47" t="n">
        <f aca="false">P81/3600</f>
        <v>4.75198333333333</v>
      </c>
      <c r="S81" s="48"/>
      <c r="T81" s="47"/>
      <c r="U81" s="47"/>
      <c r="V81" s="47"/>
      <c r="W81" s="47"/>
      <c r="X81" s="47"/>
      <c r="Y81" s="112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73.9872</v>
      </c>
      <c r="E82" s="60" t="n">
        <f aca="false">N82</f>
        <v>42.2502</v>
      </c>
      <c r="F82" s="60" t="n">
        <f aca="false">L82</f>
        <v>173.9872</v>
      </c>
      <c r="G82" s="60" t="n">
        <f aca="false">O82</f>
        <v>41.824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73.9872</v>
      </c>
      <c r="M82" s="53" t="n">
        <v>35.5364</v>
      </c>
      <c r="N82" s="53" t="n">
        <v>42.2502</v>
      </c>
      <c r="O82" s="53" t="n">
        <v>41.8241</v>
      </c>
      <c r="P82" s="53" t="n">
        <v>16456.67</v>
      </c>
      <c r="Q82" s="53" t="n">
        <v>21.32</v>
      </c>
      <c r="R82" s="53" t="n">
        <f aca="false">P82/3600</f>
        <v>4.57129722222222</v>
      </c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0.4505464198622</v>
      </c>
      <c r="R89" s="65" t="n">
        <f aca="false">GEOMEAN(R19:R82)</f>
        <v>2.72145503360282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632041666666667</v>
      </c>
      <c r="R91" s="64" t="n">
        <f aca="false">SUM(R19:R82)</f>
        <v>288.401819444444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94.7944</v>
      </c>
      <c r="E19" s="46" t="n">
        <f aca="false">N19</f>
        <v>43.1666</v>
      </c>
      <c r="F19" s="46" t="n">
        <f aca="false">L19</f>
        <v>5794.7944</v>
      </c>
      <c r="G19" s="46" t="n">
        <f aca="false">O19</f>
        <v>44.6844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94.7944</v>
      </c>
      <c r="M19" s="47" t="n">
        <v>41.3821</v>
      </c>
      <c r="N19" s="47" t="n">
        <v>43.1666</v>
      </c>
      <c r="O19" s="47" t="n">
        <v>44.6844</v>
      </c>
      <c r="P19" s="47" t="n">
        <v>17141.91</v>
      </c>
      <c r="Q19" s="112" t="n">
        <v>29.2</v>
      </c>
      <c r="R19" s="47" t="n">
        <f aca="false">P19/3600</f>
        <v>4.76164166666667</v>
      </c>
      <c r="S19" s="48"/>
      <c r="T19" s="47"/>
      <c r="U19" s="47"/>
      <c r="V19" s="47"/>
      <c r="W19" s="47"/>
      <c r="X19" s="47"/>
      <c r="Y19" s="112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1.9104</v>
      </c>
      <c r="E20" s="46" t="n">
        <f aca="false">N20</f>
        <v>41.619</v>
      </c>
      <c r="F20" s="46" t="n">
        <f aca="false">L20</f>
        <v>2671.9104</v>
      </c>
      <c r="G20" s="46" t="n">
        <f aca="false">O20</f>
        <v>42.8484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1.9104</v>
      </c>
      <c r="M20" s="47" t="n">
        <v>39.3189</v>
      </c>
      <c r="N20" s="47" t="n">
        <v>41.619</v>
      </c>
      <c r="O20" s="47" t="n">
        <v>42.8484</v>
      </c>
      <c r="P20" s="47" t="n">
        <v>15184.1</v>
      </c>
      <c r="Q20" s="112" t="n">
        <v>25.74</v>
      </c>
      <c r="R20" s="47" t="n">
        <f aca="false">P20/3600</f>
        <v>4.21780555555556</v>
      </c>
      <c r="S20" s="48"/>
      <c r="T20" s="47"/>
      <c r="U20" s="47"/>
      <c r="V20" s="47"/>
      <c r="W20" s="47"/>
      <c r="X20" s="47"/>
      <c r="Y20" s="112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90.4912</v>
      </c>
      <c r="E21" s="46" t="n">
        <f aca="false">N21</f>
        <v>40.2345</v>
      </c>
      <c r="F21" s="46" t="n">
        <f aca="false">L21</f>
        <v>1290.4912</v>
      </c>
      <c r="G21" s="46" t="n">
        <f aca="false">O21</f>
        <v>41.4265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90.4912</v>
      </c>
      <c r="M21" s="47" t="n">
        <v>36.8595</v>
      </c>
      <c r="N21" s="47" t="n">
        <v>40.2345</v>
      </c>
      <c r="O21" s="47" t="n">
        <v>41.4265</v>
      </c>
      <c r="P21" s="47" t="n">
        <v>15177.65</v>
      </c>
      <c r="Q21" s="112" t="n">
        <v>22.66</v>
      </c>
      <c r="R21" s="47" t="n">
        <f aca="false">P21/3600</f>
        <v>4.21601388888889</v>
      </c>
      <c r="S21" s="48"/>
      <c r="T21" s="47"/>
      <c r="U21" s="47"/>
      <c r="V21" s="47"/>
      <c r="W21" s="47"/>
      <c r="X21" s="47"/>
      <c r="Y21" s="112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28.8648</v>
      </c>
      <c r="E22" s="52" t="n">
        <f aca="false">N22</f>
        <v>39.0835</v>
      </c>
      <c r="F22" s="52" t="n">
        <f aca="false">L22</f>
        <v>628.8648</v>
      </c>
      <c r="G22" s="52" t="n">
        <f aca="false">O22</f>
        <v>40.4792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28.8648</v>
      </c>
      <c r="M22" s="53" t="n">
        <v>34.3267</v>
      </c>
      <c r="N22" s="53" t="n">
        <v>39.0835</v>
      </c>
      <c r="O22" s="53" t="n">
        <v>40.4792</v>
      </c>
      <c r="P22" s="53" t="n">
        <v>13922.39</v>
      </c>
      <c r="Q22" s="53" t="n">
        <v>22.21</v>
      </c>
      <c r="R22" s="53" t="n">
        <f aca="false">P22/3600</f>
        <v>3.86733055555556</v>
      </c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849.1176</v>
      </c>
      <c r="E23" s="55" t="n">
        <f aca="false">N23</f>
        <v>41.9385</v>
      </c>
      <c r="F23" s="55" t="n">
        <f aca="false">L23</f>
        <v>8849.1176</v>
      </c>
      <c r="G23" s="55" t="n">
        <f aca="false">O23</f>
        <v>43.028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849.1176</v>
      </c>
      <c r="M23" s="54" t="n">
        <v>39.6108</v>
      </c>
      <c r="N23" s="54" t="n">
        <v>41.9385</v>
      </c>
      <c r="O23" s="54" t="n">
        <v>43.0284</v>
      </c>
      <c r="P23" s="54" t="n">
        <v>15455.86</v>
      </c>
      <c r="Q23" s="112" t="n">
        <v>32.79</v>
      </c>
      <c r="R23" s="54" t="n">
        <f aca="false">P23/3600</f>
        <v>4.29329444444444</v>
      </c>
      <c r="S23" s="56"/>
      <c r="T23" s="54"/>
      <c r="U23" s="54"/>
      <c r="V23" s="54"/>
      <c r="W23" s="54"/>
      <c r="X23" s="54"/>
      <c r="Y23" s="112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600.3296</v>
      </c>
      <c r="E24" s="46" t="n">
        <f aca="false">N24</f>
        <v>39.9025</v>
      </c>
      <c r="F24" s="46" t="n">
        <f aca="false">L24</f>
        <v>3600.3296</v>
      </c>
      <c r="G24" s="46" t="n">
        <f aca="false">O24</f>
        <v>40.882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600.3296</v>
      </c>
      <c r="M24" s="47" t="n">
        <v>36.6805</v>
      </c>
      <c r="N24" s="47" t="n">
        <v>39.9025</v>
      </c>
      <c r="O24" s="47" t="n">
        <v>40.8828</v>
      </c>
      <c r="P24" s="47" t="n">
        <v>15074.41</v>
      </c>
      <c r="Q24" s="112" t="n">
        <v>26.45</v>
      </c>
      <c r="R24" s="47" t="n">
        <f aca="false">P24/3600</f>
        <v>4.18733611111111</v>
      </c>
      <c r="S24" s="48"/>
      <c r="T24" s="47"/>
      <c r="U24" s="47"/>
      <c r="V24" s="47"/>
      <c r="W24" s="47"/>
      <c r="X24" s="47"/>
      <c r="Y24" s="112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23.4976</v>
      </c>
      <c r="E25" s="46" t="n">
        <f aca="false">N25</f>
        <v>38.0666</v>
      </c>
      <c r="F25" s="46" t="n">
        <f aca="false">L25</f>
        <v>1523.4976</v>
      </c>
      <c r="G25" s="46" t="n">
        <f aca="false">O25</f>
        <v>39.3165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23.4976</v>
      </c>
      <c r="M25" s="47" t="n">
        <v>33.8975</v>
      </c>
      <c r="N25" s="47" t="n">
        <v>38.0666</v>
      </c>
      <c r="O25" s="47" t="n">
        <v>39.3165</v>
      </c>
      <c r="P25" s="47" t="n">
        <v>14406.56</v>
      </c>
      <c r="Q25" s="112" t="n">
        <v>22.52</v>
      </c>
      <c r="R25" s="47" t="n">
        <f aca="false">P25/3600</f>
        <v>4.00182222222222</v>
      </c>
      <c r="S25" s="48"/>
      <c r="T25" s="47"/>
      <c r="U25" s="47"/>
      <c r="V25" s="47"/>
      <c r="W25" s="47"/>
      <c r="X25" s="47"/>
      <c r="Y25" s="112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51.2736</v>
      </c>
      <c r="E26" s="52" t="n">
        <f aca="false">N26</f>
        <v>36.5552</v>
      </c>
      <c r="F26" s="52" t="n">
        <f aca="false">L26</f>
        <v>651.2736</v>
      </c>
      <c r="G26" s="52" t="n">
        <f aca="false">O26</f>
        <v>38.34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51.2736</v>
      </c>
      <c r="M26" s="53" t="n">
        <v>31.3434</v>
      </c>
      <c r="N26" s="53" t="n">
        <v>36.5552</v>
      </c>
      <c r="O26" s="53" t="n">
        <v>38.346</v>
      </c>
      <c r="P26" s="53" t="n">
        <v>13985.42</v>
      </c>
      <c r="Q26" s="53" t="n">
        <v>21.13</v>
      </c>
      <c r="R26" s="53" t="n">
        <f aca="false">P26/3600</f>
        <v>3.88483888888889</v>
      </c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740.3688</v>
      </c>
      <c r="E27" s="55" t="n">
        <f aca="false">N27</f>
        <v>40.0294</v>
      </c>
      <c r="F27" s="55" t="n">
        <f aca="false">L27</f>
        <v>20740.3688</v>
      </c>
      <c r="G27" s="55" t="n">
        <f aca="false">O27</f>
        <v>43.174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740.3688</v>
      </c>
      <c r="M27" s="54" t="n">
        <v>38.4607</v>
      </c>
      <c r="N27" s="54" t="n">
        <v>40.0294</v>
      </c>
      <c r="O27" s="54" t="n">
        <v>43.1744</v>
      </c>
      <c r="P27" s="54" t="n">
        <v>33397.43</v>
      </c>
      <c r="Q27" s="112" t="n">
        <v>58.87</v>
      </c>
      <c r="R27" s="54" t="n">
        <f aca="false">P27/3600</f>
        <v>9.27706388888889</v>
      </c>
      <c r="S27" s="56"/>
      <c r="T27" s="54"/>
      <c r="U27" s="54"/>
      <c r="V27" s="54"/>
      <c r="W27" s="54"/>
      <c r="X27" s="54"/>
      <c r="Y27" s="112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676.7536</v>
      </c>
      <c r="E28" s="46" t="n">
        <f aca="false">N28</f>
        <v>38.7958</v>
      </c>
      <c r="F28" s="46" t="n">
        <f aca="false">L28</f>
        <v>6676.7536</v>
      </c>
      <c r="G28" s="46" t="n">
        <f aca="false">O28</f>
        <v>41.2621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676.7536</v>
      </c>
      <c r="M28" s="47" t="n">
        <v>36.4173</v>
      </c>
      <c r="N28" s="47" t="n">
        <v>38.7958</v>
      </c>
      <c r="O28" s="47" t="n">
        <v>41.2621</v>
      </c>
      <c r="P28" s="47" t="n">
        <v>30424.97</v>
      </c>
      <c r="Q28" s="112" t="n">
        <v>50.52</v>
      </c>
      <c r="R28" s="47" t="n">
        <f aca="false">P28/3600</f>
        <v>8.45138055555556</v>
      </c>
      <c r="S28" s="48"/>
      <c r="T28" s="47"/>
      <c r="U28" s="47"/>
      <c r="V28" s="47"/>
      <c r="W28" s="47"/>
      <c r="X28" s="47"/>
      <c r="Y28" s="112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91.908</v>
      </c>
      <c r="E29" s="46" t="n">
        <f aca="false">N29</f>
        <v>37.7855</v>
      </c>
      <c r="F29" s="46" t="n">
        <f aca="false">L29</f>
        <v>2991.908</v>
      </c>
      <c r="G29" s="46" t="n">
        <f aca="false">O29</f>
        <v>39.4752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91.908</v>
      </c>
      <c r="M29" s="47" t="n">
        <v>34.232</v>
      </c>
      <c r="N29" s="47" t="n">
        <v>37.7855</v>
      </c>
      <c r="O29" s="47" t="n">
        <v>39.4752</v>
      </c>
      <c r="P29" s="47" t="n">
        <v>29052.08</v>
      </c>
      <c r="Q29" s="112" t="n">
        <v>40.27</v>
      </c>
      <c r="R29" s="47" t="n">
        <f aca="false">P29/3600</f>
        <v>8.07002222222222</v>
      </c>
      <c r="S29" s="48"/>
      <c r="T29" s="47"/>
      <c r="U29" s="47"/>
      <c r="V29" s="47"/>
      <c r="W29" s="47"/>
      <c r="X29" s="47"/>
      <c r="Y29" s="112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37.632</v>
      </c>
      <c r="E30" s="52" t="n">
        <f aca="false">N30</f>
        <v>36.6799</v>
      </c>
      <c r="F30" s="52" t="n">
        <f aca="false">L30</f>
        <v>1437.632</v>
      </c>
      <c r="G30" s="52" t="n">
        <f aca="false">O30</f>
        <v>37.6857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37.632</v>
      </c>
      <c r="M30" s="53" t="n">
        <v>31.9257</v>
      </c>
      <c r="N30" s="53" t="n">
        <v>36.6799</v>
      </c>
      <c r="O30" s="53" t="n">
        <v>37.6857</v>
      </c>
      <c r="P30" s="53" t="n">
        <v>26825.06</v>
      </c>
      <c r="Q30" s="53" t="n">
        <v>39.36</v>
      </c>
      <c r="R30" s="53" t="n">
        <f aca="false">P30/3600</f>
        <v>7.45140555555556</v>
      </c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215.4304</v>
      </c>
      <c r="E31" s="57" t="n">
        <f aca="false">N31</f>
        <v>43.5355</v>
      </c>
      <c r="F31" s="57" t="n">
        <f aca="false">L31</f>
        <v>21215.4304</v>
      </c>
      <c r="G31" s="57" t="n">
        <f aca="false">O31</f>
        <v>44.679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215.4304</v>
      </c>
      <c r="M31" s="54" t="n">
        <v>39.1567</v>
      </c>
      <c r="N31" s="54" t="n">
        <v>43.5355</v>
      </c>
      <c r="O31" s="54" t="n">
        <v>44.6797</v>
      </c>
      <c r="P31" s="54" t="n">
        <v>35784.2</v>
      </c>
      <c r="Q31" s="112" t="n">
        <v>68.29</v>
      </c>
      <c r="R31" s="54" t="n">
        <f aca="false">P31/3600</f>
        <v>9.94005555555556</v>
      </c>
      <c r="S31" s="56"/>
      <c r="T31" s="54"/>
      <c r="U31" s="54"/>
      <c r="V31" s="54"/>
      <c r="W31" s="54"/>
      <c r="X31" s="54"/>
      <c r="Y31" s="112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659.3944</v>
      </c>
      <c r="E32" s="58" t="n">
        <f aca="false">N32</f>
        <v>42.1068</v>
      </c>
      <c r="F32" s="58" t="n">
        <f aca="false">L32</f>
        <v>7659.3944</v>
      </c>
      <c r="G32" s="58" t="n">
        <f aca="false">O32</f>
        <v>42.53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659.3944</v>
      </c>
      <c r="M32" s="47" t="n">
        <v>37.2227</v>
      </c>
      <c r="N32" s="47" t="n">
        <v>42.1068</v>
      </c>
      <c r="O32" s="47" t="n">
        <v>42.5358</v>
      </c>
      <c r="P32" s="47" t="n">
        <v>32478.21</v>
      </c>
      <c r="Q32" s="112" t="n">
        <v>56.21</v>
      </c>
      <c r="R32" s="47" t="n">
        <f aca="false">P32/3600</f>
        <v>9.021725</v>
      </c>
      <c r="S32" s="48"/>
      <c r="T32" s="47"/>
      <c r="U32" s="47"/>
      <c r="V32" s="47"/>
      <c r="W32" s="47"/>
      <c r="X32" s="47"/>
      <c r="Y32" s="112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48.5608</v>
      </c>
      <c r="E33" s="58" t="n">
        <f aca="false">N33</f>
        <v>40.5569</v>
      </c>
      <c r="F33" s="58" t="n">
        <f aca="false">L33</f>
        <v>3548.5608</v>
      </c>
      <c r="G33" s="58" t="n">
        <f aca="false">O33</f>
        <v>40.3119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48.5608</v>
      </c>
      <c r="M33" s="47" t="n">
        <v>35.2158</v>
      </c>
      <c r="N33" s="47" t="n">
        <v>40.5569</v>
      </c>
      <c r="O33" s="47" t="n">
        <v>40.3119</v>
      </c>
      <c r="P33" s="47" t="n">
        <v>30660.88</v>
      </c>
      <c r="Q33" s="112" t="n">
        <v>50.33</v>
      </c>
      <c r="R33" s="47" t="n">
        <f aca="false">P33/3600</f>
        <v>8.51691111111111</v>
      </c>
      <c r="S33" s="48"/>
      <c r="T33" s="47"/>
      <c r="U33" s="47"/>
      <c r="V33" s="47"/>
      <c r="W33" s="47"/>
      <c r="X33" s="47"/>
      <c r="Y33" s="112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65.9288</v>
      </c>
      <c r="E34" s="59" t="n">
        <f aca="false">N34</f>
        <v>39.0954</v>
      </c>
      <c r="F34" s="59" t="n">
        <f aca="false">L34</f>
        <v>1765.9288</v>
      </c>
      <c r="G34" s="59" t="n">
        <f aca="false">O34</f>
        <v>38.2167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65.9288</v>
      </c>
      <c r="M34" s="53" t="n">
        <v>33.0475</v>
      </c>
      <c r="N34" s="53" t="n">
        <v>39.0954</v>
      </c>
      <c r="O34" s="53" t="n">
        <v>38.2167</v>
      </c>
      <c r="P34" s="53" t="n">
        <v>29548.83</v>
      </c>
      <c r="Q34" s="53" t="n">
        <v>47.11</v>
      </c>
      <c r="R34" s="53" t="n">
        <f aca="false">P34/3600</f>
        <v>8.20800833333333</v>
      </c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821.524</v>
      </c>
      <c r="E35" s="57" t="n">
        <f aca="false">N35</f>
        <v>41.8924</v>
      </c>
      <c r="F35" s="57" t="n">
        <f aca="false">L35</f>
        <v>47821.524</v>
      </c>
      <c r="G35" s="57" t="n">
        <f aca="false">O35</f>
        <v>43.9574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821.524</v>
      </c>
      <c r="M35" s="54" t="n">
        <v>37.6803</v>
      </c>
      <c r="N35" s="54" t="n">
        <v>41.8924</v>
      </c>
      <c r="O35" s="54" t="n">
        <v>43.9574</v>
      </c>
      <c r="P35" s="54" t="n">
        <v>42314.36</v>
      </c>
      <c r="Q35" s="112" t="n">
        <v>94.24</v>
      </c>
      <c r="R35" s="54" t="n">
        <f aca="false">P35/3600</f>
        <v>11.7539888888889</v>
      </c>
      <c r="S35" s="56"/>
      <c r="T35" s="54"/>
      <c r="U35" s="54"/>
      <c r="V35" s="54"/>
      <c r="W35" s="54"/>
      <c r="X35" s="54"/>
      <c r="Y35" s="112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251.0792</v>
      </c>
      <c r="E36" s="58" t="n">
        <f aca="false">N36</f>
        <v>40.4507</v>
      </c>
      <c r="F36" s="58" t="n">
        <f aca="false">L36</f>
        <v>8251.0792</v>
      </c>
      <c r="G36" s="58" t="n">
        <f aca="false">O36</f>
        <v>42.769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251.0792</v>
      </c>
      <c r="M36" s="47" t="n">
        <v>35.0968</v>
      </c>
      <c r="N36" s="47" t="n">
        <v>40.4507</v>
      </c>
      <c r="O36" s="47" t="n">
        <v>42.769</v>
      </c>
      <c r="P36" s="47" t="n">
        <v>34430.91</v>
      </c>
      <c r="Q36" s="112" t="n">
        <v>63.03</v>
      </c>
      <c r="R36" s="47" t="n">
        <f aca="false">P36/3600</f>
        <v>9.56414166666667</v>
      </c>
      <c r="S36" s="48"/>
      <c r="T36" s="47"/>
      <c r="U36" s="47"/>
      <c r="V36" s="47"/>
      <c r="W36" s="47"/>
      <c r="X36" s="47"/>
      <c r="Y36" s="112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86.8056</v>
      </c>
      <c r="E37" s="58" t="n">
        <f aca="false">N37</f>
        <v>39.0417</v>
      </c>
      <c r="F37" s="58" t="n">
        <f aca="false">L37</f>
        <v>2386.8056</v>
      </c>
      <c r="G37" s="58" t="n">
        <f aca="false">O37</f>
        <v>41.6277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86.8056</v>
      </c>
      <c r="M37" s="47" t="n">
        <v>33.1392</v>
      </c>
      <c r="N37" s="47" t="n">
        <v>39.0417</v>
      </c>
      <c r="O37" s="47" t="n">
        <v>41.6277</v>
      </c>
      <c r="P37" s="47" t="n">
        <v>32629.61</v>
      </c>
      <c r="Q37" s="112" t="n">
        <v>53.77</v>
      </c>
      <c r="R37" s="47" t="n">
        <f aca="false">P37/3600</f>
        <v>9.06378055555556</v>
      </c>
      <c r="S37" s="48"/>
      <c r="T37" s="47"/>
      <c r="U37" s="47"/>
      <c r="V37" s="47"/>
      <c r="W37" s="47"/>
      <c r="X37" s="47"/>
      <c r="Y37" s="112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41.3608</v>
      </c>
      <c r="E38" s="59" t="n">
        <f aca="false">N38</f>
        <v>37.8409</v>
      </c>
      <c r="F38" s="59" t="n">
        <f aca="false">L38</f>
        <v>941.3608</v>
      </c>
      <c r="G38" s="59" t="n">
        <f aca="false">O38</f>
        <v>40.6534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41.3608</v>
      </c>
      <c r="M38" s="53" t="n">
        <v>30.8242</v>
      </c>
      <c r="N38" s="53" t="n">
        <v>37.8409</v>
      </c>
      <c r="O38" s="53" t="n">
        <v>40.6534</v>
      </c>
      <c r="P38" s="53" t="n">
        <v>33473.51</v>
      </c>
      <c r="Q38" s="53" t="n">
        <v>53.39</v>
      </c>
      <c r="R38" s="53" t="n">
        <f aca="false">P38/3600</f>
        <v>9.29819722222222</v>
      </c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285.3744</v>
      </c>
      <c r="E39" s="57" t="n">
        <f aca="false">N39</f>
        <v>42.3173</v>
      </c>
      <c r="F39" s="57" t="n">
        <f aca="false">L39</f>
        <v>4285.3744</v>
      </c>
      <c r="G39" s="57" t="n">
        <f aca="false">O39</f>
        <v>42.7594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285.3744</v>
      </c>
      <c r="M39" s="54" t="n">
        <v>39.6082</v>
      </c>
      <c r="N39" s="54" t="n">
        <v>42.3173</v>
      </c>
      <c r="O39" s="54" t="n">
        <v>42.7594</v>
      </c>
      <c r="P39" s="54" t="n">
        <v>6383.04</v>
      </c>
      <c r="Q39" s="112" t="n">
        <v>12.52</v>
      </c>
      <c r="R39" s="54" t="n">
        <f aca="false">P39/3600</f>
        <v>1.77306666666667</v>
      </c>
      <c r="S39" s="56"/>
      <c r="T39" s="54"/>
      <c r="U39" s="54"/>
      <c r="V39" s="54"/>
      <c r="W39" s="54"/>
      <c r="X39" s="54"/>
      <c r="Y39" s="112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13.0616</v>
      </c>
      <c r="E40" s="58" t="n">
        <f aca="false">N40</f>
        <v>39.7678</v>
      </c>
      <c r="F40" s="58" t="n">
        <f aca="false">L40</f>
        <v>2013.0616</v>
      </c>
      <c r="G40" s="58" t="n">
        <f aca="false">O40</f>
        <v>39.8323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13.0616</v>
      </c>
      <c r="M40" s="47" t="n">
        <v>36.3666</v>
      </c>
      <c r="N40" s="47" t="n">
        <v>39.7678</v>
      </c>
      <c r="O40" s="47" t="n">
        <v>39.8323</v>
      </c>
      <c r="P40" s="47" t="n">
        <v>6280.4</v>
      </c>
      <c r="Q40" s="112" t="n">
        <v>10.37</v>
      </c>
      <c r="R40" s="47" t="n">
        <f aca="false">P40/3600</f>
        <v>1.74455555555556</v>
      </c>
      <c r="S40" s="48"/>
      <c r="T40" s="47"/>
      <c r="U40" s="47"/>
      <c r="V40" s="47"/>
      <c r="W40" s="47"/>
      <c r="X40" s="47"/>
      <c r="Y40" s="112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50.912</v>
      </c>
      <c r="E41" s="58" t="n">
        <f aca="false">N41</f>
        <v>37.3823</v>
      </c>
      <c r="F41" s="58" t="n">
        <f aca="false">L41</f>
        <v>950.912</v>
      </c>
      <c r="G41" s="58" t="n">
        <f aca="false">O41</f>
        <v>37.162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50.912</v>
      </c>
      <c r="M41" s="47" t="n">
        <v>33.5196</v>
      </c>
      <c r="N41" s="47" t="n">
        <v>37.3823</v>
      </c>
      <c r="O41" s="47" t="n">
        <v>37.1628</v>
      </c>
      <c r="P41" s="47" t="n">
        <v>5615.25</v>
      </c>
      <c r="Q41" s="112" t="n">
        <v>9.07</v>
      </c>
      <c r="R41" s="47" t="n">
        <f aca="false">P41/3600</f>
        <v>1.55979166666667</v>
      </c>
      <c r="S41" s="48"/>
      <c r="T41" s="47"/>
      <c r="U41" s="47"/>
      <c r="V41" s="47"/>
      <c r="W41" s="47"/>
      <c r="X41" s="47"/>
      <c r="Y41" s="112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60.6056</v>
      </c>
      <c r="E42" s="59" t="n">
        <f aca="false">N42</f>
        <v>35.2792</v>
      </c>
      <c r="F42" s="59" t="n">
        <f aca="false">L42</f>
        <v>460.6056</v>
      </c>
      <c r="G42" s="59" t="n">
        <f aca="false">O42</f>
        <v>34.7473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60.6056</v>
      </c>
      <c r="M42" s="53" t="n">
        <v>30.9438</v>
      </c>
      <c r="N42" s="53" t="n">
        <v>35.2792</v>
      </c>
      <c r="O42" s="53" t="n">
        <v>34.7473</v>
      </c>
      <c r="P42" s="53" t="n">
        <v>5402.38</v>
      </c>
      <c r="Q42" s="53" t="n">
        <v>8.18</v>
      </c>
      <c r="R42" s="53" t="n">
        <f aca="false">P42/3600</f>
        <v>1.50066111111111</v>
      </c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628.5656</v>
      </c>
      <c r="E43" s="57" t="n">
        <f aca="false">N43</f>
        <v>42.979</v>
      </c>
      <c r="F43" s="57" t="n">
        <f aca="false">L43</f>
        <v>4628.5656</v>
      </c>
      <c r="G43" s="57" t="n">
        <f aca="false">O43</f>
        <v>44.2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628.5656</v>
      </c>
      <c r="M43" s="54" t="n">
        <v>39.7978</v>
      </c>
      <c r="N43" s="54" t="n">
        <v>42.979</v>
      </c>
      <c r="O43" s="54" t="n">
        <v>44.239</v>
      </c>
      <c r="P43" s="54" t="n">
        <v>7770.62</v>
      </c>
      <c r="Q43" s="112" t="n">
        <v>15.1</v>
      </c>
      <c r="R43" s="54" t="n">
        <f aca="false">P43/3600</f>
        <v>2.15850555555556</v>
      </c>
      <c r="S43" s="56"/>
      <c r="T43" s="54"/>
      <c r="U43" s="54"/>
      <c r="V43" s="54"/>
      <c r="W43" s="54"/>
      <c r="X43" s="54"/>
      <c r="Y43" s="112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87.96</v>
      </c>
      <c r="E44" s="58" t="n">
        <f aca="false">N44</f>
        <v>40.9099</v>
      </c>
      <c r="F44" s="58" t="n">
        <f aca="false">L44</f>
        <v>2087.96</v>
      </c>
      <c r="G44" s="58" t="n">
        <f aca="false">O44</f>
        <v>41.8995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87.96</v>
      </c>
      <c r="M44" s="47" t="n">
        <v>36.8763</v>
      </c>
      <c r="N44" s="47" t="n">
        <v>40.9099</v>
      </c>
      <c r="O44" s="47" t="n">
        <v>41.8995</v>
      </c>
      <c r="P44" s="47" t="n">
        <v>7248.58</v>
      </c>
      <c r="Q44" s="112" t="n">
        <v>12.57</v>
      </c>
      <c r="R44" s="47" t="n">
        <f aca="false">P44/3600</f>
        <v>2.01349444444444</v>
      </c>
      <c r="S44" s="48"/>
      <c r="T44" s="47"/>
      <c r="U44" s="47"/>
      <c r="V44" s="47"/>
      <c r="W44" s="47"/>
      <c r="X44" s="47"/>
      <c r="Y44" s="112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08.4632</v>
      </c>
      <c r="E45" s="58" t="n">
        <f aca="false">N45</f>
        <v>38.9143</v>
      </c>
      <c r="F45" s="58" t="n">
        <f aca="false">L45</f>
        <v>1008.4632</v>
      </c>
      <c r="G45" s="58" t="n">
        <f aca="false">O45</f>
        <v>39.696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1008.4632</v>
      </c>
      <c r="M45" s="47" t="n">
        <v>33.9123</v>
      </c>
      <c r="N45" s="47" t="n">
        <v>38.9143</v>
      </c>
      <c r="O45" s="47" t="n">
        <v>39.6966</v>
      </c>
      <c r="P45" s="47" t="n">
        <v>6562.92</v>
      </c>
      <c r="Q45" s="112" t="n">
        <v>11.22</v>
      </c>
      <c r="R45" s="47" t="n">
        <f aca="false">P45/3600</f>
        <v>1.82303333333333</v>
      </c>
      <c r="S45" s="48"/>
      <c r="T45" s="47"/>
      <c r="U45" s="47"/>
      <c r="V45" s="47"/>
      <c r="W45" s="47"/>
      <c r="X45" s="47"/>
      <c r="Y45" s="112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9.5544</v>
      </c>
      <c r="E46" s="59" t="n">
        <f aca="false">N46</f>
        <v>37.1072</v>
      </c>
      <c r="F46" s="59" t="n">
        <f aca="false">L46</f>
        <v>499.5544</v>
      </c>
      <c r="G46" s="59" t="n">
        <f aca="false">O46</f>
        <v>37.721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99.5544</v>
      </c>
      <c r="M46" s="53" t="n">
        <v>31.0089</v>
      </c>
      <c r="N46" s="53" t="n">
        <v>37.1072</v>
      </c>
      <c r="O46" s="53" t="n">
        <v>37.7216</v>
      </c>
      <c r="P46" s="53" t="n">
        <v>6672.23</v>
      </c>
      <c r="Q46" s="53" t="n">
        <v>9.79</v>
      </c>
      <c r="R46" s="53" t="n">
        <f aca="false">P46/3600</f>
        <v>1.85339722222222</v>
      </c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009.5056</v>
      </c>
      <c r="E47" s="57" t="n">
        <f aca="false">N47</f>
        <v>40.7898</v>
      </c>
      <c r="F47" s="57" t="n">
        <f aca="false">L47</f>
        <v>9009.5056</v>
      </c>
      <c r="G47" s="57" t="n">
        <f aca="false">O47</f>
        <v>41.634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9009.5056</v>
      </c>
      <c r="M47" s="54" t="n">
        <v>37.9144</v>
      </c>
      <c r="N47" s="54" t="n">
        <v>40.7898</v>
      </c>
      <c r="O47" s="54" t="n">
        <v>41.6348</v>
      </c>
      <c r="P47" s="54" t="n">
        <v>6944.33</v>
      </c>
      <c r="Q47" s="112" t="n">
        <v>17.13</v>
      </c>
      <c r="R47" s="54" t="n">
        <f aca="false">P47/3600</f>
        <v>1.92898055555556</v>
      </c>
      <c r="S47" s="56"/>
      <c r="T47" s="54"/>
      <c r="U47" s="54"/>
      <c r="V47" s="54"/>
      <c r="W47" s="54"/>
      <c r="X47" s="54"/>
      <c r="Y47" s="112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91.9704</v>
      </c>
      <c r="E48" s="58" t="n">
        <f aca="false">N48</f>
        <v>38.2173</v>
      </c>
      <c r="F48" s="58" t="n">
        <f aca="false">L48</f>
        <v>3891.9704</v>
      </c>
      <c r="G48" s="58" t="n">
        <f aca="false">O48</f>
        <v>39.032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891.9704</v>
      </c>
      <c r="M48" s="47" t="n">
        <v>34.0605</v>
      </c>
      <c r="N48" s="47" t="n">
        <v>38.2173</v>
      </c>
      <c r="O48" s="47" t="n">
        <v>39.0321</v>
      </c>
      <c r="P48" s="47" t="n">
        <v>6321.45</v>
      </c>
      <c r="Q48" s="112" t="n">
        <v>12.97</v>
      </c>
      <c r="R48" s="47" t="n">
        <f aca="false">P48/3600</f>
        <v>1.75595833333333</v>
      </c>
      <c r="S48" s="48"/>
      <c r="T48" s="47"/>
      <c r="U48" s="47"/>
      <c r="V48" s="47"/>
      <c r="W48" s="47"/>
      <c r="X48" s="47"/>
      <c r="Y48" s="112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91.5608</v>
      </c>
      <c r="E49" s="58" t="n">
        <f aca="false">N49</f>
        <v>36.0017</v>
      </c>
      <c r="F49" s="58" t="n">
        <f aca="false">L49</f>
        <v>1691.5608</v>
      </c>
      <c r="G49" s="58" t="n">
        <f aca="false">O49</f>
        <v>36.770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91.5608</v>
      </c>
      <c r="M49" s="47" t="n">
        <v>30.6183</v>
      </c>
      <c r="N49" s="47" t="n">
        <v>36.0017</v>
      </c>
      <c r="O49" s="47" t="n">
        <v>36.7708</v>
      </c>
      <c r="P49" s="47" t="n">
        <v>5643.05</v>
      </c>
      <c r="Q49" s="112" t="n">
        <v>10.88</v>
      </c>
      <c r="R49" s="47" t="n">
        <f aca="false">P49/3600</f>
        <v>1.56751388888889</v>
      </c>
      <c r="S49" s="48"/>
      <c r="T49" s="47"/>
      <c r="U49" s="47"/>
      <c r="V49" s="47"/>
      <c r="W49" s="47"/>
      <c r="X49" s="47"/>
      <c r="Y49" s="112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97.0752</v>
      </c>
      <c r="E50" s="59" t="n">
        <f aca="false">N50</f>
        <v>34.0481</v>
      </c>
      <c r="F50" s="59" t="n">
        <f aca="false">L50</f>
        <v>697.0752</v>
      </c>
      <c r="G50" s="59" t="n">
        <f aca="false">O50</f>
        <v>34.7624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97.0752</v>
      </c>
      <c r="M50" s="53" t="n">
        <v>27.3955</v>
      </c>
      <c r="N50" s="53" t="n">
        <v>34.0481</v>
      </c>
      <c r="O50" s="53" t="n">
        <v>34.7624</v>
      </c>
      <c r="P50" s="53" t="n">
        <v>5682.49</v>
      </c>
      <c r="Q50" s="53" t="n">
        <v>9.19</v>
      </c>
      <c r="R50" s="53" t="n">
        <f aca="false">P50/3600</f>
        <v>1.57846944444444</v>
      </c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092.956</v>
      </c>
      <c r="E51" s="57" t="n">
        <f aca="false">N51</f>
        <v>41.3952</v>
      </c>
      <c r="F51" s="57" t="n">
        <f aca="false">L51</f>
        <v>6092.956</v>
      </c>
      <c r="G51" s="57" t="n">
        <f aca="false">O51</f>
        <v>42.6733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092.956</v>
      </c>
      <c r="M51" s="54" t="n">
        <v>39.4736</v>
      </c>
      <c r="N51" s="54" t="n">
        <v>41.3952</v>
      </c>
      <c r="O51" s="54" t="n">
        <v>42.6733</v>
      </c>
      <c r="P51" s="54" t="n">
        <v>5022.83</v>
      </c>
      <c r="Q51" s="112" t="n">
        <v>10.2</v>
      </c>
      <c r="R51" s="54" t="n">
        <f aca="false">P51/3600</f>
        <v>1.39523055555556</v>
      </c>
      <c r="S51" s="56"/>
      <c r="T51" s="54"/>
      <c r="U51" s="54"/>
      <c r="V51" s="54"/>
      <c r="W51" s="54"/>
      <c r="X51" s="54"/>
      <c r="Y51" s="112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513.0664</v>
      </c>
      <c r="E52" s="58" t="n">
        <f aca="false">N52</f>
        <v>38.7328</v>
      </c>
      <c r="F52" s="58" t="n">
        <f aca="false">L52</f>
        <v>2513.0664</v>
      </c>
      <c r="G52" s="58" t="n">
        <f aca="false">O52</f>
        <v>40.24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513.0664</v>
      </c>
      <c r="M52" s="47" t="n">
        <v>35.8902</v>
      </c>
      <c r="N52" s="47" t="n">
        <v>38.7328</v>
      </c>
      <c r="O52" s="47" t="n">
        <v>40.246</v>
      </c>
      <c r="P52" s="47" t="n">
        <v>4240.89</v>
      </c>
      <c r="Q52" s="112" t="n">
        <v>8.22</v>
      </c>
      <c r="R52" s="47" t="n">
        <f aca="false">P52/3600</f>
        <v>1.178025</v>
      </c>
      <c r="S52" s="48"/>
      <c r="T52" s="47"/>
      <c r="U52" s="47"/>
      <c r="V52" s="47"/>
      <c r="W52" s="47"/>
      <c r="X52" s="47"/>
      <c r="Y52" s="112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127.024</v>
      </c>
      <c r="E53" s="58" t="n">
        <f aca="false">N53</f>
        <v>36.5092</v>
      </c>
      <c r="F53" s="58" t="n">
        <f aca="false">L53</f>
        <v>1127.024</v>
      </c>
      <c r="G53" s="58" t="n">
        <f aca="false">O53</f>
        <v>38.09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127.024</v>
      </c>
      <c r="M53" s="47" t="n">
        <v>32.7382</v>
      </c>
      <c r="N53" s="47" t="n">
        <v>36.5092</v>
      </c>
      <c r="O53" s="47" t="n">
        <v>38.0974</v>
      </c>
      <c r="P53" s="47" t="n">
        <v>4139.95</v>
      </c>
      <c r="Q53" s="112" t="n">
        <v>6.87</v>
      </c>
      <c r="R53" s="47" t="n">
        <f aca="false">P53/3600</f>
        <v>1.14998611111111</v>
      </c>
      <c r="S53" s="48"/>
      <c r="T53" s="47"/>
      <c r="U53" s="47"/>
      <c r="V53" s="47"/>
      <c r="W53" s="47"/>
      <c r="X53" s="47"/>
      <c r="Y53" s="112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98.2128</v>
      </c>
      <c r="E54" s="59" t="n">
        <f aca="false">N54</f>
        <v>34.6066</v>
      </c>
      <c r="F54" s="59" t="n">
        <f aca="false">L54</f>
        <v>498.2128</v>
      </c>
      <c r="G54" s="59" t="n">
        <f aca="false">O54</f>
        <v>36.119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98.2128</v>
      </c>
      <c r="M54" s="53" t="n">
        <v>29.8703</v>
      </c>
      <c r="N54" s="53" t="n">
        <v>34.6066</v>
      </c>
      <c r="O54" s="53" t="n">
        <v>36.1193</v>
      </c>
      <c r="P54" s="53" t="n">
        <v>3660.34</v>
      </c>
      <c r="Q54" s="53" t="n">
        <v>5.96</v>
      </c>
      <c r="R54" s="53" t="n">
        <f aca="false">P54/3600</f>
        <v>1.01676111111111</v>
      </c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911.1568</v>
      </c>
      <c r="E55" s="57" t="n">
        <f aca="false">N55</f>
        <v>43.3682</v>
      </c>
      <c r="F55" s="57" t="n">
        <f aca="false">L55</f>
        <v>1911.1568</v>
      </c>
      <c r="G55" s="57" t="n">
        <f aca="false">O55</f>
        <v>42.7557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911.1568</v>
      </c>
      <c r="M55" s="54" t="n">
        <v>40.4178</v>
      </c>
      <c r="N55" s="54" t="n">
        <v>43.3682</v>
      </c>
      <c r="O55" s="54" t="n">
        <v>42.7557</v>
      </c>
      <c r="P55" s="54" t="n">
        <v>1638.74</v>
      </c>
      <c r="Q55" s="112" t="n">
        <v>3.71</v>
      </c>
      <c r="R55" s="54" t="n">
        <f aca="false">P55/3600</f>
        <v>0.455205555555556</v>
      </c>
      <c r="S55" s="56"/>
      <c r="T55" s="54"/>
      <c r="U55" s="54"/>
      <c r="V55" s="54"/>
      <c r="W55" s="54"/>
      <c r="X55" s="54"/>
      <c r="Y55" s="112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55.6032</v>
      </c>
      <c r="E56" s="58" t="n">
        <f aca="false">N56</f>
        <v>40.6813</v>
      </c>
      <c r="F56" s="58" t="n">
        <f aca="false">L56</f>
        <v>955.6032</v>
      </c>
      <c r="G56" s="58" t="n">
        <f aca="false">O56</f>
        <v>39.6201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55.6032</v>
      </c>
      <c r="M56" s="47" t="n">
        <v>36.5825</v>
      </c>
      <c r="N56" s="47" t="n">
        <v>40.6813</v>
      </c>
      <c r="O56" s="47" t="n">
        <v>39.6201</v>
      </c>
      <c r="P56" s="47" t="n">
        <v>1621.48</v>
      </c>
      <c r="Q56" s="112" t="n">
        <v>3.07</v>
      </c>
      <c r="R56" s="47" t="n">
        <f aca="false">P56/3600</f>
        <v>0.450411111111111</v>
      </c>
      <c r="S56" s="48"/>
      <c r="T56" s="47"/>
      <c r="U56" s="47"/>
      <c r="V56" s="47"/>
      <c r="W56" s="47"/>
      <c r="X56" s="47"/>
      <c r="Y56" s="112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63.9584</v>
      </c>
      <c r="E57" s="58" t="n">
        <f aca="false">N57</f>
        <v>38.2997</v>
      </c>
      <c r="F57" s="58" t="n">
        <f aca="false">L57</f>
        <v>463.9584</v>
      </c>
      <c r="G57" s="58" t="n">
        <f aca="false">O57</f>
        <v>36.8492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63.9584</v>
      </c>
      <c r="M57" s="47" t="n">
        <v>33.1559</v>
      </c>
      <c r="N57" s="47" t="n">
        <v>38.2997</v>
      </c>
      <c r="O57" s="47" t="n">
        <v>36.8492</v>
      </c>
      <c r="P57" s="47" t="n">
        <v>1446.2</v>
      </c>
      <c r="Q57" s="112" t="n">
        <v>2.73</v>
      </c>
      <c r="R57" s="47" t="n">
        <f aca="false">P57/3600</f>
        <v>0.401722222222222</v>
      </c>
      <c r="S57" s="48"/>
      <c r="T57" s="47"/>
      <c r="U57" s="47"/>
      <c r="V57" s="47"/>
      <c r="W57" s="47"/>
      <c r="X57" s="47"/>
      <c r="Y57" s="112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5.0144</v>
      </c>
      <c r="E58" s="59" t="n">
        <f aca="false">N58</f>
        <v>36.2503</v>
      </c>
      <c r="F58" s="59" t="n">
        <f aca="false">L58</f>
        <v>225.0144</v>
      </c>
      <c r="G58" s="59" t="n">
        <f aca="false">O58</f>
        <v>34.3906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5.0144</v>
      </c>
      <c r="M58" s="53" t="n">
        <v>30.2502</v>
      </c>
      <c r="N58" s="53" t="n">
        <v>36.2503</v>
      </c>
      <c r="O58" s="53" t="n">
        <v>34.3906</v>
      </c>
      <c r="P58" s="53" t="n">
        <v>1378.14</v>
      </c>
      <c r="Q58" s="53" t="n">
        <v>2.46</v>
      </c>
      <c r="R58" s="53" t="n">
        <f aca="false">P58/3600</f>
        <v>0.382816666666667</v>
      </c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460.5768</v>
      </c>
      <c r="E59" s="55" t="n">
        <f aca="false">N59</f>
        <v>42.4382</v>
      </c>
      <c r="F59" s="55" t="n">
        <f aca="false">L59</f>
        <v>2460.5768</v>
      </c>
      <c r="G59" s="55" t="n">
        <f aca="false">O59</f>
        <v>43.30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460.5768</v>
      </c>
      <c r="M59" s="54" t="n">
        <v>37.7772</v>
      </c>
      <c r="N59" s="54" t="n">
        <v>42.4382</v>
      </c>
      <c r="O59" s="54" t="n">
        <v>43.3073</v>
      </c>
      <c r="P59" s="54" t="n">
        <v>1836.05</v>
      </c>
      <c r="Q59" s="112" t="n">
        <v>5.08</v>
      </c>
      <c r="R59" s="54" t="n">
        <f aca="false">P59/3600</f>
        <v>0.510013888888889</v>
      </c>
      <c r="S59" s="56"/>
      <c r="T59" s="54"/>
      <c r="U59" s="54"/>
      <c r="V59" s="54"/>
      <c r="W59" s="54"/>
      <c r="X59" s="54"/>
      <c r="Y59" s="112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3.652</v>
      </c>
      <c r="E60" s="46" t="n">
        <f aca="false">N60</f>
        <v>40.6457</v>
      </c>
      <c r="F60" s="46" t="n">
        <f aca="false">L60</f>
        <v>873.652</v>
      </c>
      <c r="G60" s="46" t="n">
        <f aca="false">O60</f>
        <v>41.439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3.652</v>
      </c>
      <c r="M60" s="47" t="n">
        <v>33.8224</v>
      </c>
      <c r="N60" s="47" t="n">
        <v>40.6457</v>
      </c>
      <c r="O60" s="47" t="n">
        <v>41.4397</v>
      </c>
      <c r="P60" s="47" t="n">
        <v>1726.81</v>
      </c>
      <c r="Q60" s="112" t="n">
        <v>3.69</v>
      </c>
      <c r="R60" s="47" t="n">
        <f aca="false">P60/3600</f>
        <v>0.479669444444444</v>
      </c>
      <c r="S60" s="48"/>
      <c r="T60" s="47"/>
      <c r="U60" s="47"/>
      <c r="V60" s="47"/>
      <c r="W60" s="47"/>
      <c r="X60" s="47"/>
      <c r="Y60" s="112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7.0544</v>
      </c>
      <c r="E61" s="46" t="n">
        <f aca="false">N61</f>
        <v>39.0568</v>
      </c>
      <c r="F61" s="46" t="n">
        <f aca="false">L61</f>
        <v>347.0544</v>
      </c>
      <c r="G61" s="46" t="n">
        <f aca="false">O61</f>
        <v>39.8228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7.0544</v>
      </c>
      <c r="M61" s="47" t="n">
        <v>30.7274</v>
      </c>
      <c r="N61" s="47" t="n">
        <v>39.0568</v>
      </c>
      <c r="O61" s="47" t="n">
        <v>39.8228</v>
      </c>
      <c r="P61" s="47" t="n">
        <v>1554.2</v>
      </c>
      <c r="Q61" s="112" t="n">
        <v>3.09</v>
      </c>
      <c r="R61" s="47" t="n">
        <f aca="false">P61/3600</f>
        <v>0.431722222222222</v>
      </c>
      <c r="S61" s="48"/>
      <c r="T61" s="47"/>
      <c r="U61" s="47"/>
      <c r="V61" s="47"/>
      <c r="W61" s="47"/>
      <c r="X61" s="47"/>
      <c r="Y61" s="112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1.5344</v>
      </c>
      <c r="E62" s="52" t="n">
        <f aca="false">N62</f>
        <v>37.5763</v>
      </c>
      <c r="F62" s="52" t="n">
        <f aca="false">L62</f>
        <v>141.5344</v>
      </c>
      <c r="G62" s="52" t="n">
        <f aca="false">O62</f>
        <v>38.3184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1.5344</v>
      </c>
      <c r="M62" s="53" t="n">
        <v>27.6547</v>
      </c>
      <c r="N62" s="53" t="n">
        <v>37.5763</v>
      </c>
      <c r="O62" s="53" t="n">
        <v>38.3184</v>
      </c>
      <c r="P62" s="53" t="n">
        <v>1502.51</v>
      </c>
      <c r="Q62" s="53" t="n">
        <v>2.76</v>
      </c>
      <c r="R62" s="53" t="n">
        <f aca="false">P62/3600</f>
        <v>0.417363888888889</v>
      </c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03.0528</v>
      </c>
      <c r="E63" s="57" t="n">
        <f aca="false">N63</f>
        <v>40.5288</v>
      </c>
      <c r="F63" s="57" t="n">
        <f aca="false">L63</f>
        <v>2103.0528</v>
      </c>
      <c r="G63" s="57" t="n">
        <f aca="false">O63</f>
        <v>41.1951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103.0528</v>
      </c>
      <c r="M63" s="54" t="n">
        <v>37.7186</v>
      </c>
      <c r="N63" s="54" t="n">
        <v>40.5288</v>
      </c>
      <c r="O63" s="54" t="n">
        <v>41.1951</v>
      </c>
      <c r="P63" s="54" t="n">
        <v>1527.29</v>
      </c>
      <c r="Q63" s="112" t="n">
        <v>4.08</v>
      </c>
      <c r="R63" s="54" t="n">
        <f aca="false">P63/3600</f>
        <v>0.424247222222222</v>
      </c>
      <c r="S63" s="56"/>
      <c r="T63" s="54"/>
      <c r="U63" s="54"/>
      <c r="V63" s="54"/>
      <c r="W63" s="54"/>
      <c r="X63" s="54"/>
      <c r="Y63" s="112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09.0792</v>
      </c>
      <c r="E64" s="58" t="n">
        <f aca="false">N64</f>
        <v>37.8856</v>
      </c>
      <c r="F64" s="58" t="n">
        <f aca="false">L64</f>
        <v>909.0792</v>
      </c>
      <c r="G64" s="58" t="n">
        <f aca="false">O64</f>
        <v>38.473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09.0792</v>
      </c>
      <c r="M64" s="47" t="n">
        <v>33.9852</v>
      </c>
      <c r="N64" s="47" t="n">
        <v>37.8856</v>
      </c>
      <c r="O64" s="47" t="n">
        <v>38.4736</v>
      </c>
      <c r="P64" s="47" t="n">
        <v>1458.82</v>
      </c>
      <c r="Q64" s="112" t="n">
        <v>3.14</v>
      </c>
      <c r="R64" s="47" t="n">
        <f aca="false">P64/3600</f>
        <v>0.405227777777778</v>
      </c>
      <c r="S64" s="48"/>
      <c r="T64" s="47"/>
      <c r="U64" s="47"/>
      <c r="V64" s="47"/>
      <c r="W64" s="47"/>
      <c r="X64" s="47"/>
      <c r="Y64" s="112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8.7456</v>
      </c>
      <c r="E65" s="58" t="n">
        <f aca="false">N65</f>
        <v>35.548</v>
      </c>
      <c r="F65" s="58" t="n">
        <f aca="false">L65</f>
        <v>388.7456</v>
      </c>
      <c r="G65" s="58" t="n">
        <f aca="false">O65</f>
        <v>36.1435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8.7456</v>
      </c>
      <c r="M65" s="47" t="n">
        <v>30.5745</v>
      </c>
      <c r="N65" s="47" t="n">
        <v>35.548</v>
      </c>
      <c r="O65" s="47" t="n">
        <v>36.1435</v>
      </c>
      <c r="P65" s="47" t="n">
        <v>1311.34</v>
      </c>
      <c r="Q65" s="112" t="n">
        <v>2.61</v>
      </c>
      <c r="R65" s="47" t="n">
        <f aca="false">P65/3600</f>
        <v>0.364261111111111</v>
      </c>
      <c r="S65" s="48"/>
      <c r="T65" s="47"/>
      <c r="U65" s="47"/>
      <c r="V65" s="47"/>
      <c r="W65" s="47"/>
      <c r="X65" s="47"/>
      <c r="Y65" s="112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0.6072</v>
      </c>
      <c r="E66" s="59" t="n">
        <f aca="false">N66</f>
        <v>33.5168</v>
      </c>
      <c r="F66" s="59" t="n">
        <f aca="false">L66</f>
        <v>160.6072</v>
      </c>
      <c r="G66" s="59" t="n">
        <f aca="false">O66</f>
        <v>34.056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60.6072</v>
      </c>
      <c r="M66" s="53" t="n">
        <v>27.544</v>
      </c>
      <c r="N66" s="53" t="n">
        <v>33.5168</v>
      </c>
      <c r="O66" s="53" t="n">
        <v>34.0568</v>
      </c>
      <c r="P66" s="53" t="n">
        <v>1260.45</v>
      </c>
      <c r="Q66" s="53" t="n">
        <v>2.22</v>
      </c>
      <c r="R66" s="53" t="n">
        <f aca="false">P66/3600</f>
        <v>0.350125</v>
      </c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67.4304</v>
      </c>
      <c r="E67" s="55" t="n">
        <f aca="false">N67</f>
        <v>41.2201</v>
      </c>
      <c r="F67" s="55" t="n">
        <f aca="false">L67</f>
        <v>1467.4304</v>
      </c>
      <c r="G67" s="55" t="n">
        <f aca="false">O67</f>
        <v>42.1953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67.4304</v>
      </c>
      <c r="M67" s="54" t="n">
        <v>39.5087</v>
      </c>
      <c r="N67" s="54" t="n">
        <v>41.2201</v>
      </c>
      <c r="O67" s="54" t="n">
        <v>42.1953</v>
      </c>
      <c r="P67" s="54" t="n">
        <v>1092.81</v>
      </c>
      <c r="Q67" s="112" t="n">
        <v>2.73</v>
      </c>
      <c r="R67" s="54" t="n">
        <f aca="false">P67/3600</f>
        <v>0.303558333333333</v>
      </c>
      <c r="S67" s="56"/>
      <c r="T67" s="54"/>
      <c r="U67" s="54"/>
      <c r="V67" s="54"/>
      <c r="W67" s="54"/>
      <c r="X67" s="54"/>
      <c r="Y67" s="112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710.8368</v>
      </c>
      <c r="E68" s="46" t="n">
        <f aca="false">N68</f>
        <v>38.3383</v>
      </c>
      <c r="F68" s="46" t="n">
        <f aca="false">L68</f>
        <v>710.8368</v>
      </c>
      <c r="G68" s="46" t="n">
        <f aca="false">O68</f>
        <v>39.4331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710.8368</v>
      </c>
      <c r="M68" s="47" t="n">
        <v>35.4821</v>
      </c>
      <c r="N68" s="47" t="n">
        <v>38.3383</v>
      </c>
      <c r="O68" s="47" t="n">
        <v>39.4331</v>
      </c>
      <c r="P68" s="47" t="n">
        <v>998.86</v>
      </c>
      <c r="Q68" s="112" t="n">
        <v>2.25</v>
      </c>
      <c r="R68" s="47" t="n">
        <f aca="false">P68/3600</f>
        <v>0.277461111111111</v>
      </c>
      <c r="S68" s="48"/>
      <c r="T68" s="47"/>
      <c r="U68" s="47"/>
      <c r="V68" s="47"/>
      <c r="W68" s="47"/>
      <c r="X68" s="47"/>
      <c r="Y68" s="112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34.4504</v>
      </c>
      <c r="E69" s="46" t="n">
        <f aca="false">N69</f>
        <v>35.9336</v>
      </c>
      <c r="F69" s="46" t="n">
        <f aca="false">L69</f>
        <v>334.4504</v>
      </c>
      <c r="G69" s="46" t="n">
        <f aca="false">O69</f>
        <v>37.0482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34.4504</v>
      </c>
      <c r="M69" s="47" t="n">
        <v>31.9233</v>
      </c>
      <c r="N69" s="47" t="n">
        <v>35.9336</v>
      </c>
      <c r="O69" s="47" t="n">
        <v>37.0482</v>
      </c>
      <c r="P69" s="47" t="n">
        <v>919.5</v>
      </c>
      <c r="Q69" s="112" t="n">
        <v>1.85</v>
      </c>
      <c r="R69" s="47" t="n">
        <f aca="false">P69/3600</f>
        <v>0.255416666666667</v>
      </c>
      <c r="S69" s="48"/>
      <c r="T69" s="47"/>
      <c r="U69" s="47"/>
      <c r="V69" s="47"/>
      <c r="W69" s="47"/>
      <c r="X69" s="47"/>
      <c r="Y69" s="112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4.5576</v>
      </c>
      <c r="E70" s="60" t="n">
        <f aca="false">N70</f>
        <v>33.8386</v>
      </c>
      <c r="F70" s="60" t="n">
        <f aca="false">L70</f>
        <v>154.5576</v>
      </c>
      <c r="G70" s="60" t="n">
        <f aca="false">O70</f>
        <v>34.782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4.5576</v>
      </c>
      <c r="M70" s="53" t="n">
        <v>29.0806</v>
      </c>
      <c r="N70" s="53" t="n">
        <v>33.8386</v>
      </c>
      <c r="O70" s="53" t="n">
        <v>34.7829</v>
      </c>
      <c r="P70" s="53" t="n">
        <v>862.36</v>
      </c>
      <c r="Q70" s="53" t="n">
        <v>1.59</v>
      </c>
      <c r="R70" s="53" t="n">
        <f aca="false">P70/3600</f>
        <v>0.239544444444444</v>
      </c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73.9176</v>
      </c>
      <c r="E71" s="57" t="n">
        <f aca="false">N71</f>
        <v>46.4515</v>
      </c>
      <c r="F71" s="57" t="n">
        <f aca="false">L71</f>
        <v>2173.9176</v>
      </c>
      <c r="G71" s="57" t="n">
        <f aca="false">O71</f>
        <v>47.4512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73.9176</v>
      </c>
      <c r="M71" s="54" t="n">
        <v>43.0677</v>
      </c>
      <c r="N71" s="54" t="n">
        <v>46.4515</v>
      </c>
      <c r="O71" s="54" t="n">
        <v>47.4512</v>
      </c>
      <c r="P71" s="54" t="n">
        <v>14181.25</v>
      </c>
      <c r="Q71" s="112" t="n">
        <v>22.99</v>
      </c>
      <c r="R71" s="54" t="n">
        <f aca="false">P71/3600</f>
        <v>3.93923611111111</v>
      </c>
      <c r="S71" s="56"/>
      <c r="T71" s="54"/>
      <c r="U71" s="54"/>
      <c r="V71" s="54"/>
      <c r="W71" s="54"/>
      <c r="X71" s="54"/>
      <c r="Y71" s="112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0.6544</v>
      </c>
      <c r="E72" s="58" t="n">
        <f aca="false">N72</f>
        <v>45.3037</v>
      </c>
      <c r="F72" s="58" t="n">
        <f aca="false">L72</f>
        <v>820.6544</v>
      </c>
      <c r="G72" s="58" t="n">
        <f aca="false">O72</f>
        <v>46.0134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0.6544</v>
      </c>
      <c r="M72" s="47" t="n">
        <v>40.7523</v>
      </c>
      <c r="N72" s="47" t="n">
        <v>45.3037</v>
      </c>
      <c r="O72" s="47" t="n">
        <v>46.0134</v>
      </c>
      <c r="P72" s="47" t="n">
        <v>14315.85</v>
      </c>
      <c r="Q72" s="112" t="n">
        <v>20.41</v>
      </c>
      <c r="R72" s="47" t="n">
        <f aca="false">P72/3600</f>
        <v>3.976625</v>
      </c>
      <c r="S72" s="48"/>
      <c r="T72" s="47"/>
      <c r="U72" s="47"/>
      <c r="V72" s="47"/>
      <c r="W72" s="47"/>
      <c r="X72" s="47"/>
      <c r="Y72" s="112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99.6832</v>
      </c>
      <c r="E73" s="58" t="n">
        <f aca="false">N73</f>
        <v>43.9294</v>
      </c>
      <c r="F73" s="58" t="n">
        <f aca="false">L73</f>
        <v>399.6832</v>
      </c>
      <c r="G73" s="58" t="n">
        <f aca="false">O73</f>
        <v>44.4004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99.6832</v>
      </c>
      <c r="M73" s="47" t="n">
        <v>38.1906</v>
      </c>
      <c r="N73" s="47" t="n">
        <v>43.9294</v>
      </c>
      <c r="O73" s="47" t="n">
        <v>44.4004</v>
      </c>
      <c r="P73" s="47" t="n">
        <v>14078.81</v>
      </c>
      <c r="Q73" s="112" t="n">
        <v>17.45</v>
      </c>
      <c r="R73" s="47" t="n">
        <f aca="false">P73/3600</f>
        <v>3.91078055555556</v>
      </c>
      <c r="S73" s="48"/>
      <c r="T73" s="47"/>
      <c r="U73" s="47"/>
      <c r="V73" s="47"/>
      <c r="W73" s="47"/>
      <c r="X73" s="47"/>
      <c r="Y73" s="112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3.5592</v>
      </c>
      <c r="E74" s="59" t="n">
        <f aca="false">N74</f>
        <v>42.5693</v>
      </c>
      <c r="F74" s="59" t="n">
        <f aca="false">L74</f>
        <v>213.5592</v>
      </c>
      <c r="G74" s="59" t="n">
        <f aca="false">O74</f>
        <v>42.6739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13.5592</v>
      </c>
      <c r="M74" s="53" t="n">
        <v>35.4859</v>
      </c>
      <c r="N74" s="53" t="n">
        <v>42.5693</v>
      </c>
      <c r="O74" s="53" t="n">
        <v>42.6739</v>
      </c>
      <c r="P74" s="53" t="n">
        <v>13894.79</v>
      </c>
      <c r="Q74" s="53" t="n">
        <v>16.07</v>
      </c>
      <c r="R74" s="53" t="n">
        <f aca="false">P74/3600</f>
        <v>3.85966388888889</v>
      </c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66.808</v>
      </c>
      <c r="E75" s="55" t="n">
        <f aca="false">N75</f>
        <v>48.0585</v>
      </c>
      <c r="F75" s="55" t="n">
        <f aca="false">L75</f>
        <v>2866.808</v>
      </c>
      <c r="G75" s="55" t="n">
        <f aca="false">O75</f>
        <v>47.6692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66.808</v>
      </c>
      <c r="M75" s="54" t="n">
        <v>42.7808</v>
      </c>
      <c r="N75" s="54" t="n">
        <v>48.0585</v>
      </c>
      <c r="O75" s="54" t="n">
        <v>47.6692</v>
      </c>
      <c r="P75" s="54" t="n">
        <v>14145.13</v>
      </c>
      <c r="Q75" s="112" t="n">
        <v>22.89</v>
      </c>
      <c r="R75" s="54" t="n">
        <f aca="false">P75/3600</f>
        <v>3.92920277777778</v>
      </c>
      <c r="S75" s="56"/>
      <c r="T75" s="54"/>
      <c r="U75" s="54"/>
      <c r="V75" s="54"/>
      <c r="W75" s="54"/>
      <c r="X75" s="54"/>
      <c r="Y75" s="112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05.8</v>
      </c>
      <c r="E76" s="46" t="n">
        <f aca="false">N76</f>
        <v>46.6917</v>
      </c>
      <c r="F76" s="46" t="n">
        <f aca="false">L76</f>
        <v>1005.8</v>
      </c>
      <c r="G76" s="46" t="n">
        <f aca="false">O76</f>
        <v>45.864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05.8</v>
      </c>
      <c r="M76" s="47" t="n">
        <v>40.3142</v>
      </c>
      <c r="N76" s="47" t="n">
        <v>46.6917</v>
      </c>
      <c r="O76" s="47" t="n">
        <v>45.8645</v>
      </c>
      <c r="P76" s="47" t="n">
        <v>13584.82</v>
      </c>
      <c r="Q76" s="112" t="n">
        <v>19.31</v>
      </c>
      <c r="R76" s="47" t="n">
        <f aca="false">P76/3600</f>
        <v>3.77356111111111</v>
      </c>
      <c r="S76" s="48"/>
      <c r="T76" s="47"/>
      <c r="U76" s="47"/>
      <c r="V76" s="47"/>
      <c r="W76" s="47"/>
      <c r="X76" s="47"/>
      <c r="Y76" s="112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85.4672</v>
      </c>
      <c r="E77" s="46" t="n">
        <f aca="false">N77</f>
        <v>45.3742</v>
      </c>
      <c r="F77" s="46" t="n">
        <f aca="false">L77</f>
        <v>485.4672</v>
      </c>
      <c r="G77" s="46" t="n">
        <f aca="false">O77</f>
        <v>43.9857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85.4672</v>
      </c>
      <c r="M77" s="47" t="n">
        <v>37.6313</v>
      </c>
      <c r="N77" s="47" t="n">
        <v>45.3742</v>
      </c>
      <c r="O77" s="47" t="n">
        <v>43.9857</v>
      </c>
      <c r="P77" s="47" t="n">
        <v>13297.14</v>
      </c>
      <c r="Q77" s="112" t="n">
        <v>17.94</v>
      </c>
      <c r="R77" s="47" t="n">
        <f aca="false">P77/3600</f>
        <v>3.69365</v>
      </c>
      <c r="S77" s="48"/>
      <c r="T77" s="47"/>
      <c r="U77" s="47"/>
      <c r="V77" s="47"/>
      <c r="W77" s="47"/>
      <c r="X77" s="47"/>
      <c r="Y77" s="112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62.392</v>
      </c>
      <c r="E78" s="52" t="n">
        <f aca="false">N78</f>
        <v>44.3943</v>
      </c>
      <c r="F78" s="52" t="n">
        <f aca="false">L78</f>
        <v>262.392</v>
      </c>
      <c r="G78" s="52" t="n">
        <f aca="false">O78</f>
        <v>42.3759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62.392</v>
      </c>
      <c r="M78" s="53" t="n">
        <v>34.6313</v>
      </c>
      <c r="N78" s="53" t="n">
        <v>44.3943</v>
      </c>
      <c r="O78" s="53" t="n">
        <v>42.3759</v>
      </c>
      <c r="P78" s="53" t="n">
        <v>13183.64</v>
      </c>
      <c r="Q78" s="53" t="n">
        <v>17.52</v>
      </c>
      <c r="R78" s="53" t="n">
        <f aca="false">P78/3600</f>
        <v>3.66212222222222</v>
      </c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0.94</v>
      </c>
      <c r="E79" s="55" t="n">
        <f aca="false">N79</f>
        <v>47.7606</v>
      </c>
      <c r="F79" s="55" t="n">
        <f aca="false">L79</f>
        <v>2380.94</v>
      </c>
      <c r="G79" s="55" t="n">
        <f aca="false">O79</f>
        <v>47.9195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80.94</v>
      </c>
      <c r="M79" s="54" t="n">
        <v>42.7995</v>
      </c>
      <c r="N79" s="54" t="n">
        <v>47.7606</v>
      </c>
      <c r="O79" s="54" t="n">
        <v>47.9195</v>
      </c>
      <c r="P79" s="54" t="n">
        <v>14809.77</v>
      </c>
      <c r="Q79" s="112" t="n">
        <v>21.81</v>
      </c>
      <c r="R79" s="54" t="n">
        <f aca="false">P79/3600</f>
        <v>4.113825</v>
      </c>
      <c r="S79" s="56"/>
      <c r="T79" s="54"/>
      <c r="U79" s="54"/>
      <c r="V79" s="54"/>
      <c r="W79" s="54"/>
      <c r="X79" s="54"/>
      <c r="Y79" s="112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13.9848</v>
      </c>
      <c r="E80" s="46" t="n">
        <f aca="false">N80</f>
        <v>46.0803</v>
      </c>
      <c r="F80" s="46" t="n">
        <f aca="false">L80</f>
        <v>813.9848</v>
      </c>
      <c r="G80" s="46" t="n">
        <f aca="false">O80</f>
        <v>46.14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13.9848</v>
      </c>
      <c r="M80" s="47" t="n">
        <v>40.3724</v>
      </c>
      <c r="N80" s="47" t="n">
        <v>46.0803</v>
      </c>
      <c r="O80" s="47" t="n">
        <v>46.149</v>
      </c>
      <c r="P80" s="47" t="n">
        <v>14226.64</v>
      </c>
      <c r="Q80" s="112" t="n">
        <v>18.26</v>
      </c>
      <c r="R80" s="47" t="n">
        <f aca="false">P80/3600</f>
        <v>3.95184444444444</v>
      </c>
      <c r="S80" s="48"/>
      <c r="T80" s="47"/>
      <c r="U80" s="47"/>
      <c r="V80" s="47"/>
      <c r="W80" s="47"/>
      <c r="X80" s="47"/>
      <c r="Y80" s="112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71.5232</v>
      </c>
      <c r="E81" s="46" t="n">
        <f aca="false">N81</f>
        <v>44.3791</v>
      </c>
      <c r="F81" s="46" t="n">
        <f aca="false">L81</f>
        <v>371.5232</v>
      </c>
      <c r="G81" s="46" t="n">
        <f aca="false">O81</f>
        <v>44.2388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71.5232</v>
      </c>
      <c r="M81" s="47" t="n">
        <v>37.8675</v>
      </c>
      <c r="N81" s="47" t="n">
        <v>44.3791</v>
      </c>
      <c r="O81" s="47" t="n">
        <v>44.2388</v>
      </c>
      <c r="P81" s="47" t="n">
        <v>13897.87</v>
      </c>
      <c r="Q81" s="112" t="n">
        <v>18.11</v>
      </c>
      <c r="R81" s="47" t="n">
        <f aca="false">P81/3600</f>
        <v>3.86051944444445</v>
      </c>
      <c r="S81" s="48"/>
      <c r="T81" s="47"/>
      <c r="U81" s="47"/>
      <c r="V81" s="47"/>
      <c r="W81" s="47"/>
      <c r="X81" s="47"/>
      <c r="Y81" s="112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97.1992</v>
      </c>
      <c r="E82" s="60" t="n">
        <f aca="false">N82</f>
        <v>42.7845</v>
      </c>
      <c r="F82" s="60" t="n">
        <f aca="false">L82</f>
        <v>197.1992</v>
      </c>
      <c r="G82" s="60" t="n">
        <f aca="false">O82</f>
        <v>42.3778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97.1992</v>
      </c>
      <c r="M82" s="53" t="n">
        <v>35.2305</v>
      </c>
      <c r="N82" s="53" t="n">
        <v>42.7845</v>
      </c>
      <c r="O82" s="53" t="n">
        <v>42.3778</v>
      </c>
      <c r="P82" s="53" t="n">
        <v>13141.84</v>
      </c>
      <c r="Q82" s="53" t="n">
        <v>17.07</v>
      </c>
      <c r="R82" s="53" t="n">
        <f aca="false">P82/3600</f>
        <v>3.65051111111111</v>
      </c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776343769617</v>
      </c>
      <c r="R89" s="65" t="n">
        <f aca="false">GEOMEAN(R19:R82)</f>
        <v>2.04426436313513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68116666666667</v>
      </c>
      <c r="R91" s="64" t="n">
        <f aca="false">SUM(R19:R82)</f>
        <v>220.514502777778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enovo User</cp:lastModifiedBy>
  <cp:lastPrinted>2010-08-23T01:57:13Z</cp:lastPrinted>
  <dcterms:modified xsi:type="dcterms:W3CDTF">2011-06-09T16:57:5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