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externalReferences>
    <externalReference r:id="rId11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  <numFmt numFmtId="174" formatCode="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HM3_PART15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Intra"/>
      <sheetName val="Intra LoCo"/>
      <sheetName val="Random access"/>
      <sheetName val="Random access LoCo"/>
      <sheetName val="Low delay"/>
      <sheetName val="Low delay LoCo"/>
      <sheetName val="Intra_ref"/>
      <sheetName val="Intra_LoCo_ref"/>
      <sheetName val="Ra_ref"/>
      <sheetName val="Ra_LoCo_ref"/>
      <sheetName val="Ld_ref"/>
      <sheetName val="Ld_LoCo_ref"/>
      <sheetName val="Intra_mtk"/>
      <sheetName val="Intra_LoCo_mtk"/>
      <sheetName val="Ra_mtk"/>
      <sheetName val="Ra_LoCo_mtk"/>
      <sheetName val="Ld_mtk"/>
      <sheetName val="Ld_LoCo_mt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1">
          <cell r="G1">
            <v>21609.59</v>
          </cell>
          <cell r="H1">
            <v>67.06</v>
          </cell>
        </row>
        <row r="2">
          <cell r="G2">
            <v>19202.43</v>
          </cell>
          <cell r="H2">
            <v>57</v>
          </cell>
        </row>
        <row r="3">
          <cell r="G3">
            <v>18306.79</v>
          </cell>
          <cell r="H3">
            <v>51.17</v>
          </cell>
        </row>
        <row r="4">
          <cell r="G4">
            <v>17719.98</v>
          </cell>
          <cell r="H4">
            <v>47.69</v>
          </cell>
        </row>
        <row r="5">
          <cell r="G5">
            <v>28083.5</v>
          </cell>
          <cell r="H5">
            <v>95.11</v>
          </cell>
        </row>
        <row r="6">
          <cell r="G6">
            <v>24133.53</v>
          </cell>
          <cell r="H6">
            <v>79.54</v>
          </cell>
        </row>
        <row r="7">
          <cell r="G7">
            <v>24481.86</v>
          </cell>
          <cell r="H7">
            <v>72.32</v>
          </cell>
        </row>
        <row r="8">
          <cell r="G8">
            <v>20729.49</v>
          </cell>
          <cell r="H8">
            <v>64.93</v>
          </cell>
        </row>
        <row r="9">
          <cell r="G9">
            <v>79563.02</v>
          </cell>
          <cell r="H9">
            <v>224.53</v>
          </cell>
        </row>
        <row r="10">
          <cell r="G10">
            <v>66066.69</v>
          </cell>
          <cell r="H10">
            <v>200.94</v>
          </cell>
        </row>
        <row r="11">
          <cell r="G11">
            <v>49767.34</v>
          </cell>
          <cell r="H11">
            <v>156.73</v>
          </cell>
        </row>
        <row r="12">
          <cell r="G12">
            <v>41398.6</v>
          </cell>
          <cell r="H12">
            <v>114.42</v>
          </cell>
        </row>
        <row r="13">
          <cell r="G13">
            <v>48879.34</v>
          </cell>
          <cell r="H13">
            <v>141.43</v>
          </cell>
        </row>
        <row r="14">
          <cell r="G14">
            <v>42003.53</v>
          </cell>
          <cell r="H14">
            <v>111.95</v>
          </cell>
        </row>
        <row r="15">
          <cell r="G15">
            <v>39278.7</v>
          </cell>
          <cell r="H15">
            <v>100.95</v>
          </cell>
        </row>
        <row r="16">
          <cell r="G16">
            <v>37782.21</v>
          </cell>
          <cell r="H16">
            <v>91.44</v>
          </cell>
        </row>
        <row r="17">
          <cell r="G17">
            <v>18624.61</v>
          </cell>
          <cell r="H17">
            <v>55.89</v>
          </cell>
        </row>
        <row r="18">
          <cell r="G18">
            <v>16747.76</v>
          </cell>
          <cell r="H18">
            <v>49.79</v>
          </cell>
        </row>
        <row r="19">
          <cell r="G19">
            <v>17714</v>
          </cell>
          <cell r="H19">
            <v>45.08</v>
          </cell>
        </row>
        <row r="20">
          <cell r="G20">
            <v>14957.85</v>
          </cell>
          <cell r="H20">
            <v>39.43</v>
          </cell>
        </row>
        <row r="21">
          <cell r="G21">
            <v>18266.83</v>
          </cell>
          <cell r="H21">
            <v>58.41</v>
          </cell>
        </row>
        <row r="22">
          <cell r="G22">
            <v>16039.58</v>
          </cell>
          <cell r="H22">
            <v>50.68</v>
          </cell>
        </row>
        <row r="23">
          <cell r="G23">
            <v>15069.91</v>
          </cell>
          <cell r="H23">
            <v>45.08</v>
          </cell>
        </row>
        <row r="24">
          <cell r="G24">
            <v>16527.61</v>
          </cell>
          <cell r="H24">
            <v>40.58</v>
          </cell>
        </row>
        <row r="25">
          <cell r="G25">
            <v>41119.83</v>
          </cell>
          <cell r="H25">
            <v>125.7</v>
          </cell>
        </row>
        <row r="26">
          <cell r="G26">
            <v>33623.19</v>
          </cell>
          <cell r="H26">
            <v>93.2</v>
          </cell>
        </row>
        <row r="27">
          <cell r="G27">
            <v>31093.83</v>
          </cell>
          <cell r="H27">
            <v>82</v>
          </cell>
        </row>
        <row r="28">
          <cell r="G28">
            <v>33760.72</v>
          </cell>
          <cell r="H28">
            <v>76.09</v>
          </cell>
        </row>
        <row r="29">
          <cell r="G29">
            <v>44145.39</v>
          </cell>
          <cell r="H29">
            <v>137.67</v>
          </cell>
        </row>
        <row r="30">
          <cell r="G30">
            <v>37994.74</v>
          </cell>
          <cell r="H30">
            <v>109.45</v>
          </cell>
        </row>
        <row r="31">
          <cell r="G31">
            <v>35022.51</v>
          </cell>
          <cell r="H31">
            <v>99.7</v>
          </cell>
        </row>
        <row r="32">
          <cell r="G32">
            <v>33384.88</v>
          </cell>
          <cell r="H32">
            <v>92.63</v>
          </cell>
        </row>
        <row r="33">
          <cell r="G33">
            <v>56853.26</v>
          </cell>
          <cell r="H33">
            <v>189.96</v>
          </cell>
        </row>
        <row r="34">
          <cell r="G34">
            <v>42077.77</v>
          </cell>
          <cell r="H34">
            <v>125.48</v>
          </cell>
        </row>
        <row r="35">
          <cell r="G35">
            <v>38225.08</v>
          </cell>
          <cell r="H35">
            <v>106.32</v>
          </cell>
        </row>
        <row r="36">
          <cell r="G36">
            <v>36881.24</v>
          </cell>
          <cell r="H36">
            <v>96.06</v>
          </cell>
        </row>
        <row r="37">
          <cell r="G37">
            <v>8284.89</v>
          </cell>
          <cell r="H37">
            <v>23.63</v>
          </cell>
        </row>
        <row r="38">
          <cell r="G38">
            <v>7205.73</v>
          </cell>
          <cell r="H38">
            <v>19.59</v>
          </cell>
        </row>
        <row r="39">
          <cell r="G39">
            <v>6520.66</v>
          </cell>
          <cell r="H39">
            <v>17.11</v>
          </cell>
        </row>
        <row r="40">
          <cell r="G40">
            <v>6116.36</v>
          </cell>
          <cell r="H40">
            <v>14.21</v>
          </cell>
        </row>
        <row r="41">
          <cell r="G41">
            <v>9359.41</v>
          </cell>
          <cell r="H41">
            <v>26.95</v>
          </cell>
        </row>
        <row r="42">
          <cell r="G42">
            <v>8256.97</v>
          </cell>
          <cell r="H42">
            <v>22.82</v>
          </cell>
        </row>
        <row r="43">
          <cell r="G43">
            <v>7673.91</v>
          </cell>
          <cell r="H43">
            <v>19.98</v>
          </cell>
        </row>
        <row r="44">
          <cell r="G44">
            <v>7324.33</v>
          </cell>
          <cell r="H44">
            <v>17.43</v>
          </cell>
        </row>
        <row r="45">
          <cell r="G45">
            <v>9315.96</v>
          </cell>
          <cell r="H45">
            <v>27.94</v>
          </cell>
        </row>
        <row r="46">
          <cell r="G46">
            <v>7761.9</v>
          </cell>
          <cell r="H46">
            <v>23.36</v>
          </cell>
        </row>
        <row r="47">
          <cell r="G47">
            <v>6903.03</v>
          </cell>
          <cell r="H47">
            <v>20.42</v>
          </cell>
        </row>
        <row r="48">
          <cell r="G48">
            <v>6408.81</v>
          </cell>
          <cell r="H48">
            <v>17.31</v>
          </cell>
        </row>
        <row r="49">
          <cell r="G49">
            <v>6202.02</v>
          </cell>
          <cell r="H49">
            <v>20.18</v>
          </cell>
        </row>
        <row r="50">
          <cell r="G50">
            <v>5135.84</v>
          </cell>
          <cell r="H50">
            <v>15.94</v>
          </cell>
        </row>
        <row r="51">
          <cell r="G51">
            <v>4479.67</v>
          </cell>
          <cell r="H51">
            <v>12.88</v>
          </cell>
        </row>
        <row r="52">
          <cell r="G52">
            <v>4081.12</v>
          </cell>
          <cell r="H52">
            <v>10.61</v>
          </cell>
        </row>
        <row r="53">
          <cell r="G53">
            <v>2187.13</v>
          </cell>
          <cell r="H53">
            <v>6.68</v>
          </cell>
        </row>
        <row r="54">
          <cell r="G54">
            <v>1905.27</v>
          </cell>
          <cell r="H54">
            <v>5.54</v>
          </cell>
        </row>
        <row r="55">
          <cell r="G55">
            <v>1709.16</v>
          </cell>
          <cell r="H55">
            <v>4.52</v>
          </cell>
        </row>
        <row r="56">
          <cell r="G56">
            <v>1589.2</v>
          </cell>
          <cell r="H56">
            <v>3.86</v>
          </cell>
        </row>
        <row r="57">
          <cell r="G57">
            <v>2580.48</v>
          </cell>
          <cell r="H57">
            <v>8</v>
          </cell>
        </row>
        <row r="58">
          <cell r="G58">
            <v>2111.55</v>
          </cell>
          <cell r="H58">
            <v>6.39</v>
          </cell>
        </row>
        <row r="59">
          <cell r="G59">
            <v>1922.53</v>
          </cell>
          <cell r="H59">
            <v>5.68</v>
          </cell>
        </row>
        <row r="60">
          <cell r="G60">
            <v>1820.85</v>
          </cell>
          <cell r="H60">
            <v>4.78</v>
          </cell>
        </row>
        <row r="61">
          <cell r="G61">
            <v>2171.64</v>
          </cell>
          <cell r="H61">
            <v>6.72</v>
          </cell>
        </row>
        <row r="62">
          <cell r="G62">
            <v>1823.87</v>
          </cell>
          <cell r="H62">
            <v>5.36</v>
          </cell>
        </row>
        <row r="63">
          <cell r="G63">
            <v>1621.07</v>
          </cell>
          <cell r="H63">
            <v>4.23</v>
          </cell>
        </row>
        <row r="64">
          <cell r="G64">
            <v>1510.69</v>
          </cell>
          <cell r="H64">
            <v>3.57</v>
          </cell>
        </row>
        <row r="65">
          <cell r="G65">
            <v>1485.83</v>
          </cell>
          <cell r="H65">
            <v>4.87</v>
          </cell>
        </row>
        <row r="66">
          <cell r="G66">
            <v>1246.03</v>
          </cell>
          <cell r="H66">
            <v>3.89</v>
          </cell>
        </row>
        <row r="67">
          <cell r="G67">
            <v>1084.24</v>
          </cell>
          <cell r="H67">
            <v>3.11</v>
          </cell>
        </row>
        <row r="68">
          <cell r="G68">
            <v>1116.18</v>
          </cell>
          <cell r="H68">
            <v>2.71</v>
          </cell>
        </row>
      </sheetData>
      <sheetData sheetId="10">
        <row r="1">
          <cell r="G1">
            <v>15440.88</v>
          </cell>
          <cell r="H1">
            <v>45.69</v>
          </cell>
        </row>
        <row r="2">
          <cell r="G2">
            <v>14063.48</v>
          </cell>
          <cell r="H2">
            <v>38.86</v>
          </cell>
        </row>
        <row r="3">
          <cell r="G3">
            <v>13317</v>
          </cell>
          <cell r="H3">
            <v>34.89</v>
          </cell>
        </row>
        <row r="4">
          <cell r="G4">
            <v>12871.75</v>
          </cell>
          <cell r="H4">
            <v>32.99</v>
          </cell>
        </row>
        <row r="5">
          <cell r="G5">
            <v>19486.38</v>
          </cell>
          <cell r="H5">
            <v>64.07</v>
          </cell>
        </row>
        <row r="6">
          <cell r="G6">
            <v>17392.44</v>
          </cell>
          <cell r="H6">
            <v>54.96</v>
          </cell>
        </row>
        <row r="7">
          <cell r="G7">
            <v>16076.8</v>
          </cell>
          <cell r="H7">
            <v>47.73</v>
          </cell>
        </row>
        <row r="8">
          <cell r="G8">
            <v>15243.45</v>
          </cell>
          <cell r="H8">
            <v>44.54</v>
          </cell>
        </row>
        <row r="9">
          <cell r="G9">
            <v>50975.13</v>
          </cell>
          <cell r="H9">
            <v>133.42</v>
          </cell>
        </row>
        <row r="10">
          <cell r="G10">
            <v>43743.49</v>
          </cell>
          <cell r="H10">
            <v>128.13</v>
          </cell>
        </row>
        <row r="11">
          <cell r="G11">
            <v>34573.86</v>
          </cell>
          <cell r="H11">
            <v>96.45</v>
          </cell>
        </row>
        <row r="12">
          <cell r="G12">
            <v>30278.56</v>
          </cell>
          <cell r="H12">
            <v>75.1</v>
          </cell>
        </row>
        <row r="13">
          <cell r="G13">
            <v>35698.79</v>
          </cell>
          <cell r="H13">
            <v>90.8</v>
          </cell>
        </row>
        <row r="14">
          <cell r="G14">
            <v>31317.98</v>
          </cell>
          <cell r="H14">
            <v>78.45</v>
          </cell>
        </row>
        <row r="15">
          <cell r="G15">
            <v>29286.83</v>
          </cell>
          <cell r="H15">
            <v>72.36</v>
          </cell>
        </row>
        <row r="16">
          <cell r="G16">
            <v>28003.5</v>
          </cell>
          <cell r="H16">
            <v>67.69</v>
          </cell>
        </row>
        <row r="17">
          <cell r="G17">
            <v>13467.65</v>
          </cell>
          <cell r="H17">
            <v>39.49</v>
          </cell>
        </row>
        <row r="18">
          <cell r="G18">
            <v>12282.66</v>
          </cell>
          <cell r="H18">
            <v>34.97</v>
          </cell>
        </row>
        <row r="19">
          <cell r="G19">
            <v>11485.38</v>
          </cell>
          <cell r="H19">
            <v>32.02</v>
          </cell>
        </row>
        <row r="20">
          <cell r="G20">
            <v>11020.15</v>
          </cell>
          <cell r="H20">
            <v>30.4</v>
          </cell>
        </row>
        <row r="21">
          <cell r="G21">
            <v>12881.8</v>
          </cell>
          <cell r="H21">
            <v>41.17</v>
          </cell>
        </row>
        <row r="22">
          <cell r="G22">
            <v>11623.03</v>
          </cell>
          <cell r="H22">
            <v>35.22</v>
          </cell>
        </row>
        <row r="23">
          <cell r="G23">
            <v>10990.34</v>
          </cell>
          <cell r="H23">
            <v>31.9</v>
          </cell>
        </row>
        <row r="24">
          <cell r="G24">
            <v>10577.23</v>
          </cell>
          <cell r="H24">
            <v>29.72</v>
          </cell>
        </row>
        <row r="25">
          <cell r="G25">
            <v>28760.8</v>
          </cell>
          <cell r="H25">
            <v>81.96</v>
          </cell>
        </row>
        <row r="26">
          <cell r="G26">
            <v>24803.53</v>
          </cell>
          <cell r="H26">
            <v>64.49</v>
          </cell>
        </row>
        <row r="27">
          <cell r="G27">
            <v>23109.51</v>
          </cell>
          <cell r="H27">
            <v>58.76</v>
          </cell>
        </row>
        <row r="28">
          <cell r="G28">
            <v>22149.86</v>
          </cell>
          <cell r="H28">
            <v>55.1</v>
          </cell>
        </row>
        <row r="29">
          <cell r="G29">
            <v>31514.46</v>
          </cell>
          <cell r="H29">
            <v>87.55</v>
          </cell>
        </row>
        <row r="30">
          <cell r="G30">
            <v>28172.87</v>
          </cell>
          <cell r="H30">
            <v>75.44</v>
          </cell>
        </row>
        <row r="31">
          <cell r="G31">
            <v>26153.89</v>
          </cell>
          <cell r="H31">
            <v>68.72</v>
          </cell>
        </row>
        <row r="32">
          <cell r="G32">
            <v>24933.31</v>
          </cell>
          <cell r="H32">
            <v>65.19</v>
          </cell>
        </row>
        <row r="33">
          <cell r="G33">
            <v>37643.28</v>
          </cell>
          <cell r="H33">
            <v>116.74</v>
          </cell>
        </row>
        <row r="34">
          <cell r="G34">
            <v>30186.37</v>
          </cell>
          <cell r="H34">
            <v>80.97</v>
          </cell>
        </row>
        <row r="35">
          <cell r="G35">
            <v>28004.25</v>
          </cell>
          <cell r="H35">
            <v>71.77</v>
          </cell>
        </row>
        <row r="36">
          <cell r="G36">
            <v>27148.72</v>
          </cell>
          <cell r="H36">
            <v>68.71</v>
          </cell>
        </row>
        <row r="37">
          <cell r="G37">
            <v>5844.44</v>
          </cell>
          <cell r="H37">
            <v>16.72</v>
          </cell>
        </row>
        <row r="38">
          <cell r="G38">
            <v>5247.26</v>
          </cell>
          <cell r="H38">
            <v>14.61</v>
          </cell>
        </row>
        <row r="39">
          <cell r="G39">
            <v>4835.15</v>
          </cell>
          <cell r="H39">
            <v>12.81</v>
          </cell>
        </row>
        <row r="40">
          <cell r="G40">
            <v>4556.45</v>
          </cell>
          <cell r="H40">
            <v>11.78</v>
          </cell>
        </row>
        <row r="41">
          <cell r="G41">
            <v>6627.3</v>
          </cell>
          <cell r="H41">
            <v>18.79</v>
          </cell>
        </row>
        <row r="42">
          <cell r="G42">
            <v>6022.04</v>
          </cell>
          <cell r="H42">
            <v>16.21</v>
          </cell>
        </row>
        <row r="43">
          <cell r="G43">
            <v>5633.1</v>
          </cell>
          <cell r="H43">
            <v>14.68</v>
          </cell>
        </row>
        <row r="44">
          <cell r="G44">
            <v>5398.33</v>
          </cell>
          <cell r="H44">
            <v>13.46</v>
          </cell>
        </row>
        <row r="45">
          <cell r="G45">
            <v>6203.06</v>
          </cell>
          <cell r="H45">
            <v>19.36</v>
          </cell>
        </row>
        <row r="46">
          <cell r="G46">
            <v>5418.57</v>
          </cell>
          <cell r="H46">
            <v>16.12</v>
          </cell>
        </row>
        <row r="47">
          <cell r="G47">
            <v>4956.45</v>
          </cell>
          <cell r="H47">
            <v>13.93</v>
          </cell>
        </row>
        <row r="48">
          <cell r="G48">
            <v>4661.23</v>
          </cell>
          <cell r="H48">
            <v>12.47</v>
          </cell>
        </row>
        <row r="49">
          <cell r="G49">
            <v>4274.81</v>
          </cell>
          <cell r="H49">
            <v>13.23</v>
          </cell>
        </row>
        <row r="50">
          <cell r="G50">
            <v>3696.6</v>
          </cell>
          <cell r="H50">
            <v>10.74</v>
          </cell>
        </row>
        <row r="51">
          <cell r="G51">
            <v>3319.23</v>
          </cell>
          <cell r="H51">
            <v>9.45</v>
          </cell>
        </row>
        <row r="52">
          <cell r="G52">
            <v>3074.98</v>
          </cell>
          <cell r="H52">
            <v>8.4</v>
          </cell>
        </row>
        <row r="53">
          <cell r="G53">
            <v>1513.93</v>
          </cell>
          <cell r="H53">
            <v>4.96</v>
          </cell>
        </row>
        <row r="54">
          <cell r="G54">
            <v>1361.66</v>
          </cell>
          <cell r="H54">
            <v>4.15</v>
          </cell>
        </row>
        <row r="55">
          <cell r="G55">
            <v>1244.52</v>
          </cell>
          <cell r="H55">
            <v>3.65</v>
          </cell>
        </row>
        <row r="56">
          <cell r="G56">
            <v>1169.62</v>
          </cell>
          <cell r="H56">
            <v>3.25</v>
          </cell>
        </row>
        <row r="57">
          <cell r="G57">
            <v>1691.88</v>
          </cell>
          <cell r="H57">
            <v>5.58</v>
          </cell>
        </row>
        <row r="58">
          <cell r="G58">
            <v>1459.38</v>
          </cell>
          <cell r="H58">
            <v>4.34</v>
          </cell>
        </row>
        <row r="59">
          <cell r="G59">
            <v>1341.58</v>
          </cell>
          <cell r="H59">
            <v>3.86</v>
          </cell>
        </row>
        <row r="60">
          <cell r="G60">
            <v>1290.55</v>
          </cell>
          <cell r="H60">
            <v>3.66</v>
          </cell>
        </row>
        <row r="61">
          <cell r="G61">
            <v>1428.1</v>
          </cell>
          <cell r="H61">
            <v>4.68</v>
          </cell>
        </row>
        <row r="62">
          <cell r="G62">
            <v>1252.77</v>
          </cell>
          <cell r="H62">
            <v>3.89</v>
          </cell>
        </row>
        <row r="63">
          <cell r="G63">
            <v>1143.47</v>
          </cell>
          <cell r="H63">
            <v>3.33</v>
          </cell>
        </row>
        <row r="64">
          <cell r="G64">
            <v>1079.31</v>
          </cell>
          <cell r="H64">
            <v>2.98</v>
          </cell>
        </row>
        <row r="65">
          <cell r="G65">
            <v>1000.85</v>
          </cell>
          <cell r="H65">
            <v>3.51</v>
          </cell>
        </row>
        <row r="66">
          <cell r="G66">
            <v>892.59</v>
          </cell>
          <cell r="H66">
            <v>2.9</v>
          </cell>
        </row>
        <row r="67">
          <cell r="G67">
            <v>783.98</v>
          </cell>
          <cell r="H67">
            <v>2.46</v>
          </cell>
        </row>
        <row r="68">
          <cell r="G68">
            <v>723.89</v>
          </cell>
          <cell r="H68">
            <v>2.14</v>
          </cell>
        </row>
      </sheetData>
      <sheetData sheetId="11">
        <row r="17">
          <cell r="G17">
            <v>24883.13</v>
          </cell>
          <cell r="H17">
            <v>63.25</v>
          </cell>
        </row>
        <row r="18">
          <cell r="G18">
            <v>22381</v>
          </cell>
          <cell r="H18">
            <v>55.51</v>
          </cell>
        </row>
        <row r="19">
          <cell r="G19">
            <v>20885.02</v>
          </cell>
          <cell r="H19">
            <v>48.79</v>
          </cell>
        </row>
        <row r="20">
          <cell r="G20">
            <v>19931.07</v>
          </cell>
          <cell r="H20">
            <v>42.37</v>
          </cell>
        </row>
        <row r="21">
          <cell r="G21">
            <v>25155.19</v>
          </cell>
          <cell r="H21">
            <v>68.17</v>
          </cell>
        </row>
        <row r="22">
          <cell r="G22">
            <v>21727.94</v>
          </cell>
          <cell r="H22">
            <v>54.4</v>
          </cell>
        </row>
        <row r="23">
          <cell r="G23">
            <v>20220.58</v>
          </cell>
          <cell r="H23">
            <v>48.04</v>
          </cell>
        </row>
        <row r="24">
          <cell r="G24">
            <v>22383.98</v>
          </cell>
          <cell r="H24">
            <v>45.42</v>
          </cell>
        </row>
        <row r="25">
          <cell r="G25">
            <v>52082.06</v>
          </cell>
          <cell r="H25">
            <v>133.66</v>
          </cell>
        </row>
        <row r="26">
          <cell r="G26">
            <v>48548.02</v>
          </cell>
          <cell r="H26">
            <v>103.93</v>
          </cell>
        </row>
        <row r="27">
          <cell r="G27">
            <v>39711</v>
          </cell>
          <cell r="H27">
            <v>92.38</v>
          </cell>
        </row>
        <row r="28">
          <cell r="G28">
            <v>38036.65</v>
          </cell>
          <cell r="H28">
            <v>80.44</v>
          </cell>
        </row>
        <row r="29">
          <cell r="G29">
            <v>56175.49</v>
          </cell>
          <cell r="H29">
            <v>151.4</v>
          </cell>
        </row>
        <row r="30">
          <cell r="G30">
            <v>48032.84</v>
          </cell>
          <cell r="H30">
            <v>124.92</v>
          </cell>
        </row>
        <row r="31">
          <cell r="G31">
            <v>44207.57</v>
          </cell>
          <cell r="H31">
            <v>111.19</v>
          </cell>
        </row>
        <row r="32">
          <cell r="G32">
            <v>42001.48</v>
          </cell>
          <cell r="H32">
            <v>101.2</v>
          </cell>
        </row>
        <row r="33">
          <cell r="G33">
            <v>73687.44</v>
          </cell>
          <cell r="H33">
            <v>205.29</v>
          </cell>
        </row>
        <row r="34">
          <cell r="G34">
            <v>53645.01</v>
          </cell>
          <cell r="H34">
            <v>132.88</v>
          </cell>
        </row>
        <row r="35">
          <cell r="G35">
            <v>48771.46</v>
          </cell>
          <cell r="H35">
            <v>113.72</v>
          </cell>
        </row>
        <row r="36">
          <cell r="G36">
            <v>46703.17</v>
          </cell>
          <cell r="H36">
            <v>97.37</v>
          </cell>
        </row>
        <row r="37">
          <cell r="G37">
            <v>10669.1</v>
          </cell>
          <cell r="H37">
            <v>26.83</v>
          </cell>
        </row>
        <row r="38">
          <cell r="G38">
            <v>9267.03</v>
          </cell>
          <cell r="H38">
            <v>22.45</v>
          </cell>
        </row>
        <row r="39">
          <cell r="G39">
            <v>8354.24</v>
          </cell>
          <cell r="H39">
            <v>19.04</v>
          </cell>
        </row>
        <row r="40">
          <cell r="G40">
            <v>7796.72</v>
          </cell>
          <cell r="H40">
            <v>15.8</v>
          </cell>
        </row>
        <row r="41">
          <cell r="G41">
            <v>12066.21</v>
          </cell>
          <cell r="H41">
            <v>30.73</v>
          </cell>
        </row>
        <row r="42">
          <cell r="G42">
            <v>10516.3</v>
          </cell>
          <cell r="H42">
            <v>25.55</v>
          </cell>
        </row>
        <row r="43">
          <cell r="G43">
            <v>9664.82</v>
          </cell>
          <cell r="H43">
            <v>21.89</v>
          </cell>
        </row>
        <row r="44">
          <cell r="G44">
            <v>9209.61</v>
          </cell>
          <cell r="H44">
            <v>18.76</v>
          </cell>
        </row>
        <row r="45">
          <cell r="G45">
            <v>12397.17</v>
          </cell>
          <cell r="H45">
            <v>33.32</v>
          </cell>
        </row>
        <row r="46">
          <cell r="G46">
            <v>10202.11</v>
          </cell>
          <cell r="H46">
            <v>26.42</v>
          </cell>
        </row>
        <row r="47">
          <cell r="G47">
            <v>8922.42</v>
          </cell>
          <cell r="H47">
            <v>21.97</v>
          </cell>
        </row>
        <row r="48">
          <cell r="G48">
            <v>8161.72</v>
          </cell>
          <cell r="H48">
            <v>17.44</v>
          </cell>
        </row>
        <row r="49">
          <cell r="G49">
            <v>7950.77</v>
          </cell>
          <cell r="H49">
            <v>22.84</v>
          </cell>
        </row>
        <row r="50">
          <cell r="G50">
            <v>6618.61</v>
          </cell>
          <cell r="H50">
            <v>18.57</v>
          </cell>
        </row>
        <row r="51">
          <cell r="G51">
            <v>5783.74</v>
          </cell>
          <cell r="H51">
            <v>15.06</v>
          </cell>
        </row>
        <row r="52">
          <cell r="G52">
            <v>5274.17</v>
          </cell>
          <cell r="H52">
            <v>12.01</v>
          </cell>
        </row>
        <row r="53">
          <cell r="G53">
            <v>2771.19</v>
          </cell>
          <cell r="H53">
            <v>7.46</v>
          </cell>
        </row>
        <row r="54">
          <cell r="G54">
            <v>2424.64</v>
          </cell>
          <cell r="H54">
            <v>6.29</v>
          </cell>
        </row>
        <row r="55">
          <cell r="G55">
            <v>2163.74</v>
          </cell>
          <cell r="H55">
            <v>5.26</v>
          </cell>
        </row>
        <row r="56">
          <cell r="G56">
            <v>2017.89</v>
          </cell>
          <cell r="H56">
            <v>4.45</v>
          </cell>
        </row>
        <row r="57">
          <cell r="G57">
            <v>3515</v>
          </cell>
          <cell r="H57">
            <v>9.77</v>
          </cell>
        </row>
        <row r="58">
          <cell r="G58">
            <v>2813.66</v>
          </cell>
          <cell r="H58">
            <v>7.51</v>
          </cell>
        </row>
        <row r="59">
          <cell r="G59">
            <v>2503.9</v>
          </cell>
          <cell r="H59">
            <v>6.2</v>
          </cell>
        </row>
        <row r="60">
          <cell r="G60">
            <v>2319.53</v>
          </cell>
          <cell r="H60">
            <v>4.79</v>
          </cell>
        </row>
        <row r="61">
          <cell r="G61">
            <v>2904.4</v>
          </cell>
          <cell r="H61">
            <v>7.89</v>
          </cell>
        </row>
        <row r="62">
          <cell r="G62">
            <v>2378.96</v>
          </cell>
          <cell r="H62">
            <v>5.97</v>
          </cell>
        </row>
        <row r="63">
          <cell r="G63">
            <v>2086.74</v>
          </cell>
          <cell r="H63">
            <v>4.68</v>
          </cell>
        </row>
        <row r="64">
          <cell r="G64">
            <v>1915.11</v>
          </cell>
          <cell r="H64">
            <v>3.89</v>
          </cell>
        </row>
        <row r="65">
          <cell r="G65">
            <v>1929.37</v>
          </cell>
          <cell r="H65">
            <v>5.67</v>
          </cell>
        </row>
        <row r="66">
          <cell r="G66">
            <v>1619.92</v>
          </cell>
          <cell r="H66">
            <v>4.6</v>
          </cell>
        </row>
        <row r="67">
          <cell r="G67">
            <v>1590.01</v>
          </cell>
          <cell r="H67">
            <v>3.74</v>
          </cell>
        </row>
        <row r="68">
          <cell r="G68">
            <v>1284.8</v>
          </cell>
          <cell r="H68">
            <v>2.93</v>
          </cell>
        </row>
        <row r="69">
          <cell r="G69">
            <v>20957.59</v>
          </cell>
          <cell r="H69">
            <v>48.98</v>
          </cell>
        </row>
        <row r="70">
          <cell r="G70">
            <v>19616.36</v>
          </cell>
          <cell r="H70">
            <v>39.08</v>
          </cell>
        </row>
        <row r="71">
          <cell r="G71">
            <v>19087.78</v>
          </cell>
          <cell r="H71">
            <v>34.35</v>
          </cell>
        </row>
        <row r="72">
          <cell r="G72">
            <v>18776.35</v>
          </cell>
          <cell r="H72">
            <v>31.97</v>
          </cell>
        </row>
        <row r="73">
          <cell r="G73">
            <v>21529.16</v>
          </cell>
          <cell r="H73">
            <v>49.31</v>
          </cell>
        </row>
        <row r="74">
          <cell r="G74">
            <v>19889.39</v>
          </cell>
          <cell r="H74">
            <v>41.12</v>
          </cell>
        </row>
        <row r="75">
          <cell r="G75">
            <v>19298.46</v>
          </cell>
          <cell r="H75">
            <v>36.2</v>
          </cell>
        </row>
        <row r="76">
          <cell r="G76">
            <v>18953.14</v>
          </cell>
          <cell r="H76">
            <v>32.97</v>
          </cell>
        </row>
        <row r="77">
          <cell r="G77">
            <v>21138.79</v>
          </cell>
          <cell r="H77">
            <v>47.18</v>
          </cell>
        </row>
        <row r="78">
          <cell r="G78">
            <v>19640.97</v>
          </cell>
          <cell r="H78">
            <v>39.12</v>
          </cell>
        </row>
        <row r="79">
          <cell r="G79">
            <v>19120.49</v>
          </cell>
          <cell r="H79">
            <v>34.6</v>
          </cell>
        </row>
        <row r="80">
          <cell r="G80">
            <v>18664.46</v>
          </cell>
          <cell r="H80">
            <v>31.52</v>
          </cell>
        </row>
      </sheetData>
      <sheetData sheetId="12">
        <row r="17">
          <cell r="G17">
            <v>18638.03</v>
          </cell>
          <cell r="H17">
            <v>42.63</v>
          </cell>
        </row>
        <row r="18">
          <cell r="G18">
            <v>17083.26</v>
          </cell>
          <cell r="H18">
            <v>37.58</v>
          </cell>
        </row>
        <row r="19">
          <cell r="G19">
            <v>16042.38</v>
          </cell>
          <cell r="H19">
            <v>33.88</v>
          </cell>
        </row>
        <row r="20">
          <cell r="G20">
            <v>15349.31</v>
          </cell>
          <cell r="H20">
            <v>31.4</v>
          </cell>
        </row>
        <row r="21">
          <cell r="G21">
            <v>18325.12</v>
          </cell>
          <cell r="H21">
            <v>45.69</v>
          </cell>
        </row>
        <row r="22">
          <cell r="G22">
            <v>16595.01</v>
          </cell>
          <cell r="H22">
            <v>37.29</v>
          </cell>
        </row>
        <row r="23">
          <cell r="G23">
            <v>15538.97</v>
          </cell>
          <cell r="H23">
            <v>32.79</v>
          </cell>
        </row>
        <row r="24">
          <cell r="G24">
            <v>14860.68</v>
          </cell>
          <cell r="H24">
            <v>29.57</v>
          </cell>
        </row>
        <row r="25">
          <cell r="G25">
            <v>37589.49</v>
          </cell>
          <cell r="H25">
            <v>87.04</v>
          </cell>
        </row>
        <row r="26">
          <cell r="G26">
            <v>32774.06</v>
          </cell>
          <cell r="H26">
            <v>70.3</v>
          </cell>
        </row>
        <row r="27">
          <cell r="G27">
            <v>30705.57</v>
          </cell>
          <cell r="H27">
            <v>62.49</v>
          </cell>
        </row>
        <row r="28">
          <cell r="G28">
            <v>29438.78</v>
          </cell>
          <cell r="H28">
            <v>58.04</v>
          </cell>
        </row>
        <row r="29">
          <cell r="G29">
            <v>41105.71</v>
          </cell>
          <cell r="H29">
            <v>98.3</v>
          </cell>
        </row>
        <row r="30">
          <cell r="G30">
            <v>42663.81</v>
          </cell>
          <cell r="H30">
            <v>83.87</v>
          </cell>
        </row>
        <row r="31">
          <cell r="G31">
            <v>34136.7</v>
          </cell>
          <cell r="H31">
            <v>72.89</v>
          </cell>
        </row>
        <row r="32">
          <cell r="G32">
            <v>32519.8</v>
          </cell>
          <cell r="H32">
            <v>65.9</v>
          </cell>
        </row>
        <row r="33">
          <cell r="G33">
            <v>50195.81</v>
          </cell>
          <cell r="H33">
            <v>127.7</v>
          </cell>
        </row>
        <row r="34">
          <cell r="G34">
            <v>40271.43</v>
          </cell>
          <cell r="H34">
            <v>86.32</v>
          </cell>
        </row>
        <row r="35">
          <cell r="G35">
            <v>37300.28</v>
          </cell>
          <cell r="H35">
            <v>73.78</v>
          </cell>
        </row>
        <row r="36">
          <cell r="G36">
            <v>35926.41</v>
          </cell>
          <cell r="H36">
            <v>67.79</v>
          </cell>
        </row>
        <row r="37">
          <cell r="G37">
            <v>7705.39</v>
          </cell>
          <cell r="H37">
            <v>18.54</v>
          </cell>
        </row>
        <row r="38">
          <cell r="G38">
            <v>6937.62</v>
          </cell>
          <cell r="H38">
            <v>16.08</v>
          </cell>
        </row>
        <row r="39">
          <cell r="G39">
            <v>6419.74</v>
          </cell>
          <cell r="H39">
            <v>13.86</v>
          </cell>
        </row>
        <row r="40">
          <cell r="G40">
            <v>6045.89</v>
          </cell>
          <cell r="H40">
            <v>12.19</v>
          </cell>
        </row>
        <row r="41">
          <cell r="G41">
            <v>8684.05</v>
          </cell>
          <cell r="H41">
            <v>20.93</v>
          </cell>
        </row>
        <row r="42">
          <cell r="G42">
            <v>7943.94</v>
          </cell>
          <cell r="H42">
            <v>17.94</v>
          </cell>
        </row>
        <row r="43">
          <cell r="G43">
            <v>7427.87</v>
          </cell>
          <cell r="H43">
            <v>15.77</v>
          </cell>
        </row>
        <row r="44">
          <cell r="G44">
            <v>7077.84</v>
          </cell>
          <cell r="H44">
            <v>14.31</v>
          </cell>
        </row>
        <row r="45">
          <cell r="G45">
            <v>8508.56</v>
          </cell>
          <cell r="H45">
            <v>22.91</v>
          </cell>
        </row>
        <row r="46">
          <cell r="G46">
            <v>7369.15</v>
          </cell>
          <cell r="H46">
            <v>18.37</v>
          </cell>
        </row>
        <row r="47">
          <cell r="G47">
            <v>6695.19</v>
          </cell>
          <cell r="H47">
            <v>15.38</v>
          </cell>
        </row>
        <row r="48">
          <cell r="G48">
            <v>6236.62</v>
          </cell>
          <cell r="H48">
            <v>13.3</v>
          </cell>
        </row>
        <row r="49">
          <cell r="G49">
            <v>5575.93</v>
          </cell>
          <cell r="H49">
            <v>14.63</v>
          </cell>
        </row>
        <row r="50">
          <cell r="G50">
            <v>4886.43</v>
          </cell>
          <cell r="H50">
            <v>11.92</v>
          </cell>
        </row>
        <row r="51">
          <cell r="G51">
            <v>4426.77</v>
          </cell>
          <cell r="H51">
            <v>10.18</v>
          </cell>
        </row>
        <row r="52">
          <cell r="G52">
            <v>4097.62</v>
          </cell>
          <cell r="H52">
            <v>8.79</v>
          </cell>
        </row>
        <row r="53">
          <cell r="G53">
            <v>1946.72</v>
          </cell>
          <cell r="H53">
            <v>5.42</v>
          </cell>
        </row>
        <row r="54">
          <cell r="G54">
            <v>1772.67</v>
          </cell>
          <cell r="H54">
            <v>4.69</v>
          </cell>
        </row>
        <row r="55">
          <cell r="G55">
            <v>1636.15</v>
          </cell>
          <cell r="H55">
            <v>4.1</v>
          </cell>
        </row>
        <row r="56">
          <cell r="G56">
            <v>1537.91</v>
          </cell>
          <cell r="H56">
            <v>3.6</v>
          </cell>
        </row>
        <row r="57">
          <cell r="G57">
            <v>2375.27</v>
          </cell>
          <cell r="H57">
            <v>6.92</v>
          </cell>
        </row>
        <row r="58">
          <cell r="G58">
            <v>2017.21</v>
          </cell>
          <cell r="H58">
            <v>5.29</v>
          </cell>
        </row>
        <row r="59">
          <cell r="G59">
            <v>1844.12</v>
          </cell>
          <cell r="H59">
            <v>4.35</v>
          </cell>
        </row>
        <row r="60">
          <cell r="G60">
            <v>1744.26</v>
          </cell>
          <cell r="H60">
            <v>3.93</v>
          </cell>
        </row>
        <row r="61">
          <cell r="G61">
            <v>1975.09</v>
          </cell>
          <cell r="H61">
            <v>5.77</v>
          </cell>
        </row>
        <row r="62">
          <cell r="G62">
            <v>1709.86</v>
          </cell>
          <cell r="H62">
            <v>4.56</v>
          </cell>
        </row>
        <row r="63">
          <cell r="G63">
            <v>1553.09</v>
          </cell>
          <cell r="H63">
            <v>3.82</v>
          </cell>
        </row>
        <row r="64">
          <cell r="G64">
            <v>1446.82</v>
          </cell>
          <cell r="H64">
            <v>3.25</v>
          </cell>
        </row>
        <row r="65">
          <cell r="G65">
            <v>1310.76</v>
          </cell>
          <cell r="H65">
            <v>3.85</v>
          </cell>
        </row>
        <row r="66">
          <cell r="G66">
            <v>1167.34</v>
          </cell>
          <cell r="H66">
            <v>3.29</v>
          </cell>
        </row>
        <row r="67">
          <cell r="G67">
            <v>1053.83</v>
          </cell>
          <cell r="H67">
            <v>2.74</v>
          </cell>
        </row>
        <row r="68">
          <cell r="G68">
            <v>973.56</v>
          </cell>
          <cell r="H68">
            <v>2.37</v>
          </cell>
        </row>
        <row r="69">
          <cell r="G69">
            <v>18973.83</v>
          </cell>
          <cell r="H69">
            <v>33.57</v>
          </cell>
        </row>
        <row r="70">
          <cell r="G70">
            <v>15240.89</v>
          </cell>
          <cell r="H70">
            <v>28.31</v>
          </cell>
        </row>
        <row r="71">
          <cell r="G71">
            <v>14843.5</v>
          </cell>
          <cell r="H71">
            <v>26.8</v>
          </cell>
        </row>
        <row r="72">
          <cell r="G72">
            <v>14531.92</v>
          </cell>
          <cell r="H72">
            <v>25.57</v>
          </cell>
        </row>
        <row r="73">
          <cell r="G73">
            <v>16348.95</v>
          </cell>
          <cell r="H73">
            <v>32.62</v>
          </cell>
        </row>
        <row r="74">
          <cell r="G74">
            <v>15412.96</v>
          </cell>
          <cell r="H74">
            <v>28.61</v>
          </cell>
        </row>
        <row r="75">
          <cell r="G75">
            <v>14888.23</v>
          </cell>
          <cell r="H75">
            <v>26.43</v>
          </cell>
        </row>
        <row r="76">
          <cell r="G76">
            <v>14595.97</v>
          </cell>
          <cell r="H76">
            <v>25.08</v>
          </cell>
        </row>
        <row r="77">
          <cell r="G77">
            <v>16119.97</v>
          </cell>
          <cell r="H77">
            <v>32.47</v>
          </cell>
        </row>
        <row r="78">
          <cell r="G78">
            <v>15178.61</v>
          </cell>
          <cell r="H78">
            <v>28.08</v>
          </cell>
        </row>
        <row r="79">
          <cell r="G79">
            <v>14668.68</v>
          </cell>
          <cell r="H79">
            <v>26.02</v>
          </cell>
        </row>
        <row r="80">
          <cell r="G80">
            <v>14350.21</v>
          </cell>
          <cell r="H80">
            <v>24.98</v>
          </cell>
        </row>
      </sheetData>
      <sheetData sheetId="13"/>
      <sheetData sheetId="14"/>
      <sheetData sheetId="15">
        <row r="1">
          <cell r="C1">
            <v>13269.6384</v>
          </cell>
          <cell r="D1">
            <v>41.8531</v>
          </cell>
          <cell r="E1">
            <v>41.6223</v>
          </cell>
          <cell r="F1">
            <v>44.3057</v>
          </cell>
          <cell r="G1">
            <v>19931.47</v>
          </cell>
          <cell r="H1">
            <v>66.84</v>
          </cell>
        </row>
        <row r="2">
          <cell r="C2">
            <v>5416.488</v>
          </cell>
          <cell r="D2">
            <v>39.3036</v>
          </cell>
          <cell r="E2">
            <v>39.9151</v>
          </cell>
          <cell r="F2">
            <v>42.3189</v>
          </cell>
          <cell r="G2">
            <v>17589.5</v>
          </cell>
          <cell r="H2">
            <v>57.07</v>
          </cell>
        </row>
        <row r="3">
          <cell r="C3">
            <v>2565.0672</v>
          </cell>
          <cell r="D3">
            <v>36.7318</v>
          </cell>
          <cell r="E3">
            <v>38.4398</v>
          </cell>
          <cell r="F3">
            <v>40.5381</v>
          </cell>
          <cell r="G3">
            <v>16720.92</v>
          </cell>
          <cell r="H3">
            <v>51.57</v>
          </cell>
        </row>
        <row r="4">
          <cell r="C4">
            <v>1302.9856</v>
          </cell>
          <cell r="D4">
            <v>34.0779</v>
          </cell>
          <cell r="E4">
            <v>36.8313</v>
          </cell>
          <cell r="F4">
            <v>38.7499</v>
          </cell>
          <cell r="G4">
            <v>16151.73</v>
          </cell>
          <cell r="H4">
            <v>47.88</v>
          </cell>
        </row>
        <row r="5">
          <cell r="C5">
            <v>33655.456</v>
          </cell>
          <cell r="D5">
            <v>40.457</v>
          </cell>
          <cell r="E5">
            <v>45.1621</v>
          </cell>
          <cell r="F5">
            <v>44.7751</v>
          </cell>
          <cell r="G5">
            <v>26219.59</v>
          </cell>
          <cell r="H5">
            <v>95.58</v>
          </cell>
        </row>
        <row r="6">
          <cell r="C6">
            <v>16209.8928</v>
          </cell>
          <cell r="D6">
            <v>37.4347</v>
          </cell>
          <cell r="E6">
            <v>43.1316</v>
          </cell>
          <cell r="F6">
            <v>43.3092</v>
          </cell>
          <cell r="G6">
            <v>22387.85</v>
          </cell>
          <cell r="H6">
            <v>79.87</v>
          </cell>
        </row>
        <row r="7">
          <cell r="C7">
            <v>8470.4448</v>
          </cell>
          <cell r="D7">
            <v>34.4538</v>
          </cell>
          <cell r="E7">
            <v>41.1336</v>
          </cell>
          <cell r="F7">
            <v>41.6522</v>
          </cell>
          <cell r="G7">
            <v>20205.35</v>
          </cell>
          <cell r="H7">
            <v>69.82</v>
          </cell>
        </row>
        <row r="8">
          <cell r="C8">
            <v>4698.9488</v>
          </cell>
          <cell r="D8">
            <v>31.667</v>
          </cell>
          <cell r="E8">
            <v>39.0633</v>
          </cell>
          <cell r="F8">
            <v>39.7993</v>
          </cell>
          <cell r="G8">
            <v>19058.54</v>
          </cell>
          <cell r="H8">
            <v>64.83</v>
          </cell>
        </row>
        <row r="9">
          <cell r="C9">
            <v>220659.3184</v>
          </cell>
          <cell r="D9">
            <v>39.5945</v>
          </cell>
          <cell r="E9">
            <v>39.7119</v>
          </cell>
          <cell r="F9">
            <v>38.0625</v>
          </cell>
          <cell r="G9">
            <v>74889.03</v>
          </cell>
          <cell r="H9">
            <v>224.88</v>
          </cell>
        </row>
        <row r="10">
          <cell r="C10">
            <v>96216.2032</v>
          </cell>
          <cell r="D10">
            <v>33.7038</v>
          </cell>
          <cell r="E10">
            <v>38.3096</v>
          </cell>
          <cell r="F10">
            <v>36.671</v>
          </cell>
          <cell r="G10">
            <v>62057.88</v>
          </cell>
          <cell r="H10">
            <v>200.23</v>
          </cell>
        </row>
        <row r="11">
          <cell r="C11">
            <v>30085.32</v>
          </cell>
          <cell r="D11">
            <v>29.7767</v>
          </cell>
          <cell r="E11">
            <v>37.2014</v>
          </cell>
          <cell r="F11">
            <v>35.474</v>
          </cell>
          <cell r="G11">
            <v>45925.87</v>
          </cell>
          <cell r="H11">
            <v>156.11</v>
          </cell>
        </row>
        <row r="12">
          <cell r="C12">
            <v>7065.4928</v>
          </cell>
          <cell r="D12">
            <v>28.0817</v>
          </cell>
          <cell r="E12">
            <v>35.9374</v>
          </cell>
          <cell r="F12">
            <v>34.0675</v>
          </cell>
          <cell r="G12">
            <v>37742.69</v>
          </cell>
          <cell r="H12">
            <v>115.85</v>
          </cell>
        </row>
        <row r="13">
          <cell r="C13">
            <v>23560.7264</v>
          </cell>
          <cell r="D13">
            <v>41.651</v>
          </cell>
          <cell r="E13">
            <v>46.8524</v>
          </cell>
          <cell r="F13">
            <v>46.4798</v>
          </cell>
          <cell r="G13">
            <v>45347.24</v>
          </cell>
          <cell r="H13">
            <v>141.87</v>
          </cell>
        </row>
        <row r="14">
          <cell r="C14">
            <v>6164.2512</v>
          </cell>
          <cell r="D14">
            <v>40.2348</v>
          </cell>
          <cell r="E14">
            <v>46.0136</v>
          </cell>
          <cell r="F14">
            <v>45.824</v>
          </cell>
          <cell r="G14">
            <v>38575.3</v>
          </cell>
          <cell r="H14">
            <v>117.51</v>
          </cell>
        </row>
        <row r="15">
          <cell r="C15">
            <v>2549.8048</v>
          </cell>
          <cell r="D15">
            <v>38.9342</v>
          </cell>
          <cell r="E15">
            <v>45.1099</v>
          </cell>
          <cell r="F15">
            <v>45.1155</v>
          </cell>
          <cell r="G15">
            <v>36023.85</v>
          </cell>
          <cell r="H15">
            <v>100.35</v>
          </cell>
        </row>
        <row r="16">
          <cell r="C16">
            <v>1202.0336</v>
          </cell>
          <cell r="D16">
            <v>37.2225</v>
          </cell>
          <cell r="E16">
            <v>44.1853</v>
          </cell>
          <cell r="F16">
            <v>44.2626</v>
          </cell>
          <cell r="G16">
            <v>34471.6</v>
          </cell>
          <cell r="H16">
            <v>91.84</v>
          </cell>
        </row>
        <row r="17">
          <cell r="C17">
            <v>4870.1416</v>
          </cell>
          <cell r="D17">
            <v>41.8541</v>
          </cell>
          <cell r="E17">
            <v>43.7115</v>
          </cell>
          <cell r="F17">
            <v>45.4787</v>
          </cell>
          <cell r="G17">
            <v>17164.53</v>
          </cell>
          <cell r="H17">
            <v>56.1</v>
          </cell>
        </row>
        <row r="18">
          <cell r="C18">
            <v>2229.668</v>
          </cell>
          <cell r="D18">
            <v>39.9396</v>
          </cell>
          <cell r="E18">
            <v>42.3451</v>
          </cell>
          <cell r="F18">
            <v>43.5267</v>
          </cell>
          <cell r="G18">
            <v>15315.46</v>
          </cell>
          <cell r="H18">
            <v>49.7</v>
          </cell>
        </row>
        <row r="19">
          <cell r="C19">
            <v>1082.1072</v>
          </cell>
          <cell r="D19">
            <v>37.5997</v>
          </cell>
          <cell r="E19">
            <v>41.003</v>
          </cell>
          <cell r="F19">
            <v>41.9225</v>
          </cell>
          <cell r="G19">
            <v>14306.49</v>
          </cell>
          <cell r="H19">
            <v>44.47</v>
          </cell>
        </row>
        <row r="20">
          <cell r="C20">
            <v>536.2296</v>
          </cell>
          <cell r="D20">
            <v>35.1878</v>
          </cell>
          <cell r="E20">
            <v>39.7043</v>
          </cell>
          <cell r="F20">
            <v>40.66</v>
          </cell>
          <cell r="G20">
            <v>13637.98</v>
          </cell>
          <cell r="H20">
            <v>39.11</v>
          </cell>
        </row>
        <row r="21">
          <cell r="C21">
            <v>7798.64</v>
          </cell>
          <cell r="D21">
            <v>40.2186</v>
          </cell>
          <cell r="E21">
            <v>42.5866</v>
          </cell>
          <cell r="F21">
            <v>43.8866</v>
          </cell>
          <cell r="G21">
            <v>16908.93</v>
          </cell>
          <cell r="H21">
            <v>58.49</v>
          </cell>
        </row>
        <row r="22">
          <cell r="C22">
            <v>3419.9584</v>
          </cell>
          <cell r="D22">
            <v>37.6565</v>
          </cell>
          <cell r="E22">
            <v>40.7826</v>
          </cell>
          <cell r="F22">
            <v>41.5065</v>
          </cell>
          <cell r="G22">
            <v>14700.01</v>
          </cell>
          <cell r="H22">
            <v>50.55</v>
          </cell>
        </row>
        <row r="23">
          <cell r="C23">
            <v>1562.9768</v>
          </cell>
          <cell r="D23">
            <v>35.0266</v>
          </cell>
          <cell r="E23">
            <v>39.0564</v>
          </cell>
          <cell r="F23">
            <v>39.6656</v>
          </cell>
          <cell r="G23">
            <v>13779.66</v>
          </cell>
          <cell r="H23">
            <v>45.15</v>
          </cell>
        </row>
        <row r="24">
          <cell r="C24">
            <v>712.9048</v>
          </cell>
          <cell r="D24">
            <v>32.5075</v>
          </cell>
          <cell r="E24">
            <v>37.3385</v>
          </cell>
          <cell r="F24">
            <v>38.3433</v>
          </cell>
          <cell r="G24">
            <v>13167.25</v>
          </cell>
          <cell r="H24">
            <v>39.17</v>
          </cell>
        </row>
        <row r="25">
          <cell r="C25">
            <v>18394.3408</v>
          </cell>
          <cell r="D25">
            <v>38.6113</v>
          </cell>
          <cell r="E25">
            <v>40.0757</v>
          </cell>
          <cell r="F25">
            <v>43.6633</v>
          </cell>
          <cell r="G25">
            <v>38118.03</v>
          </cell>
          <cell r="H25">
            <v>126.8</v>
          </cell>
        </row>
        <row r="26">
          <cell r="C26">
            <v>5889.1824</v>
          </cell>
          <cell r="D26">
            <v>36.9754</v>
          </cell>
          <cell r="E26">
            <v>39.1322</v>
          </cell>
          <cell r="F26">
            <v>41.9051</v>
          </cell>
          <cell r="G26">
            <v>30827.12</v>
          </cell>
          <cell r="H26">
            <v>93.51</v>
          </cell>
        </row>
        <row r="27">
          <cell r="C27">
            <v>2726.7096</v>
          </cell>
          <cell r="D27">
            <v>35.0486</v>
          </cell>
          <cell r="E27">
            <v>38.1408</v>
          </cell>
          <cell r="F27">
            <v>40.0738</v>
          </cell>
          <cell r="G27">
            <v>28506.13</v>
          </cell>
          <cell r="H27">
            <v>82.27</v>
          </cell>
        </row>
        <row r="28">
          <cell r="C28">
            <v>1358.6528</v>
          </cell>
          <cell r="D28">
            <v>32.8726</v>
          </cell>
          <cell r="E28">
            <v>36.8985</v>
          </cell>
          <cell r="F28">
            <v>38.154</v>
          </cell>
          <cell r="G28">
            <v>27300.04</v>
          </cell>
          <cell r="H28">
            <v>75.18</v>
          </cell>
        </row>
        <row r="29">
          <cell r="C29">
            <v>17623.9976</v>
          </cell>
          <cell r="D29">
            <v>39.3181</v>
          </cell>
          <cell r="E29">
            <v>43.9197</v>
          </cell>
          <cell r="F29">
            <v>45.2244</v>
          </cell>
          <cell r="G29">
            <v>40843.42</v>
          </cell>
          <cell r="H29">
            <v>135.91</v>
          </cell>
        </row>
        <row r="30">
          <cell r="C30">
            <v>6154.5448</v>
          </cell>
          <cell r="D30">
            <v>37.621</v>
          </cell>
          <cell r="E30">
            <v>42.5511</v>
          </cell>
          <cell r="F30">
            <v>43.0798</v>
          </cell>
          <cell r="G30">
            <v>34843.37</v>
          </cell>
          <cell r="H30">
            <v>109.21</v>
          </cell>
        </row>
        <row r="31">
          <cell r="C31">
            <v>2839.468</v>
          </cell>
          <cell r="D31">
            <v>35.7751</v>
          </cell>
          <cell r="E31">
            <v>40.9866</v>
          </cell>
          <cell r="F31">
            <v>40.8032</v>
          </cell>
          <cell r="G31">
            <v>32084.99</v>
          </cell>
          <cell r="H31">
            <v>101.72</v>
          </cell>
        </row>
        <row r="32">
          <cell r="C32">
            <v>1439.6752</v>
          </cell>
          <cell r="D32">
            <v>33.7845</v>
          </cell>
          <cell r="E32">
            <v>39.3014</v>
          </cell>
          <cell r="F32">
            <v>38.5962</v>
          </cell>
          <cell r="G32">
            <v>30461.71</v>
          </cell>
          <cell r="H32">
            <v>92.8</v>
          </cell>
        </row>
        <row r="33">
          <cell r="C33">
            <v>39805.4016</v>
          </cell>
          <cell r="D33">
            <v>37.5973</v>
          </cell>
          <cell r="E33">
            <v>42.2863</v>
          </cell>
          <cell r="F33">
            <v>44.371</v>
          </cell>
          <cell r="G33">
            <v>53222.88</v>
          </cell>
          <cell r="H33">
            <v>189.47</v>
          </cell>
        </row>
        <row r="34">
          <cell r="C34">
            <v>7381.1952</v>
          </cell>
          <cell r="D34">
            <v>35.4289</v>
          </cell>
          <cell r="E34">
            <v>40.9756</v>
          </cell>
          <cell r="F34">
            <v>43.1603</v>
          </cell>
          <cell r="G34">
            <v>38590.31</v>
          </cell>
          <cell r="H34">
            <v>129.76</v>
          </cell>
        </row>
        <row r="35">
          <cell r="C35">
            <v>2323.7592</v>
          </cell>
          <cell r="D35">
            <v>33.977</v>
          </cell>
          <cell r="E35">
            <v>39.4277</v>
          </cell>
          <cell r="F35">
            <v>41.8299</v>
          </cell>
          <cell r="G35">
            <v>34778.94</v>
          </cell>
          <cell r="H35">
            <v>106.61</v>
          </cell>
        </row>
        <row r="36">
          <cell r="C36">
            <v>987.1104</v>
          </cell>
          <cell r="D36">
            <v>32.1612</v>
          </cell>
          <cell r="E36">
            <v>37.9015</v>
          </cell>
          <cell r="F36">
            <v>40.3747</v>
          </cell>
          <cell r="G36">
            <v>33373.22</v>
          </cell>
          <cell r="H36">
            <v>96.21</v>
          </cell>
        </row>
        <row r="37">
          <cell r="C37">
            <v>3543.8624</v>
          </cell>
          <cell r="D37">
            <v>40.6109</v>
          </cell>
          <cell r="E37">
            <v>43.1368</v>
          </cell>
          <cell r="F37">
            <v>43.7417</v>
          </cell>
          <cell r="G37">
            <v>7669.98</v>
          </cell>
          <cell r="H37">
            <v>23.42</v>
          </cell>
        </row>
        <row r="38">
          <cell r="C38">
            <v>1701.1184</v>
          </cell>
          <cell r="D38">
            <v>37.4505</v>
          </cell>
          <cell r="E38">
            <v>40.6032</v>
          </cell>
          <cell r="F38">
            <v>40.871</v>
          </cell>
          <cell r="G38">
            <v>6641.22</v>
          </cell>
          <cell r="H38">
            <v>19.52</v>
          </cell>
        </row>
        <row r="39">
          <cell r="C39">
            <v>820.32</v>
          </cell>
          <cell r="D39">
            <v>34.5594</v>
          </cell>
          <cell r="E39">
            <v>38.3524</v>
          </cell>
          <cell r="F39">
            <v>38.3277</v>
          </cell>
          <cell r="G39">
            <v>5975.58</v>
          </cell>
          <cell r="H39">
            <v>16.63</v>
          </cell>
        </row>
        <row r="40">
          <cell r="C40">
            <v>415.8496</v>
          </cell>
          <cell r="D40">
            <v>32.0615</v>
          </cell>
          <cell r="E40">
            <v>36.2815</v>
          </cell>
          <cell r="F40">
            <v>36.0186</v>
          </cell>
          <cell r="G40">
            <v>5592.14</v>
          </cell>
          <cell r="H40">
            <v>14.25</v>
          </cell>
        </row>
        <row r="41">
          <cell r="C41">
            <v>3707.7896</v>
          </cell>
          <cell r="D41">
            <v>40.3787</v>
          </cell>
          <cell r="E41">
            <v>43.652</v>
          </cell>
          <cell r="F41">
            <v>45.2001</v>
          </cell>
          <cell r="G41">
            <v>8658</v>
          </cell>
          <cell r="H41">
            <v>26.99</v>
          </cell>
        </row>
        <row r="42">
          <cell r="C42">
            <v>1748.9528</v>
          </cell>
          <cell r="D42">
            <v>37.8143</v>
          </cell>
          <cell r="E42">
            <v>41.691</v>
          </cell>
          <cell r="F42">
            <v>42.8445</v>
          </cell>
          <cell r="G42">
            <v>7595.68</v>
          </cell>
          <cell r="H42">
            <v>22.87</v>
          </cell>
        </row>
        <row r="43">
          <cell r="C43">
            <v>874.4648</v>
          </cell>
          <cell r="D43">
            <v>35.0247</v>
          </cell>
          <cell r="E43">
            <v>39.6841</v>
          </cell>
          <cell r="F43">
            <v>40.5684</v>
          </cell>
          <cell r="G43">
            <v>7021.79</v>
          </cell>
          <cell r="H43">
            <v>19.92</v>
          </cell>
        </row>
        <row r="44">
          <cell r="C44">
            <v>452.8848</v>
          </cell>
          <cell r="D44">
            <v>32.239</v>
          </cell>
          <cell r="E44">
            <v>37.5268</v>
          </cell>
          <cell r="F44">
            <v>38.1853</v>
          </cell>
          <cell r="G44">
            <v>6671.42</v>
          </cell>
          <cell r="H44">
            <v>17.37</v>
          </cell>
        </row>
        <row r="45">
          <cell r="C45">
            <v>6929.9208</v>
          </cell>
          <cell r="D45">
            <v>38.443</v>
          </cell>
          <cell r="E45">
            <v>41.5321</v>
          </cell>
          <cell r="F45">
            <v>42.5596</v>
          </cell>
          <cell r="G45">
            <v>8735.14</v>
          </cell>
          <cell r="H45">
            <v>27.97</v>
          </cell>
        </row>
        <row r="46">
          <cell r="C46">
            <v>3164.852</v>
          </cell>
          <cell r="D46">
            <v>34.9171</v>
          </cell>
          <cell r="E46">
            <v>38.8716</v>
          </cell>
          <cell r="F46">
            <v>39.7769</v>
          </cell>
          <cell r="G46">
            <v>7190.58</v>
          </cell>
          <cell r="H46">
            <v>23.28</v>
          </cell>
        </row>
        <row r="47">
          <cell r="C47">
            <v>1487.6304</v>
          </cell>
          <cell r="D47">
            <v>31.7073</v>
          </cell>
          <cell r="E47">
            <v>36.6944</v>
          </cell>
          <cell r="F47">
            <v>37.507</v>
          </cell>
          <cell r="G47">
            <v>6346.84</v>
          </cell>
          <cell r="H47">
            <v>20.24</v>
          </cell>
        </row>
        <row r="48">
          <cell r="C48">
            <v>690.768</v>
          </cell>
          <cell r="D48">
            <v>28.7143</v>
          </cell>
          <cell r="E48">
            <v>34.7971</v>
          </cell>
          <cell r="F48">
            <v>35.3992</v>
          </cell>
          <cell r="G48">
            <v>5864.17</v>
          </cell>
          <cell r="H48">
            <v>17.45</v>
          </cell>
        </row>
        <row r="49">
          <cell r="C49">
            <v>4908.3032</v>
          </cell>
          <cell r="D49">
            <v>39.1977</v>
          </cell>
          <cell r="E49">
            <v>41.4514</v>
          </cell>
          <cell r="F49">
            <v>42.9307</v>
          </cell>
          <cell r="G49">
            <v>6279.53</v>
          </cell>
          <cell r="H49">
            <v>20.63</v>
          </cell>
        </row>
        <row r="50">
          <cell r="C50">
            <v>2090.584</v>
          </cell>
          <cell r="D50">
            <v>35.9416</v>
          </cell>
          <cell r="E50">
            <v>39.084</v>
          </cell>
          <cell r="F50">
            <v>40.6712</v>
          </cell>
          <cell r="G50">
            <v>4765.58</v>
          </cell>
          <cell r="H50">
            <v>15.75</v>
          </cell>
        </row>
        <row r="51">
          <cell r="C51">
            <v>969.9048</v>
          </cell>
          <cell r="D51">
            <v>33.0396</v>
          </cell>
          <cell r="E51">
            <v>36.9472</v>
          </cell>
          <cell r="F51">
            <v>38.6208</v>
          </cell>
          <cell r="G51">
            <v>4140.21</v>
          </cell>
          <cell r="H51">
            <v>13.01</v>
          </cell>
        </row>
        <row r="52">
          <cell r="C52">
            <v>460.2384</v>
          </cell>
          <cell r="D52">
            <v>30.3428</v>
          </cell>
          <cell r="E52">
            <v>35.0426</v>
          </cell>
          <cell r="F52">
            <v>36.6031</v>
          </cell>
          <cell r="G52">
            <v>3761.11</v>
          </cell>
          <cell r="H52">
            <v>10.87</v>
          </cell>
        </row>
        <row r="53">
          <cell r="C53">
            <v>1537.6616</v>
          </cell>
          <cell r="D53">
            <v>40.8466</v>
          </cell>
          <cell r="E53">
            <v>44.0676</v>
          </cell>
          <cell r="F53">
            <v>43.2008</v>
          </cell>
          <cell r="G53">
            <v>2030.27</v>
          </cell>
          <cell r="H53">
            <v>6.65</v>
          </cell>
        </row>
        <row r="54">
          <cell r="C54">
            <v>770.6824</v>
          </cell>
          <cell r="D54">
            <v>37.0249</v>
          </cell>
          <cell r="E54">
            <v>41.3376</v>
          </cell>
          <cell r="F54">
            <v>40.053</v>
          </cell>
          <cell r="G54">
            <v>1756.69</v>
          </cell>
          <cell r="H54">
            <v>5.53</v>
          </cell>
        </row>
        <row r="55">
          <cell r="C55">
            <v>376.568</v>
          </cell>
          <cell r="D55">
            <v>33.6146</v>
          </cell>
          <cell r="E55">
            <v>38.88</v>
          </cell>
          <cell r="F55">
            <v>37.3278</v>
          </cell>
          <cell r="G55">
            <v>1566.83</v>
          </cell>
          <cell r="H55">
            <v>4.49</v>
          </cell>
        </row>
        <row r="56">
          <cell r="C56">
            <v>190.052</v>
          </cell>
          <cell r="D56">
            <v>30.7715</v>
          </cell>
          <cell r="E56">
            <v>36.6648</v>
          </cell>
          <cell r="F56">
            <v>34.9405</v>
          </cell>
          <cell r="G56">
            <v>1451.51</v>
          </cell>
          <cell r="H56">
            <v>3.94</v>
          </cell>
        </row>
        <row r="57">
          <cell r="C57">
            <v>1634.1968</v>
          </cell>
          <cell r="D57">
            <v>38.2355</v>
          </cell>
          <cell r="E57">
            <v>43.2721</v>
          </cell>
          <cell r="F57">
            <v>44.3944</v>
          </cell>
          <cell r="G57">
            <v>2405.4</v>
          </cell>
          <cell r="H57">
            <v>8.02</v>
          </cell>
        </row>
        <row r="58">
          <cell r="C58">
            <v>639.8648</v>
          </cell>
          <cell r="D58">
            <v>34.9522</v>
          </cell>
          <cell r="E58">
            <v>41.0634</v>
          </cell>
          <cell r="F58">
            <v>41.9752</v>
          </cell>
          <cell r="G58">
            <v>1942.38</v>
          </cell>
          <cell r="H58">
            <v>6.34</v>
          </cell>
        </row>
        <row r="59">
          <cell r="C59">
            <v>292.6944</v>
          </cell>
          <cell r="D59">
            <v>32.0905</v>
          </cell>
          <cell r="E59">
            <v>39.2007</v>
          </cell>
          <cell r="F59">
            <v>40.0692</v>
          </cell>
          <cell r="G59">
            <v>1752.39</v>
          </cell>
          <cell r="H59">
            <v>5.69</v>
          </cell>
        </row>
        <row r="60">
          <cell r="C60">
            <v>146.4544</v>
          </cell>
          <cell r="D60">
            <v>29.3288</v>
          </cell>
          <cell r="E60">
            <v>37.3382</v>
          </cell>
          <cell r="F60">
            <v>38.1261</v>
          </cell>
          <cell r="G60">
            <v>1652.89</v>
          </cell>
          <cell r="H60">
            <v>4.78</v>
          </cell>
        </row>
        <row r="61">
          <cell r="C61">
            <v>1672.3664</v>
          </cell>
          <cell r="D61">
            <v>38.3815</v>
          </cell>
          <cell r="E61">
            <v>41.4004</v>
          </cell>
          <cell r="F61">
            <v>42.3563</v>
          </cell>
          <cell r="G61">
            <v>2023.32</v>
          </cell>
          <cell r="H61">
            <v>6.68</v>
          </cell>
        </row>
        <row r="62">
          <cell r="C62">
            <v>772.4128</v>
          </cell>
          <cell r="D62">
            <v>34.9625</v>
          </cell>
          <cell r="E62">
            <v>38.6839</v>
          </cell>
          <cell r="F62">
            <v>39.4327</v>
          </cell>
          <cell r="G62">
            <v>1679.22</v>
          </cell>
          <cell r="H62">
            <v>5.31</v>
          </cell>
        </row>
        <row r="63">
          <cell r="C63">
            <v>359.8624</v>
          </cell>
          <cell r="D63">
            <v>31.6889</v>
          </cell>
          <cell r="E63">
            <v>36.388</v>
          </cell>
          <cell r="F63">
            <v>37.0775</v>
          </cell>
          <cell r="G63">
            <v>1489.53</v>
          </cell>
          <cell r="H63">
            <v>4.15</v>
          </cell>
        </row>
        <row r="64">
          <cell r="C64">
            <v>164.3016</v>
          </cell>
          <cell r="D64">
            <v>28.7209</v>
          </cell>
          <cell r="E64">
            <v>34.3185</v>
          </cell>
          <cell r="F64">
            <v>34.928</v>
          </cell>
          <cell r="G64">
            <v>1376.1</v>
          </cell>
          <cell r="H64">
            <v>3.64</v>
          </cell>
        </row>
        <row r="65">
          <cell r="C65">
            <v>1235.6632</v>
          </cell>
          <cell r="D65">
            <v>39.636</v>
          </cell>
          <cell r="E65">
            <v>41.6297</v>
          </cell>
          <cell r="F65">
            <v>42.6895</v>
          </cell>
          <cell r="G65">
            <v>1394.25</v>
          </cell>
          <cell r="H65">
            <v>4.85</v>
          </cell>
        </row>
        <row r="66">
          <cell r="C66">
            <v>609.9344</v>
          </cell>
          <cell r="D66">
            <v>35.8222</v>
          </cell>
          <cell r="E66">
            <v>38.8606</v>
          </cell>
          <cell r="F66">
            <v>40.065</v>
          </cell>
          <cell r="G66">
            <v>1158.71</v>
          </cell>
          <cell r="H66">
            <v>3.92</v>
          </cell>
        </row>
        <row r="67">
          <cell r="C67">
            <v>293.5672</v>
          </cell>
          <cell r="D67">
            <v>32.3397</v>
          </cell>
          <cell r="E67">
            <v>36.5759</v>
          </cell>
          <cell r="F67">
            <v>37.6999</v>
          </cell>
          <cell r="G67">
            <v>998.28</v>
          </cell>
          <cell r="H67">
            <v>3.1</v>
          </cell>
        </row>
        <row r="68">
          <cell r="C68">
            <v>140.5608</v>
          </cell>
          <cell r="D68">
            <v>29.518</v>
          </cell>
          <cell r="E68">
            <v>34.4953</v>
          </cell>
          <cell r="F68">
            <v>35.451</v>
          </cell>
          <cell r="G68">
            <v>907.59</v>
          </cell>
          <cell r="H68">
            <v>2.58</v>
          </cell>
        </row>
      </sheetData>
      <sheetData sheetId="16">
        <row r="1">
          <cell r="C1">
            <v>13923.2928</v>
          </cell>
          <cell r="D1">
            <v>41.5438</v>
          </cell>
          <cell r="E1">
            <v>41.5017</v>
          </cell>
          <cell r="F1">
            <v>44.2189</v>
          </cell>
          <cell r="G1">
            <v>13720.23</v>
          </cell>
          <cell r="H1">
            <v>45.67</v>
          </cell>
        </row>
        <row r="2">
          <cell r="C2">
            <v>5696.6848</v>
          </cell>
          <cell r="D2">
            <v>39.0327</v>
          </cell>
          <cell r="E2">
            <v>39.8696</v>
          </cell>
          <cell r="F2">
            <v>42.3468</v>
          </cell>
          <cell r="G2">
            <v>12370.92</v>
          </cell>
          <cell r="H2">
            <v>39.04</v>
          </cell>
        </row>
        <row r="3">
          <cell r="C3">
            <v>2722.5968</v>
          </cell>
          <cell r="D3">
            <v>36.4814</v>
          </cell>
          <cell r="E3">
            <v>38.519</v>
          </cell>
          <cell r="F3">
            <v>40.7497</v>
          </cell>
          <cell r="G3">
            <v>11697.41</v>
          </cell>
          <cell r="H3">
            <v>35.19</v>
          </cell>
        </row>
        <row r="4">
          <cell r="C4">
            <v>1398.0464</v>
          </cell>
          <cell r="D4">
            <v>33.8353</v>
          </cell>
          <cell r="E4">
            <v>37.1917</v>
          </cell>
          <cell r="F4">
            <v>39.2976</v>
          </cell>
          <cell r="G4">
            <v>11283.45</v>
          </cell>
          <cell r="H4">
            <v>33.29</v>
          </cell>
        </row>
        <row r="5">
          <cell r="C5">
            <v>34956.8592</v>
          </cell>
          <cell r="D5">
            <v>40.0599</v>
          </cell>
          <cell r="E5">
            <v>45.1474</v>
          </cell>
          <cell r="F5">
            <v>44.7435</v>
          </cell>
          <cell r="G5">
            <v>17609.67</v>
          </cell>
          <cell r="H5">
            <v>63.62</v>
          </cell>
        </row>
        <row r="6">
          <cell r="C6">
            <v>17083.0144</v>
          </cell>
          <cell r="D6">
            <v>37.1123</v>
          </cell>
          <cell r="E6">
            <v>43.3571</v>
          </cell>
          <cell r="F6">
            <v>43.464</v>
          </cell>
          <cell r="G6">
            <v>15580.41</v>
          </cell>
          <cell r="H6">
            <v>54.51</v>
          </cell>
        </row>
        <row r="7">
          <cell r="C7">
            <v>9010.4096</v>
          </cell>
          <cell r="D7">
            <v>34.1521</v>
          </cell>
          <cell r="E7">
            <v>41.5973</v>
          </cell>
          <cell r="F7">
            <v>42.0788</v>
          </cell>
          <cell r="G7">
            <v>14292.64</v>
          </cell>
          <cell r="H7">
            <v>47.98</v>
          </cell>
        </row>
        <row r="8">
          <cell r="C8">
            <v>5042.2864</v>
          </cell>
          <cell r="D8">
            <v>31.4003</v>
          </cell>
          <cell r="E8">
            <v>39.8361</v>
          </cell>
          <cell r="F8">
            <v>40.6385</v>
          </cell>
          <cell r="G8">
            <v>13530.39</v>
          </cell>
          <cell r="H8">
            <v>43.55</v>
          </cell>
        </row>
        <row r="9">
          <cell r="C9">
            <v>234654.3584</v>
          </cell>
          <cell r="D9">
            <v>38.7642</v>
          </cell>
          <cell r="E9">
            <v>39.5535</v>
          </cell>
          <cell r="F9">
            <v>37.7895</v>
          </cell>
          <cell r="G9">
            <v>46484.12</v>
          </cell>
          <cell r="H9">
            <v>133.36</v>
          </cell>
        </row>
        <row r="10">
          <cell r="C10">
            <v>109707.3936</v>
          </cell>
          <cell r="D10">
            <v>33.2195</v>
          </cell>
          <cell r="E10">
            <v>38.0756</v>
          </cell>
          <cell r="F10">
            <v>36.3924</v>
          </cell>
          <cell r="G10">
            <v>39723.35</v>
          </cell>
          <cell r="H10">
            <v>127.94</v>
          </cell>
        </row>
        <row r="11">
          <cell r="C11">
            <v>27848.5536</v>
          </cell>
          <cell r="D11">
            <v>29.262</v>
          </cell>
          <cell r="E11">
            <v>36.8975</v>
          </cell>
          <cell r="F11">
            <v>35.1981</v>
          </cell>
          <cell r="G11">
            <v>30806.08</v>
          </cell>
          <cell r="H11">
            <v>96.39</v>
          </cell>
        </row>
        <row r="12">
          <cell r="C12">
            <v>7116.9392</v>
          </cell>
          <cell r="D12">
            <v>27.9048</v>
          </cell>
          <cell r="E12">
            <v>35.8202</v>
          </cell>
          <cell r="F12">
            <v>34.1144</v>
          </cell>
          <cell r="G12">
            <v>26600.84</v>
          </cell>
          <cell r="H12">
            <v>75.19</v>
          </cell>
        </row>
        <row r="13">
          <cell r="C13">
            <v>23657.6128</v>
          </cell>
          <cell r="D13">
            <v>41.2372</v>
          </cell>
          <cell r="E13">
            <v>46.3452</v>
          </cell>
          <cell r="F13">
            <v>45.9263</v>
          </cell>
          <cell r="G13">
            <v>32170.87</v>
          </cell>
          <cell r="H13">
            <v>92.33</v>
          </cell>
        </row>
        <row r="14">
          <cell r="C14">
            <v>6463.8432</v>
          </cell>
          <cell r="D14">
            <v>39.9426</v>
          </cell>
          <cell r="E14">
            <v>45.745</v>
          </cell>
          <cell r="F14">
            <v>45.4644</v>
          </cell>
          <cell r="G14">
            <v>27862.54</v>
          </cell>
          <cell r="H14">
            <v>78.6</v>
          </cell>
        </row>
        <row r="15">
          <cell r="C15">
            <v>2766.5872</v>
          </cell>
          <cell r="D15">
            <v>38.6453</v>
          </cell>
          <cell r="E15">
            <v>45.1408</v>
          </cell>
          <cell r="F15">
            <v>45.0015</v>
          </cell>
          <cell r="G15">
            <v>25909.96</v>
          </cell>
          <cell r="H15">
            <v>72.37</v>
          </cell>
        </row>
        <row r="16">
          <cell r="C16">
            <v>1350.3712</v>
          </cell>
          <cell r="D16">
            <v>36.9722</v>
          </cell>
          <cell r="E16">
            <v>44.4857</v>
          </cell>
          <cell r="F16">
            <v>44.5371</v>
          </cell>
          <cell r="G16">
            <v>24748.09</v>
          </cell>
          <cell r="H16">
            <v>68.65</v>
          </cell>
        </row>
        <row r="17">
          <cell r="C17">
            <v>5125.4904</v>
          </cell>
          <cell r="D17">
            <v>41.5361</v>
          </cell>
          <cell r="E17">
            <v>43.5052</v>
          </cell>
          <cell r="F17">
            <v>45.2232</v>
          </cell>
          <cell r="G17">
            <v>11948.96</v>
          </cell>
          <cell r="H17">
            <v>39.41</v>
          </cell>
        </row>
        <row r="18">
          <cell r="C18">
            <v>2364.4576</v>
          </cell>
          <cell r="D18">
            <v>39.6477</v>
          </cell>
          <cell r="E18">
            <v>42.2558</v>
          </cell>
          <cell r="F18">
            <v>43.4454</v>
          </cell>
          <cell r="G18">
            <v>10859.55</v>
          </cell>
          <cell r="H18">
            <v>35.01</v>
          </cell>
        </row>
        <row r="19">
          <cell r="C19">
            <v>1158.4216</v>
          </cell>
          <cell r="D19">
            <v>37.3462</v>
          </cell>
          <cell r="E19">
            <v>41.0599</v>
          </cell>
          <cell r="F19">
            <v>42.0325</v>
          </cell>
          <cell r="G19">
            <v>10145.32</v>
          </cell>
          <cell r="H19">
            <v>32.3</v>
          </cell>
        </row>
        <row r="20">
          <cell r="C20">
            <v>586.3608</v>
          </cell>
          <cell r="D20">
            <v>34.9998</v>
          </cell>
          <cell r="E20">
            <v>39.9458</v>
          </cell>
          <cell r="F20">
            <v>40.9936</v>
          </cell>
          <cell r="G20">
            <v>9670.51</v>
          </cell>
          <cell r="H20">
            <v>30.45</v>
          </cell>
        </row>
        <row r="21">
          <cell r="C21">
            <v>8173.8864</v>
          </cell>
          <cell r="D21">
            <v>40.0112</v>
          </cell>
          <cell r="E21">
            <v>42.513</v>
          </cell>
          <cell r="F21">
            <v>43.8333</v>
          </cell>
          <cell r="G21">
            <v>11461.76</v>
          </cell>
          <cell r="H21">
            <v>40.92</v>
          </cell>
        </row>
        <row r="22">
          <cell r="C22">
            <v>3580.26</v>
          </cell>
          <cell r="D22">
            <v>37.4792</v>
          </cell>
          <cell r="E22">
            <v>40.7693</v>
          </cell>
          <cell r="F22">
            <v>41.607</v>
          </cell>
          <cell r="G22">
            <v>11973.78</v>
          </cell>
          <cell r="H22">
            <v>35.96</v>
          </cell>
        </row>
        <row r="23">
          <cell r="C23">
            <v>1656.2088</v>
          </cell>
          <cell r="D23">
            <v>34.8758</v>
          </cell>
          <cell r="E23">
            <v>39.1326</v>
          </cell>
          <cell r="F23">
            <v>39.9504</v>
          </cell>
          <cell r="G23">
            <v>9635.98</v>
          </cell>
          <cell r="H23">
            <v>32.23</v>
          </cell>
        </row>
        <row r="24">
          <cell r="C24">
            <v>767.2688</v>
          </cell>
          <cell r="D24">
            <v>32.3642</v>
          </cell>
          <cell r="E24">
            <v>37.5904</v>
          </cell>
          <cell r="F24">
            <v>38.8531</v>
          </cell>
          <cell r="G24">
            <v>9238.26</v>
          </cell>
          <cell r="H24">
            <v>29.86</v>
          </cell>
        </row>
        <row r="25">
          <cell r="C25">
            <v>18696.5616</v>
          </cell>
          <cell r="D25">
            <v>38.4039</v>
          </cell>
          <cell r="E25">
            <v>39.962</v>
          </cell>
          <cell r="F25">
            <v>43.6057</v>
          </cell>
          <cell r="G25">
            <v>25652.42</v>
          </cell>
          <cell r="H25">
            <v>81.7</v>
          </cell>
        </row>
        <row r="26">
          <cell r="C26">
            <v>6242.3936</v>
          </cell>
          <cell r="D26">
            <v>36.7909</v>
          </cell>
          <cell r="E26">
            <v>39.1098</v>
          </cell>
          <cell r="F26">
            <v>41.9432</v>
          </cell>
          <cell r="G26">
            <v>21945.19</v>
          </cell>
          <cell r="H26">
            <v>64.85</v>
          </cell>
        </row>
        <row r="27">
          <cell r="C27">
            <v>2936.7016</v>
          </cell>
          <cell r="D27">
            <v>34.8799</v>
          </cell>
          <cell r="E27">
            <v>38.2726</v>
          </cell>
          <cell r="F27">
            <v>40.2697</v>
          </cell>
          <cell r="G27">
            <v>23642.14</v>
          </cell>
          <cell r="H27">
            <v>59.4</v>
          </cell>
        </row>
        <row r="28">
          <cell r="C28">
            <v>1491.204</v>
          </cell>
          <cell r="D28">
            <v>32.7119</v>
          </cell>
          <cell r="E28">
            <v>37.257</v>
          </cell>
          <cell r="F28">
            <v>38.576</v>
          </cell>
          <cell r="G28">
            <v>19483.77</v>
          </cell>
          <cell r="H28">
            <v>55.18</v>
          </cell>
        </row>
        <row r="29">
          <cell r="C29">
            <v>18309.1736</v>
          </cell>
          <cell r="D29">
            <v>39.075</v>
          </cell>
          <cell r="E29">
            <v>43.7961</v>
          </cell>
          <cell r="F29">
            <v>45.0523</v>
          </cell>
          <cell r="G29">
            <v>28144.12</v>
          </cell>
          <cell r="H29">
            <v>88.62</v>
          </cell>
        </row>
        <row r="30">
          <cell r="C30">
            <v>6601.9232</v>
          </cell>
          <cell r="D30">
            <v>37.4049</v>
          </cell>
          <cell r="E30">
            <v>42.5407</v>
          </cell>
          <cell r="F30">
            <v>43.0673</v>
          </cell>
          <cell r="G30">
            <v>24946.17</v>
          </cell>
          <cell r="H30">
            <v>75.85</v>
          </cell>
        </row>
        <row r="31">
          <cell r="C31">
            <v>3073.3464</v>
          </cell>
          <cell r="D31">
            <v>35.5384</v>
          </cell>
          <cell r="E31">
            <v>41.1958</v>
          </cell>
          <cell r="F31">
            <v>41.0234</v>
          </cell>
          <cell r="G31">
            <v>23148.51</v>
          </cell>
          <cell r="H31">
            <v>69.21</v>
          </cell>
        </row>
        <row r="32">
          <cell r="C32">
            <v>1581.612</v>
          </cell>
          <cell r="D32">
            <v>33.5491</v>
          </cell>
          <cell r="E32">
            <v>39.8109</v>
          </cell>
          <cell r="F32">
            <v>39.0122</v>
          </cell>
          <cell r="G32">
            <v>21936.82</v>
          </cell>
          <cell r="H32">
            <v>65.54</v>
          </cell>
        </row>
        <row r="33">
          <cell r="C33">
            <v>39674.5944</v>
          </cell>
          <cell r="D33">
            <v>37.2158</v>
          </cell>
          <cell r="E33">
            <v>42.179</v>
          </cell>
          <cell r="F33">
            <v>44.3399</v>
          </cell>
          <cell r="G33">
            <v>33854.57</v>
          </cell>
          <cell r="H33">
            <v>117.98</v>
          </cell>
        </row>
        <row r="34">
          <cell r="C34">
            <v>7557.3608</v>
          </cell>
          <cell r="D34">
            <v>35.2306</v>
          </cell>
          <cell r="E34">
            <v>40.9251</v>
          </cell>
          <cell r="F34">
            <v>43.2162</v>
          </cell>
          <cell r="G34">
            <v>26568.44</v>
          </cell>
          <cell r="H34">
            <v>81.09</v>
          </cell>
        </row>
        <row r="35">
          <cell r="C35">
            <v>2472.5944</v>
          </cell>
          <cell r="D35">
            <v>33.7845</v>
          </cell>
          <cell r="E35">
            <v>39.6428</v>
          </cell>
          <cell r="F35">
            <v>42.0938</v>
          </cell>
          <cell r="G35">
            <v>24516.73</v>
          </cell>
          <cell r="H35">
            <v>72.26</v>
          </cell>
        </row>
        <row r="36">
          <cell r="C36">
            <v>1110.2304</v>
          </cell>
          <cell r="D36">
            <v>31.9303</v>
          </cell>
          <cell r="E36">
            <v>38.4116</v>
          </cell>
          <cell r="F36">
            <v>40.9911</v>
          </cell>
          <cell r="G36">
            <v>23646.81</v>
          </cell>
          <cell r="H36">
            <v>69.17</v>
          </cell>
        </row>
        <row r="37">
          <cell r="C37">
            <v>3718.3672</v>
          </cell>
          <cell r="D37">
            <v>40.2209</v>
          </cell>
          <cell r="E37">
            <v>43.0424</v>
          </cell>
          <cell r="F37">
            <v>43.5833</v>
          </cell>
          <cell r="G37">
            <v>5223.63</v>
          </cell>
          <cell r="H37">
            <v>16.68</v>
          </cell>
        </row>
        <row r="38">
          <cell r="C38">
            <v>1783.6112</v>
          </cell>
          <cell r="D38">
            <v>37.1028</v>
          </cell>
          <cell r="E38">
            <v>40.6864</v>
          </cell>
          <cell r="F38">
            <v>40.8387</v>
          </cell>
          <cell r="G38">
            <v>5328.04</v>
          </cell>
          <cell r="H38">
            <v>14.76</v>
          </cell>
        </row>
        <row r="39">
          <cell r="C39">
            <v>864.3384</v>
          </cell>
          <cell r="D39">
            <v>34.2545</v>
          </cell>
          <cell r="E39">
            <v>38.5783</v>
          </cell>
          <cell r="F39">
            <v>38.4039</v>
          </cell>
          <cell r="G39">
            <v>4272.09</v>
          </cell>
          <cell r="H39">
            <v>12.79</v>
          </cell>
        </row>
        <row r="40">
          <cell r="C40">
            <v>438.9936</v>
          </cell>
          <cell r="D40">
            <v>31.8003</v>
          </cell>
          <cell r="E40">
            <v>36.5495</v>
          </cell>
          <cell r="F40">
            <v>36.0831</v>
          </cell>
          <cell r="G40">
            <v>4019.07</v>
          </cell>
          <cell r="H40">
            <v>11.42</v>
          </cell>
        </row>
        <row r="41">
          <cell r="C41">
            <v>3914.9464</v>
          </cell>
          <cell r="D41">
            <v>40.1416</v>
          </cell>
          <cell r="E41">
            <v>43.6115</v>
          </cell>
          <cell r="F41">
            <v>45.1306</v>
          </cell>
          <cell r="G41">
            <v>5875.85</v>
          </cell>
          <cell r="H41">
            <v>18.68</v>
          </cell>
        </row>
        <row r="42">
          <cell r="C42">
            <v>1837.1992</v>
          </cell>
          <cell r="D42">
            <v>37.6075</v>
          </cell>
          <cell r="E42">
            <v>41.7856</v>
          </cell>
          <cell r="F42">
            <v>42.9334</v>
          </cell>
          <cell r="G42">
            <v>5308.4</v>
          </cell>
          <cell r="H42">
            <v>16.18</v>
          </cell>
        </row>
        <row r="43">
          <cell r="C43">
            <v>921.1184</v>
          </cell>
          <cell r="D43">
            <v>34.8535</v>
          </cell>
          <cell r="E43">
            <v>40.0067</v>
          </cell>
          <cell r="F43">
            <v>40.8729</v>
          </cell>
          <cell r="G43">
            <v>4955.97</v>
          </cell>
          <cell r="H43">
            <v>14.69</v>
          </cell>
        </row>
        <row r="44">
          <cell r="C44">
            <v>482.3824</v>
          </cell>
          <cell r="D44">
            <v>32.0986</v>
          </cell>
          <cell r="E44">
            <v>38.2059</v>
          </cell>
          <cell r="F44">
            <v>38.8922</v>
          </cell>
          <cell r="G44">
            <v>4733.25</v>
          </cell>
          <cell r="H44">
            <v>13.55</v>
          </cell>
        </row>
        <row r="45">
          <cell r="C45">
            <v>7305.972</v>
          </cell>
          <cell r="D45">
            <v>38.127</v>
          </cell>
          <cell r="E45">
            <v>41.4633</v>
          </cell>
          <cell r="F45">
            <v>42.5021</v>
          </cell>
          <cell r="G45">
            <v>5595.76</v>
          </cell>
          <cell r="H45">
            <v>19.3</v>
          </cell>
        </row>
        <row r="46">
          <cell r="C46">
            <v>3319.1264</v>
          </cell>
          <cell r="D46">
            <v>34.6358</v>
          </cell>
          <cell r="E46">
            <v>38.9659</v>
          </cell>
          <cell r="F46">
            <v>39.9033</v>
          </cell>
          <cell r="G46">
            <v>4819.81</v>
          </cell>
          <cell r="H46">
            <v>16.13</v>
          </cell>
        </row>
        <row r="47">
          <cell r="C47">
            <v>1551.4968</v>
          </cell>
          <cell r="D47">
            <v>31.5012</v>
          </cell>
          <cell r="E47">
            <v>36.9329</v>
          </cell>
          <cell r="F47">
            <v>37.755</v>
          </cell>
          <cell r="G47">
            <v>4374.49</v>
          </cell>
          <cell r="H47">
            <v>13.95</v>
          </cell>
        </row>
        <row r="48">
          <cell r="C48">
            <v>717.3176</v>
          </cell>
          <cell r="D48">
            <v>28.5547</v>
          </cell>
          <cell r="E48">
            <v>35.1569</v>
          </cell>
          <cell r="F48">
            <v>35.8623</v>
          </cell>
          <cell r="G48">
            <v>4095.87</v>
          </cell>
          <cell r="H48">
            <v>12.51</v>
          </cell>
        </row>
        <row r="49">
          <cell r="C49">
            <v>5084.9752</v>
          </cell>
          <cell r="D49">
            <v>38.8975</v>
          </cell>
          <cell r="E49">
            <v>41.4091</v>
          </cell>
          <cell r="F49">
            <v>42.8454</v>
          </cell>
          <cell r="G49">
            <v>3857.73</v>
          </cell>
          <cell r="H49">
            <v>13.06</v>
          </cell>
        </row>
        <row r="50">
          <cell r="C50">
            <v>2174.7304</v>
          </cell>
          <cell r="D50">
            <v>35.7678</v>
          </cell>
          <cell r="E50">
            <v>39.1177</v>
          </cell>
          <cell r="F50">
            <v>40.7002</v>
          </cell>
          <cell r="G50">
            <v>3315.97</v>
          </cell>
          <cell r="H50">
            <v>10.9</v>
          </cell>
        </row>
        <row r="51">
          <cell r="C51">
            <v>1016.84</v>
          </cell>
          <cell r="D51">
            <v>32.9015</v>
          </cell>
          <cell r="E51">
            <v>37.0797</v>
          </cell>
          <cell r="F51">
            <v>38.769</v>
          </cell>
          <cell r="G51">
            <v>2948.99</v>
          </cell>
          <cell r="H51">
            <v>9.41</v>
          </cell>
        </row>
        <row r="52">
          <cell r="C52">
            <v>482.9984</v>
          </cell>
          <cell r="D52">
            <v>30.2325</v>
          </cell>
          <cell r="E52">
            <v>35.2978</v>
          </cell>
          <cell r="F52">
            <v>36.8961</v>
          </cell>
          <cell r="G52">
            <v>2717.63</v>
          </cell>
          <cell r="H52">
            <v>8.38</v>
          </cell>
        </row>
        <row r="53">
          <cell r="C53">
            <v>1605.94</v>
          </cell>
          <cell r="D53">
            <v>40.5678</v>
          </cell>
          <cell r="E53">
            <v>44.0302</v>
          </cell>
          <cell r="F53">
            <v>43.1503</v>
          </cell>
          <cell r="G53">
            <v>1347.55</v>
          </cell>
          <cell r="H53">
            <v>4.75</v>
          </cell>
        </row>
        <row r="54">
          <cell r="C54">
            <v>801.9312</v>
          </cell>
          <cell r="D54">
            <v>36.8265</v>
          </cell>
          <cell r="E54">
            <v>41.4535</v>
          </cell>
          <cell r="F54">
            <v>40.1407</v>
          </cell>
          <cell r="G54">
            <v>1209.53</v>
          </cell>
          <cell r="H54">
            <v>4.14</v>
          </cell>
        </row>
        <row r="55">
          <cell r="C55">
            <v>394.5384</v>
          </cell>
          <cell r="D55">
            <v>33.4712</v>
          </cell>
          <cell r="E55">
            <v>39.1829</v>
          </cell>
          <cell r="F55">
            <v>37.5416</v>
          </cell>
          <cell r="G55">
            <v>1100.72</v>
          </cell>
          <cell r="H55">
            <v>3.64</v>
          </cell>
        </row>
        <row r="56">
          <cell r="C56">
            <v>200.0848</v>
          </cell>
          <cell r="D56">
            <v>30.6707</v>
          </cell>
          <cell r="E56">
            <v>37.1666</v>
          </cell>
          <cell r="F56">
            <v>35.1598</v>
          </cell>
          <cell r="G56">
            <v>1027.84</v>
          </cell>
          <cell r="H56">
            <v>3.22</v>
          </cell>
        </row>
        <row r="57">
          <cell r="C57">
            <v>1726.02</v>
          </cell>
          <cell r="D57">
            <v>37.8542</v>
          </cell>
          <cell r="E57">
            <v>43.2281</v>
          </cell>
          <cell r="F57">
            <v>44.2527</v>
          </cell>
          <cell r="G57">
            <v>1511.41</v>
          </cell>
          <cell r="H57">
            <v>5.54</v>
          </cell>
        </row>
        <row r="58">
          <cell r="C58">
            <v>668.1632</v>
          </cell>
          <cell r="D58">
            <v>34.5434</v>
          </cell>
          <cell r="E58">
            <v>41.2003</v>
          </cell>
          <cell r="F58">
            <v>42.1799</v>
          </cell>
          <cell r="G58">
            <v>1275.83</v>
          </cell>
          <cell r="H58">
            <v>4.4</v>
          </cell>
        </row>
        <row r="59">
          <cell r="C59">
            <v>303.7432</v>
          </cell>
          <cell r="D59">
            <v>31.789</v>
          </cell>
          <cell r="E59">
            <v>39.4996</v>
          </cell>
          <cell r="F59">
            <v>40.421</v>
          </cell>
          <cell r="G59">
            <v>1170.76</v>
          </cell>
          <cell r="H59">
            <v>3.9</v>
          </cell>
        </row>
        <row r="60">
          <cell r="C60">
            <v>151.9072</v>
          </cell>
          <cell r="D60">
            <v>29.1263</v>
          </cell>
          <cell r="E60">
            <v>38.0117</v>
          </cell>
          <cell r="F60">
            <v>38.7769</v>
          </cell>
          <cell r="G60">
            <v>1117.56</v>
          </cell>
          <cell r="H60">
            <v>3.67</v>
          </cell>
        </row>
        <row r="61">
          <cell r="C61">
            <v>1738.1808</v>
          </cell>
          <cell r="D61">
            <v>38.1111</v>
          </cell>
          <cell r="E61">
            <v>41.3424</v>
          </cell>
          <cell r="F61">
            <v>42.2936</v>
          </cell>
          <cell r="G61">
            <v>1284.81</v>
          </cell>
          <cell r="H61">
            <v>4.68</v>
          </cell>
        </row>
        <row r="62">
          <cell r="C62">
            <v>798.9896</v>
          </cell>
          <cell r="D62">
            <v>34.7608</v>
          </cell>
          <cell r="E62">
            <v>38.7869</v>
          </cell>
          <cell r="F62">
            <v>39.5763</v>
          </cell>
          <cell r="G62">
            <v>1108.82</v>
          </cell>
          <cell r="H62">
            <v>3.87</v>
          </cell>
        </row>
        <row r="63">
          <cell r="C63">
            <v>371.7744</v>
          </cell>
          <cell r="D63">
            <v>31.5682</v>
          </cell>
          <cell r="E63">
            <v>36.5775</v>
          </cell>
          <cell r="F63">
            <v>37.3351</v>
          </cell>
          <cell r="G63">
            <v>1002.79</v>
          </cell>
          <cell r="H63">
            <v>3.34</v>
          </cell>
        </row>
        <row r="64">
          <cell r="C64">
            <v>171.6008</v>
          </cell>
          <cell r="D64">
            <v>28.6431</v>
          </cell>
          <cell r="E64">
            <v>34.6423</v>
          </cell>
          <cell r="F64">
            <v>35.327</v>
          </cell>
          <cell r="G64">
            <v>940.83</v>
          </cell>
          <cell r="H64">
            <v>3.01</v>
          </cell>
        </row>
        <row r="65">
          <cell r="C65">
            <v>1282.4656</v>
          </cell>
          <cell r="D65">
            <v>39.4011</v>
          </cell>
          <cell r="E65">
            <v>41.5945</v>
          </cell>
          <cell r="F65">
            <v>42.6601</v>
          </cell>
          <cell r="G65">
            <v>902.01</v>
          </cell>
          <cell r="H65">
            <v>3.44</v>
          </cell>
        </row>
        <row r="66">
          <cell r="C66">
            <v>632.4392</v>
          </cell>
          <cell r="D66">
            <v>35.6692</v>
          </cell>
          <cell r="E66">
            <v>38.9355</v>
          </cell>
          <cell r="F66">
            <v>40.1429</v>
          </cell>
          <cell r="G66">
            <v>783.39</v>
          </cell>
          <cell r="H66">
            <v>2.88</v>
          </cell>
        </row>
        <row r="67">
          <cell r="C67">
            <v>305.4408</v>
          </cell>
          <cell r="D67">
            <v>32.2482</v>
          </cell>
          <cell r="E67">
            <v>36.7418</v>
          </cell>
          <cell r="F67">
            <v>37.8798</v>
          </cell>
          <cell r="G67">
            <v>697.05</v>
          </cell>
          <cell r="H67">
            <v>2.47</v>
          </cell>
        </row>
        <row r="68">
          <cell r="C68">
            <v>146.8136</v>
          </cell>
          <cell r="D68">
            <v>29.4447</v>
          </cell>
          <cell r="E68">
            <v>34.768</v>
          </cell>
          <cell r="F68">
            <v>35.7188</v>
          </cell>
          <cell r="G68">
            <v>638.12</v>
          </cell>
          <cell r="H68">
            <v>2.17</v>
          </cell>
        </row>
      </sheetData>
      <sheetData sheetId="17">
        <row r="17">
          <cell r="C17">
            <v>5328.12</v>
          </cell>
          <cell r="D17">
            <v>41.9103</v>
          </cell>
          <cell r="E17">
            <v>43.4872</v>
          </cell>
          <cell r="F17">
            <v>44.8827</v>
          </cell>
          <cell r="G17">
            <v>22601.64</v>
          </cell>
          <cell r="H17">
            <v>63.39</v>
          </cell>
        </row>
        <row r="18">
          <cell r="C18">
            <v>2476.764</v>
          </cell>
          <cell r="D18">
            <v>39.8635</v>
          </cell>
          <cell r="E18">
            <v>41.7909</v>
          </cell>
          <cell r="F18">
            <v>42.8214</v>
          </cell>
          <cell r="G18">
            <v>20189.21</v>
          </cell>
          <cell r="H18">
            <v>56.13</v>
          </cell>
        </row>
        <row r="19">
          <cell r="C19">
            <v>1178.7664</v>
          </cell>
          <cell r="D19">
            <v>37.2849</v>
          </cell>
          <cell r="E19">
            <v>40.2884</v>
          </cell>
          <cell r="F19">
            <v>41.3001</v>
          </cell>
          <cell r="G19">
            <v>18783.34</v>
          </cell>
          <cell r="H19">
            <v>49.15</v>
          </cell>
        </row>
        <row r="20">
          <cell r="C20">
            <v>561.5256</v>
          </cell>
          <cell r="D20">
            <v>34.658</v>
          </cell>
          <cell r="E20">
            <v>38.6898</v>
          </cell>
          <cell r="F20">
            <v>39.9416</v>
          </cell>
          <cell r="G20">
            <v>17891.26</v>
          </cell>
          <cell r="H20">
            <v>43.04</v>
          </cell>
        </row>
        <row r="21">
          <cell r="C21">
            <v>8237.2832</v>
          </cell>
          <cell r="D21">
            <v>39.9854</v>
          </cell>
          <cell r="E21">
            <v>41.9574</v>
          </cell>
          <cell r="F21">
            <v>43.0302</v>
          </cell>
          <cell r="G21">
            <v>22956.99</v>
          </cell>
          <cell r="H21">
            <v>67.68</v>
          </cell>
        </row>
        <row r="22">
          <cell r="C22">
            <v>3335.6048</v>
          </cell>
          <cell r="D22">
            <v>37.027</v>
          </cell>
          <cell r="E22">
            <v>39.7798</v>
          </cell>
          <cell r="F22">
            <v>40.6932</v>
          </cell>
          <cell r="G22">
            <v>19615.07</v>
          </cell>
          <cell r="H22">
            <v>54.56</v>
          </cell>
        </row>
        <row r="23">
          <cell r="C23">
            <v>1402.4248</v>
          </cell>
          <cell r="D23">
            <v>34.203</v>
          </cell>
          <cell r="E23">
            <v>37.8716</v>
          </cell>
          <cell r="F23">
            <v>39.064</v>
          </cell>
          <cell r="G23">
            <v>18129.19</v>
          </cell>
          <cell r="H23">
            <v>48.28</v>
          </cell>
        </row>
        <row r="24">
          <cell r="C24">
            <v>591.4856</v>
          </cell>
          <cell r="D24">
            <v>31.6223</v>
          </cell>
          <cell r="E24">
            <v>36.1279</v>
          </cell>
          <cell r="F24">
            <v>37.8167</v>
          </cell>
          <cell r="G24">
            <v>17305.21</v>
          </cell>
          <cell r="H24">
            <v>43.47</v>
          </cell>
        </row>
        <row r="25">
          <cell r="C25">
            <v>19706.2896</v>
          </cell>
          <cell r="D25">
            <v>38.7699</v>
          </cell>
          <cell r="E25">
            <v>40.0874</v>
          </cell>
          <cell r="F25">
            <v>43.1728</v>
          </cell>
          <cell r="G25">
            <v>47775.88</v>
          </cell>
          <cell r="H25">
            <v>133.31</v>
          </cell>
        </row>
        <row r="26">
          <cell r="C26">
            <v>6148.9648</v>
          </cell>
          <cell r="D26">
            <v>36.7488</v>
          </cell>
          <cell r="E26">
            <v>38.7781</v>
          </cell>
          <cell r="F26">
            <v>41.1157</v>
          </cell>
          <cell r="G26">
            <v>43864.9</v>
          </cell>
          <cell r="H26">
            <v>104.36</v>
          </cell>
        </row>
        <row r="27">
          <cell r="C27">
            <v>2744.2472</v>
          </cell>
          <cell r="D27">
            <v>34.577</v>
          </cell>
          <cell r="E27">
            <v>37.5858</v>
          </cell>
          <cell r="F27">
            <v>39.1075</v>
          </cell>
          <cell r="G27">
            <v>35737.88</v>
          </cell>
          <cell r="H27">
            <v>90.94</v>
          </cell>
        </row>
        <row r="28">
          <cell r="C28">
            <v>1313.0984</v>
          </cell>
          <cell r="D28">
            <v>32.2639</v>
          </cell>
          <cell r="E28">
            <v>36.2136</v>
          </cell>
          <cell r="F28">
            <v>37.0029</v>
          </cell>
          <cell r="G28">
            <v>34265.91</v>
          </cell>
          <cell r="H28">
            <v>80</v>
          </cell>
        </row>
        <row r="29">
          <cell r="C29">
            <v>20059.3752</v>
          </cell>
          <cell r="D29">
            <v>39.5388</v>
          </cell>
          <cell r="E29">
            <v>43.6635</v>
          </cell>
          <cell r="F29">
            <v>44.9018</v>
          </cell>
          <cell r="G29">
            <v>51314.92</v>
          </cell>
          <cell r="H29">
            <v>152.3</v>
          </cell>
        </row>
        <row r="30">
          <cell r="C30">
            <v>6935.4112</v>
          </cell>
          <cell r="D30">
            <v>37.6209</v>
          </cell>
          <cell r="E30">
            <v>42.1008</v>
          </cell>
          <cell r="F30">
            <v>42.5644</v>
          </cell>
          <cell r="G30">
            <v>43463.16</v>
          </cell>
          <cell r="H30">
            <v>125.02</v>
          </cell>
        </row>
        <row r="31">
          <cell r="C31">
            <v>3188.8488</v>
          </cell>
          <cell r="D31">
            <v>35.6572</v>
          </cell>
          <cell r="E31">
            <v>40.4363</v>
          </cell>
          <cell r="F31">
            <v>40.235</v>
          </cell>
          <cell r="G31">
            <v>39811.32</v>
          </cell>
          <cell r="H31">
            <v>111.24</v>
          </cell>
        </row>
        <row r="32">
          <cell r="C32">
            <v>1576.8256</v>
          </cell>
          <cell r="D32">
            <v>33.5184</v>
          </cell>
          <cell r="E32">
            <v>38.5083</v>
          </cell>
          <cell r="F32">
            <v>37.7839</v>
          </cell>
          <cell r="G32">
            <v>37810.05</v>
          </cell>
          <cell r="H32">
            <v>101.46</v>
          </cell>
        </row>
        <row r="33">
          <cell r="C33">
            <v>50257.5432</v>
          </cell>
          <cell r="D33">
            <v>38.3256</v>
          </cell>
          <cell r="E33">
            <v>41.8908</v>
          </cell>
          <cell r="F33">
            <v>43.9446</v>
          </cell>
          <cell r="G33">
            <v>68113.79</v>
          </cell>
          <cell r="H33">
            <v>205.59</v>
          </cell>
        </row>
        <row r="34">
          <cell r="C34">
            <v>7732.6968</v>
          </cell>
          <cell r="D34">
            <v>35.4487</v>
          </cell>
          <cell r="E34">
            <v>40.4388</v>
          </cell>
          <cell r="F34">
            <v>42.7605</v>
          </cell>
          <cell r="G34">
            <v>48454.81</v>
          </cell>
          <cell r="H34">
            <v>133.98</v>
          </cell>
        </row>
        <row r="35">
          <cell r="C35">
            <v>2132.3304</v>
          </cell>
          <cell r="D35">
            <v>33.6139</v>
          </cell>
          <cell r="E35">
            <v>38.901</v>
          </cell>
          <cell r="F35">
            <v>41.4446</v>
          </cell>
          <cell r="G35">
            <v>43774.48</v>
          </cell>
          <cell r="H35">
            <v>114.29</v>
          </cell>
        </row>
        <row r="36">
          <cell r="C36">
            <v>802.6336</v>
          </cell>
          <cell r="D36">
            <v>31.4798</v>
          </cell>
          <cell r="E36">
            <v>37.2965</v>
          </cell>
          <cell r="F36">
            <v>39.9793</v>
          </cell>
          <cell r="G36">
            <v>41785.78</v>
          </cell>
          <cell r="H36">
            <v>97.33</v>
          </cell>
        </row>
        <row r="37">
          <cell r="C37">
            <v>3932.6168</v>
          </cell>
          <cell r="D37">
            <v>40.2579</v>
          </cell>
          <cell r="E37">
            <v>42.4486</v>
          </cell>
          <cell r="F37">
            <v>42.9996</v>
          </cell>
          <cell r="G37">
            <v>9795.48</v>
          </cell>
          <cell r="H37">
            <v>26.83</v>
          </cell>
        </row>
        <row r="38">
          <cell r="C38">
            <v>1855.6616</v>
          </cell>
          <cell r="D38">
            <v>37.0408</v>
          </cell>
          <cell r="E38">
            <v>39.6432</v>
          </cell>
          <cell r="F38">
            <v>39.9071</v>
          </cell>
          <cell r="G38">
            <v>8439.21</v>
          </cell>
          <cell r="H38">
            <v>22.55</v>
          </cell>
        </row>
        <row r="39">
          <cell r="C39">
            <v>880.7928</v>
          </cell>
          <cell r="D39">
            <v>34.1754</v>
          </cell>
          <cell r="E39">
            <v>37.2125</v>
          </cell>
          <cell r="F39">
            <v>37.172</v>
          </cell>
          <cell r="G39">
            <v>7553.57</v>
          </cell>
          <cell r="H39">
            <v>19.28</v>
          </cell>
        </row>
        <row r="40">
          <cell r="C40">
            <v>434.1376</v>
          </cell>
          <cell r="D40">
            <v>31.6241</v>
          </cell>
          <cell r="E40">
            <v>35.1159</v>
          </cell>
          <cell r="F40">
            <v>34.6757</v>
          </cell>
          <cell r="G40">
            <v>7004.94</v>
          </cell>
          <cell r="H40">
            <v>15.66</v>
          </cell>
        </row>
        <row r="41">
          <cell r="C41">
            <v>4254.156</v>
          </cell>
          <cell r="D41">
            <v>40.2383</v>
          </cell>
          <cell r="E41">
            <v>43.0171</v>
          </cell>
          <cell r="F41">
            <v>44.3608</v>
          </cell>
          <cell r="G41">
            <v>11068.5</v>
          </cell>
          <cell r="H41">
            <v>30.68</v>
          </cell>
        </row>
        <row r="42">
          <cell r="C42">
            <v>1924.2176</v>
          </cell>
          <cell r="D42">
            <v>37.3309</v>
          </cell>
          <cell r="E42">
            <v>40.8197</v>
          </cell>
          <cell r="F42">
            <v>41.8667</v>
          </cell>
          <cell r="G42">
            <v>9537.76</v>
          </cell>
          <cell r="H42">
            <v>25.6</v>
          </cell>
        </row>
        <row r="43">
          <cell r="C43">
            <v>931.292</v>
          </cell>
          <cell r="D43">
            <v>34.3435</v>
          </cell>
          <cell r="E43">
            <v>38.6894</v>
          </cell>
          <cell r="F43">
            <v>39.5479</v>
          </cell>
          <cell r="G43">
            <v>9959.36</v>
          </cell>
          <cell r="H43">
            <v>22.61</v>
          </cell>
        </row>
        <row r="44">
          <cell r="C44">
            <v>464.9512</v>
          </cell>
          <cell r="D44">
            <v>31.4164</v>
          </cell>
          <cell r="E44">
            <v>36.3163</v>
          </cell>
          <cell r="F44">
            <v>37.0475</v>
          </cell>
          <cell r="G44">
            <v>8271.07</v>
          </cell>
          <cell r="H44">
            <v>18.8</v>
          </cell>
        </row>
        <row r="45">
          <cell r="C45">
            <v>8362.7128</v>
          </cell>
          <cell r="D45">
            <v>38.3315</v>
          </cell>
          <cell r="E45">
            <v>40.8122</v>
          </cell>
          <cell r="F45">
            <v>41.681</v>
          </cell>
          <cell r="G45">
            <v>11555.48</v>
          </cell>
          <cell r="H45">
            <v>33.5</v>
          </cell>
        </row>
        <row r="46">
          <cell r="C46">
            <v>3610.9616</v>
          </cell>
          <cell r="D46">
            <v>34.4436</v>
          </cell>
          <cell r="E46">
            <v>38.0503</v>
          </cell>
          <cell r="F46">
            <v>38.8229</v>
          </cell>
          <cell r="G46">
            <v>9341.24</v>
          </cell>
          <cell r="H46">
            <v>26.24</v>
          </cell>
        </row>
        <row r="47">
          <cell r="C47">
            <v>1579.2232</v>
          </cell>
          <cell r="D47">
            <v>30.9643</v>
          </cell>
          <cell r="E47">
            <v>35.7436</v>
          </cell>
          <cell r="F47">
            <v>36.4874</v>
          </cell>
          <cell r="G47">
            <v>8096.67</v>
          </cell>
          <cell r="H47">
            <v>22.4</v>
          </cell>
        </row>
        <row r="48">
          <cell r="C48">
            <v>663.564</v>
          </cell>
          <cell r="D48">
            <v>27.7231</v>
          </cell>
          <cell r="E48">
            <v>33.6213</v>
          </cell>
          <cell r="F48">
            <v>34.343</v>
          </cell>
          <cell r="G48">
            <v>7352.73</v>
          </cell>
          <cell r="H48">
            <v>17.3</v>
          </cell>
        </row>
        <row r="49">
          <cell r="C49">
            <v>5828.6832</v>
          </cell>
          <cell r="D49">
            <v>40.0454</v>
          </cell>
          <cell r="E49">
            <v>41.3725</v>
          </cell>
          <cell r="F49">
            <v>42.6809</v>
          </cell>
          <cell r="G49">
            <v>7398.63</v>
          </cell>
          <cell r="H49">
            <v>22.91</v>
          </cell>
        </row>
        <row r="50">
          <cell r="C50">
            <v>2356.2112</v>
          </cell>
          <cell r="D50">
            <v>36.291</v>
          </cell>
          <cell r="E50">
            <v>38.5986</v>
          </cell>
          <cell r="F50">
            <v>40.1648</v>
          </cell>
          <cell r="G50">
            <v>6050.58</v>
          </cell>
          <cell r="H50">
            <v>18.24</v>
          </cell>
        </row>
        <row r="51">
          <cell r="C51">
            <v>1044.42</v>
          </cell>
          <cell r="D51">
            <v>33.0632</v>
          </cell>
          <cell r="E51">
            <v>36.3508</v>
          </cell>
          <cell r="F51">
            <v>37.9773</v>
          </cell>
          <cell r="G51">
            <v>5256.92</v>
          </cell>
          <cell r="H51">
            <v>14.98</v>
          </cell>
        </row>
        <row r="52">
          <cell r="C52">
            <v>464.7544</v>
          </cell>
          <cell r="D52">
            <v>30.1691</v>
          </cell>
          <cell r="E52">
            <v>34.3216</v>
          </cell>
          <cell r="F52">
            <v>35.7148</v>
          </cell>
          <cell r="G52">
            <v>4779.99</v>
          </cell>
          <cell r="H52">
            <v>12.03</v>
          </cell>
        </row>
        <row r="53">
          <cell r="C53">
            <v>1793.1288</v>
          </cell>
          <cell r="D53">
            <v>41.0161</v>
          </cell>
          <cell r="E53">
            <v>43.4151</v>
          </cell>
          <cell r="F53">
            <v>42.8465</v>
          </cell>
          <cell r="G53">
            <v>2539.31</v>
          </cell>
          <cell r="H53">
            <v>7.44</v>
          </cell>
        </row>
        <row r="54">
          <cell r="C54">
            <v>892.4072</v>
          </cell>
          <cell r="D54">
            <v>37.0462</v>
          </cell>
          <cell r="E54">
            <v>40.5171</v>
          </cell>
          <cell r="F54">
            <v>39.5191</v>
          </cell>
          <cell r="G54">
            <v>2202.41</v>
          </cell>
          <cell r="H54">
            <v>6.27</v>
          </cell>
        </row>
        <row r="55">
          <cell r="C55">
            <v>431.2592</v>
          </cell>
          <cell r="D55">
            <v>33.5119</v>
          </cell>
          <cell r="E55">
            <v>38.03</v>
          </cell>
          <cell r="F55">
            <v>36.6971</v>
          </cell>
          <cell r="G55">
            <v>1954.43</v>
          </cell>
          <cell r="H55">
            <v>5.26</v>
          </cell>
        </row>
        <row r="56">
          <cell r="C56">
            <v>210.9904</v>
          </cell>
          <cell r="D56">
            <v>30.5237</v>
          </cell>
          <cell r="E56">
            <v>35.6053</v>
          </cell>
          <cell r="F56">
            <v>34.054</v>
          </cell>
          <cell r="G56">
            <v>1806.43</v>
          </cell>
          <cell r="H56">
            <v>4.41</v>
          </cell>
        </row>
        <row r="57">
          <cell r="C57">
            <v>2233.26</v>
          </cell>
          <cell r="D57">
            <v>38.2365</v>
          </cell>
          <cell r="E57">
            <v>42.455</v>
          </cell>
          <cell r="F57">
            <v>43.4554</v>
          </cell>
          <cell r="G57">
            <v>3261.74</v>
          </cell>
          <cell r="H57">
            <v>9.82</v>
          </cell>
        </row>
        <row r="58">
          <cell r="C58">
            <v>800.7704</v>
          </cell>
          <cell r="D58">
            <v>34.28</v>
          </cell>
          <cell r="E58">
            <v>40.4716</v>
          </cell>
          <cell r="F58">
            <v>41.3084</v>
          </cell>
          <cell r="G58">
            <v>2559.66</v>
          </cell>
          <cell r="H58">
            <v>7.47</v>
          </cell>
        </row>
        <row r="59">
          <cell r="C59">
            <v>328.9312</v>
          </cell>
          <cell r="D59">
            <v>31.1014</v>
          </cell>
          <cell r="E59">
            <v>38.8364</v>
          </cell>
          <cell r="F59">
            <v>39.4327</v>
          </cell>
          <cell r="G59">
            <v>2253.78</v>
          </cell>
          <cell r="H59">
            <v>6.11</v>
          </cell>
        </row>
        <row r="60">
          <cell r="C60">
            <v>136.5752</v>
          </cell>
          <cell r="D60">
            <v>27.9728</v>
          </cell>
          <cell r="E60">
            <v>36.9798</v>
          </cell>
          <cell r="F60">
            <v>37.3488</v>
          </cell>
          <cell r="G60">
            <v>2079.52</v>
          </cell>
          <cell r="H60">
            <v>4.82</v>
          </cell>
        </row>
        <row r="61">
          <cell r="C61">
            <v>1995.5048</v>
          </cell>
          <cell r="D61">
            <v>38.0415</v>
          </cell>
          <cell r="E61">
            <v>40.5724</v>
          </cell>
          <cell r="F61">
            <v>41.2624</v>
          </cell>
          <cell r="G61">
            <v>2688.46</v>
          </cell>
          <cell r="H61">
            <v>7.83</v>
          </cell>
        </row>
        <row r="62">
          <cell r="C62">
            <v>860.6792</v>
          </cell>
          <cell r="D62">
            <v>34.2311</v>
          </cell>
          <cell r="E62">
            <v>37.7188</v>
          </cell>
          <cell r="F62">
            <v>38.2948</v>
          </cell>
          <cell r="G62">
            <v>2171.59</v>
          </cell>
          <cell r="H62">
            <v>6.01</v>
          </cell>
        </row>
        <row r="63">
          <cell r="C63">
            <v>367.388</v>
          </cell>
          <cell r="D63">
            <v>30.7411</v>
          </cell>
          <cell r="E63">
            <v>35.3348</v>
          </cell>
          <cell r="F63">
            <v>35.9049</v>
          </cell>
          <cell r="G63">
            <v>1884.91</v>
          </cell>
          <cell r="H63">
            <v>4.63</v>
          </cell>
        </row>
        <row r="64">
          <cell r="C64">
            <v>152.4944</v>
          </cell>
          <cell r="D64">
            <v>27.6524</v>
          </cell>
          <cell r="E64">
            <v>33.0872</v>
          </cell>
          <cell r="F64">
            <v>33.6491</v>
          </cell>
          <cell r="G64">
            <v>1711.6</v>
          </cell>
          <cell r="H64">
            <v>3.88</v>
          </cell>
        </row>
        <row r="65">
          <cell r="C65">
            <v>1392.9648</v>
          </cell>
          <cell r="D65">
            <v>40.0115</v>
          </cell>
          <cell r="E65">
            <v>41.1618</v>
          </cell>
          <cell r="F65">
            <v>42.1683</v>
          </cell>
          <cell r="G65">
            <v>1781.55</v>
          </cell>
          <cell r="H65">
            <v>5.64</v>
          </cell>
        </row>
        <row r="66">
          <cell r="C66">
            <v>667.0216</v>
          </cell>
          <cell r="D66">
            <v>35.8469</v>
          </cell>
          <cell r="E66">
            <v>38.1935</v>
          </cell>
          <cell r="F66">
            <v>39.28</v>
          </cell>
          <cell r="G66">
            <v>1486.69</v>
          </cell>
          <cell r="H66">
            <v>4.59</v>
          </cell>
        </row>
        <row r="67">
          <cell r="C67">
            <v>311.9928</v>
          </cell>
          <cell r="D67">
            <v>32.2113</v>
          </cell>
          <cell r="E67">
            <v>35.7712</v>
          </cell>
          <cell r="F67">
            <v>36.8274</v>
          </cell>
          <cell r="G67">
            <v>1278.74</v>
          </cell>
          <cell r="H67">
            <v>3.62</v>
          </cell>
        </row>
        <row r="68">
          <cell r="C68">
            <v>145.2112</v>
          </cell>
          <cell r="D68">
            <v>29.3399</v>
          </cell>
          <cell r="E68">
            <v>33.3863</v>
          </cell>
          <cell r="F68">
            <v>34.3162</v>
          </cell>
          <cell r="G68">
            <v>1161.86</v>
          </cell>
          <cell r="H68">
            <v>2.88</v>
          </cell>
        </row>
        <row r="69">
          <cell r="C69">
            <v>2038.7576</v>
          </cell>
          <cell r="D69">
            <v>43.6128</v>
          </cell>
          <cell r="E69">
            <v>46.8637</v>
          </cell>
          <cell r="F69">
            <v>47.7901</v>
          </cell>
          <cell r="G69">
            <v>18935.43</v>
          </cell>
          <cell r="H69">
            <v>49.46</v>
          </cell>
        </row>
        <row r="70">
          <cell r="C70">
            <v>761.2128</v>
          </cell>
          <cell r="D70">
            <v>41.307</v>
          </cell>
          <cell r="E70">
            <v>45.4789</v>
          </cell>
          <cell r="F70">
            <v>46.03</v>
          </cell>
          <cell r="G70">
            <v>17777.8</v>
          </cell>
          <cell r="H70">
            <v>40.21</v>
          </cell>
        </row>
        <row r="71">
          <cell r="C71">
            <v>366.2048</v>
          </cell>
          <cell r="D71">
            <v>38.7368</v>
          </cell>
          <cell r="E71">
            <v>43.725</v>
          </cell>
          <cell r="F71">
            <v>44.0296</v>
          </cell>
          <cell r="G71">
            <v>17253.69</v>
          </cell>
          <cell r="H71">
            <v>35.17</v>
          </cell>
        </row>
        <row r="72">
          <cell r="C72">
            <v>190.2968</v>
          </cell>
          <cell r="D72">
            <v>35.9156</v>
          </cell>
          <cell r="E72">
            <v>41.5417</v>
          </cell>
          <cell r="F72">
            <v>41.7916</v>
          </cell>
          <cell r="G72">
            <v>16819.39</v>
          </cell>
          <cell r="H72">
            <v>31.77</v>
          </cell>
        </row>
        <row r="73">
          <cell r="C73">
            <v>2656.796</v>
          </cell>
          <cell r="D73">
            <v>43.4759</v>
          </cell>
          <cell r="E73">
            <v>48.4157</v>
          </cell>
          <cell r="F73">
            <v>47.8438</v>
          </cell>
          <cell r="G73">
            <v>19473.38</v>
          </cell>
          <cell r="H73">
            <v>49.53</v>
          </cell>
        </row>
        <row r="74">
          <cell r="C74">
            <v>914.3976</v>
          </cell>
          <cell r="D74">
            <v>41.1044</v>
          </cell>
          <cell r="E74">
            <v>46.9251</v>
          </cell>
          <cell r="F74">
            <v>45.861</v>
          </cell>
          <cell r="G74">
            <v>17855.86</v>
          </cell>
          <cell r="H74">
            <v>40.95</v>
          </cell>
        </row>
        <row r="75">
          <cell r="C75">
            <v>432.2504</v>
          </cell>
          <cell r="D75">
            <v>38.492</v>
          </cell>
          <cell r="E75">
            <v>45.4364</v>
          </cell>
          <cell r="F75">
            <v>43.6894</v>
          </cell>
          <cell r="G75">
            <v>17304.96</v>
          </cell>
          <cell r="H75">
            <v>36.2</v>
          </cell>
        </row>
        <row r="76">
          <cell r="C76">
            <v>226.236</v>
          </cell>
          <cell r="D76">
            <v>35.5123</v>
          </cell>
          <cell r="E76">
            <v>43.1217</v>
          </cell>
          <cell r="F76">
            <v>41.1457</v>
          </cell>
          <cell r="G76">
            <v>16953.42</v>
          </cell>
          <cell r="H76">
            <v>33.18</v>
          </cell>
        </row>
        <row r="77">
          <cell r="C77">
            <v>2245.08</v>
          </cell>
          <cell r="D77">
            <v>43.3518</v>
          </cell>
          <cell r="E77">
            <v>48.093</v>
          </cell>
          <cell r="F77">
            <v>48.2295</v>
          </cell>
          <cell r="G77">
            <v>19078.95</v>
          </cell>
          <cell r="H77">
            <v>47.22</v>
          </cell>
        </row>
        <row r="78">
          <cell r="C78">
            <v>756.9808</v>
          </cell>
          <cell r="D78">
            <v>40.9028</v>
          </cell>
          <cell r="E78">
            <v>46.1796</v>
          </cell>
          <cell r="F78">
            <v>46.1752</v>
          </cell>
          <cell r="G78">
            <v>17648.78</v>
          </cell>
          <cell r="H78">
            <v>39.54</v>
          </cell>
        </row>
        <row r="79">
          <cell r="C79">
            <v>336.4896</v>
          </cell>
          <cell r="D79">
            <v>38.2934</v>
          </cell>
          <cell r="E79">
            <v>44.1517</v>
          </cell>
          <cell r="F79">
            <v>43.9738</v>
          </cell>
          <cell r="G79">
            <v>19704.24</v>
          </cell>
          <cell r="H79">
            <v>35.38</v>
          </cell>
        </row>
        <row r="80">
          <cell r="C80">
            <v>169.7968</v>
          </cell>
          <cell r="D80">
            <v>35.5655</v>
          </cell>
          <cell r="E80">
            <v>41.7125</v>
          </cell>
          <cell r="F80">
            <v>41.447</v>
          </cell>
          <cell r="G80">
            <v>16723.82</v>
          </cell>
          <cell r="H80">
            <v>31.57</v>
          </cell>
        </row>
      </sheetData>
      <sheetData sheetId="18">
        <row r="17">
          <cell r="C17">
            <v>5746.3104</v>
          </cell>
          <cell r="D17">
            <v>41.5647</v>
          </cell>
          <cell r="E17">
            <v>43.1718</v>
          </cell>
          <cell r="F17">
            <v>44.6589</v>
          </cell>
          <cell r="G17">
            <v>16390.83</v>
          </cell>
          <cell r="H17">
            <v>43.32</v>
          </cell>
        </row>
        <row r="18">
          <cell r="C18">
            <v>2661.2152</v>
          </cell>
          <cell r="D18">
            <v>39.5051</v>
          </cell>
          <cell r="E18">
            <v>41.6438</v>
          </cell>
          <cell r="F18">
            <v>42.8158</v>
          </cell>
          <cell r="G18">
            <v>14962.64</v>
          </cell>
          <cell r="H18">
            <v>37.91</v>
          </cell>
        </row>
        <row r="19">
          <cell r="C19">
            <v>1273.3808</v>
          </cell>
          <cell r="D19">
            <v>37.0167</v>
          </cell>
          <cell r="E19">
            <v>40.2868</v>
          </cell>
          <cell r="F19">
            <v>41.4324</v>
          </cell>
          <cell r="G19">
            <v>13994.02</v>
          </cell>
          <cell r="H19">
            <v>34.11</v>
          </cell>
        </row>
        <row r="20">
          <cell r="C20">
            <v>617.4552</v>
          </cell>
          <cell r="D20">
            <v>34.4717</v>
          </cell>
          <cell r="E20">
            <v>39.1647</v>
          </cell>
          <cell r="F20">
            <v>40.4845</v>
          </cell>
          <cell r="G20">
            <v>13358.54</v>
          </cell>
          <cell r="H20">
            <v>31.55</v>
          </cell>
        </row>
        <row r="21">
          <cell r="C21">
            <v>8639.6512</v>
          </cell>
          <cell r="D21">
            <v>39.7687</v>
          </cell>
          <cell r="E21">
            <v>41.9008</v>
          </cell>
          <cell r="F21">
            <v>43.0007</v>
          </cell>
          <cell r="G21">
            <v>16164.44</v>
          </cell>
          <cell r="H21">
            <v>46.09</v>
          </cell>
        </row>
        <row r="22">
          <cell r="C22">
            <v>3502.0304</v>
          </cell>
          <cell r="D22">
            <v>36.8545</v>
          </cell>
          <cell r="E22">
            <v>39.8673</v>
          </cell>
          <cell r="F22">
            <v>40.8305</v>
          </cell>
          <cell r="G22">
            <v>14455.18</v>
          </cell>
          <cell r="H22">
            <v>37.69</v>
          </cell>
        </row>
        <row r="23">
          <cell r="C23">
            <v>1482.1832</v>
          </cell>
          <cell r="D23">
            <v>34.0807</v>
          </cell>
          <cell r="E23">
            <v>38.0441</v>
          </cell>
          <cell r="F23">
            <v>39.2787</v>
          </cell>
          <cell r="G23">
            <v>13478.61</v>
          </cell>
          <cell r="H23">
            <v>32.73</v>
          </cell>
        </row>
        <row r="24">
          <cell r="C24">
            <v>632.716</v>
          </cell>
          <cell r="D24">
            <v>31.5116</v>
          </cell>
          <cell r="E24">
            <v>36.5248</v>
          </cell>
          <cell r="F24">
            <v>38.2903</v>
          </cell>
          <cell r="G24">
            <v>12849.7</v>
          </cell>
          <cell r="H24">
            <v>29.86</v>
          </cell>
        </row>
        <row r="25">
          <cell r="C25">
            <v>20372.9872</v>
          </cell>
          <cell r="D25">
            <v>38.5744</v>
          </cell>
          <cell r="E25">
            <v>40.0088</v>
          </cell>
          <cell r="F25">
            <v>43.1539</v>
          </cell>
          <cell r="G25">
            <v>33154.12</v>
          </cell>
          <cell r="H25">
            <v>87.33</v>
          </cell>
        </row>
        <row r="26">
          <cell r="C26">
            <v>6571.2344</v>
          </cell>
          <cell r="D26">
            <v>36.5791</v>
          </cell>
          <cell r="E26">
            <v>38.8264</v>
          </cell>
          <cell r="F26">
            <v>41.289</v>
          </cell>
          <cell r="G26">
            <v>28714.17</v>
          </cell>
          <cell r="H26">
            <v>70.04</v>
          </cell>
        </row>
        <row r="27">
          <cell r="C27">
            <v>2960.0432</v>
          </cell>
          <cell r="D27">
            <v>34.4161</v>
          </cell>
          <cell r="E27">
            <v>37.8374</v>
          </cell>
          <cell r="F27">
            <v>39.5255</v>
          </cell>
          <cell r="G27">
            <v>31516.85</v>
          </cell>
          <cell r="H27">
            <v>64.28</v>
          </cell>
        </row>
        <row r="28">
          <cell r="C28">
            <v>1432.5472</v>
          </cell>
          <cell r="D28">
            <v>32.1309</v>
          </cell>
          <cell r="E28">
            <v>36.739</v>
          </cell>
          <cell r="F28">
            <v>37.7768</v>
          </cell>
          <cell r="G28">
            <v>25638.82</v>
          </cell>
          <cell r="H28">
            <v>57.91</v>
          </cell>
        </row>
        <row r="29">
          <cell r="C29">
            <v>21042.1832</v>
          </cell>
          <cell r="D29">
            <v>39.2915</v>
          </cell>
          <cell r="E29">
            <v>43.5239</v>
          </cell>
          <cell r="F29">
            <v>44.6988</v>
          </cell>
          <cell r="G29">
            <v>36193.62</v>
          </cell>
          <cell r="H29">
            <v>97.74</v>
          </cell>
        </row>
        <row r="30">
          <cell r="C30">
            <v>7575.4464</v>
          </cell>
          <cell r="D30">
            <v>37.3788</v>
          </cell>
          <cell r="E30">
            <v>42.11</v>
          </cell>
          <cell r="F30">
            <v>42.5969</v>
          </cell>
          <cell r="G30">
            <v>32021.04</v>
          </cell>
          <cell r="H30">
            <v>81.77</v>
          </cell>
        </row>
        <row r="31">
          <cell r="C31">
            <v>3492.104</v>
          </cell>
          <cell r="D31">
            <v>35.3837</v>
          </cell>
          <cell r="E31">
            <v>40.6062</v>
          </cell>
          <cell r="F31">
            <v>40.4248</v>
          </cell>
          <cell r="G31">
            <v>29806.89</v>
          </cell>
          <cell r="H31">
            <v>72.81</v>
          </cell>
        </row>
        <row r="32">
          <cell r="C32">
            <v>1732.74</v>
          </cell>
          <cell r="D32">
            <v>33.2341</v>
          </cell>
          <cell r="E32">
            <v>39.1453</v>
          </cell>
          <cell r="F32">
            <v>38.3182</v>
          </cell>
          <cell r="G32">
            <v>28368.74</v>
          </cell>
          <cell r="H32">
            <v>66.66</v>
          </cell>
        </row>
        <row r="33">
          <cell r="C33">
            <v>47657.4272</v>
          </cell>
          <cell r="D33">
            <v>37.8151</v>
          </cell>
          <cell r="E33">
            <v>41.8508</v>
          </cell>
          <cell r="F33">
            <v>43.9338</v>
          </cell>
          <cell r="G33">
            <v>44533.47</v>
          </cell>
          <cell r="H33">
            <v>128.32</v>
          </cell>
        </row>
        <row r="34">
          <cell r="C34">
            <v>8090.3224</v>
          </cell>
          <cell r="D34">
            <v>35.2439</v>
          </cell>
          <cell r="E34">
            <v>40.3831</v>
          </cell>
          <cell r="F34">
            <v>42.7349</v>
          </cell>
          <cell r="G34">
            <v>34684.29</v>
          </cell>
          <cell r="H34">
            <v>85.06</v>
          </cell>
        </row>
        <row r="35">
          <cell r="C35">
            <v>2310.2552</v>
          </cell>
          <cell r="D35">
            <v>33.3949</v>
          </cell>
          <cell r="E35">
            <v>38.9702</v>
          </cell>
          <cell r="F35">
            <v>41.5771</v>
          </cell>
          <cell r="G35">
            <v>32186.19</v>
          </cell>
          <cell r="H35">
            <v>73.97</v>
          </cell>
        </row>
        <row r="36">
          <cell r="C36">
            <v>900.0632</v>
          </cell>
          <cell r="D36">
            <v>31.1953</v>
          </cell>
          <cell r="E36">
            <v>37.7109</v>
          </cell>
          <cell r="F36">
            <v>40.5418</v>
          </cell>
          <cell r="G36">
            <v>30952</v>
          </cell>
          <cell r="H36">
            <v>68.81</v>
          </cell>
        </row>
        <row r="37">
          <cell r="C37">
            <v>4192.4456</v>
          </cell>
          <cell r="D37">
            <v>39.9079</v>
          </cell>
          <cell r="E37">
            <v>42.3329</v>
          </cell>
          <cell r="F37">
            <v>42.8008</v>
          </cell>
          <cell r="G37">
            <v>6804.61</v>
          </cell>
          <cell r="H37">
            <v>18.31</v>
          </cell>
        </row>
        <row r="38">
          <cell r="C38">
            <v>1972.2168</v>
          </cell>
          <cell r="D38">
            <v>36.6643</v>
          </cell>
          <cell r="E38">
            <v>39.8358</v>
          </cell>
          <cell r="F38">
            <v>39.9909</v>
          </cell>
          <cell r="G38">
            <v>6092.45</v>
          </cell>
          <cell r="H38">
            <v>16.09</v>
          </cell>
        </row>
        <row r="39">
          <cell r="C39">
            <v>932.9208</v>
          </cell>
          <cell r="D39">
            <v>33.8391</v>
          </cell>
          <cell r="E39">
            <v>37.6166</v>
          </cell>
          <cell r="F39">
            <v>37.4175</v>
          </cell>
          <cell r="G39">
            <v>5598.36</v>
          </cell>
          <cell r="H39">
            <v>13.91</v>
          </cell>
        </row>
        <row r="40">
          <cell r="C40">
            <v>459.0032</v>
          </cell>
          <cell r="D40">
            <v>31.3406</v>
          </cell>
          <cell r="E40">
            <v>35.5739</v>
          </cell>
          <cell r="F40">
            <v>35.107</v>
          </cell>
          <cell r="G40">
            <v>5259.17</v>
          </cell>
          <cell r="H40">
            <v>12.39</v>
          </cell>
        </row>
        <row r="41">
          <cell r="C41">
            <v>4522.0144</v>
          </cell>
          <cell r="D41">
            <v>39.9819</v>
          </cell>
          <cell r="E41">
            <v>42.9408</v>
          </cell>
          <cell r="F41">
            <v>44.2552</v>
          </cell>
          <cell r="G41">
            <v>7696.83</v>
          </cell>
          <cell r="H41">
            <v>21.37</v>
          </cell>
        </row>
        <row r="42">
          <cell r="C42">
            <v>2035.2232</v>
          </cell>
          <cell r="D42">
            <v>37.0949</v>
          </cell>
          <cell r="E42">
            <v>40.8939</v>
          </cell>
          <cell r="F42">
            <v>41.9156</v>
          </cell>
          <cell r="G42">
            <v>6926.76</v>
          </cell>
          <cell r="H42">
            <v>17.87</v>
          </cell>
        </row>
        <row r="43">
          <cell r="C43">
            <v>980.816</v>
          </cell>
          <cell r="D43">
            <v>34.1422</v>
          </cell>
          <cell r="E43">
            <v>38.92</v>
          </cell>
          <cell r="F43">
            <v>39.7706</v>
          </cell>
          <cell r="G43">
            <v>6464.61</v>
          </cell>
          <cell r="H43">
            <v>15.91</v>
          </cell>
        </row>
        <row r="44">
          <cell r="C44">
            <v>491.7304</v>
          </cell>
          <cell r="D44">
            <v>31.2638</v>
          </cell>
          <cell r="E44">
            <v>37.1086</v>
          </cell>
          <cell r="F44">
            <v>37.7313</v>
          </cell>
          <cell r="G44">
            <v>6159.68</v>
          </cell>
          <cell r="H44">
            <v>14.47</v>
          </cell>
        </row>
        <row r="45">
          <cell r="C45">
            <v>8891.4584</v>
          </cell>
          <cell r="D45">
            <v>38.0634</v>
          </cell>
          <cell r="E45">
            <v>40.7491</v>
          </cell>
          <cell r="F45">
            <v>41.6332</v>
          </cell>
          <cell r="G45">
            <v>7620.43</v>
          </cell>
          <cell r="H45">
            <v>22.89</v>
          </cell>
        </row>
        <row r="46">
          <cell r="C46">
            <v>3806.1824</v>
          </cell>
          <cell r="D46">
            <v>34.2259</v>
          </cell>
          <cell r="E46">
            <v>38.1775</v>
          </cell>
          <cell r="F46">
            <v>39.0321</v>
          </cell>
          <cell r="G46">
            <v>6503.47</v>
          </cell>
          <cell r="H46">
            <v>18.23</v>
          </cell>
        </row>
        <row r="47">
          <cell r="C47">
            <v>1652.4288</v>
          </cell>
          <cell r="D47">
            <v>30.8335</v>
          </cell>
          <cell r="E47">
            <v>35.9727</v>
          </cell>
          <cell r="F47">
            <v>36.7737</v>
          </cell>
          <cell r="G47">
            <v>5852.23</v>
          </cell>
          <cell r="H47">
            <v>15.4</v>
          </cell>
        </row>
        <row r="48">
          <cell r="C48">
            <v>689.9224</v>
          </cell>
          <cell r="D48">
            <v>27.6183</v>
          </cell>
          <cell r="E48">
            <v>34.0244</v>
          </cell>
          <cell r="F48">
            <v>34.8031</v>
          </cell>
          <cell r="G48">
            <v>5427.88</v>
          </cell>
          <cell r="H48">
            <v>13.38</v>
          </cell>
        </row>
        <row r="49">
          <cell r="C49">
            <v>5948.8632</v>
          </cell>
          <cell r="D49">
            <v>39.624</v>
          </cell>
          <cell r="E49">
            <v>41.3776</v>
          </cell>
          <cell r="F49">
            <v>42.6887</v>
          </cell>
          <cell r="G49">
            <v>4955.83</v>
          </cell>
          <cell r="H49">
            <v>14.46</v>
          </cell>
        </row>
        <row r="50">
          <cell r="C50">
            <v>2434.7464</v>
          </cell>
          <cell r="D50">
            <v>36.041</v>
          </cell>
          <cell r="E50">
            <v>38.7593</v>
          </cell>
          <cell r="F50">
            <v>40.3125</v>
          </cell>
          <cell r="G50">
            <v>4311.91</v>
          </cell>
          <cell r="H50">
            <v>11.94</v>
          </cell>
        </row>
        <row r="51">
          <cell r="C51">
            <v>1089.9488</v>
          </cell>
          <cell r="D51">
            <v>32.9125</v>
          </cell>
          <cell r="E51">
            <v>36.5984</v>
          </cell>
          <cell r="F51">
            <v>38.2252</v>
          </cell>
          <cell r="G51">
            <v>3884.82</v>
          </cell>
          <cell r="H51">
            <v>10.22</v>
          </cell>
        </row>
        <row r="52">
          <cell r="C52">
            <v>486.3496</v>
          </cell>
          <cell r="D52">
            <v>30.0679</v>
          </cell>
          <cell r="E52">
            <v>34.7395</v>
          </cell>
          <cell r="F52">
            <v>36.2489</v>
          </cell>
          <cell r="G52">
            <v>3582.49</v>
          </cell>
          <cell r="H52">
            <v>8.8</v>
          </cell>
        </row>
        <row r="53">
          <cell r="C53">
            <v>1868.3208</v>
          </cell>
          <cell r="D53">
            <v>40.6491</v>
          </cell>
          <cell r="E53">
            <v>43.4078</v>
          </cell>
          <cell r="F53">
            <v>42.8226</v>
          </cell>
          <cell r="G53">
            <v>1712.07</v>
          </cell>
          <cell r="H53">
            <v>5.36</v>
          </cell>
        </row>
        <row r="54">
          <cell r="C54">
            <v>931.784</v>
          </cell>
          <cell r="D54">
            <v>36.8014</v>
          </cell>
          <cell r="E54">
            <v>40.7692</v>
          </cell>
          <cell r="F54">
            <v>39.6977</v>
          </cell>
          <cell r="G54">
            <v>1549.02</v>
          </cell>
          <cell r="H54">
            <v>4.63</v>
          </cell>
        </row>
        <row r="55">
          <cell r="C55">
            <v>451.864</v>
          </cell>
          <cell r="D55">
            <v>33.3487</v>
          </cell>
          <cell r="E55">
            <v>38.4659</v>
          </cell>
          <cell r="F55">
            <v>36.981</v>
          </cell>
          <cell r="G55">
            <v>1422.07</v>
          </cell>
          <cell r="H55">
            <v>4.1</v>
          </cell>
        </row>
        <row r="56">
          <cell r="C56">
            <v>222.5424</v>
          </cell>
          <cell r="D56">
            <v>30.4356</v>
          </cell>
          <cell r="E56">
            <v>36.3666</v>
          </cell>
          <cell r="F56">
            <v>34.5579</v>
          </cell>
          <cell r="G56">
            <v>1339.69</v>
          </cell>
          <cell r="H56">
            <v>3.63</v>
          </cell>
        </row>
        <row r="57">
          <cell r="C57">
            <v>2387.9576</v>
          </cell>
          <cell r="D57">
            <v>37.934</v>
          </cell>
          <cell r="E57">
            <v>42.4182</v>
          </cell>
          <cell r="F57">
            <v>43.3036</v>
          </cell>
          <cell r="G57">
            <v>2113.28</v>
          </cell>
          <cell r="H57">
            <v>6.88</v>
          </cell>
        </row>
        <row r="58">
          <cell r="C58">
            <v>852.1072</v>
          </cell>
          <cell r="D58">
            <v>34.0013</v>
          </cell>
          <cell r="E58">
            <v>40.5998</v>
          </cell>
          <cell r="F58">
            <v>41.4109</v>
          </cell>
          <cell r="G58">
            <v>1762.23</v>
          </cell>
          <cell r="H58">
            <v>5.24</v>
          </cell>
        </row>
        <row r="59">
          <cell r="C59">
            <v>344.2936</v>
          </cell>
          <cell r="D59">
            <v>30.95</v>
          </cell>
          <cell r="E59">
            <v>38.9894</v>
          </cell>
          <cell r="F59">
            <v>39.7384</v>
          </cell>
          <cell r="G59">
            <v>1587.76</v>
          </cell>
          <cell r="H59">
            <v>4.31</v>
          </cell>
        </row>
        <row r="60">
          <cell r="C60">
            <v>142.4816</v>
          </cell>
          <cell r="D60">
            <v>27.9253</v>
          </cell>
          <cell r="E60">
            <v>37.6753</v>
          </cell>
          <cell r="F60">
            <v>38.3178</v>
          </cell>
          <cell r="G60">
            <v>1491.72</v>
          </cell>
          <cell r="H60">
            <v>3.95</v>
          </cell>
        </row>
        <row r="61">
          <cell r="C61">
            <v>2075.3288</v>
          </cell>
          <cell r="D61">
            <v>37.8201</v>
          </cell>
          <cell r="E61">
            <v>40.5061</v>
          </cell>
          <cell r="F61">
            <v>41.2007</v>
          </cell>
          <cell r="G61">
            <v>1756.06</v>
          </cell>
          <cell r="H61">
            <v>5.71</v>
          </cell>
        </row>
        <row r="62">
          <cell r="C62">
            <v>891.2456</v>
          </cell>
          <cell r="D62">
            <v>34.0973</v>
          </cell>
          <cell r="E62">
            <v>37.8537</v>
          </cell>
          <cell r="F62">
            <v>38.4785</v>
          </cell>
          <cell r="G62">
            <v>1496.87</v>
          </cell>
          <cell r="H62">
            <v>4.69</v>
          </cell>
        </row>
        <row r="63">
          <cell r="C63">
            <v>380.52</v>
          </cell>
          <cell r="D63">
            <v>30.6869</v>
          </cell>
          <cell r="E63">
            <v>35.5171</v>
          </cell>
          <cell r="F63">
            <v>36.171</v>
          </cell>
          <cell r="G63">
            <v>1578.25</v>
          </cell>
          <cell r="H63">
            <v>3.89</v>
          </cell>
        </row>
        <row r="64">
          <cell r="C64">
            <v>158.5632</v>
          </cell>
          <cell r="D64">
            <v>27.6514</v>
          </cell>
          <cell r="E64">
            <v>33.4772</v>
          </cell>
          <cell r="F64">
            <v>34.0825</v>
          </cell>
          <cell r="G64">
            <v>1243.05</v>
          </cell>
          <cell r="H64">
            <v>3.26</v>
          </cell>
        </row>
        <row r="65">
          <cell r="C65">
            <v>1432.8992</v>
          </cell>
          <cell r="D65">
            <v>39.677</v>
          </cell>
          <cell r="E65">
            <v>41.221</v>
          </cell>
          <cell r="F65">
            <v>42.237</v>
          </cell>
          <cell r="G65">
            <v>1168.25</v>
          </cell>
          <cell r="H65">
            <v>3.84</v>
          </cell>
        </row>
        <row r="66">
          <cell r="C66">
            <v>688.144</v>
          </cell>
          <cell r="D66">
            <v>35.6543</v>
          </cell>
          <cell r="E66">
            <v>38.3699</v>
          </cell>
          <cell r="F66">
            <v>39.5112</v>
          </cell>
          <cell r="G66">
            <v>1028.11</v>
          </cell>
          <cell r="H66">
            <v>3.25</v>
          </cell>
        </row>
        <row r="67">
          <cell r="C67">
            <v>323.0368</v>
          </cell>
          <cell r="D67">
            <v>32.1096</v>
          </cell>
          <cell r="E67">
            <v>36.063</v>
          </cell>
          <cell r="F67">
            <v>37.1446</v>
          </cell>
          <cell r="G67">
            <v>921.78</v>
          </cell>
          <cell r="H67">
            <v>2.72</v>
          </cell>
        </row>
        <row r="68">
          <cell r="C68">
            <v>150.9024</v>
          </cell>
          <cell r="D68">
            <v>29.2766</v>
          </cell>
          <cell r="E68">
            <v>33.9549</v>
          </cell>
          <cell r="F68">
            <v>34.8579</v>
          </cell>
          <cell r="G68">
            <v>847.76</v>
          </cell>
          <cell r="H68">
            <v>2.36</v>
          </cell>
        </row>
        <row r="69">
          <cell r="C69">
            <v>2149.408</v>
          </cell>
          <cell r="D69">
            <v>43.2182</v>
          </cell>
          <cell r="E69">
            <v>46.4424</v>
          </cell>
          <cell r="F69">
            <v>47.4239</v>
          </cell>
          <cell r="G69">
            <v>14069.08</v>
          </cell>
          <cell r="H69">
            <v>33.09</v>
          </cell>
        </row>
        <row r="70">
          <cell r="C70">
            <v>808.6496</v>
          </cell>
          <cell r="D70">
            <v>40.9223</v>
          </cell>
          <cell r="E70">
            <v>45.2954</v>
          </cell>
          <cell r="F70">
            <v>45.9212</v>
          </cell>
          <cell r="G70">
            <v>13225.27</v>
          </cell>
          <cell r="H70">
            <v>28.99</v>
          </cell>
        </row>
        <row r="71">
          <cell r="C71">
            <v>388.8976</v>
          </cell>
          <cell r="D71">
            <v>38.4072</v>
          </cell>
          <cell r="E71">
            <v>43.9209</v>
          </cell>
          <cell r="F71">
            <v>44.2869</v>
          </cell>
          <cell r="G71">
            <v>12973.24</v>
          </cell>
          <cell r="H71">
            <v>27.9</v>
          </cell>
        </row>
        <row r="72">
          <cell r="C72">
            <v>206.6728</v>
          </cell>
          <cell r="D72">
            <v>35.7162</v>
          </cell>
          <cell r="E72">
            <v>42.5145</v>
          </cell>
          <cell r="F72">
            <v>42.6271</v>
          </cell>
          <cell r="G72">
            <v>12543.46</v>
          </cell>
          <cell r="H72">
            <v>25.7</v>
          </cell>
        </row>
        <row r="73">
          <cell r="C73">
            <v>2854.6304</v>
          </cell>
          <cell r="D73">
            <v>42.9896</v>
          </cell>
          <cell r="E73">
            <v>48.0174</v>
          </cell>
          <cell r="F73">
            <v>47.6654</v>
          </cell>
          <cell r="G73">
            <v>14272.75</v>
          </cell>
          <cell r="H73">
            <v>32.76</v>
          </cell>
        </row>
        <row r="74">
          <cell r="C74">
            <v>1000.1808</v>
          </cell>
          <cell r="D74">
            <v>40.5916</v>
          </cell>
          <cell r="E74">
            <v>46.6531</v>
          </cell>
          <cell r="F74">
            <v>45.9705</v>
          </cell>
          <cell r="G74">
            <v>13369.32</v>
          </cell>
          <cell r="H74">
            <v>28.57</v>
          </cell>
        </row>
        <row r="75">
          <cell r="C75">
            <v>472.3712</v>
          </cell>
          <cell r="D75">
            <v>37.9979</v>
          </cell>
          <cell r="E75">
            <v>45.4749</v>
          </cell>
          <cell r="F75">
            <v>44.1789</v>
          </cell>
          <cell r="G75">
            <v>12876.34</v>
          </cell>
          <cell r="H75">
            <v>26.71</v>
          </cell>
        </row>
        <row r="76">
          <cell r="C76">
            <v>251.66</v>
          </cell>
          <cell r="D76">
            <v>35.1205</v>
          </cell>
          <cell r="E76">
            <v>44.2728</v>
          </cell>
          <cell r="F76">
            <v>42.5183</v>
          </cell>
          <cell r="G76">
            <v>15013.1</v>
          </cell>
          <cell r="H76">
            <v>25.85</v>
          </cell>
        </row>
        <row r="77">
          <cell r="C77">
            <v>2370.9424</v>
          </cell>
          <cell r="D77">
            <v>42.9743</v>
          </cell>
          <cell r="E77">
            <v>47.7059</v>
          </cell>
          <cell r="F77">
            <v>47.8781</v>
          </cell>
          <cell r="G77">
            <v>14053.62</v>
          </cell>
          <cell r="H77">
            <v>32.09</v>
          </cell>
        </row>
        <row r="78">
          <cell r="C78">
            <v>812.128</v>
          </cell>
          <cell r="D78">
            <v>40.5678</v>
          </cell>
          <cell r="E78">
            <v>46.1035</v>
          </cell>
          <cell r="F78">
            <v>46.1731</v>
          </cell>
          <cell r="G78">
            <v>13164.52</v>
          </cell>
          <cell r="H78">
            <v>28.01</v>
          </cell>
        </row>
        <row r="79">
          <cell r="C79">
            <v>361.1</v>
          </cell>
          <cell r="D79">
            <v>38.0332</v>
          </cell>
          <cell r="E79">
            <v>44.3505</v>
          </cell>
          <cell r="F79">
            <v>44.2395</v>
          </cell>
          <cell r="G79">
            <v>12679.42</v>
          </cell>
          <cell r="H79">
            <v>25.8</v>
          </cell>
        </row>
        <row r="80">
          <cell r="C80">
            <v>187.8912</v>
          </cell>
          <cell r="D80">
            <v>35.4278</v>
          </cell>
          <cell r="E80">
            <v>42.7712</v>
          </cell>
          <cell r="F80">
            <v>42.4789</v>
          </cell>
          <cell r="G80">
            <v>12393.69</v>
          </cell>
          <cell r="H80">
            <v>25.11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4" activeCellId="0" sqref="T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'AI HE'!$Z$90</f>
        <v>#NUM!</v>
      </c>
      <c r="D10" s="24"/>
      <c r="E10" s="24"/>
      <c r="F10" s="24" t="e">
        <f aca="false">'AI LC'!$Z$90</f>
        <v>#NUM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'AI HE'!$Y$90</f>
        <v>#NUM!</v>
      </c>
      <c r="D11" s="27"/>
      <c r="E11" s="27"/>
      <c r="F11" s="27" t="e">
        <f aca="false">'AI LC'!$Y$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0.913316202285855</v>
      </c>
      <c r="D21" s="24"/>
      <c r="E21" s="24"/>
      <c r="F21" s="24" t="n">
        <f aca="false">'RA LC'!$Z$90</f>
        <v>0.891518125965258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0.999549606844143</v>
      </c>
      <c r="D22" s="27"/>
      <c r="E22" s="27"/>
      <c r="F22" s="27" t="n">
        <f aca="false">'RA LC'!$Y$90</f>
        <v>1.0009271932563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0.906107341595326</v>
      </c>
      <c r="D32" s="24"/>
      <c r="E32" s="24"/>
      <c r="F32" s="24" t="n">
        <f aca="false">'LB LC'!$Z$90</f>
        <v>0.875873181928978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1.00053621097829</v>
      </c>
      <c r="D33" s="27"/>
      <c r="E33" s="27"/>
      <c r="F33" s="27" t="n">
        <f aca="false">'LB LC'!$Y$90</f>
        <v>1.00270604701814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P HE'!$Z$90</f>
        <v>#NUM!</v>
      </c>
      <c r="D43" s="24"/>
      <c r="E43" s="24"/>
      <c r="F43" s="24" t="e">
        <f aca="false">'LP LC'!$Z$90</f>
        <v>#NUM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Z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8048.8736</v>
      </c>
      <c r="E3" s="46" t="n">
        <f aca="false">N3</f>
        <v>43.0306</v>
      </c>
      <c r="F3" s="46" t="n">
        <f aca="false">L3</f>
        <v>108048.8736</v>
      </c>
      <c r="G3" s="46" t="n">
        <f aca="false">O3</f>
        <v>44.8819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 t="n">
        <v>108048.8736</v>
      </c>
      <c r="M3" s="47" t="n">
        <v>43.6471</v>
      </c>
      <c r="N3" s="47" t="n">
        <v>43.0306</v>
      </c>
      <c r="O3" s="47" t="n">
        <v>44.8819</v>
      </c>
      <c r="P3" s="47" t="n">
        <v>8722.41</v>
      </c>
      <c r="Q3" s="47" t="n">
        <v>107.01</v>
      </c>
      <c r="R3" s="47" t="n">
        <f aca="false">P3/3600</f>
        <v>2.42289166666667</v>
      </c>
      <c r="S3" s="48"/>
      <c r="T3" s="47"/>
      <c r="U3" s="47"/>
      <c r="V3" s="47"/>
      <c r="W3" s="47"/>
      <c r="X3" s="47"/>
      <c r="Y3" s="47"/>
      <c r="Z3" s="47"/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61279.976</v>
      </c>
      <c r="E4" s="46" t="n">
        <f aca="false">N4</f>
        <v>40.3299</v>
      </c>
      <c r="F4" s="46" t="n">
        <f aca="false">L4</f>
        <v>61279.976</v>
      </c>
      <c r="G4" s="46" t="n">
        <f aca="false">O4</f>
        <v>42.3315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 t="n">
        <v>61279.976</v>
      </c>
      <c r="M4" s="47" t="n">
        <v>40.3953</v>
      </c>
      <c r="N4" s="47" t="n">
        <v>40.3299</v>
      </c>
      <c r="O4" s="47" t="n">
        <v>42.3315</v>
      </c>
      <c r="P4" s="47" t="n">
        <v>7741.33</v>
      </c>
      <c r="Q4" s="47" t="n">
        <v>92.73</v>
      </c>
      <c r="R4" s="47" t="n">
        <f aca="false">P4/3600</f>
        <v>2.15036944444444</v>
      </c>
      <c r="S4" s="48"/>
      <c r="T4" s="47"/>
      <c r="U4" s="47"/>
      <c r="V4" s="47"/>
      <c r="W4" s="47"/>
      <c r="X4" s="47"/>
      <c r="Y4" s="47"/>
      <c r="Z4" s="47"/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3905.6656</v>
      </c>
      <c r="E5" s="46" t="n">
        <f aca="false">N5</f>
        <v>38.2812</v>
      </c>
      <c r="F5" s="46" t="n">
        <f aca="false">L5</f>
        <v>33905.6656</v>
      </c>
      <c r="G5" s="46" t="n">
        <f aca="false">O5</f>
        <v>40.4362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 t="n">
        <v>33905.6656</v>
      </c>
      <c r="M5" s="47" t="n">
        <v>37.247</v>
      </c>
      <c r="N5" s="47" t="n">
        <v>38.2812</v>
      </c>
      <c r="O5" s="47" t="n">
        <v>40.4362</v>
      </c>
      <c r="P5" s="47" t="n">
        <v>6853.64</v>
      </c>
      <c r="Q5" s="47" t="n">
        <v>83.56</v>
      </c>
      <c r="R5" s="47" t="n">
        <f aca="false">P5/3600</f>
        <v>1.90378888888889</v>
      </c>
      <c r="S5" s="48"/>
      <c r="T5" s="47"/>
      <c r="U5" s="47"/>
      <c r="V5" s="47"/>
      <c r="W5" s="47"/>
      <c r="X5" s="47"/>
      <c r="Y5" s="47"/>
      <c r="Z5" s="47"/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8883.6928</v>
      </c>
      <c r="E6" s="52" t="n">
        <f aca="false">N6</f>
        <v>36.441</v>
      </c>
      <c r="F6" s="52" t="n">
        <f aca="false">L6</f>
        <v>18883.6928</v>
      </c>
      <c r="G6" s="52" t="n">
        <f aca="false">O6</f>
        <v>38.8504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 t="n">
        <v>18883.6928</v>
      </c>
      <c r="M6" s="53" t="n">
        <v>34.2911</v>
      </c>
      <c r="N6" s="53" t="n">
        <v>36.441</v>
      </c>
      <c r="O6" s="53" t="n">
        <v>38.8504</v>
      </c>
      <c r="P6" s="53" t="n">
        <v>6339.01</v>
      </c>
      <c r="Q6" s="53" t="n">
        <v>77.15</v>
      </c>
      <c r="R6" s="53" t="n">
        <f aca="false">P6/3600</f>
        <v>1.76083611111111</v>
      </c>
      <c r="S6" s="51"/>
      <c r="T6" s="53"/>
      <c r="U6" s="53"/>
      <c r="V6" s="53"/>
      <c r="W6" s="53"/>
      <c r="X6" s="53"/>
      <c r="Y6" s="53"/>
      <c r="Z6" s="53"/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11757.752</v>
      </c>
      <c r="E7" s="46" t="n">
        <f aca="false">N7</f>
        <v>45.8063</v>
      </c>
      <c r="F7" s="46" t="n">
        <f aca="false">L7</f>
        <v>111757.752</v>
      </c>
      <c r="G7" s="46" t="n">
        <f aca="false">O7</f>
        <v>45.4578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 t="n">
        <v>111757.752</v>
      </c>
      <c r="M7" s="54" t="n">
        <v>43.5705</v>
      </c>
      <c r="N7" s="54" t="n">
        <v>45.8063</v>
      </c>
      <c r="O7" s="54" t="n">
        <v>45.4578</v>
      </c>
      <c r="P7" s="47" t="n">
        <v>8853.22</v>
      </c>
      <c r="Q7" s="47" t="n">
        <v>108.35</v>
      </c>
      <c r="R7" s="47" t="n">
        <f aca="false">P7/3600</f>
        <v>2.45922777777778</v>
      </c>
      <c r="S7" s="48"/>
      <c r="T7" s="54"/>
      <c r="U7" s="54"/>
      <c r="V7" s="54"/>
      <c r="W7" s="54"/>
      <c r="X7" s="47"/>
      <c r="Y7" s="47"/>
      <c r="Z7" s="47"/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5567.4208</v>
      </c>
      <c r="E8" s="46" t="n">
        <f aca="false">N8</f>
        <v>43.5212</v>
      </c>
      <c r="F8" s="46" t="n">
        <f aca="false">L8</f>
        <v>65567.4208</v>
      </c>
      <c r="G8" s="46" t="n">
        <f aca="false">O8</f>
        <v>43.7464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 t="n">
        <v>65567.4208</v>
      </c>
      <c r="M8" s="47" t="n">
        <v>40.0342</v>
      </c>
      <c r="N8" s="47" t="n">
        <v>43.5212</v>
      </c>
      <c r="O8" s="47" t="n">
        <v>43.7464</v>
      </c>
      <c r="P8" s="47" t="n">
        <v>7739.28</v>
      </c>
      <c r="Q8" s="47" t="n">
        <v>94.8</v>
      </c>
      <c r="R8" s="47" t="n">
        <f aca="false">P8/3600</f>
        <v>2.1498</v>
      </c>
      <c r="S8" s="48"/>
      <c r="T8" s="47"/>
      <c r="U8" s="47"/>
      <c r="V8" s="47"/>
      <c r="W8" s="47"/>
      <c r="X8" s="47"/>
      <c r="Y8" s="47"/>
      <c r="Z8" s="47"/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6671.5056</v>
      </c>
      <c r="E9" s="46" t="n">
        <f aca="false">N9</f>
        <v>41.472</v>
      </c>
      <c r="F9" s="46" t="n">
        <f aca="false">L9</f>
        <v>36671.5056</v>
      </c>
      <c r="G9" s="46" t="n">
        <f aca="false">O9</f>
        <v>42.088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 t="n">
        <v>36671.5056</v>
      </c>
      <c r="M9" s="47" t="n">
        <v>36.8494</v>
      </c>
      <c r="N9" s="47" t="n">
        <v>41.472</v>
      </c>
      <c r="O9" s="47" t="n">
        <v>42.088</v>
      </c>
      <c r="P9" s="47" t="n">
        <v>7151.49</v>
      </c>
      <c r="Q9" s="47" t="n">
        <v>89.8</v>
      </c>
      <c r="R9" s="47" t="n">
        <f aca="false">P9/3600</f>
        <v>1.986525</v>
      </c>
      <c r="S9" s="48"/>
      <c r="T9" s="47"/>
      <c r="U9" s="47"/>
      <c r="V9" s="47"/>
      <c r="W9" s="47"/>
      <c r="X9" s="47"/>
      <c r="Y9" s="47"/>
      <c r="Z9" s="47"/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1470.5312</v>
      </c>
      <c r="E10" s="52" t="n">
        <f aca="false">N10</f>
        <v>39.7328</v>
      </c>
      <c r="F10" s="52" t="n">
        <f aca="false">L10</f>
        <v>21470.5312</v>
      </c>
      <c r="G10" s="52" t="n">
        <f aca="false">O10</f>
        <v>40.499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 t="n">
        <v>21470.5312</v>
      </c>
      <c r="M10" s="53" t="n">
        <v>34.0665</v>
      </c>
      <c r="N10" s="53" t="n">
        <v>39.7328</v>
      </c>
      <c r="O10" s="53" t="n">
        <v>40.499</v>
      </c>
      <c r="P10" s="53" t="n">
        <v>6504.4</v>
      </c>
      <c r="Q10" s="53" t="n">
        <v>80.82</v>
      </c>
      <c r="R10" s="53" t="n">
        <f aca="false">P10/3600</f>
        <v>1.80677777777778</v>
      </c>
      <c r="S10" s="51"/>
      <c r="T10" s="53"/>
      <c r="U10" s="53"/>
      <c r="V10" s="53"/>
      <c r="W10" s="53"/>
      <c r="X10" s="53"/>
      <c r="Y10" s="53"/>
      <c r="Z10" s="53"/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421896.328</v>
      </c>
      <c r="E11" s="46" t="n">
        <f aca="false">N11</f>
        <v>41.0946</v>
      </c>
      <c r="F11" s="46" t="n">
        <f aca="false">L11</f>
        <v>421896.328</v>
      </c>
      <c r="G11" s="46" t="n">
        <f aca="false">O11</f>
        <v>40.6155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 t="n">
        <v>421896.328</v>
      </c>
      <c r="M11" s="47" t="n">
        <v>42.8315</v>
      </c>
      <c r="N11" s="47" t="n">
        <v>41.0946</v>
      </c>
      <c r="O11" s="47" t="n">
        <v>40.6155</v>
      </c>
      <c r="P11" s="47" t="n">
        <v>21787.65</v>
      </c>
      <c r="Q11" s="47" t="n">
        <v>256.3</v>
      </c>
      <c r="R11" s="47" t="n">
        <f aca="false">P11/3600</f>
        <v>6.052125</v>
      </c>
      <c r="S11" s="48"/>
      <c r="T11" s="47"/>
      <c r="U11" s="47"/>
      <c r="V11" s="47"/>
      <c r="W11" s="47"/>
      <c r="X11" s="47"/>
      <c r="Y11" s="47"/>
      <c r="Z11" s="47"/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62469.216</v>
      </c>
      <c r="E12" s="46" t="n">
        <f aca="false">N12</f>
        <v>38.5259</v>
      </c>
      <c r="F12" s="46" t="n">
        <f aca="false">L12</f>
        <v>262469.216</v>
      </c>
      <c r="G12" s="46" t="n">
        <f aca="false">O12</f>
        <v>37.1989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 t="n">
        <v>262469.216</v>
      </c>
      <c r="M12" s="47" t="n">
        <v>39.186</v>
      </c>
      <c r="N12" s="47" t="n">
        <v>38.5259</v>
      </c>
      <c r="O12" s="47" t="n">
        <v>37.1989</v>
      </c>
      <c r="P12" s="47" t="n">
        <v>18633.53</v>
      </c>
      <c r="Q12" s="47" t="n">
        <v>211.15</v>
      </c>
      <c r="R12" s="47" t="n">
        <f aca="false">P12/3600</f>
        <v>5.17598055555556</v>
      </c>
      <c r="S12" s="48"/>
      <c r="T12" s="47"/>
      <c r="U12" s="47"/>
      <c r="V12" s="47"/>
      <c r="W12" s="47"/>
      <c r="X12" s="47"/>
      <c r="Y12" s="47"/>
      <c r="Z12" s="47"/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7061.752</v>
      </c>
      <c r="E13" s="46" t="n">
        <f aca="false">N13</f>
        <v>36.6818</v>
      </c>
      <c r="F13" s="46" t="n">
        <f aca="false">L13</f>
        <v>157061.752</v>
      </c>
      <c r="G13" s="46" t="n">
        <f aca="false">O13</f>
        <v>35.4883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 t="n">
        <v>157061.752</v>
      </c>
      <c r="M13" s="47" t="n">
        <v>34.8975</v>
      </c>
      <c r="N13" s="47" t="n">
        <v>36.6818</v>
      </c>
      <c r="O13" s="47" t="n">
        <v>35.4883</v>
      </c>
      <c r="P13" s="47" t="n">
        <v>16366.8</v>
      </c>
      <c r="Q13" s="47" t="n">
        <v>186.27</v>
      </c>
      <c r="R13" s="47" t="n">
        <f aca="false">P13/3600</f>
        <v>4.54633333333333</v>
      </c>
      <c r="S13" s="48"/>
      <c r="T13" s="47"/>
      <c r="U13" s="47"/>
      <c r="V13" s="47"/>
      <c r="W13" s="47"/>
      <c r="X13" s="47"/>
      <c r="Y13" s="47"/>
      <c r="Z13" s="47"/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83003.1696</v>
      </c>
      <c r="E14" s="52" t="n">
        <f aca="false">N14</f>
        <v>34.7809</v>
      </c>
      <c r="F14" s="52" t="n">
        <f aca="false">L14</f>
        <v>83003.1696</v>
      </c>
      <c r="G14" s="52" t="n">
        <f aca="false">O14</f>
        <v>33.6436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 t="n">
        <v>83003.1696</v>
      </c>
      <c r="M14" s="53" t="n">
        <v>30.9496</v>
      </c>
      <c r="N14" s="53" t="n">
        <v>34.7809</v>
      </c>
      <c r="O14" s="53" t="n">
        <v>33.6436</v>
      </c>
      <c r="P14" s="53" t="n">
        <v>14676.05</v>
      </c>
      <c r="Q14" s="53" t="n">
        <v>166.85</v>
      </c>
      <c r="R14" s="53" t="n">
        <f aca="false">P14/3600</f>
        <v>4.07668055555556</v>
      </c>
      <c r="S14" s="51"/>
      <c r="T14" s="53"/>
      <c r="U14" s="53"/>
      <c r="V14" s="53"/>
      <c r="W14" s="53"/>
      <c r="X14" s="53"/>
      <c r="Y14" s="53"/>
      <c r="Z14" s="53"/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103061.4208</v>
      </c>
      <c r="E15" s="46" t="n">
        <f aca="false">N15</f>
        <v>46.894</v>
      </c>
      <c r="F15" s="46" t="n">
        <f aca="false">L15</f>
        <v>103061.4208</v>
      </c>
      <c r="G15" s="46" t="n">
        <f aca="false">O15</f>
        <v>46.5454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 t="n">
        <v>103061.4208</v>
      </c>
      <c r="M15" s="54" t="n">
        <v>43.9498</v>
      </c>
      <c r="N15" s="54" t="n">
        <v>46.894</v>
      </c>
      <c r="O15" s="54" t="n">
        <v>46.5454</v>
      </c>
      <c r="P15" s="47" t="n">
        <v>14832.17</v>
      </c>
      <c r="Q15" s="47" t="n">
        <v>159.61</v>
      </c>
      <c r="R15" s="47" t="n">
        <f aca="false">P15/3600</f>
        <v>4.12004722222222</v>
      </c>
      <c r="S15" s="48"/>
      <c r="T15" s="54"/>
      <c r="U15" s="54"/>
      <c r="V15" s="54"/>
      <c r="W15" s="54"/>
      <c r="X15" s="47"/>
      <c r="Y15" s="47"/>
      <c r="Z15" s="47"/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49056.0096</v>
      </c>
      <c r="E16" s="46" t="n">
        <f aca="false">N16</f>
        <v>46.0063</v>
      </c>
      <c r="F16" s="46" t="n">
        <f aca="false">L16</f>
        <v>49056.0096</v>
      </c>
      <c r="G16" s="46" t="n">
        <f aca="false">O16</f>
        <v>45.7831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 t="n">
        <v>49056.0096</v>
      </c>
      <c r="M16" s="47" t="n">
        <v>41.5592</v>
      </c>
      <c r="N16" s="47" t="n">
        <v>46.0063</v>
      </c>
      <c r="O16" s="47" t="n">
        <v>45.7831</v>
      </c>
      <c r="P16" s="47" t="n">
        <v>12733.23</v>
      </c>
      <c r="Q16" s="47" t="n">
        <v>138.33</v>
      </c>
      <c r="R16" s="47" t="n">
        <f aca="false">P16/3600</f>
        <v>3.53700833333333</v>
      </c>
      <c r="S16" s="48"/>
      <c r="T16" s="47"/>
      <c r="U16" s="47"/>
      <c r="V16" s="47"/>
      <c r="W16" s="47"/>
      <c r="X16" s="47"/>
      <c r="Y16" s="47"/>
      <c r="Z16" s="47"/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084.2464</v>
      </c>
      <c r="E17" s="46" t="n">
        <f aca="false">N17</f>
        <v>45.3716</v>
      </c>
      <c r="F17" s="46" t="n">
        <f aca="false">L17</f>
        <v>27084.2464</v>
      </c>
      <c r="G17" s="46" t="n">
        <f aca="false">O17</f>
        <v>45.2801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 t="n">
        <v>27084.2464</v>
      </c>
      <c r="M17" s="47" t="n">
        <v>39.9423</v>
      </c>
      <c r="N17" s="47" t="n">
        <v>45.3716</v>
      </c>
      <c r="O17" s="47" t="n">
        <v>45.2801</v>
      </c>
      <c r="P17" s="47" t="n">
        <v>12366.73</v>
      </c>
      <c r="Q17" s="47" t="n">
        <v>136.13</v>
      </c>
      <c r="R17" s="47" t="n">
        <f aca="false">P17/3600</f>
        <v>3.43520277777778</v>
      </c>
      <c r="S17" s="48"/>
      <c r="T17" s="47"/>
      <c r="U17" s="47"/>
      <c r="V17" s="47"/>
      <c r="W17" s="47"/>
      <c r="X17" s="47"/>
      <c r="Y17" s="47"/>
      <c r="Z17" s="47"/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5353.0432</v>
      </c>
      <c r="E18" s="52" t="n">
        <f aca="false">N18</f>
        <v>44.8161</v>
      </c>
      <c r="F18" s="52" t="n">
        <f aca="false">L18</f>
        <v>15353.0432</v>
      </c>
      <c r="G18" s="52" t="n">
        <f aca="false">O18</f>
        <v>44.7068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 t="n">
        <v>15353.0432</v>
      </c>
      <c r="M18" s="53" t="n">
        <v>38.2926</v>
      </c>
      <c r="N18" s="53" t="n">
        <v>44.8161</v>
      </c>
      <c r="O18" s="53" t="n">
        <v>44.7068</v>
      </c>
      <c r="P18" s="53" t="n">
        <v>12007.11</v>
      </c>
      <c r="Q18" s="53" t="n">
        <v>130</v>
      </c>
      <c r="R18" s="53" t="n">
        <f aca="false">P18/3600</f>
        <v>3.33530833333333</v>
      </c>
      <c r="S18" s="51"/>
      <c r="T18" s="53"/>
      <c r="U18" s="53"/>
      <c r="V18" s="53"/>
      <c r="W18" s="53"/>
      <c r="X18" s="53"/>
      <c r="Y18" s="53"/>
      <c r="Z18" s="53"/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331.924</v>
      </c>
      <c r="E19" s="46" t="n">
        <f aca="false">N19</f>
        <v>44.6476</v>
      </c>
      <c r="F19" s="46" t="n">
        <f aca="false">L19</f>
        <v>23331.924</v>
      </c>
      <c r="G19" s="46" t="n">
        <f aca="false">O19</f>
        <v>46.1557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23331.924</v>
      </c>
      <c r="M19" s="47" t="n">
        <v>42.8693</v>
      </c>
      <c r="N19" s="47" t="n">
        <v>44.6476</v>
      </c>
      <c r="O19" s="47" t="n">
        <v>46.1557</v>
      </c>
      <c r="P19" s="47" t="n">
        <v>6127.43</v>
      </c>
      <c r="Q19" s="47" t="n">
        <v>67.23</v>
      </c>
      <c r="R19" s="47" t="n">
        <f aca="false">P19/3600</f>
        <v>1.70206388888889</v>
      </c>
      <c r="S19" s="48"/>
      <c r="T19" s="47"/>
      <c r="U19" s="47"/>
      <c r="V19" s="47"/>
      <c r="W19" s="47"/>
      <c r="X19" s="47"/>
      <c r="Y19" s="47"/>
      <c r="Z19" s="47"/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932.952</v>
      </c>
      <c r="E20" s="46" t="n">
        <f aca="false">N20</f>
        <v>42.8146</v>
      </c>
      <c r="F20" s="46" t="n">
        <f aca="false">L20</f>
        <v>12932.952</v>
      </c>
      <c r="G20" s="46" t="n">
        <f aca="false">O20</f>
        <v>43.7939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12932.952</v>
      </c>
      <c r="M20" s="47" t="n">
        <v>41.1906</v>
      </c>
      <c r="N20" s="47" t="n">
        <v>42.8146</v>
      </c>
      <c r="O20" s="47" t="n">
        <v>43.7939</v>
      </c>
      <c r="P20" s="47" t="n">
        <v>5551.88</v>
      </c>
      <c r="Q20" s="47" t="n">
        <v>60.94</v>
      </c>
      <c r="R20" s="47" t="n">
        <f aca="false">P20/3600</f>
        <v>1.54218888888889</v>
      </c>
      <c r="S20" s="48"/>
      <c r="T20" s="47"/>
      <c r="U20" s="47"/>
      <c r="V20" s="47"/>
      <c r="W20" s="47"/>
      <c r="X20" s="47"/>
      <c r="Y20" s="47"/>
      <c r="Z20" s="47"/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7063.2144</v>
      </c>
      <c r="E21" s="46" t="n">
        <f aca="false">N21</f>
        <v>41.1471</v>
      </c>
      <c r="F21" s="46" t="n">
        <f aca="false">L21</f>
        <v>7063.2144</v>
      </c>
      <c r="G21" s="46" t="n">
        <f aca="false">O21</f>
        <v>42.0163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7063.2144</v>
      </c>
      <c r="M21" s="47" t="n">
        <v>39.0734</v>
      </c>
      <c r="N21" s="47" t="n">
        <v>41.1471</v>
      </c>
      <c r="O21" s="47" t="n">
        <v>42.0163</v>
      </c>
      <c r="P21" s="47" t="n">
        <v>5023.23</v>
      </c>
      <c r="Q21" s="47" t="n">
        <v>57.64</v>
      </c>
      <c r="R21" s="47" t="n">
        <f aca="false">P21/3600</f>
        <v>1.39534166666667</v>
      </c>
      <c r="S21" s="48"/>
      <c r="T21" s="47"/>
      <c r="U21" s="47"/>
      <c r="V21" s="47"/>
      <c r="W21" s="47"/>
      <c r="X21" s="47"/>
      <c r="Y21" s="47"/>
      <c r="Z21" s="47"/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3916.844</v>
      </c>
      <c r="E22" s="52" t="n">
        <f aca="false">N22</f>
        <v>39.5581</v>
      </c>
      <c r="F22" s="52" t="n">
        <f aca="false">L22</f>
        <v>3916.844</v>
      </c>
      <c r="G22" s="52" t="n">
        <f aca="false">O22</f>
        <v>40.7828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3916.844</v>
      </c>
      <c r="M22" s="53" t="n">
        <v>36.7261</v>
      </c>
      <c r="N22" s="53" t="n">
        <v>39.5581</v>
      </c>
      <c r="O22" s="53" t="n">
        <v>40.7828</v>
      </c>
      <c r="P22" s="53" t="n">
        <v>4966.22</v>
      </c>
      <c r="Q22" s="53" t="n">
        <v>56.94</v>
      </c>
      <c r="R22" s="53" t="n">
        <f aca="false">P22/3600</f>
        <v>1.37950555555556</v>
      </c>
      <c r="S22" s="51"/>
      <c r="T22" s="53"/>
      <c r="U22" s="53"/>
      <c r="V22" s="53"/>
      <c r="W22" s="53"/>
      <c r="X22" s="53"/>
      <c r="Y22" s="53"/>
      <c r="Z22" s="53"/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55546.3512</v>
      </c>
      <c r="E23" s="55" t="n">
        <f aca="false">N23</f>
        <v>43.4542</v>
      </c>
      <c r="F23" s="55" t="n">
        <f aca="false">L23</f>
        <v>55546.3512</v>
      </c>
      <c r="G23" s="55" t="n">
        <f aca="false">O23</f>
        <v>44.2323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55546.3512</v>
      </c>
      <c r="M23" s="54" t="n">
        <v>41.8746</v>
      </c>
      <c r="N23" s="54" t="n">
        <v>43.4542</v>
      </c>
      <c r="O23" s="54" t="n">
        <v>44.2323</v>
      </c>
      <c r="P23" s="54" t="n">
        <v>7485.91</v>
      </c>
      <c r="Q23" s="54" t="n">
        <v>91.41</v>
      </c>
      <c r="R23" s="54" t="n">
        <f aca="false">P23/3600</f>
        <v>2.07941944444444</v>
      </c>
      <c r="S23" s="56"/>
      <c r="T23" s="54"/>
      <c r="U23" s="54"/>
      <c r="V23" s="54"/>
      <c r="W23" s="54"/>
      <c r="X23" s="54"/>
      <c r="Y23" s="54"/>
      <c r="Z23" s="54"/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0465.8896</v>
      </c>
      <c r="E24" s="46" t="n">
        <f aca="false">N24</f>
        <v>40.8294</v>
      </c>
      <c r="F24" s="46" t="n">
        <f aca="false">L24</f>
        <v>30465.8896</v>
      </c>
      <c r="G24" s="46" t="n">
        <f aca="false">O24</f>
        <v>41.4385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0465.8896</v>
      </c>
      <c r="M24" s="47" t="n">
        <v>38.7345</v>
      </c>
      <c r="N24" s="47" t="n">
        <v>40.8294</v>
      </c>
      <c r="O24" s="47" t="n">
        <v>41.4385</v>
      </c>
      <c r="P24" s="47" t="n">
        <v>6260.45</v>
      </c>
      <c r="Q24" s="47" t="n">
        <v>74.63</v>
      </c>
      <c r="R24" s="47" t="n">
        <f aca="false">P24/3600</f>
        <v>1.73901388888889</v>
      </c>
      <c r="S24" s="48"/>
      <c r="T24" s="47"/>
      <c r="U24" s="47"/>
      <c r="V24" s="47"/>
      <c r="W24" s="47"/>
      <c r="X24" s="47"/>
      <c r="Y24" s="47"/>
      <c r="Z24" s="47"/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370.9128</v>
      </c>
      <c r="E25" s="46" t="n">
        <f aca="false">N25</f>
        <v>38.6401</v>
      </c>
      <c r="F25" s="46" t="n">
        <f aca="false">L25</f>
        <v>15370.9128</v>
      </c>
      <c r="G25" s="46" t="n">
        <f aca="false">O25</f>
        <v>39.6582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5370.9128</v>
      </c>
      <c r="M25" s="47" t="n">
        <v>35.6271</v>
      </c>
      <c r="N25" s="47" t="n">
        <v>38.6401</v>
      </c>
      <c r="O25" s="47" t="n">
        <v>39.6582</v>
      </c>
      <c r="P25" s="47" t="n">
        <v>5469.21</v>
      </c>
      <c r="Q25" s="47" t="n">
        <v>66.15</v>
      </c>
      <c r="R25" s="47" t="n">
        <f aca="false">P25/3600</f>
        <v>1.519225</v>
      </c>
      <c r="S25" s="48"/>
      <c r="T25" s="47"/>
      <c r="U25" s="47"/>
      <c r="V25" s="47"/>
      <c r="W25" s="47"/>
      <c r="X25" s="47"/>
      <c r="Y25" s="47"/>
      <c r="Z25" s="47"/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478.2184</v>
      </c>
      <c r="E26" s="52" t="n">
        <f aca="false">N26</f>
        <v>36.7984</v>
      </c>
      <c r="F26" s="52" t="n">
        <f aca="false">L26</f>
        <v>7478.2184</v>
      </c>
      <c r="G26" s="52" t="n">
        <f aca="false">O26</f>
        <v>38.5935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7478.2184</v>
      </c>
      <c r="M26" s="53" t="n">
        <v>32.875</v>
      </c>
      <c r="N26" s="53" t="n">
        <v>36.7984</v>
      </c>
      <c r="O26" s="53" t="n">
        <v>38.5935</v>
      </c>
      <c r="P26" s="53" t="n">
        <v>5095.41</v>
      </c>
      <c r="Q26" s="53" t="n">
        <v>60.33</v>
      </c>
      <c r="R26" s="53" t="n">
        <f aca="false">P26/3600</f>
        <v>1.41539166666667</v>
      </c>
      <c r="S26" s="51"/>
      <c r="T26" s="53"/>
      <c r="U26" s="53"/>
      <c r="V26" s="53"/>
      <c r="W26" s="53"/>
      <c r="X26" s="53"/>
      <c r="Y26" s="53"/>
      <c r="Z26" s="53"/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10078.0864</v>
      </c>
      <c r="E27" s="55" t="n">
        <f aca="false">N27</f>
        <v>41.8479</v>
      </c>
      <c r="F27" s="55" t="n">
        <f aca="false">L27</f>
        <v>110078.0864</v>
      </c>
      <c r="G27" s="55" t="n">
        <f aca="false">O27</f>
        <v>44.2464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110078.0864</v>
      </c>
      <c r="M27" s="54" t="n">
        <v>40.6998</v>
      </c>
      <c r="N27" s="54" t="n">
        <v>41.8479</v>
      </c>
      <c r="O27" s="54" t="n">
        <v>44.2464</v>
      </c>
      <c r="P27" s="54" t="n">
        <v>15904.54</v>
      </c>
      <c r="Q27" s="54" t="n">
        <v>198.57</v>
      </c>
      <c r="R27" s="54" t="n">
        <f aca="false">P27/3600</f>
        <v>4.41792777777778</v>
      </c>
      <c r="S27" s="56"/>
      <c r="T27" s="54"/>
      <c r="U27" s="54"/>
      <c r="V27" s="54"/>
      <c r="W27" s="54"/>
      <c r="X27" s="54"/>
      <c r="Y27" s="54"/>
      <c r="Z27" s="54"/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1681.2272</v>
      </c>
      <c r="E28" s="46" t="n">
        <f aca="false">N28</f>
        <v>39.5102</v>
      </c>
      <c r="F28" s="46" t="n">
        <f aca="false">L28</f>
        <v>51681.2272</v>
      </c>
      <c r="G28" s="46" t="n">
        <f aca="false">O28</f>
        <v>42.144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51681.2272</v>
      </c>
      <c r="M28" s="47" t="n">
        <v>38.041</v>
      </c>
      <c r="N28" s="47" t="n">
        <v>39.5102</v>
      </c>
      <c r="O28" s="47" t="n">
        <v>42.144</v>
      </c>
      <c r="P28" s="47" t="n">
        <v>12872.18</v>
      </c>
      <c r="Q28" s="47" t="n">
        <v>153.68</v>
      </c>
      <c r="R28" s="47" t="n">
        <f aca="false">P28/3600</f>
        <v>3.57560555555556</v>
      </c>
      <c r="S28" s="48"/>
      <c r="T28" s="47"/>
      <c r="U28" s="47"/>
      <c r="V28" s="47"/>
      <c r="W28" s="47"/>
      <c r="X28" s="47"/>
      <c r="Y28" s="47"/>
      <c r="Z28" s="47"/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247.3328</v>
      </c>
      <c r="E29" s="46" t="n">
        <f aca="false">N29</f>
        <v>38.2973</v>
      </c>
      <c r="F29" s="46" t="n">
        <f aca="false">L29</f>
        <v>27247.3328</v>
      </c>
      <c r="G29" s="46" t="n">
        <f aca="false">O29</f>
        <v>40.2829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247.3328</v>
      </c>
      <c r="M29" s="47" t="n">
        <v>35.7408</v>
      </c>
      <c r="N29" s="47" t="n">
        <v>38.2973</v>
      </c>
      <c r="O29" s="47" t="n">
        <v>40.2829</v>
      </c>
      <c r="P29" s="47" t="n">
        <v>11339.25</v>
      </c>
      <c r="Q29" s="47" t="n">
        <v>140.81</v>
      </c>
      <c r="R29" s="47" t="n">
        <f aca="false">P29/3600</f>
        <v>3.14979166666667</v>
      </c>
      <c r="S29" s="48"/>
      <c r="T29" s="47"/>
      <c r="U29" s="47"/>
      <c r="V29" s="47"/>
      <c r="W29" s="47"/>
      <c r="X29" s="47"/>
      <c r="Y29" s="47"/>
      <c r="Z29" s="47"/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567.6936</v>
      </c>
      <c r="E30" s="52" t="n">
        <f aca="false">N30</f>
        <v>37.0563</v>
      </c>
      <c r="F30" s="52" t="n">
        <f aca="false">L30</f>
        <v>14567.6936</v>
      </c>
      <c r="G30" s="52" t="n">
        <f aca="false">O30</f>
        <v>38.3598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4567.6936</v>
      </c>
      <c r="M30" s="53" t="n">
        <v>33.3897</v>
      </c>
      <c r="N30" s="53" t="n">
        <v>37.0563</v>
      </c>
      <c r="O30" s="53" t="n">
        <v>38.3598</v>
      </c>
      <c r="P30" s="53" t="n">
        <v>10504.65</v>
      </c>
      <c r="Q30" s="53" t="n">
        <v>129.89</v>
      </c>
      <c r="R30" s="53" t="n">
        <f aca="false">P30/3600</f>
        <v>2.91795833333333</v>
      </c>
      <c r="S30" s="51"/>
      <c r="T30" s="53"/>
      <c r="U30" s="53"/>
      <c r="V30" s="53"/>
      <c r="W30" s="53"/>
      <c r="X30" s="53"/>
      <c r="Y30" s="53"/>
      <c r="Z30" s="53"/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4049.1448</v>
      </c>
      <c r="E31" s="57" t="n">
        <f aca="false">N31</f>
        <v>44.5265</v>
      </c>
      <c r="F31" s="57" t="n">
        <f aca="false">L31</f>
        <v>74049.1448</v>
      </c>
      <c r="G31" s="57" t="n">
        <f aca="false">O31</f>
        <v>46.1611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74049.1448</v>
      </c>
      <c r="M31" s="54" t="n">
        <v>41.4206</v>
      </c>
      <c r="N31" s="54" t="n">
        <v>44.5265</v>
      </c>
      <c r="O31" s="54" t="n">
        <v>46.1611</v>
      </c>
      <c r="P31" s="54" t="n">
        <v>14078.28</v>
      </c>
      <c r="Q31" s="54" t="n">
        <v>172.31</v>
      </c>
      <c r="R31" s="54" t="n">
        <f aca="false">P31/3600</f>
        <v>3.91063333333333</v>
      </c>
      <c r="S31" s="56"/>
      <c r="T31" s="54"/>
      <c r="U31" s="54"/>
      <c r="V31" s="54"/>
      <c r="W31" s="54"/>
      <c r="X31" s="54"/>
      <c r="Y31" s="54"/>
      <c r="Z31" s="54"/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30924.1896</v>
      </c>
      <c r="E32" s="58" t="n">
        <f aca="false">N32</f>
        <v>43.0025</v>
      </c>
      <c r="F32" s="58" t="n">
        <f aca="false">L32</f>
        <v>30924.1896</v>
      </c>
      <c r="G32" s="58" t="n">
        <f aca="false">O32</f>
        <v>43.9355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30924.1896</v>
      </c>
      <c r="M32" s="47" t="n">
        <v>38.8268</v>
      </c>
      <c r="N32" s="47" t="n">
        <v>43.0025</v>
      </c>
      <c r="O32" s="47" t="n">
        <v>43.9355</v>
      </c>
      <c r="P32" s="47" t="n">
        <v>11903.44</v>
      </c>
      <c r="Q32" s="47" t="n">
        <v>141.33</v>
      </c>
      <c r="R32" s="47" t="n">
        <f aca="false">P32/3600</f>
        <v>3.30651111111111</v>
      </c>
      <c r="S32" s="48"/>
      <c r="T32" s="47"/>
      <c r="U32" s="47"/>
      <c r="V32" s="47"/>
      <c r="W32" s="47"/>
      <c r="X32" s="47"/>
      <c r="Y32" s="47"/>
      <c r="Z32" s="47"/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5687.9024</v>
      </c>
      <c r="E33" s="58" t="n">
        <f aca="false">N33</f>
        <v>41.4769</v>
      </c>
      <c r="F33" s="58" t="n">
        <f aca="false">L33</f>
        <v>15687.9024</v>
      </c>
      <c r="G33" s="58" t="n">
        <f aca="false">O33</f>
        <v>41.8076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15687.9024</v>
      </c>
      <c r="M33" s="47" t="n">
        <v>37.0316</v>
      </c>
      <c r="N33" s="47" t="n">
        <v>41.4769</v>
      </c>
      <c r="O33" s="47" t="n">
        <v>41.8076</v>
      </c>
      <c r="P33" s="47" t="n">
        <v>10571.4</v>
      </c>
      <c r="Q33" s="47" t="n">
        <v>129.37</v>
      </c>
      <c r="R33" s="47" t="n">
        <f aca="false">P33/3600</f>
        <v>2.9365</v>
      </c>
      <c r="S33" s="48"/>
      <c r="T33" s="47"/>
      <c r="U33" s="47"/>
      <c r="V33" s="47"/>
      <c r="W33" s="47"/>
      <c r="X33" s="47"/>
      <c r="Y33" s="47"/>
      <c r="Z33" s="47"/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8644.1416</v>
      </c>
      <c r="E34" s="59" t="n">
        <f aca="false">N34</f>
        <v>39.8872</v>
      </c>
      <c r="F34" s="59" t="n">
        <f aca="false">L34</f>
        <v>8644.1416</v>
      </c>
      <c r="G34" s="59" t="n">
        <f aca="false">O34</f>
        <v>39.6622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8644.1416</v>
      </c>
      <c r="M34" s="53" t="n">
        <v>35.1227</v>
      </c>
      <c r="N34" s="53" t="n">
        <v>39.8872</v>
      </c>
      <c r="O34" s="53" t="n">
        <v>39.6622</v>
      </c>
      <c r="P34" s="53" t="n">
        <v>10089.36</v>
      </c>
      <c r="Q34" s="53" t="n">
        <v>120.45</v>
      </c>
      <c r="R34" s="53" t="n">
        <f aca="false">P34/3600</f>
        <v>2.8026</v>
      </c>
      <c r="S34" s="51"/>
      <c r="T34" s="53"/>
      <c r="U34" s="53"/>
      <c r="V34" s="53"/>
      <c r="W34" s="53"/>
      <c r="X34" s="53"/>
      <c r="Y34" s="53"/>
      <c r="Z34" s="53"/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88235.312</v>
      </c>
      <c r="E35" s="57" t="n">
        <f aca="false">N35</f>
        <v>42.8706</v>
      </c>
      <c r="F35" s="57" t="n">
        <f aca="false">L35</f>
        <v>188235.312</v>
      </c>
      <c r="G35" s="57" t="n">
        <f aca="false">O35</f>
        <v>44.57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188235.312</v>
      </c>
      <c r="M35" s="54" t="n">
        <v>42.6863</v>
      </c>
      <c r="N35" s="54" t="n">
        <v>42.8706</v>
      </c>
      <c r="O35" s="54" t="n">
        <v>44.57</v>
      </c>
      <c r="P35" s="54" t="n">
        <v>20298.32</v>
      </c>
      <c r="Q35" s="54" t="n">
        <v>255.73</v>
      </c>
      <c r="R35" s="54" t="n">
        <f aca="false">P35/3600</f>
        <v>5.63842222222222</v>
      </c>
      <c r="S35" s="56"/>
      <c r="T35" s="54"/>
      <c r="U35" s="54"/>
      <c r="V35" s="54"/>
      <c r="W35" s="54"/>
      <c r="X35" s="54"/>
      <c r="Y35" s="54"/>
      <c r="Z35" s="54"/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3924.2576</v>
      </c>
      <c r="E36" s="58" t="n">
        <f aca="false">N36</f>
        <v>40.9358</v>
      </c>
      <c r="F36" s="58" t="n">
        <f aca="false">L36</f>
        <v>83924.2576</v>
      </c>
      <c r="G36" s="58" t="n">
        <f aca="false">O36</f>
        <v>43.0851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83924.2576</v>
      </c>
      <c r="M36" s="47" t="n">
        <v>37.2047</v>
      </c>
      <c r="N36" s="47" t="n">
        <v>40.9358</v>
      </c>
      <c r="O36" s="47" t="n">
        <v>43.0851</v>
      </c>
      <c r="P36" s="47" t="n">
        <v>16535.03</v>
      </c>
      <c r="Q36" s="47" t="n">
        <v>202.4</v>
      </c>
      <c r="R36" s="47" t="n">
        <f aca="false">P36/3600</f>
        <v>4.59306388888889</v>
      </c>
      <c r="S36" s="48"/>
      <c r="T36" s="47"/>
      <c r="U36" s="47"/>
      <c r="V36" s="47"/>
      <c r="W36" s="47"/>
      <c r="X36" s="47"/>
      <c r="Y36" s="47"/>
      <c r="Z36" s="47"/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42158.9944</v>
      </c>
      <c r="E37" s="58" t="n">
        <f aca="false">N37</f>
        <v>39.323</v>
      </c>
      <c r="F37" s="58" t="n">
        <f aca="false">L37</f>
        <v>42158.9944</v>
      </c>
      <c r="G37" s="58" t="n">
        <f aca="false">O37</f>
        <v>41.8337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42158.9944</v>
      </c>
      <c r="M37" s="47" t="n">
        <v>34.5822</v>
      </c>
      <c r="N37" s="47" t="n">
        <v>39.323</v>
      </c>
      <c r="O37" s="47" t="n">
        <v>41.8337</v>
      </c>
      <c r="P37" s="47" t="n">
        <v>14461.98</v>
      </c>
      <c r="Q37" s="47" t="n">
        <v>178.69</v>
      </c>
      <c r="R37" s="47" t="n">
        <f aca="false">P37/3600</f>
        <v>4.01721666666667</v>
      </c>
      <c r="S37" s="48"/>
      <c r="T37" s="47"/>
      <c r="U37" s="47"/>
      <c r="V37" s="47"/>
      <c r="W37" s="47"/>
      <c r="X37" s="47"/>
      <c r="Y37" s="47"/>
      <c r="Z37" s="47"/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2812.3744</v>
      </c>
      <c r="E38" s="59" t="n">
        <f aca="false">N38</f>
        <v>38.0423</v>
      </c>
      <c r="F38" s="59" t="n">
        <f aca="false">L38</f>
        <v>22812.3744</v>
      </c>
      <c r="G38" s="59" t="n">
        <f aca="false">O38</f>
        <v>40.7199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22812.3744</v>
      </c>
      <c r="M38" s="53" t="n">
        <v>32.2292</v>
      </c>
      <c r="N38" s="53" t="n">
        <v>38.0423</v>
      </c>
      <c r="O38" s="53" t="n">
        <v>40.7199</v>
      </c>
      <c r="P38" s="53" t="n">
        <v>12994.85</v>
      </c>
      <c r="Q38" s="53" t="n">
        <v>160.1</v>
      </c>
      <c r="R38" s="53" t="n">
        <f aca="false">P38/3600</f>
        <v>3.60968055555556</v>
      </c>
      <c r="S38" s="51"/>
      <c r="T38" s="53"/>
      <c r="U38" s="53"/>
      <c r="V38" s="53"/>
      <c r="W38" s="53"/>
      <c r="X38" s="53"/>
      <c r="Y38" s="53"/>
      <c r="Z38" s="53"/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2215.052</v>
      </c>
      <c r="E39" s="57" t="n">
        <f aca="false">N39</f>
        <v>43.9539</v>
      </c>
      <c r="F39" s="57" t="n">
        <f aca="false">L39</f>
        <v>22215.052</v>
      </c>
      <c r="G39" s="57" t="n">
        <f aca="false">O39</f>
        <v>44.5751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22215.052</v>
      </c>
      <c r="M39" s="54" t="n">
        <v>41.9372</v>
      </c>
      <c r="N39" s="54" t="n">
        <v>43.9539</v>
      </c>
      <c r="O39" s="54" t="n">
        <v>44.5751</v>
      </c>
      <c r="P39" s="54" t="n">
        <v>3084.02</v>
      </c>
      <c r="Q39" s="54" t="n">
        <v>38.45</v>
      </c>
      <c r="R39" s="54" t="n">
        <f aca="false">P39/3600</f>
        <v>0.856672222222222</v>
      </c>
      <c r="S39" s="56"/>
      <c r="T39" s="54"/>
      <c r="U39" s="54"/>
      <c r="V39" s="54"/>
      <c r="W39" s="54"/>
      <c r="X39" s="54"/>
      <c r="Y39" s="54"/>
      <c r="Z39" s="54"/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2150.1128</v>
      </c>
      <c r="E40" s="58" t="n">
        <f aca="false">N40</f>
        <v>41.0843</v>
      </c>
      <c r="F40" s="58" t="n">
        <f aca="false">L40</f>
        <v>12150.1128</v>
      </c>
      <c r="G40" s="58" t="n">
        <f aca="false">O40</f>
        <v>41.298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12150.1128</v>
      </c>
      <c r="M40" s="47" t="n">
        <v>38.4789</v>
      </c>
      <c r="N40" s="47" t="n">
        <v>41.0843</v>
      </c>
      <c r="O40" s="47" t="n">
        <v>41.298</v>
      </c>
      <c r="P40" s="47" t="n">
        <v>2607.7</v>
      </c>
      <c r="Q40" s="47" t="n">
        <v>32.41</v>
      </c>
      <c r="R40" s="47" t="n">
        <f aca="false">P40/3600</f>
        <v>0.724361111111111</v>
      </c>
      <c r="S40" s="48"/>
      <c r="T40" s="47"/>
      <c r="U40" s="47"/>
      <c r="V40" s="47"/>
      <c r="W40" s="47"/>
      <c r="X40" s="47"/>
      <c r="Y40" s="47"/>
      <c r="Z40" s="47"/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6298.7904</v>
      </c>
      <c r="E41" s="58" t="n">
        <f aca="false">N41</f>
        <v>38.5834</v>
      </c>
      <c r="F41" s="58" t="n">
        <f aca="false">L41</f>
        <v>6298.7904</v>
      </c>
      <c r="G41" s="58" t="n">
        <f aca="false">O41</f>
        <v>38.5522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6298.7904</v>
      </c>
      <c r="M41" s="47" t="n">
        <v>35.4726</v>
      </c>
      <c r="N41" s="47" t="n">
        <v>38.5834</v>
      </c>
      <c r="O41" s="47" t="n">
        <v>38.5522</v>
      </c>
      <c r="P41" s="47" t="n">
        <v>2270.13</v>
      </c>
      <c r="Q41" s="47" t="n">
        <v>27.17</v>
      </c>
      <c r="R41" s="47" t="n">
        <f aca="false">P41/3600</f>
        <v>0.630591666666667</v>
      </c>
      <c r="S41" s="48"/>
      <c r="T41" s="47"/>
      <c r="U41" s="47"/>
      <c r="V41" s="47"/>
      <c r="W41" s="47"/>
      <c r="X41" s="47"/>
      <c r="Y41" s="47"/>
      <c r="Z41" s="47"/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353.7256</v>
      </c>
      <c r="E42" s="59" t="n">
        <f aca="false">N42</f>
        <v>36.308</v>
      </c>
      <c r="F42" s="59" t="n">
        <f aca="false">L42</f>
        <v>3353.7256</v>
      </c>
      <c r="G42" s="59" t="n">
        <f aca="false">O42</f>
        <v>35.9759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3353.7256</v>
      </c>
      <c r="M42" s="53" t="n">
        <v>32.8568</v>
      </c>
      <c r="N42" s="53" t="n">
        <v>36.308</v>
      </c>
      <c r="O42" s="53" t="n">
        <v>35.9759</v>
      </c>
      <c r="P42" s="53" t="n">
        <v>2120.54</v>
      </c>
      <c r="Q42" s="53" t="n">
        <v>25.94</v>
      </c>
      <c r="R42" s="53" t="n">
        <f aca="false">P42/3600</f>
        <v>0.589038888888889</v>
      </c>
      <c r="S42" s="51"/>
      <c r="T42" s="53"/>
      <c r="U42" s="53"/>
      <c r="V42" s="53"/>
      <c r="W42" s="53"/>
      <c r="X42" s="53"/>
      <c r="Y42" s="53"/>
      <c r="Z42" s="53"/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4711.2848</v>
      </c>
      <c r="E43" s="57" t="n">
        <f aca="false">N43</f>
        <v>44.1686</v>
      </c>
      <c r="F43" s="57" t="n">
        <f aca="false">L43</f>
        <v>24711.2848</v>
      </c>
      <c r="G43" s="57" t="n">
        <f aca="false">O43</f>
        <v>45.5821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24711.2848</v>
      </c>
      <c r="M43" s="54" t="n">
        <v>42.1129</v>
      </c>
      <c r="N43" s="54" t="n">
        <v>44.1686</v>
      </c>
      <c r="O43" s="54" t="n">
        <v>45.5821</v>
      </c>
      <c r="P43" s="54" t="n">
        <v>3575.46</v>
      </c>
      <c r="Q43" s="54" t="n">
        <v>42.26</v>
      </c>
      <c r="R43" s="54" t="n">
        <f aca="false">P43/3600</f>
        <v>0.993183333333333</v>
      </c>
      <c r="S43" s="56"/>
      <c r="T43" s="54"/>
      <c r="U43" s="54"/>
      <c r="V43" s="54"/>
      <c r="W43" s="54"/>
      <c r="X43" s="54"/>
      <c r="Y43" s="54"/>
      <c r="Z43" s="54"/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4804.7912</v>
      </c>
      <c r="E44" s="58" t="n">
        <f aca="false">N44</f>
        <v>41.8094</v>
      </c>
      <c r="F44" s="58" t="n">
        <f aca="false">L44</f>
        <v>14804.7912</v>
      </c>
      <c r="G44" s="58" t="n">
        <f aca="false">O44</f>
        <v>42.9886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14804.7912</v>
      </c>
      <c r="M44" s="47" t="n">
        <v>39.1667</v>
      </c>
      <c r="N44" s="47" t="n">
        <v>41.8094</v>
      </c>
      <c r="O44" s="47" t="n">
        <v>42.9886</v>
      </c>
      <c r="P44" s="47" t="n">
        <v>3094.94</v>
      </c>
      <c r="Q44" s="47" t="n">
        <v>37.9</v>
      </c>
      <c r="R44" s="47" t="n">
        <f aca="false">P44/3600</f>
        <v>0.859705555555556</v>
      </c>
      <c r="S44" s="48"/>
      <c r="T44" s="47"/>
      <c r="U44" s="47"/>
      <c r="V44" s="47"/>
      <c r="W44" s="47"/>
      <c r="X44" s="47"/>
      <c r="Y44" s="47"/>
      <c r="Z44" s="47"/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526.1416</v>
      </c>
      <c r="E45" s="58" t="n">
        <f aca="false">N45</f>
        <v>39.7408</v>
      </c>
      <c r="F45" s="58" t="n">
        <f aca="false">L45</f>
        <v>8526.1416</v>
      </c>
      <c r="G45" s="58" t="n">
        <f aca="false">O45</f>
        <v>40.7463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8526.1416</v>
      </c>
      <c r="M45" s="47" t="n">
        <v>36.064</v>
      </c>
      <c r="N45" s="47" t="n">
        <v>39.7408</v>
      </c>
      <c r="O45" s="47" t="n">
        <v>40.7463</v>
      </c>
      <c r="P45" s="47" t="n">
        <v>2808.62</v>
      </c>
      <c r="Q45" s="47" t="n">
        <v>35.12</v>
      </c>
      <c r="R45" s="47" t="n">
        <f aca="false">P45/3600</f>
        <v>0.780172222222222</v>
      </c>
      <c r="S45" s="48"/>
      <c r="T45" s="47"/>
      <c r="U45" s="47"/>
      <c r="V45" s="47"/>
      <c r="W45" s="47"/>
      <c r="X45" s="47"/>
      <c r="Y45" s="47"/>
      <c r="Z45" s="47"/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13.2048</v>
      </c>
      <c r="E46" s="59" t="n">
        <f aca="false">N46</f>
        <v>37.8011</v>
      </c>
      <c r="F46" s="59" t="n">
        <f aca="false">L46</f>
        <v>4813.2048</v>
      </c>
      <c r="G46" s="59" t="n">
        <f aca="false">O46</f>
        <v>38.6358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813.2048</v>
      </c>
      <c r="M46" s="53" t="n">
        <v>33.0507</v>
      </c>
      <c r="N46" s="53" t="n">
        <v>37.8011</v>
      </c>
      <c r="O46" s="53" t="n">
        <v>38.6358</v>
      </c>
      <c r="P46" s="53" t="n">
        <v>2608.34</v>
      </c>
      <c r="Q46" s="53" t="n">
        <v>31.82</v>
      </c>
      <c r="R46" s="53" t="n">
        <f aca="false">P46/3600</f>
        <v>0.724538888888889</v>
      </c>
      <c r="S46" s="51"/>
      <c r="T46" s="53"/>
      <c r="U46" s="53"/>
      <c r="V46" s="53"/>
      <c r="W46" s="53"/>
      <c r="X46" s="53"/>
      <c r="Y46" s="53"/>
      <c r="Z46" s="53"/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5595.116</v>
      </c>
      <c r="E47" s="57" t="n">
        <f aca="false">N47</f>
        <v>42.6035</v>
      </c>
      <c r="F47" s="57" t="n">
        <f aca="false">L47</f>
        <v>45595.116</v>
      </c>
      <c r="G47" s="57" t="n">
        <f aca="false">O47</f>
        <v>43.4705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45595.116</v>
      </c>
      <c r="M47" s="54" t="n">
        <v>41.1899</v>
      </c>
      <c r="N47" s="54" t="n">
        <v>42.6035</v>
      </c>
      <c r="O47" s="54" t="n">
        <v>43.4705</v>
      </c>
      <c r="P47" s="54" t="n">
        <v>3728.29</v>
      </c>
      <c r="Q47" s="54" t="n">
        <v>47.84</v>
      </c>
      <c r="R47" s="54" t="n">
        <f aca="false">P47/3600</f>
        <v>1.03563611111111</v>
      </c>
      <c r="S47" s="56"/>
      <c r="T47" s="54"/>
      <c r="U47" s="54"/>
      <c r="V47" s="54"/>
      <c r="W47" s="54"/>
      <c r="X47" s="54"/>
      <c r="Y47" s="54"/>
      <c r="Z47" s="54"/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28265.6504</v>
      </c>
      <c r="E48" s="58" t="n">
        <f aca="false">N48</f>
        <v>39.2915</v>
      </c>
      <c r="F48" s="58" t="n">
        <f aca="false">L48</f>
        <v>28265.6504</v>
      </c>
      <c r="G48" s="58" t="n">
        <f aca="false">O48</f>
        <v>40.0803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28265.6504</v>
      </c>
      <c r="M48" s="47" t="n">
        <v>36.9214</v>
      </c>
      <c r="N48" s="47" t="n">
        <v>39.2915</v>
      </c>
      <c r="O48" s="47" t="n">
        <v>40.0803</v>
      </c>
      <c r="P48" s="47" t="n">
        <v>3116.89</v>
      </c>
      <c r="Q48" s="47" t="n">
        <v>40.42</v>
      </c>
      <c r="R48" s="47" t="n">
        <f aca="false">P48/3600</f>
        <v>0.865802777777778</v>
      </c>
      <c r="S48" s="48"/>
      <c r="T48" s="47"/>
      <c r="U48" s="47"/>
      <c r="V48" s="47"/>
      <c r="W48" s="47"/>
      <c r="X48" s="47"/>
      <c r="Y48" s="47"/>
      <c r="Z48" s="47"/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565.9568</v>
      </c>
      <c r="E49" s="58" t="n">
        <f aca="false">N49</f>
        <v>36.8792</v>
      </c>
      <c r="F49" s="58" t="n">
        <f aca="false">L49</f>
        <v>16565.9568</v>
      </c>
      <c r="G49" s="58" t="n">
        <f aca="false">O49</f>
        <v>37.5857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6565.9568</v>
      </c>
      <c r="M49" s="47" t="n">
        <v>33.0765</v>
      </c>
      <c r="N49" s="47" t="n">
        <v>36.8792</v>
      </c>
      <c r="O49" s="47" t="n">
        <v>37.5857</v>
      </c>
      <c r="P49" s="47" t="n">
        <v>2783.46</v>
      </c>
      <c r="Q49" s="47" t="n">
        <v>34.94</v>
      </c>
      <c r="R49" s="47" t="n">
        <f aca="false">P49/3600</f>
        <v>0.773183333333333</v>
      </c>
      <c r="S49" s="48"/>
      <c r="T49" s="47"/>
      <c r="U49" s="47"/>
      <c r="V49" s="47"/>
      <c r="W49" s="47"/>
      <c r="X49" s="47"/>
      <c r="Y49" s="47"/>
      <c r="Z49" s="47"/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8859.6088</v>
      </c>
      <c r="E50" s="59" t="n">
        <f aca="false">N50</f>
        <v>34.777</v>
      </c>
      <c r="F50" s="59" t="n">
        <f aca="false">L50</f>
        <v>8859.6088</v>
      </c>
      <c r="G50" s="59" t="n">
        <f aca="false">O50</f>
        <v>35.4449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8859.6088</v>
      </c>
      <c r="M50" s="53" t="n">
        <v>29.4582</v>
      </c>
      <c r="N50" s="53" t="n">
        <v>34.777</v>
      </c>
      <c r="O50" s="53" t="n">
        <v>35.4449</v>
      </c>
      <c r="P50" s="53" t="n">
        <v>2442.37</v>
      </c>
      <c r="Q50" s="53" t="n">
        <v>31.76</v>
      </c>
      <c r="R50" s="53" t="n">
        <f aca="false">P50/3600</f>
        <v>0.678436111111111</v>
      </c>
      <c r="S50" s="51"/>
      <c r="T50" s="53"/>
      <c r="U50" s="53"/>
      <c r="V50" s="53"/>
      <c r="W50" s="53"/>
      <c r="X50" s="53"/>
      <c r="Y50" s="53"/>
      <c r="Z50" s="53"/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613.0568</v>
      </c>
      <c r="E51" s="57" t="n">
        <f aca="false">N51</f>
        <v>43.7705</v>
      </c>
      <c r="F51" s="57" t="n">
        <f aca="false">L51</f>
        <v>15613.0568</v>
      </c>
      <c r="G51" s="57" t="n">
        <f aca="false">O51</f>
        <v>44.5493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15613.0568</v>
      </c>
      <c r="M51" s="54" t="n">
        <v>42.5315</v>
      </c>
      <c r="N51" s="54" t="n">
        <v>43.7705</v>
      </c>
      <c r="O51" s="54" t="n">
        <v>44.5493</v>
      </c>
      <c r="P51" s="54" t="n">
        <v>1900.72</v>
      </c>
      <c r="Q51" s="54" t="n">
        <v>23.47</v>
      </c>
      <c r="R51" s="54" t="n">
        <f aca="false">P51/3600</f>
        <v>0.527977777777778</v>
      </c>
      <c r="S51" s="56"/>
      <c r="T51" s="54"/>
      <c r="U51" s="54"/>
      <c r="V51" s="54"/>
      <c r="W51" s="54"/>
      <c r="X51" s="54"/>
      <c r="Y51" s="54"/>
      <c r="Z51" s="54"/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9441.0936</v>
      </c>
      <c r="E52" s="58" t="n">
        <f aca="false">N52</f>
        <v>40.4323</v>
      </c>
      <c r="F52" s="58" t="n">
        <f aca="false">L52</f>
        <v>9441.0936</v>
      </c>
      <c r="G52" s="58" t="n">
        <f aca="false">O52</f>
        <v>41.8065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9441.0936</v>
      </c>
      <c r="M52" s="47" t="n">
        <v>39.1139</v>
      </c>
      <c r="N52" s="47" t="n">
        <v>40.4323</v>
      </c>
      <c r="O52" s="47" t="n">
        <v>41.8065</v>
      </c>
      <c r="P52" s="47" t="n">
        <v>1635.25</v>
      </c>
      <c r="Q52" s="47" t="n">
        <v>20.26</v>
      </c>
      <c r="R52" s="47" t="n">
        <f aca="false">P52/3600</f>
        <v>0.454236111111111</v>
      </c>
      <c r="S52" s="48"/>
      <c r="T52" s="47"/>
      <c r="U52" s="47"/>
      <c r="V52" s="47"/>
      <c r="W52" s="47"/>
      <c r="X52" s="47"/>
      <c r="Y52" s="47"/>
      <c r="Z52" s="47"/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273.0504</v>
      </c>
      <c r="E53" s="58" t="n">
        <f aca="false">N53</f>
        <v>37.8068</v>
      </c>
      <c r="F53" s="58" t="n">
        <f aca="false">L53</f>
        <v>5273.0504</v>
      </c>
      <c r="G53" s="58" t="n">
        <f aca="false">O53</f>
        <v>39.6866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5273.0504</v>
      </c>
      <c r="M53" s="47" t="n">
        <v>35.6236</v>
      </c>
      <c r="N53" s="47" t="n">
        <v>37.8068</v>
      </c>
      <c r="O53" s="47" t="n">
        <v>39.6866</v>
      </c>
      <c r="P53" s="47" t="n">
        <v>1453.08</v>
      </c>
      <c r="Q53" s="47" t="n">
        <v>17.92</v>
      </c>
      <c r="R53" s="47" t="n">
        <f aca="false">P53/3600</f>
        <v>0.403633333333333</v>
      </c>
      <c r="S53" s="48"/>
      <c r="T53" s="47"/>
      <c r="U53" s="47"/>
      <c r="V53" s="47"/>
      <c r="W53" s="47"/>
      <c r="X53" s="47"/>
      <c r="Y53" s="47"/>
      <c r="Z53" s="47"/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624.0432</v>
      </c>
      <c r="E54" s="59" t="n">
        <f aca="false">N54</f>
        <v>35.8004</v>
      </c>
      <c r="F54" s="59" t="n">
        <f aca="false">L54</f>
        <v>2624.0432</v>
      </c>
      <c r="G54" s="59" t="n">
        <f aca="false">O54</f>
        <v>37.5814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2624.0432</v>
      </c>
      <c r="M54" s="53" t="n">
        <v>32.257</v>
      </c>
      <c r="N54" s="53" t="n">
        <v>35.8004</v>
      </c>
      <c r="O54" s="53" t="n">
        <v>37.5814</v>
      </c>
      <c r="P54" s="53" t="n">
        <v>1302.89</v>
      </c>
      <c r="Q54" s="53" t="n">
        <v>16.18</v>
      </c>
      <c r="R54" s="53" t="n">
        <f aca="false">P54/3600</f>
        <v>0.361913888888889</v>
      </c>
      <c r="S54" s="51"/>
      <c r="T54" s="53"/>
      <c r="U54" s="53"/>
      <c r="V54" s="53"/>
      <c r="W54" s="53"/>
      <c r="X54" s="53"/>
      <c r="Y54" s="53"/>
      <c r="Z54" s="53"/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622.0664</v>
      </c>
      <c r="E55" s="57" t="n">
        <f aca="false">N55</f>
        <v>45.2092</v>
      </c>
      <c r="F55" s="57" t="n">
        <f aca="false">L55</f>
        <v>5622.0664</v>
      </c>
      <c r="G55" s="57" t="n">
        <f aca="false">O55</f>
        <v>44.9758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5622.0664</v>
      </c>
      <c r="M55" s="54" t="n">
        <v>43.1839</v>
      </c>
      <c r="N55" s="54" t="n">
        <v>45.2092</v>
      </c>
      <c r="O55" s="54" t="n">
        <v>44.9758</v>
      </c>
      <c r="P55" s="54" t="n">
        <v>745.07</v>
      </c>
      <c r="Q55" s="54" t="n">
        <v>8.4</v>
      </c>
      <c r="R55" s="54" t="n">
        <f aca="false">P55/3600</f>
        <v>0.206963888888889</v>
      </c>
      <c r="S55" s="56"/>
      <c r="T55" s="54"/>
      <c r="U55" s="54"/>
      <c r="V55" s="54"/>
      <c r="W55" s="54"/>
      <c r="X55" s="54"/>
      <c r="Y55" s="54"/>
      <c r="Z55" s="54"/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369.0952</v>
      </c>
      <c r="E56" s="58" t="n">
        <f aca="false">N56</f>
        <v>42.1108</v>
      </c>
      <c r="F56" s="58" t="n">
        <f aca="false">L56</f>
        <v>3369.0952</v>
      </c>
      <c r="G56" s="58" t="n">
        <f aca="false">O56</f>
        <v>41.6069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3369.0952</v>
      </c>
      <c r="M56" s="47" t="n">
        <v>39.5192</v>
      </c>
      <c r="N56" s="47" t="n">
        <v>42.1108</v>
      </c>
      <c r="O56" s="47" t="n">
        <v>41.6069</v>
      </c>
      <c r="P56" s="47" t="n">
        <v>659.58</v>
      </c>
      <c r="Q56" s="47" t="n">
        <v>7.48</v>
      </c>
      <c r="R56" s="47" t="n">
        <f aca="false">P56/3600</f>
        <v>0.183216666666667</v>
      </c>
      <c r="S56" s="48"/>
      <c r="T56" s="47"/>
      <c r="U56" s="47"/>
      <c r="V56" s="47"/>
      <c r="W56" s="47"/>
      <c r="X56" s="47"/>
      <c r="Y56" s="47"/>
      <c r="Z56" s="47"/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892.0784</v>
      </c>
      <c r="E57" s="58" t="n">
        <f aca="false">N57</f>
        <v>39.5301</v>
      </c>
      <c r="F57" s="58" t="n">
        <f aca="false">L57</f>
        <v>1892.0784</v>
      </c>
      <c r="G57" s="58" t="n">
        <f aca="false">O57</f>
        <v>38.8653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1892.0784</v>
      </c>
      <c r="M57" s="47" t="n">
        <v>36.0475</v>
      </c>
      <c r="N57" s="47" t="n">
        <v>39.5301</v>
      </c>
      <c r="O57" s="47" t="n">
        <v>38.8653</v>
      </c>
      <c r="P57" s="47" t="n">
        <v>589.88</v>
      </c>
      <c r="Q57" s="47" t="n">
        <v>6.5</v>
      </c>
      <c r="R57" s="47" t="n">
        <f aca="false">P57/3600</f>
        <v>0.163855555555556</v>
      </c>
      <c r="S57" s="48"/>
      <c r="T57" s="47"/>
      <c r="U57" s="47"/>
      <c r="V57" s="47"/>
      <c r="W57" s="47"/>
      <c r="X57" s="47"/>
      <c r="Y57" s="47"/>
      <c r="Z57" s="47"/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028.7464</v>
      </c>
      <c r="E58" s="59" t="n">
        <f aca="false">N58</f>
        <v>37.1997</v>
      </c>
      <c r="F58" s="59" t="n">
        <f aca="false">L58</f>
        <v>1028.7464</v>
      </c>
      <c r="G58" s="59" t="n">
        <f aca="false">O58</f>
        <v>36.2554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1028.7464</v>
      </c>
      <c r="M58" s="53" t="n">
        <v>32.9352</v>
      </c>
      <c r="N58" s="53" t="n">
        <v>37.1997</v>
      </c>
      <c r="O58" s="53" t="n">
        <v>36.2554</v>
      </c>
      <c r="P58" s="53" t="n">
        <v>526.6</v>
      </c>
      <c r="Q58" s="53" t="n">
        <v>5.71</v>
      </c>
      <c r="R58" s="53" t="n">
        <f aca="false">P58/3600</f>
        <v>0.146277777777778</v>
      </c>
      <c r="S58" s="51"/>
      <c r="T58" s="53"/>
      <c r="U58" s="53"/>
      <c r="V58" s="53"/>
      <c r="W58" s="53"/>
      <c r="X58" s="53"/>
      <c r="Y58" s="53"/>
      <c r="Z58" s="53"/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584.3456</v>
      </c>
      <c r="E59" s="55" t="n">
        <f aca="false">N59</f>
        <v>43.3905</v>
      </c>
      <c r="F59" s="55" t="n">
        <f aca="false">L59</f>
        <v>13584.3456</v>
      </c>
      <c r="G59" s="55" t="n">
        <f aca="false">O59</f>
        <v>44.3383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13584.3456</v>
      </c>
      <c r="M59" s="54" t="n">
        <v>41.2826</v>
      </c>
      <c r="N59" s="54" t="n">
        <v>43.3905</v>
      </c>
      <c r="O59" s="54" t="n">
        <v>44.3383</v>
      </c>
      <c r="P59" s="54" t="n">
        <v>1049.58</v>
      </c>
      <c r="Q59" s="54" t="n">
        <v>12.69</v>
      </c>
      <c r="R59" s="54" t="n">
        <f aca="false">P59/3600</f>
        <v>0.29155</v>
      </c>
      <c r="S59" s="56"/>
      <c r="T59" s="54"/>
      <c r="U59" s="54"/>
      <c r="V59" s="54"/>
      <c r="W59" s="54"/>
      <c r="X59" s="54"/>
      <c r="Y59" s="54"/>
      <c r="Z59" s="54"/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629.4464</v>
      </c>
      <c r="E60" s="46" t="n">
        <f aca="false">N60</f>
        <v>40.7783</v>
      </c>
      <c r="F60" s="46" t="n">
        <f aca="false">L60</f>
        <v>8629.4464</v>
      </c>
      <c r="G60" s="46" t="n">
        <f aca="false">O60</f>
        <v>41.8117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8629.4464</v>
      </c>
      <c r="M60" s="47" t="n">
        <v>36.7956</v>
      </c>
      <c r="N60" s="47" t="n">
        <v>40.7783</v>
      </c>
      <c r="O60" s="47" t="n">
        <v>41.8117</v>
      </c>
      <c r="P60" s="47" t="n">
        <v>921.98</v>
      </c>
      <c r="Q60" s="47" t="n">
        <v>11.01</v>
      </c>
      <c r="R60" s="47" t="n">
        <f aca="false">P60/3600</f>
        <v>0.256105555555556</v>
      </c>
      <c r="S60" s="48"/>
      <c r="T60" s="47"/>
      <c r="U60" s="47"/>
      <c r="V60" s="47"/>
      <c r="W60" s="47"/>
      <c r="X60" s="47"/>
      <c r="Y60" s="47"/>
      <c r="Z60" s="47"/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277.3376</v>
      </c>
      <c r="E61" s="46" t="n">
        <f aca="false">N61</f>
        <v>39.0963</v>
      </c>
      <c r="F61" s="46" t="n">
        <f aca="false">L61</f>
        <v>5277.3376</v>
      </c>
      <c r="G61" s="46" t="n">
        <f aca="false">O61</f>
        <v>39.9584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5277.3376</v>
      </c>
      <c r="M61" s="47" t="n">
        <v>32.9723</v>
      </c>
      <c r="N61" s="47" t="n">
        <v>39.0963</v>
      </c>
      <c r="O61" s="47" t="n">
        <v>39.9584</v>
      </c>
      <c r="P61" s="47" t="n">
        <v>831.98</v>
      </c>
      <c r="Q61" s="47" t="n">
        <v>10.16</v>
      </c>
      <c r="R61" s="47" t="n">
        <f aca="false">P61/3600</f>
        <v>0.231105555555556</v>
      </c>
      <c r="S61" s="48"/>
      <c r="T61" s="47"/>
      <c r="U61" s="47"/>
      <c r="V61" s="47"/>
      <c r="W61" s="47"/>
      <c r="X61" s="47"/>
      <c r="Y61" s="47"/>
      <c r="Z61" s="47"/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144.368</v>
      </c>
      <c r="E62" s="52" t="n">
        <f aca="false">N62</f>
        <v>37.8574</v>
      </c>
      <c r="F62" s="52" t="n">
        <f aca="false">L62</f>
        <v>3144.368</v>
      </c>
      <c r="G62" s="52" t="n">
        <f aca="false">O62</f>
        <v>38.248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3144.368</v>
      </c>
      <c r="M62" s="53" t="n">
        <v>29.5308</v>
      </c>
      <c r="N62" s="53" t="n">
        <v>37.8574</v>
      </c>
      <c r="O62" s="53" t="n">
        <v>38.248</v>
      </c>
      <c r="P62" s="53" t="n">
        <v>750.99</v>
      </c>
      <c r="Q62" s="53" t="n">
        <v>9.28</v>
      </c>
      <c r="R62" s="53" t="n">
        <f aca="false">P62/3600</f>
        <v>0.208608333333333</v>
      </c>
      <c r="S62" s="51"/>
      <c r="T62" s="53"/>
      <c r="U62" s="53"/>
      <c r="V62" s="53"/>
      <c r="W62" s="53"/>
      <c r="X62" s="53"/>
      <c r="Y62" s="53"/>
      <c r="Z62" s="53"/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1952.0712</v>
      </c>
      <c r="E63" s="57" t="n">
        <f aca="false">N63</f>
        <v>42.2634</v>
      </c>
      <c r="F63" s="57" t="n">
        <f aca="false">L63</f>
        <v>11952.0712</v>
      </c>
      <c r="G63" s="57" t="n">
        <f aca="false">O63</f>
        <v>42.9785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11952.0712</v>
      </c>
      <c r="M63" s="54" t="n">
        <v>41.1495</v>
      </c>
      <c r="N63" s="54" t="n">
        <v>42.2634</v>
      </c>
      <c r="O63" s="54" t="n">
        <v>42.9785</v>
      </c>
      <c r="P63" s="54" t="n">
        <v>943.82</v>
      </c>
      <c r="Q63" s="54" t="n">
        <v>12.2</v>
      </c>
      <c r="R63" s="54" t="n">
        <f aca="false">P63/3600</f>
        <v>0.262172222222222</v>
      </c>
      <c r="S63" s="56"/>
      <c r="T63" s="54"/>
      <c r="U63" s="54"/>
      <c r="V63" s="54"/>
      <c r="W63" s="54"/>
      <c r="X63" s="54"/>
      <c r="Y63" s="54"/>
      <c r="Z63" s="54"/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401.316</v>
      </c>
      <c r="E64" s="58" t="n">
        <f aca="false">N64</f>
        <v>39.0699</v>
      </c>
      <c r="F64" s="58" t="n">
        <f aca="false">L64</f>
        <v>7401.316</v>
      </c>
      <c r="G64" s="58" t="n">
        <f aca="false">O64</f>
        <v>39.6012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7401.316</v>
      </c>
      <c r="M64" s="47" t="n">
        <v>36.7685</v>
      </c>
      <c r="N64" s="47" t="n">
        <v>39.0699</v>
      </c>
      <c r="O64" s="47" t="n">
        <v>39.6012</v>
      </c>
      <c r="P64" s="47" t="n">
        <v>792.41</v>
      </c>
      <c r="Q64" s="47" t="n">
        <v>10.18</v>
      </c>
      <c r="R64" s="47" t="n">
        <f aca="false">P64/3600</f>
        <v>0.220113888888889</v>
      </c>
      <c r="S64" s="48"/>
      <c r="T64" s="47"/>
      <c r="U64" s="47"/>
      <c r="V64" s="47"/>
      <c r="W64" s="47"/>
      <c r="X64" s="47"/>
      <c r="Y64" s="47"/>
      <c r="Z64" s="47"/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141.3728</v>
      </c>
      <c r="E65" s="58" t="n">
        <f aca="false">N65</f>
        <v>36.5644</v>
      </c>
      <c r="F65" s="58" t="n">
        <f aca="false">L65</f>
        <v>4141.3728</v>
      </c>
      <c r="G65" s="58" t="n">
        <f aca="false">O65</f>
        <v>37.0372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4141.3728</v>
      </c>
      <c r="M65" s="47" t="n">
        <v>32.7493</v>
      </c>
      <c r="N65" s="47" t="n">
        <v>36.5644</v>
      </c>
      <c r="O65" s="47" t="n">
        <v>37.0372</v>
      </c>
      <c r="P65" s="47" t="n">
        <v>689.93</v>
      </c>
      <c r="Q65" s="47" t="n">
        <v>8.74</v>
      </c>
      <c r="R65" s="47" t="n">
        <f aca="false">P65/3600</f>
        <v>0.191647222222222</v>
      </c>
      <c r="S65" s="48"/>
      <c r="T65" s="47"/>
      <c r="U65" s="47"/>
      <c r="V65" s="47"/>
      <c r="W65" s="47"/>
      <c r="X65" s="47"/>
      <c r="Y65" s="47"/>
      <c r="Z65" s="47"/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103.1136</v>
      </c>
      <c r="E66" s="59" t="n">
        <f aca="false">N66</f>
        <v>34.3687</v>
      </c>
      <c r="F66" s="59" t="n">
        <f aca="false">L66</f>
        <v>2103.1136</v>
      </c>
      <c r="G66" s="59" t="n">
        <f aca="false">O66</f>
        <v>34.8309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2103.1136</v>
      </c>
      <c r="M66" s="53" t="n">
        <v>29.2932</v>
      </c>
      <c r="N66" s="53" t="n">
        <v>34.3687</v>
      </c>
      <c r="O66" s="53" t="n">
        <v>34.8309</v>
      </c>
      <c r="P66" s="53" t="n">
        <v>598.65</v>
      </c>
      <c r="Q66" s="53" t="n">
        <v>7.54</v>
      </c>
      <c r="R66" s="53" t="n">
        <f aca="false">P66/3600</f>
        <v>0.166291666666667</v>
      </c>
      <c r="S66" s="51"/>
      <c r="T66" s="53"/>
      <c r="U66" s="53"/>
      <c r="V66" s="53"/>
      <c r="W66" s="53"/>
      <c r="X66" s="53"/>
      <c r="Y66" s="53"/>
      <c r="Z66" s="53"/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4702.0976</v>
      </c>
      <c r="E67" s="55" t="n">
        <f aca="false">N67</f>
        <v>43.3521</v>
      </c>
      <c r="F67" s="55" t="n">
        <f aca="false">L67</f>
        <v>4702.0976</v>
      </c>
      <c r="G67" s="55" t="n">
        <f aca="false">O67</f>
        <v>44.1545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4702.0976</v>
      </c>
      <c r="M67" s="54" t="n">
        <v>42.7432</v>
      </c>
      <c r="N67" s="54" t="n">
        <v>43.3521</v>
      </c>
      <c r="O67" s="54" t="n">
        <v>44.1545</v>
      </c>
      <c r="P67" s="54" t="n">
        <v>490.38</v>
      </c>
      <c r="Q67" s="54" t="n">
        <v>6.15</v>
      </c>
      <c r="R67" s="54" t="n">
        <f aca="false">P67/3600</f>
        <v>0.136216666666667</v>
      </c>
      <c r="S67" s="56"/>
      <c r="T67" s="54"/>
      <c r="U67" s="54"/>
      <c r="V67" s="54"/>
      <c r="W67" s="54"/>
      <c r="X67" s="54"/>
      <c r="Y67" s="54"/>
      <c r="Z67" s="54"/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850.6352</v>
      </c>
      <c r="E68" s="46" t="n">
        <f aca="false">N68</f>
        <v>39.9094</v>
      </c>
      <c r="F68" s="46" t="n">
        <f aca="false">L68</f>
        <v>2850.6352</v>
      </c>
      <c r="G68" s="46" t="n">
        <f aca="false">O68</f>
        <v>41.1552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2850.6352</v>
      </c>
      <c r="M68" s="47" t="n">
        <v>38.6209</v>
      </c>
      <c r="N68" s="47" t="n">
        <v>39.9094</v>
      </c>
      <c r="O68" s="47" t="n">
        <v>41.1552</v>
      </c>
      <c r="P68" s="47" t="n">
        <v>441.19</v>
      </c>
      <c r="Q68" s="47" t="n">
        <v>5.45</v>
      </c>
      <c r="R68" s="47" t="n">
        <f aca="false">P68/3600</f>
        <v>0.122552777777778</v>
      </c>
      <c r="S68" s="48"/>
      <c r="T68" s="47"/>
      <c r="U68" s="47"/>
      <c r="V68" s="47"/>
      <c r="W68" s="47"/>
      <c r="X68" s="47"/>
      <c r="Y68" s="47"/>
      <c r="Z68" s="47"/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533.0536</v>
      </c>
      <c r="E69" s="46" t="n">
        <f aca="false">N69</f>
        <v>37.42</v>
      </c>
      <c r="F69" s="46" t="n">
        <f aca="false">L69</f>
        <v>1533.0536</v>
      </c>
      <c r="G69" s="46" t="n">
        <f aca="false">O69</f>
        <v>38.6444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1533.0536</v>
      </c>
      <c r="M69" s="47" t="n">
        <v>34.6577</v>
      </c>
      <c r="N69" s="47" t="n">
        <v>37.42</v>
      </c>
      <c r="O69" s="47" t="n">
        <v>38.6444</v>
      </c>
      <c r="P69" s="47" t="n">
        <v>383.15</v>
      </c>
      <c r="Q69" s="47" t="n">
        <v>4.66</v>
      </c>
      <c r="R69" s="47" t="n">
        <f aca="false">P69/3600</f>
        <v>0.106430555555556</v>
      </c>
      <c r="S69" s="48"/>
      <c r="T69" s="47"/>
      <c r="U69" s="47"/>
      <c r="V69" s="47"/>
      <c r="W69" s="47"/>
      <c r="X69" s="47"/>
      <c r="Y69" s="47"/>
      <c r="Z69" s="47"/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754.976</v>
      </c>
      <c r="E70" s="60" t="n">
        <f aca="false">N70</f>
        <v>35.0586</v>
      </c>
      <c r="F70" s="60" t="n">
        <f aca="false">L70</f>
        <v>754.976</v>
      </c>
      <c r="G70" s="60" t="n">
        <f aca="false">O70</f>
        <v>36.1922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754.976</v>
      </c>
      <c r="M70" s="53" t="n">
        <v>31.4102</v>
      </c>
      <c r="N70" s="53" t="n">
        <v>35.0586</v>
      </c>
      <c r="O70" s="53" t="n">
        <v>36.1922</v>
      </c>
      <c r="P70" s="53" t="n">
        <v>342.67</v>
      </c>
      <c r="Q70" s="53" t="n">
        <v>3.83</v>
      </c>
      <c r="R70" s="53" t="n">
        <f aca="false">P70/3600</f>
        <v>0.0951861111111111</v>
      </c>
      <c r="S70" s="51"/>
      <c r="T70" s="53"/>
      <c r="U70" s="53"/>
      <c r="V70" s="53"/>
      <c r="W70" s="53"/>
      <c r="X70" s="53"/>
      <c r="Y70" s="53"/>
      <c r="Z70" s="53"/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2620.7496</v>
      </c>
      <c r="E71" s="57" t="n">
        <f aca="false">N71</f>
        <v>47.5322</v>
      </c>
      <c r="F71" s="57" t="n">
        <f aca="false">L71</f>
        <v>22620.7496</v>
      </c>
      <c r="G71" s="57" t="n">
        <f aca="false">O71</f>
        <v>48.4686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 t="n">
        <v>22620.7496</v>
      </c>
      <c r="M71" s="54" t="n">
        <v>44.9396</v>
      </c>
      <c r="N71" s="54" t="n">
        <v>47.5322</v>
      </c>
      <c r="O71" s="54" t="n">
        <v>48.4686</v>
      </c>
      <c r="P71" s="54" t="n">
        <v>6631.51</v>
      </c>
      <c r="Q71" s="54" t="n">
        <v>75.49</v>
      </c>
      <c r="R71" s="54" t="n">
        <f aca="false">P71/3600</f>
        <v>1.84208611111111</v>
      </c>
      <c r="S71" s="56"/>
      <c r="T71" s="54"/>
      <c r="U71" s="54"/>
      <c r="V71" s="54"/>
      <c r="W71" s="54"/>
      <c r="X71" s="54"/>
      <c r="Y71" s="54"/>
      <c r="Z71" s="54"/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3378.1472</v>
      </c>
      <c r="E72" s="58" t="n">
        <f aca="false">N72</f>
        <v>45.9825</v>
      </c>
      <c r="F72" s="58" t="n">
        <f aca="false">L72</f>
        <v>13378.1472</v>
      </c>
      <c r="G72" s="58" t="n">
        <f aca="false">O72</f>
        <v>46.6978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 t="n">
        <v>13378.1472</v>
      </c>
      <c r="M72" s="47" t="n">
        <v>42.4923</v>
      </c>
      <c r="N72" s="47" t="n">
        <v>45.9825</v>
      </c>
      <c r="O72" s="47" t="n">
        <v>46.6978</v>
      </c>
      <c r="P72" s="47" t="n">
        <v>6002.02</v>
      </c>
      <c r="Q72" s="47" t="n">
        <v>72.34</v>
      </c>
      <c r="R72" s="47" t="n">
        <f aca="false">P72/3600</f>
        <v>1.66722777777778</v>
      </c>
      <c r="S72" s="48"/>
      <c r="T72" s="47"/>
      <c r="U72" s="47"/>
      <c r="V72" s="47"/>
      <c r="W72" s="47"/>
      <c r="X72" s="47"/>
      <c r="Y72" s="47"/>
      <c r="Z72" s="47"/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7855.2456</v>
      </c>
      <c r="E73" s="58" t="n">
        <f aca="false">N73</f>
        <v>44.378</v>
      </c>
      <c r="F73" s="58" t="n">
        <f aca="false">L73</f>
        <v>7855.2456</v>
      </c>
      <c r="G73" s="58" t="n">
        <f aca="false">O73</f>
        <v>44.8317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 t="n">
        <v>7855.2456</v>
      </c>
      <c r="M73" s="47" t="n">
        <v>39.7486</v>
      </c>
      <c r="N73" s="47" t="n">
        <v>44.378</v>
      </c>
      <c r="O73" s="47" t="n">
        <v>44.8317</v>
      </c>
      <c r="P73" s="47" t="n">
        <v>5521.43</v>
      </c>
      <c r="Q73" s="47" t="n">
        <v>66.13</v>
      </c>
      <c r="R73" s="47" t="n">
        <f aca="false">P73/3600</f>
        <v>1.53373055555556</v>
      </c>
      <c r="S73" s="48"/>
      <c r="T73" s="47"/>
      <c r="U73" s="47"/>
      <c r="V73" s="47"/>
      <c r="W73" s="47"/>
      <c r="X73" s="47"/>
      <c r="Y73" s="47"/>
      <c r="Z73" s="47"/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4728.3072</v>
      </c>
      <c r="E74" s="59" t="n">
        <f aca="false">N74</f>
        <v>42.8392</v>
      </c>
      <c r="F74" s="59" t="n">
        <f aca="false">L74</f>
        <v>4728.3072</v>
      </c>
      <c r="G74" s="59" t="n">
        <f aca="false">O74</f>
        <v>42.9663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 t="n">
        <v>4728.3072</v>
      </c>
      <c r="M74" s="53" t="n">
        <v>36.9184</v>
      </c>
      <c r="N74" s="53" t="n">
        <v>42.8392</v>
      </c>
      <c r="O74" s="53" t="n">
        <v>42.9663</v>
      </c>
      <c r="P74" s="53" t="n">
        <v>5480.06</v>
      </c>
      <c r="Q74" s="53" t="n">
        <v>64.25</v>
      </c>
      <c r="R74" s="53" t="n">
        <f aca="false">P74/3600</f>
        <v>1.52223888888889</v>
      </c>
      <c r="S74" s="51"/>
      <c r="T74" s="53"/>
      <c r="U74" s="53"/>
      <c r="V74" s="53"/>
      <c r="W74" s="53"/>
      <c r="X74" s="53"/>
      <c r="Y74" s="53"/>
      <c r="Z74" s="53"/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2984.9456</v>
      </c>
      <c r="E75" s="55" t="n">
        <f aca="false">N75</f>
        <v>48.8493</v>
      </c>
      <c r="F75" s="55" t="n">
        <f aca="false">L75</f>
        <v>22984.9456</v>
      </c>
      <c r="G75" s="55" t="n">
        <f aca="false">O75</f>
        <v>48.6182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 t="n">
        <v>22984.9456</v>
      </c>
      <c r="M75" s="54" t="n">
        <v>44.8876</v>
      </c>
      <c r="N75" s="54" t="n">
        <v>48.8493</v>
      </c>
      <c r="O75" s="54" t="n">
        <v>48.6182</v>
      </c>
      <c r="P75" s="54" t="n">
        <v>6603.13</v>
      </c>
      <c r="Q75" s="54" t="n">
        <v>76.62</v>
      </c>
      <c r="R75" s="54" t="n">
        <f aca="false">P75/3600</f>
        <v>1.83420277777778</v>
      </c>
      <c r="S75" s="56"/>
      <c r="T75" s="54"/>
      <c r="U75" s="54"/>
      <c r="V75" s="54"/>
      <c r="W75" s="54"/>
      <c r="X75" s="54"/>
      <c r="Y75" s="54"/>
      <c r="Z75" s="54"/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4037.5888</v>
      </c>
      <c r="E76" s="46" t="n">
        <f aca="false">N76</f>
        <v>47.2118</v>
      </c>
      <c r="F76" s="46" t="n">
        <f aca="false">L76</f>
        <v>14037.5888</v>
      </c>
      <c r="G76" s="46" t="n">
        <f aca="false">O76</f>
        <v>46.3373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14037.5888</v>
      </c>
      <c r="M76" s="47" t="n">
        <v>42.4583</v>
      </c>
      <c r="N76" s="47" t="n">
        <v>47.2118</v>
      </c>
      <c r="O76" s="47" t="n">
        <v>46.3373</v>
      </c>
      <c r="P76" s="47" t="n">
        <v>6133.28</v>
      </c>
      <c r="Q76" s="47" t="n">
        <v>73.46</v>
      </c>
      <c r="R76" s="47" t="n">
        <f aca="false">P76/3600</f>
        <v>1.70368888888889</v>
      </c>
      <c r="S76" s="48"/>
      <c r="T76" s="47"/>
      <c r="U76" s="47"/>
      <c r="V76" s="47"/>
      <c r="W76" s="47"/>
      <c r="X76" s="47"/>
      <c r="Y76" s="47"/>
      <c r="Z76" s="47"/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477.0192</v>
      </c>
      <c r="E77" s="46" t="n">
        <f aca="false">N77</f>
        <v>45.8638</v>
      </c>
      <c r="F77" s="46" t="n">
        <f aca="false">L77</f>
        <v>8477.0192</v>
      </c>
      <c r="G77" s="46" t="n">
        <f aca="false">O77</f>
        <v>44.1976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8477.0192</v>
      </c>
      <c r="M77" s="47" t="n">
        <v>39.5774</v>
      </c>
      <c r="N77" s="47" t="n">
        <v>45.8638</v>
      </c>
      <c r="O77" s="47" t="n">
        <v>44.1976</v>
      </c>
      <c r="P77" s="47" t="n">
        <v>5758.79</v>
      </c>
      <c r="Q77" s="47" t="n">
        <v>68.81</v>
      </c>
      <c r="R77" s="47" t="n">
        <f aca="false">P77/3600</f>
        <v>1.59966388888889</v>
      </c>
      <c r="S77" s="48"/>
      <c r="T77" s="47"/>
      <c r="U77" s="47"/>
      <c r="V77" s="47"/>
      <c r="W77" s="47"/>
      <c r="X77" s="47"/>
      <c r="Y77" s="47"/>
      <c r="Z77" s="47"/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5105.2712</v>
      </c>
      <c r="E78" s="52" t="n">
        <f aca="false">N78</f>
        <v>44.4455</v>
      </c>
      <c r="F78" s="52" t="n">
        <f aca="false">L78</f>
        <v>5105.2712</v>
      </c>
      <c r="G78" s="52" t="n">
        <f aca="false">O78</f>
        <v>42.3582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 t="n">
        <v>5105.2712</v>
      </c>
      <c r="M78" s="53" t="n">
        <v>36.5253</v>
      </c>
      <c r="N78" s="53" t="n">
        <v>44.4455</v>
      </c>
      <c r="O78" s="53" t="n">
        <v>42.3582</v>
      </c>
      <c r="P78" s="53" t="n">
        <v>5348.02</v>
      </c>
      <c r="Q78" s="53" t="n">
        <v>62.96</v>
      </c>
      <c r="R78" s="53" t="n">
        <f aca="false">P78/3600</f>
        <v>1.48556111111111</v>
      </c>
      <c r="S78" s="51"/>
      <c r="T78" s="53"/>
      <c r="U78" s="53"/>
      <c r="V78" s="53"/>
      <c r="W78" s="53"/>
      <c r="X78" s="53"/>
      <c r="Y78" s="53"/>
      <c r="Z78" s="53"/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4672.78</v>
      </c>
      <c r="E79" s="55" t="n">
        <f aca="false">N79</f>
        <v>48.8138</v>
      </c>
      <c r="F79" s="55" t="n">
        <f aca="false">L79</f>
        <v>24672.78</v>
      </c>
      <c r="G79" s="55" t="n">
        <f aca="false">O79</f>
        <v>49.0586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 t="n">
        <v>24672.78</v>
      </c>
      <c r="M79" s="54" t="n">
        <v>44.8913</v>
      </c>
      <c r="N79" s="54" t="n">
        <v>48.8138</v>
      </c>
      <c r="O79" s="54" t="n">
        <v>49.0586</v>
      </c>
      <c r="P79" s="54" t="n">
        <v>6741.34</v>
      </c>
      <c r="Q79" s="54" t="n">
        <v>75.88</v>
      </c>
      <c r="R79" s="54" t="n">
        <f aca="false">P79/3600</f>
        <v>1.87259444444444</v>
      </c>
      <c r="S79" s="56"/>
      <c r="T79" s="54"/>
      <c r="U79" s="54"/>
      <c r="V79" s="54"/>
      <c r="W79" s="54"/>
      <c r="X79" s="54"/>
      <c r="Y79" s="54"/>
      <c r="Z79" s="54"/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4341.076</v>
      </c>
      <c r="E80" s="46" t="n">
        <f aca="false">N80</f>
        <v>47.0414</v>
      </c>
      <c r="F80" s="46" t="n">
        <f aca="false">L80</f>
        <v>14341.076</v>
      </c>
      <c r="G80" s="46" t="n">
        <f aca="false">O80</f>
        <v>47.1656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14341.076</v>
      </c>
      <c r="M80" s="47" t="n">
        <v>42.113</v>
      </c>
      <c r="N80" s="47" t="n">
        <v>47.0414</v>
      </c>
      <c r="O80" s="47" t="n">
        <v>47.1656</v>
      </c>
      <c r="P80" s="47" t="n">
        <v>6131.3</v>
      </c>
      <c r="Q80" s="47" t="n">
        <v>74.25</v>
      </c>
      <c r="R80" s="47" t="n">
        <f aca="false">P80/3600</f>
        <v>1.70313888888889</v>
      </c>
      <c r="S80" s="48"/>
      <c r="T80" s="47"/>
      <c r="U80" s="47"/>
      <c r="V80" s="47"/>
      <c r="W80" s="47"/>
      <c r="X80" s="47"/>
      <c r="Y80" s="47"/>
      <c r="Z80" s="47"/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8046.9424</v>
      </c>
      <c r="E81" s="46" t="n">
        <f aca="false">N81</f>
        <v>45.1865</v>
      </c>
      <c r="F81" s="46" t="n">
        <f aca="false">L81</f>
        <v>8046.9424</v>
      </c>
      <c r="G81" s="46" t="n">
        <f aca="false">O81</f>
        <v>45.0848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8046.9424</v>
      </c>
      <c r="M81" s="47" t="n">
        <v>39.232</v>
      </c>
      <c r="N81" s="47" t="n">
        <v>45.1865</v>
      </c>
      <c r="O81" s="47" t="n">
        <v>45.0848</v>
      </c>
      <c r="P81" s="47" t="n">
        <v>5559.61</v>
      </c>
      <c r="Q81" s="47" t="n">
        <v>66.7</v>
      </c>
      <c r="R81" s="47" t="n">
        <f aca="false">P81/3600</f>
        <v>1.54433611111111</v>
      </c>
      <c r="S81" s="48"/>
      <c r="T81" s="47"/>
      <c r="U81" s="47"/>
      <c r="V81" s="47"/>
      <c r="W81" s="47"/>
      <c r="X81" s="47"/>
      <c r="Y81" s="47"/>
      <c r="Z81" s="47"/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4571.0192</v>
      </c>
      <c r="E82" s="60" t="n">
        <f aca="false">N82</f>
        <v>43.4487</v>
      </c>
      <c r="F82" s="60" t="n">
        <f aca="false">L82</f>
        <v>4571.0192</v>
      </c>
      <c r="G82" s="60" t="n">
        <f aca="false">O82</f>
        <v>43.0532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 t="n">
        <v>4571.0192</v>
      </c>
      <c r="M82" s="53" t="n">
        <v>36.4863</v>
      </c>
      <c r="N82" s="53" t="n">
        <v>43.4487</v>
      </c>
      <c r="O82" s="53" t="n">
        <v>43.0532</v>
      </c>
      <c r="P82" s="53" t="n">
        <v>5585.76</v>
      </c>
      <c r="Q82" s="53" t="n">
        <v>64.15</v>
      </c>
      <c r="R82" s="53" t="n">
        <f aca="false">P82/3600</f>
        <v>1.5516</v>
      </c>
      <c r="S82" s="51"/>
      <c r="T82" s="53"/>
      <c r="U82" s="53"/>
      <c r="V82" s="53"/>
      <c r="W82" s="53"/>
      <c r="X82" s="53"/>
      <c r="Y82" s="53"/>
      <c r="Z82" s="53"/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82)</f>
        <v>48.0502631023874</v>
      </c>
      <c r="R89" s="65" t="n">
        <f aca="false">GEOMEAN(R3:R82)</f>
        <v>1.11381392565569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e">
        <f aca="false">GEOMEAN(Z3:Z82)</f>
        <v>#NUM!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NUM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1.69787222222222</v>
      </c>
      <c r="R91" s="64" t="n">
        <f aca="false">SUM(R3:R82)</f>
        <v>142.674411111111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Z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14238.2288</v>
      </c>
      <c r="E3" s="46" t="n">
        <f aca="false">N3</f>
        <v>42.8376</v>
      </c>
      <c r="F3" s="46" t="n">
        <f aca="false">L3</f>
        <v>114238.2288</v>
      </c>
      <c r="G3" s="46" t="n">
        <f aca="false">O3</f>
        <v>44.658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 t="n">
        <v>114238.2288</v>
      </c>
      <c r="M3" s="47" t="n">
        <v>43.1115</v>
      </c>
      <c r="N3" s="47" t="n">
        <v>42.8376</v>
      </c>
      <c r="O3" s="47" t="n">
        <v>44.658</v>
      </c>
      <c r="P3" s="47" t="n">
        <v>3074.7</v>
      </c>
      <c r="Q3" s="47" t="n">
        <v>50.2</v>
      </c>
      <c r="R3" s="47" t="n">
        <f aca="false">P3/3600</f>
        <v>0.854083333333333</v>
      </c>
      <c r="S3" s="48"/>
      <c r="T3" s="47"/>
      <c r="U3" s="47"/>
      <c r="V3" s="47"/>
      <c r="W3" s="47"/>
      <c r="X3" s="47"/>
      <c r="Y3" s="47"/>
      <c r="Z3" s="47"/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64031.1584</v>
      </c>
      <c r="E4" s="46" t="n">
        <f aca="false">N4</f>
        <v>40.2206</v>
      </c>
      <c r="F4" s="46" t="n">
        <f aca="false">L4</f>
        <v>64031.1584</v>
      </c>
      <c r="G4" s="46" t="n">
        <f aca="false">O4</f>
        <v>42.2464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 t="n">
        <v>64031.1584</v>
      </c>
      <c r="M4" s="47" t="n">
        <v>39.793</v>
      </c>
      <c r="N4" s="47" t="n">
        <v>40.2206</v>
      </c>
      <c r="O4" s="47" t="n">
        <v>42.2464</v>
      </c>
      <c r="P4" s="47" t="n">
        <v>2746.21</v>
      </c>
      <c r="Q4" s="47" t="n">
        <v>44.24</v>
      </c>
      <c r="R4" s="47" t="n">
        <f aca="false">P4/3600</f>
        <v>0.762836111111111</v>
      </c>
      <c r="S4" s="48"/>
      <c r="T4" s="47"/>
      <c r="U4" s="47"/>
      <c r="V4" s="47"/>
      <c r="W4" s="47"/>
      <c r="X4" s="47"/>
      <c r="Y4" s="47"/>
      <c r="Z4" s="47"/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5167.9088</v>
      </c>
      <c r="E5" s="46" t="n">
        <f aca="false">N5</f>
        <v>38.2062</v>
      </c>
      <c r="F5" s="46" t="n">
        <f aca="false">L5</f>
        <v>35167.9088</v>
      </c>
      <c r="G5" s="46" t="n">
        <f aca="false">O5</f>
        <v>40.3661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 t="n">
        <v>35167.9088</v>
      </c>
      <c r="M5" s="47" t="n">
        <v>36.6545</v>
      </c>
      <c r="N5" s="47" t="n">
        <v>38.2062</v>
      </c>
      <c r="O5" s="47" t="n">
        <v>40.3661</v>
      </c>
      <c r="P5" s="47" t="n">
        <v>2503.34</v>
      </c>
      <c r="Q5" s="47" t="n">
        <v>36.4</v>
      </c>
      <c r="R5" s="47" t="n">
        <f aca="false">P5/3600</f>
        <v>0.695372222222222</v>
      </c>
      <c r="S5" s="48"/>
      <c r="T5" s="47"/>
      <c r="U5" s="47"/>
      <c r="V5" s="47"/>
      <c r="W5" s="47"/>
      <c r="X5" s="47"/>
      <c r="Y5" s="47"/>
      <c r="Z5" s="47"/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9552.496</v>
      </c>
      <c r="E6" s="52" t="n">
        <f aca="false">N6</f>
        <v>36.4268</v>
      </c>
      <c r="F6" s="52" t="n">
        <f aca="false">L6</f>
        <v>19552.496</v>
      </c>
      <c r="G6" s="52" t="n">
        <f aca="false">O6</f>
        <v>38.7662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 t="n">
        <v>19552.496</v>
      </c>
      <c r="M6" s="53" t="n">
        <v>33.7516</v>
      </c>
      <c r="N6" s="53" t="n">
        <v>36.4268</v>
      </c>
      <c r="O6" s="53" t="n">
        <v>38.7662</v>
      </c>
      <c r="P6" s="53" t="n">
        <v>2312.21</v>
      </c>
      <c r="Q6" s="53" t="n">
        <v>33.81</v>
      </c>
      <c r="R6" s="53" t="n">
        <f aca="false">P6/3600</f>
        <v>0.642280555555556</v>
      </c>
      <c r="S6" s="51"/>
      <c r="T6" s="53"/>
      <c r="U6" s="53"/>
      <c r="V6" s="53"/>
      <c r="W6" s="53"/>
      <c r="X6" s="53"/>
      <c r="Y6" s="53"/>
      <c r="Z6" s="53"/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15526.688</v>
      </c>
      <c r="E7" s="46" t="n">
        <f aca="false">N7</f>
        <v>45.5421</v>
      </c>
      <c r="F7" s="46" t="n">
        <f aca="false">L7</f>
        <v>115526.688</v>
      </c>
      <c r="G7" s="46" t="n">
        <f aca="false">O7</f>
        <v>45.2823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 t="n">
        <v>115526.688</v>
      </c>
      <c r="M7" s="54" t="n">
        <v>42.85</v>
      </c>
      <c r="N7" s="54" t="n">
        <v>45.5421</v>
      </c>
      <c r="O7" s="54" t="n">
        <v>45.2823</v>
      </c>
      <c r="P7" s="47" t="n">
        <v>3084.43</v>
      </c>
      <c r="Q7" s="47" t="n">
        <v>48.97</v>
      </c>
      <c r="R7" s="47" t="n">
        <f aca="false">P7/3600</f>
        <v>0.856786111111111</v>
      </c>
      <c r="S7" s="48"/>
      <c r="T7" s="54"/>
      <c r="U7" s="54"/>
      <c r="V7" s="54"/>
      <c r="W7" s="54"/>
      <c r="X7" s="47"/>
      <c r="Y7" s="47"/>
      <c r="Z7" s="47"/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7503.6752</v>
      </c>
      <c r="E8" s="46" t="n">
        <f aca="false">N8</f>
        <v>43.2865</v>
      </c>
      <c r="F8" s="46" t="n">
        <f aca="false">L8</f>
        <v>67503.6752</v>
      </c>
      <c r="G8" s="46" t="n">
        <f aca="false">O8</f>
        <v>43.558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 t="n">
        <v>67503.6752</v>
      </c>
      <c r="M8" s="47" t="n">
        <v>39.3977</v>
      </c>
      <c r="N8" s="47" t="n">
        <v>43.2865</v>
      </c>
      <c r="O8" s="47" t="n">
        <v>43.558</v>
      </c>
      <c r="P8" s="47" t="n">
        <v>2763.61</v>
      </c>
      <c r="Q8" s="47" t="n">
        <v>42.58</v>
      </c>
      <c r="R8" s="47" t="n">
        <f aca="false">P8/3600</f>
        <v>0.767669444444445</v>
      </c>
      <c r="S8" s="48"/>
      <c r="T8" s="47"/>
      <c r="U8" s="47"/>
      <c r="V8" s="47"/>
      <c r="W8" s="47"/>
      <c r="X8" s="47"/>
      <c r="Y8" s="47"/>
      <c r="Z8" s="47"/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8276.8112</v>
      </c>
      <c r="E9" s="46" t="n">
        <f aca="false">N9</f>
        <v>41.2457</v>
      </c>
      <c r="F9" s="46" t="n">
        <f aca="false">L9</f>
        <v>38276.8112</v>
      </c>
      <c r="G9" s="46" t="n">
        <f aca="false">O9</f>
        <v>41.8852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 t="n">
        <v>38276.8112</v>
      </c>
      <c r="M9" s="47" t="n">
        <v>36.2445</v>
      </c>
      <c r="N9" s="47" t="n">
        <v>41.2457</v>
      </c>
      <c r="O9" s="47" t="n">
        <v>41.8852</v>
      </c>
      <c r="P9" s="47" t="n">
        <v>2525.05</v>
      </c>
      <c r="Q9" s="47" t="n">
        <v>38.36</v>
      </c>
      <c r="R9" s="47" t="n">
        <f aca="false">P9/3600</f>
        <v>0.701402777777778</v>
      </c>
      <c r="S9" s="48"/>
      <c r="T9" s="47"/>
      <c r="U9" s="47"/>
      <c r="V9" s="47"/>
      <c r="W9" s="47"/>
      <c r="X9" s="47"/>
      <c r="Y9" s="47"/>
      <c r="Z9" s="47"/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2614.5728</v>
      </c>
      <c r="E10" s="52" t="n">
        <f aca="false">N10</f>
        <v>39.2332</v>
      </c>
      <c r="F10" s="52" t="n">
        <f aca="false">L10</f>
        <v>22614.5728</v>
      </c>
      <c r="G10" s="52" t="n">
        <f aca="false">O10</f>
        <v>40.2254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 t="n">
        <v>22614.5728</v>
      </c>
      <c r="M10" s="53" t="n">
        <v>33.4774</v>
      </c>
      <c r="N10" s="53" t="n">
        <v>39.2332</v>
      </c>
      <c r="O10" s="53" t="n">
        <v>40.2254</v>
      </c>
      <c r="P10" s="53" t="n">
        <v>2354.2</v>
      </c>
      <c r="Q10" s="53" t="n">
        <v>34.75</v>
      </c>
      <c r="R10" s="53" t="n">
        <f aca="false">P10/3600</f>
        <v>0.653944444444444</v>
      </c>
      <c r="S10" s="51"/>
      <c r="T10" s="53"/>
      <c r="U10" s="53"/>
      <c r="V10" s="53"/>
      <c r="W10" s="53"/>
      <c r="X10" s="53"/>
      <c r="Y10" s="53"/>
      <c r="Z10" s="53"/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502150.0896</v>
      </c>
      <c r="E11" s="46" t="n">
        <f aca="false">N11</f>
        <v>40.7973</v>
      </c>
      <c r="F11" s="46" t="n">
        <f aca="false">L11</f>
        <v>502150.0896</v>
      </c>
      <c r="G11" s="46" t="n">
        <f aca="false">O11</f>
        <v>40.0075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 t="n">
        <v>502150.0896</v>
      </c>
      <c r="M11" s="47" t="n">
        <v>41.5714</v>
      </c>
      <c r="N11" s="47" t="n">
        <v>40.7973</v>
      </c>
      <c r="O11" s="47" t="n">
        <v>40.0075</v>
      </c>
      <c r="P11" s="47" t="n">
        <v>7518.28</v>
      </c>
      <c r="Q11" s="47" t="n">
        <v>121.26</v>
      </c>
      <c r="R11" s="47" t="n">
        <f aca="false">P11/3600</f>
        <v>2.08841111111111</v>
      </c>
      <c r="S11" s="48"/>
      <c r="T11" s="47"/>
      <c r="U11" s="47"/>
      <c r="V11" s="47"/>
      <c r="W11" s="47"/>
      <c r="X11" s="47"/>
      <c r="Y11" s="47"/>
      <c r="Z11" s="47"/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72580.4864</v>
      </c>
      <c r="E12" s="46" t="n">
        <f aca="false">N12</f>
        <v>38.3135</v>
      </c>
      <c r="F12" s="46" t="n">
        <f aca="false">L12</f>
        <v>272580.4864</v>
      </c>
      <c r="G12" s="46" t="n">
        <f aca="false">O12</f>
        <v>36.9645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 t="n">
        <v>272580.4864</v>
      </c>
      <c r="M12" s="47" t="n">
        <v>37.1359</v>
      </c>
      <c r="N12" s="47" t="n">
        <v>38.3135</v>
      </c>
      <c r="O12" s="47" t="n">
        <v>36.9645</v>
      </c>
      <c r="P12" s="47" t="n">
        <v>6598.51</v>
      </c>
      <c r="Q12" s="47" t="n">
        <v>92.29</v>
      </c>
      <c r="R12" s="47" t="n">
        <f aca="false">P12/3600</f>
        <v>1.83291944444444</v>
      </c>
      <c r="S12" s="48"/>
      <c r="T12" s="47"/>
      <c r="U12" s="47"/>
      <c r="V12" s="47"/>
      <c r="W12" s="47"/>
      <c r="X12" s="47"/>
      <c r="Y12" s="47"/>
      <c r="Z12" s="47"/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8730.496</v>
      </c>
      <c r="E13" s="46" t="n">
        <f aca="false">N13</f>
        <v>36.477</v>
      </c>
      <c r="F13" s="46" t="n">
        <f aca="false">L13</f>
        <v>158730.496</v>
      </c>
      <c r="G13" s="46" t="n">
        <f aca="false">O13</f>
        <v>35.2368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 t="n">
        <v>158730.496</v>
      </c>
      <c r="M13" s="47" t="n">
        <v>33.6846</v>
      </c>
      <c r="N13" s="47" t="n">
        <v>36.477</v>
      </c>
      <c r="O13" s="47" t="n">
        <v>35.2368</v>
      </c>
      <c r="P13" s="47" t="n">
        <v>5875.14</v>
      </c>
      <c r="Q13" s="47" t="n">
        <v>73.05</v>
      </c>
      <c r="R13" s="47" t="n">
        <f aca="false">P13/3600</f>
        <v>1.63198333333333</v>
      </c>
      <c r="S13" s="48"/>
      <c r="T13" s="47"/>
      <c r="U13" s="47"/>
      <c r="V13" s="47"/>
      <c r="W13" s="47"/>
      <c r="X13" s="47"/>
      <c r="Y13" s="47"/>
      <c r="Z13" s="47"/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9213.1408</v>
      </c>
      <c r="E14" s="52" t="n">
        <f aca="false">N14</f>
        <v>34.6727</v>
      </c>
      <c r="F14" s="52" t="n">
        <f aca="false">L14</f>
        <v>79213.1408</v>
      </c>
      <c r="G14" s="52" t="n">
        <f aca="false">O14</f>
        <v>33.5361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 t="n">
        <v>79213.1408</v>
      </c>
      <c r="M14" s="53" t="n">
        <v>29.9519</v>
      </c>
      <c r="N14" s="53" t="n">
        <v>34.6727</v>
      </c>
      <c r="O14" s="53" t="n">
        <v>33.5361</v>
      </c>
      <c r="P14" s="53" t="n">
        <v>5243.67</v>
      </c>
      <c r="Q14" s="53" t="n">
        <v>70.75</v>
      </c>
      <c r="R14" s="53" t="n">
        <f aca="false">P14/3600</f>
        <v>1.456575</v>
      </c>
      <c r="S14" s="51"/>
      <c r="T14" s="53"/>
      <c r="U14" s="53"/>
      <c r="V14" s="53"/>
      <c r="W14" s="53"/>
      <c r="X14" s="53"/>
      <c r="Y14" s="53"/>
      <c r="Z14" s="53"/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109595.5584</v>
      </c>
      <c r="E15" s="46" t="n">
        <f aca="false">N15</f>
        <v>46.5311</v>
      </c>
      <c r="F15" s="46" t="n">
        <f aca="false">L15</f>
        <v>109595.5584</v>
      </c>
      <c r="G15" s="46" t="n">
        <f aca="false">O15</f>
        <v>46.1696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 t="n">
        <v>109595.5584</v>
      </c>
      <c r="M15" s="54" t="n">
        <v>43.1952</v>
      </c>
      <c r="N15" s="54" t="n">
        <v>46.5311</v>
      </c>
      <c r="O15" s="54" t="n">
        <v>46.1696</v>
      </c>
      <c r="P15" s="47" t="n">
        <v>5267.78</v>
      </c>
      <c r="Q15" s="47" t="n">
        <v>71.28</v>
      </c>
      <c r="R15" s="47" t="n">
        <f aca="false">P15/3600</f>
        <v>1.46327222222222</v>
      </c>
      <c r="S15" s="48"/>
      <c r="T15" s="54"/>
      <c r="U15" s="54"/>
      <c r="V15" s="54"/>
      <c r="W15" s="54"/>
      <c r="X15" s="47"/>
      <c r="Y15" s="47"/>
      <c r="Z15" s="47"/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52891.504</v>
      </c>
      <c r="E16" s="46" t="n">
        <f aca="false">N16</f>
        <v>45.767</v>
      </c>
      <c r="F16" s="46" t="n">
        <f aca="false">L16</f>
        <v>52891.504</v>
      </c>
      <c r="G16" s="46" t="n">
        <f aca="false">O16</f>
        <v>45.4804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 t="n">
        <v>52891.504</v>
      </c>
      <c r="M16" s="47" t="n">
        <v>41.045</v>
      </c>
      <c r="N16" s="47" t="n">
        <v>45.767</v>
      </c>
      <c r="O16" s="47" t="n">
        <v>45.4804</v>
      </c>
      <c r="P16" s="47" t="n">
        <v>4635.58</v>
      </c>
      <c r="Q16" s="47" t="n">
        <v>64.07</v>
      </c>
      <c r="R16" s="47" t="n">
        <f aca="false">P16/3600</f>
        <v>1.28766111111111</v>
      </c>
      <c r="S16" s="48"/>
      <c r="T16" s="47"/>
      <c r="U16" s="47"/>
      <c r="V16" s="47"/>
      <c r="W16" s="47"/>
      <c r="X16" s="47"/>
      <c r="Y16" s="47"/>
      <c r="Z16" s="47"/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8857.8384</v>
      </c>
      <c r="E17" s="46" t="n">
        <f aca="false">N17</f>
        <v>45.1835</v>
      </c>
      <c r="F17" s="46" t="n">
        <f aca="false">L17</f>
        <v>28857.8384</v>
      </c>
      <c r="G17" s="46" t="n">
        <f aca="false">O17</f>
        <v>45.0374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 t="n">
        <v>28857.8384</v>
      </c>
      <c r="M17" s="47" t="n">
        <v>39.4752</v>
      </c>
      <c r="N17" s="47" t="n">
        <v>45.1835</v>
      </c>
      <c r="O17" s="47" t="n">
        <v>45.0374</v>
      </c>
      <c r="P17" s="47" t="n">
        <v>4358.89</v>
      </c>
      <c r="Q17" s="47" t="n">
        <v>62.73</v>
      </c>
      <c r="R17" s="47" t="n">
        <f aca="false">P17/3600</f>
        <v>1.21080277777778</v>
      </c>
      <c r="S17" s="48"/>
      <c r="T17" s="47"/>
      <c r="U17" s="47"/>
      <c r="V17" s="47"/>
      <c r="W17" s="47"/>
      <c r="X17" s="47"/>
      <c r="Y17" s="47"/>
      <c r="Z17" s="47"/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6047.5072</v>
      </c>
      <c r="E18" s="52" t="n">
        <f aca="false">N18</f>
        <v>44.5814</v>
      </c>
      <c r="F18" s="52" t="n">
        <f aca="false">L18</f>
        <v>16047.5072</v>
      </c>
      <c r="G18" s="52" t="n">
        <f aca="false">O18</f>
        <v>44.489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 t="n">
        <v>16047.5072</v>
      </c>
      <c r="M18" s="53" t="n">
        <v>37.8037</v>
      </c>
      <c r="N18" s="53" t="n">
        <v>44.5814</v>
      </c>
      <c r="O18" s="53" t="n">
        <v>44.489</v>
      </c>
      <c r="P18" s="53" t="n">
        <v>4173.18</v>
      </c>
      <c r="Q18" s="53" t="n">
        <v>58.78</v>
      </c>
      <c r="R18" s="53" t="n">
        <f aca="false">P18/3600</f>
        <v>1.15921666666667</v>
      </c>
      <c r="S18" s="51"/>
      <c r="T18" s="53"/>
      <c r="U18" s="53"/>
      <c r="V18" s="53"/>
      <c r="W18" s="53"/>
      <c r="X18" s="53"/>
      <c r="Y18" s="53"/>
      <c r="Z18" s="53"/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4423.3392</v>
      </c>
      <c r="E19" s="46" t="n">
        <f aca="false">N19</f>
        <v>44.3457</v>
      </c>
      <c r="F19" s="46" t="n">
        <f aca="false">L19</f>
        <v>24423.3392</v>
      </c>
      <c r="G19" s="46" t="n">
        <f aca="false">O19</f>
        <v>45.7556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24423.3392</v>
      </c>
      <c r="M19" s="47" t="n">
        <v>42.4943</v>
      </c>
      <c r="N19" s="47" t="n">
        <v>44.3457</v>
      </c>
      <c r="O19" s="47" t="n">
        <v>45.7556</v>
      </c>
      <c r="P19" s="47" t="n">
        <v>2261.42</v>
      </c>
      <c r="Q19" s="47" t="n">
        <v>31.01</v>
      </c>
      <c r="R19" s="47" t="n">
        <f aca="false">P19/3600</f>
        <v>0.628172222222222</v>
      </c>
      <c r="S19" s="48"/>
      <c r="T19" s="47"/>
      <c r="U19" s="47"/>
      <c r="V19" s="47"/>
      <c r="W19" s="47"/>
      <c r="X19" s="47"/>
      <c r="Y19" s="47"/>
      <c r="Z19" s="47"/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3229.5176</v>
      </c>
      <c r="E20" s="46" t="n">
        <f aca="false">N20</f>
        <v>42.5758</v>
      </c>
      <c r="F20" s="46" t="n">
        <f aca="false">L20</f>
        <v>13229.5176</v>
      </c>
      <c r="G20" s="46" t="n">
        <f aca="false">O20</f>
        <v>43.5781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13229.5176</v>
      </c>
      <c r="M20" s="47" t="n">
        <v>40.7522</v>
      </c>
      <c r="N20" s="47" t="n">
        <v>42.5758</v>
      </c>
      <c r="O20" s="47" t="n">
        <v>43.5781</v>
      </c>
      <c r="P20" s="47" t="n">
        <v>2002.35</v>
      </c>
      <c r="Q20" s="47" t="n">
        <v>26.88</v>
      </c>
      <c r="R20" s="47" t="n">
        <f aca="false">P20/3600</f>
        <v>0.556208333333333</v>
      </c>
      <c r="S20" s="48"/>
      <c r="T20" s="47"/>
      <c r="U20" s="47"/>
      <c r="V20" s="47"/>
      <c r="W20" s="47"/>
      <c r="X20" s="47"/>
      <c r="Y20" s="47"/>
      <c r="Z20" s="47"/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7259.216</v>
      </c>
      <c r="E21" s="46" t="n">
        <f aca="false">N21</f>
        <v>40.9713</v>
      </c>
      <c r="F21" s="46" t="n">
        <f aca="false">L21</f>
        <v>7259.216</v>
      </c>
      <c r="G21" s="46" t="n">
        <f aca="false">O21</f>
        <v>41.9393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7259.216</v>
      </c>
      <c r="M21" s="47" t="n">
        <v>38.6382</v>
      </c>
      <c r="N21" s="47" t="n">
        <v>40.9713</v>
      </c>
      <c r="O21" s="47" t="n">
        <v>41.9393</v>
      </c>
      <c r="P21" s="47" t="n">
        <v>1853.04</v>
      </c>
      <c r="Q21" s="47" t="n">
        <v>24.51</v>
      </c>
      <c r="R21" s="47" t="n">
        <f aca="false">P21/3600</f>
        <v>0.514733333333333</v>
      </c>
      <c r="S21" s="48"/>
      <c r="T21" s="47"/>
      <c r="U21" s="47"/>
      <c r="V21" s="47"/>
      <c r="W21" s="47"/>
      <c r="X21" s="47"/>
      <c r="Y21" s="47"/>
      <c r="Z21" s="47"/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4009.6416</v>
      </c>
      <c r="E22" s="52" t="n">
        <f aca="false">N22</f>
        <v>39.4825</v>
      </c>
      <c r="F22" s="52" t="n">
        <f aca="false">L22</f>
        <v>4009.6416</v>
      </c>
      <c r="G22" s="52" t="n">
        <f aca="false">O22</f>
        <v>40.7522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4009.6416</v>
      </c>
      <c r="M22" s="53" t="n">
        <v>36.2773</v>
      </c>
      <c r="N22" s="53" t="n">
        <v>39.4825</v>
      </c>
      <c r="O22" s="53" t="n">
        <v>40.7522</v>
      </c>
      <c r="P22" s="53" t="n">
        <v>1754.2</v>
      </c>
      <c r="Q22" s="53" t="n">
        <v>21.89</v>
      </c>
      <c r="R22" s="53" t="n">
        <f aca="false">P22/3600</f>
        <v>0.487277777777778</v>
      </c>
      <c r="S22" s="51"/>
      <c r="T22" s="53"/>
      <c r="U22" s="53"/>
      <c r="V22" s="53"/>
      <c r="W22" s="53"/>
      <c r="X22" s="53"/>
      <c r="Y22" s="53"/>
      <c r="Z22" s="53"/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58953.84</v>
      </c>
      <c r="E23" s="55" t="n">
        <f aca="false">N23</f>
        <v>43.0914</v>
      </c>
      <c r="F23" s="55" t="n">
        <f aca="false">L23</f>
        <v>58953.84</v>
      </c>
      <c r="G23" s="55" t="n">
        <f aca="false">O23</f>
        <v>43.9179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58953.84</v>
      </c>
      <c r="M23" s="54" t="n">
        <v>41.595</v>
      </c>
      <c r="N23" s="54" t="n">
        <v>43.0914</v>
      </c>
      <c r="O23" s="54" t="n">
        <v>43.9179</v>
      </c>
      <c r="P23" s="54" t="n">
        <v>2604.7</v>
      </c>
      <c r="Q23" s="54" t="n">
        <v>45.33</v>
      </c>
      <c r="R23" s="54" t="n">
        <f aca="false">P23/3600</f>
        <v>0.723527777777778</v>
      </c>
      <c r="S23" s="56"/>
      <c r="T23" s="54"/>
      <c r="U23" s="54"/>
      <c r="V23" s="54"/>
      <c r="W23" s="54"/>
      <c r="X23" s="54"/>
      <c r="Y23" s="54"/>
      <c r="Z23" s="54"/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2077.88</v>
      </c>
      <c r="E24" s="46" t="n">
        <f aca="false">N24</f>
        <v>40.5453</v>
      </c>
      <c r="F24" s="46" t="n">
        <f aca="false">L24</f>
        <v>32077.88</v>
      </c>
      <c r="G24" s="46" t="n">
        <f aca="false">O24</f>
        <v>41.3384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2077.88</v>
      </c>
      <c r="M24" s="47" t="n">
        <v>38.3395</v>
      </c>
      <c r="N24" s="47" t="n">
        <v>40.5453</v>
      </c>
      <c r="O24" s="47" t="n">
        <v>41.3384</v>
      </c>
      <c r="P24" s="47" t="n">
        <v>2269.15</v>
      </c>
      <c r="Q24" s="47" t="n">
        <v>37.78</v>
      </c>
      <c r="R24" s="47" t="n">
        <f aca="false">P24/3600</f>
        <v>0.630319444444444</v>
      </c>
      <c r="S24" s="48"/>
      <c r="T24" s="47"/>
      <c r="U24" s="47"/>
      <c r="V24" s="47"/>
      <c r="W24" s="47"/>
      <c r="X24" s="47"/>
      <c r="Y24" s="47"/>
      <c r="Z24" s="47"/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026.3752</v>
      </c>
      <c r="E25" s="46" t="n">
        <f aca="false">N25</f>
        <v>38.5083</v>
      </c>
      <c r="F25" s="46" t="n">
        <f aca="false">L25</f>
        <v>16026.3752</v>
      </c>
      <c r="G25" s="46" t="n">
        <f aca="false">O25</f>
        <v>39.6596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6026.3752</v>
      </c>
      <c r="M25" s="47" t="n">
        <v>35.2224</v>
      </c>
      <c r="N25" s="47" t="n">
        <v>38.5083</v>
      </c>
      <c r="O25" s="47" t="n">
        <v>39.6596</v>
      </c>
      <c r="P25" s="47" t="n">
        <v>2007.36</v>
      </c>
      <c r="Q25" s="47" t="n">
        <v>32.12</v>
      </c>
      <c r="R25" s="47" t="n">
        <f aca="false">P25/3600</f>
        <v>0.5576</v>
      </c>
      <c r="S25" s="48"/>
      <c r="T25" s="47"/>
      <c r="U25" s="47"/>
      <c r="V25" s="47"/>
      <c r="W25" s="47"/>
      <c r="X25" s="47"/>
      <c r="Y25" s="47"/>
      <c r="Z25" s="47"/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38.4544</v>
      </c>
      <c r="E26" s="52" t="n">
        <f aca="false">N26</f>
        <v>36.7882</v>
      </c>
      <c r="F26" s="52" t="n">
        <f aca="false">L26</f>
        <v>7638.4544</v>
      </c>
      <c r="G26" s="52" t="n">
        <f aca="false">O26</f>
        <v>38.5695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7638.4544</v>
      </c>
      <c r="M26" s="53" t="n">
        <v>32.4641</v>
      </c>
      <c r="N26" s="53" t="n">
        <v>36.7882</v>
      </c>
      <c r="O26" s="53" t="n">
        <v>38.5695</v>
      </c>
      <c r="P26" s="53" t="n">
        <v>1844.77</v>
      </c>
      <c r="Q26" s="53" t="n">
        <v>25.43</v>
      </c>
      <c r="R26" s="53" t="n">
        <f aca="false">P26/3600</f>
        <v>0.512436111111111</v>
      </c>
      <c r="S26" s="51"/>
      <c r="T26" s="53"/>
      <c r="U26" s="53"/>
      <c r="V26" s="53"/>
      <c r="W26" s="53"/>
      <c r="X26" s="53"/>
      <c r="Y26" s="53"/>
      <c r="Z26" s="53"/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12074.2704</v>
      </c>
      <c r="E27" s="55" t="n">
        <f aca="false">N27</f>
        <v>41.5958</v>
      </c>
      <c r="F27" s="55" t="n">
        <f aca="false">L27</f>
        <v>112074.2704</v>
      </c>
      <c r="G27" s="55" t="n">
        <f aca="false">O27</f>
        <v>44.0011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112074.2704</v>
      </c>
      <c r="M27" s="54" t="n">
        <v>40.3794</v>
      </c>
      <c r="N27" s="54" t="n">
        <v>41.5958</v>
      </c>
      <c r="O27" s="54" t="n">
        <v>44.0011</v>
      </c>
      <c r="P27" s="54" t="n">
        <v>5397.06</v>
      </c>
      <c r="Q27" s="54" t="n">
        <v>93.29</v>
      </c>
      <c r="R27" s="54" t="n">
        <f aca="false">P27/3600</f>
        <v>1.49918333333333</v>
      </c>
      <c r="S27" s="56"/>
      <c r="T27" s="54"/>
      <c r="U27" s="54"/>
      <c r="V27" s="54"/>
      <c r="W27" s="54"/>
      <c r="X27" s="54"/>
      <c r="Y27" s="54"/>
      <c r="Z27" s="54"/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4289.88</v>
      </c>
      <c r="E28" s="46" t="n">
        <f aca="false">N28</f>
        <v>39.4363</v>
      </c>
      <c r="F28" s="46" t="n">
        <f aca="false">L28</f>
        <v>54289.88</v>
      </c>
      <c r="G28" s="46" t="n">
        <f aca="false">O28</f>
        <v>41.9225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54289.88</v>
      </c>
      <c r="M28" s="47" t="n">
        <v>37.7649</v>
      </c>
      <c r="N28" s="47" t="n">
        <v>39.4363</v>
      </c>
      <c r="O28" s="47" t="n">
        <v>41.9225</v>
      </c>
      <c r="P28" s="47" t="n">
        <v>4596.54</v>
      </c>
      <c r="Q28" s="47" t="n">
        <v>71.14</v>
      </c>
      <c r="R28" s="47" t="n">
        <f aca="false">P28/3600</f>
        <v>1.27681666666667</v>
      </c>
      <c r="S28" s="48"/>
      <c r="T28" s="47"/>
      <c r="U28" s="47"/>
      <c r="V28" s="47"/>
      <c r="W28" s="47"/>
      <c r="X28" s="47"/>
      <c r="Y28" s="47"/>
      <c r="Z28" s="47"/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8550.536</v>
      </c>
      <c r="E29" s="46" t="n">
        <f aca="false">N29</f>
        <v>38.2163</v>
      </c>
      <c r="F29" s="46" t="n">
        <f aca="false">L29</f>
        <v>28550.536</v>
      </c>
      <c r="G29" s="46" t="n">
        <f aca="false">O29</f>
        <v>40.0721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8550.536</v>
      </c>
      <c r="M29" s="47" t="n">
        <v>35.4005</v>
      </c>
      <c r="N29" s="47" t="n">
        <v>38.2163</v>
      </c>
      <c r="O29" s="47" t="n">
        <v>40.0721</v>
      </c>
      <c r="P29" s="47" t="n">
        <v>4127.8</v>
      </c>
      <c r="Q29" s="47" t="n">
        <v>64.22</v>
      </c>
      <c r="R29" s="47" t="n">
        <f aca="false">P29/3600</f>
        <v>1.14661111111111</v>
      </c>
      <c r="S29" s="48"/>
      <c r="T29" s="47"/>
      <c r="U29" s="47"/>
      <c r="V29" s="47"/>
      <c r="W29" s="47"/>
      <c r="X29" s="47"/>
      <c r="Y29" s="47"/>
      <c r="Z29" s="47"/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5105.0568</v>
      </c>
      <c r="E30" s="52" t="n">
        <f aca="false">N30</f>
        <v>36.9542</v>
      </c>
      <c r="F30" s="52" t="n">
        <f aca="false">L30</f>
        <v>15105.0568</v>
      </c>
      <c r="G30" s="52" t="n">
        <f aca="false">O30</f>
        <v>38.126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5105.0568</v>
      </c>
      <c r="M30" s="53" t="n">
        <v>32.9946</v>
      </c>
      <c r="N30" s="53" t="n">
        <v>36.9542</v>
      </c>
      <c r="O30" s="53" t="n">
        <v>38.126</v>
      </c>
      <c r="P30" s="53" t="n">
        <v>3849.96</v>
      </c>
      <c r="Q30" s="53" t="n">
        <v>54.22</v>
      </c>
      <c r="R30" s="53" t="n">
        <f aca="false">P30/3600</f>
        <v>1.06943333333333</v>
      </c>
      <c r="S30" s="51"/>
      <c r="T30" s="53"/>
      <c r="U30" s="53"/>
      <c r="V30" s="53"/>
      <c r="W30" s="53"/>
      <c r="X30" s="53"/>
      <c r="Y30" s="53"/>
      <c r="Z30" s="53"/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4907.0384</v>
      </c>
      <c r="E31" s="57" t="n">
        <f aca="false">N31</f>
        <v>44.3855</v>
      </c>
      <c r="F31" s="57" t="n">
        <f aca="false">L31</f>
        <v>74907.0384</v>
      </c>
      <c r="G31" s="57" t="n">
        <f aca="false">O31</f>
        <v>45.8843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74907.0384</v>
      </c>
      <c r="M31" s="54" t="n">
        <v>41.0368</v>
      </c>
      <c r="N31" s="54" t="n">
        <v>44.3855</v>
      </c>
      <c r="O31" s="54" t="n">
        <v>45.8843</v>
      </c>
      <c r="P31" s="54" t="n">
        <v>4990.62</v>
      </c>
      <c r="Q31" s="54" t="n">
        <v>83.04</v>
      </c>
      <c r="R31" s="54" t="n">
        <f aca="false">P31/3600</f>
        <v>1.38628333333333</v>
      </c>
      <c r="S31" s="56"/>
      <c r="T31" s="54"/>
      <c r="U31" s="54"/>
      <c r="V31" s="54"/>
      <c r="W31" s="54"/>
      <c r="X31" s="54"/>
      <c r="Y31" s="54"/>
      <c r="Z31" s="54"/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32240.3176</v>
      </c>
      <c r="E32" s="58" t="n">
        <f aca="false">N32</f>
        <v>42.8322</v>
      </c>
      <c r="F32" s="58" t="n">
        <f aca="false">L32</f>
        <v>32240.3176</v>
      </c>
      <c r="G32" s="58" t="n">
        <f aca="false">O32</f>
        <v>43.702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32240.3176</v>
      </c>
      <c r="M32" s="47" t="n">
        <v>38.5308</v>
      </c>
      <c r="N32" s="47" t="n">
        <v>42.8322</v>
      </c>
      <c r="O32" s="47" t="n">
        <v>43.702</v>
      </c>
      <c r="P32" s="47" t="n">
        <v>4288.45</v>
      </c>
      <c r="Q32" s="47" t="n">
        <v>63.71</v>
      </c>
      <c r="R32" s="47" t="n">
        <f aca="false">P32/3600</f>
        <v>1.19123611111111</v>
      </c>
      <c r="S32" s="48"/>
      <c r="T32" s="47"/>
      <c r="U32" s="47"/>
      <c r="V32" s="47"/>
      <c r="W32" s="47"/>
      <c r="X32" s="47"/>
      <c r="Y32" s="47"/>
      <c r="Z32" s="47"/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6498.7416</v>
      </c>
      <c r="E33" s="58" t="n">
        <f aca="false">N33</f>
        <v>41.3583</v>
      </c>
      <c r="F33" s="58" t="n">
        <f aca="false">L33</f>
        <v>16498.7416</v>
      </c>
      <c r="G33" s="58" t="n">
        <f aca="false">O33</f>
        <v>41.6886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16498.7416</v>
      </c>
      <c r="M33" s="47" t="n">
        <v>36.6519</v>
      </c>
      <c r="N33" s="47" t="n">
        <v>41.3583</v>
      </c>
      <c r="O33" s="47" t="n">
        <v>41.6886</v>
      </c>
      <c r="P33" s="47" t="n">
        <v>3881.83</v>
      </c>
      <c r="Q33" s="47" t="n">
        <v>58.2</v>
      </c>
      <c r="R33" s="47" t="n">
        <f aca="false">P33/3600</f>
        <v>1.07828611111111</v>
      </c>
      <c r="S33" s="48"/>
      <c r="T33" s="47"/>
      <c r="U33" s="47"/>
      <c r="V33" s="47"/>
      <c r="W33" s="47"/>
      <c r="X33" s="47"/>
      <c r="Y33" s="47"/>
      <c r="Z33" s="47"/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9160.0216</v>
      </c>
      <c r="E34" s="59" t="n">
        <f aca="false">N34</f>
        <v>39.7618</v>
      </c>
      <c r="F34" s="59" t="n">
        <f aca="false">L34</f>
        <v>9160.0216</v>
      </c>
      <c r="G34" s="59" t="n">
        <f aca="false">O34</f>
        <v>39.5747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9160.0216</v>
      </c>
      <c r="M34" s="53" t="n">
        <v>34.6708</v>
      </c>
      <c r="N34" s="53" t="n">
        <v>39.7618</v>
      </c>
      <c r="O34" s="53" t="n">
        <v>39.5747</v>
      </c>
      <c r="P34" s="53" t="n">
        <v>3675.87</v>
      </c>
      <c r="Q34" s="53" t="n">
        <v>52.49</v>
      </c>
      <c r="R34" s="53" t="n">
        <f aca="false">P34/3600</f>
        <v>1.021075</v>
      </c>
      <c r="S34" s="51"/>
      <c r="T34" s="53"/>
      <c r="U34" s="53"/>
      <c r="V34" s="53"/>
      <c r="W34" s="53"/>
      <c r="X34" s="53"/>
      <c r="Y34" s="53"/>
      <c r="Z34" s="53"/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91057.2192</v>
      </c>
      <c r="E35" s="57" t="n">
        <f aca="false">N35</f>
        <v>42.7221</v>
      </c>
      <c r="F35" s="57" t="n">
        <f aca="false">L35</f>
        <v>191057.2192</v>
      </c>
      <c r="G35" s="57" t="n">
        <f aca="false">O35</f>
        <v>44.4194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191057.2192</v>
      </c>
      <c r="M35" s="54" t="n">
        <v>41.9635</v>
      </c>
      <c r="N35" s="54" t="n">
        <v>42.7221</v>
      </c>
      <c r="O35" s="54" t="n">
        <v>44.4194</v>
      </c>
      <c r="P35" s="54" t="n">
        <v>6784.63</v>
      </c>
      <c r="Q35" s="54" t="n">
        <v>114.38</v>
      </c>
      <c r="R35" s="54" t="n">
        <f aca="false">P35/3600</f>
        <v>1.88461944444444</v>
      </c>
      <c r="S35" s="56"/>
      <c r="T35" s="54"/>
      <c r="U35" s="54"/>
      <c r="V35" s="54"/>
      <c r="W35" s="54"/>
      <c r="X35" s="54"/>
      <c r="Y35" s="54"/>
      <c r="Z35" s="54"/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6568.7408</v>
      </c>
      <c r="E36" s="58" t="n">
        <f aca="false">N36</f>
        <v>40.8086</v>
      </c>
      <c r="F36" s="58" t="n">
        <f aca="false">L36</f>
        <v>86568.7408</v>
      </c>
      <c r="G36" s="58" t="n">
        <f aca="false">O36</f>
        <v>42.9159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86568.7408</v>
      </c>
      <c r="M36" s="47" t="n">
        <v>36.8909</v>
      </c>
      <c r="N36" s="47" t="n">
        <v>40.8086</v>
      </c>
      <c r="O36" s="47" t="n">
        <v>42.9159</v>
      </c>
      <c r="P36" s="47" t="n">
        <v>5697.4</v>
      </c>
      <c r="Q36" s="47" t="n">
        <v>96.54</v>
      </c>
      <c r="R36" s="47" t="n">
        <f aca="false">P36/3600</f>
        <v>1.58261111111111</v>
      </c>
      <c r="S36" s="48"/>
      <c r="T36" s="47"/>
      <c r="U36" s="47"/>
      <c r="V36" s="47"/>
      <c r="W36" s="47"/>
      <c r="X36" s="47"/>
      <c r="Y36" s="47"/>
      <c r="Z36" s="47"/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44985.0512</v>
      </c>
      <c r="E37" s="58" t="n">
        <f aca="false">N37</f>
        <v>39.2451</v>
      </c>
      <c r="F37" s="58" t="n">
        <f aca="false">L37</f>
        <v>44985.0512</v>
      </c>
      <c r="G37" s="58" t="n">
        <f aca="false">O37</f>
        <v>41.5998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44985.0512</v>
      </c>
      <c r="M37" s="47" t="n">
        <v>34.2406</v>
      </c>
      <c r="N37" s="47" t="n">
        <v>39.2451</v>
      </c>
      <c r="O37" s="47" t="n">
        <v>41.5998</v>
      </c>
      <c r="P37" s="47" t="n">
        <v>5040.46</v>
      </c>
      <c r="Q37" s="47" t="n">
        <v>85.4</v>
      </c>
      <c r="R37" s="47" t="n">
        <f aca="false">P37/3600</f>
        <v>1.40012777777778</v>
      </c>
      <c r="S37" s="48"/>
      <c r="T37" s="47"/>
      <c r="U37" s="47"/>
      <c r="V37" s="47"/>
      <c r="W37" s="47"/>
      <c r="X37" s="47"/>
      <c r="Y37" s="47"/>
      <c r="Z37" s="47"/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4354.38</v>
      </c>
      <c r="E38" s="59" t="n">
        <f aca="false">N38</f>
        <v>37.8463</v>
      </c>
      <c r="F38" s="59" t="n">
        <f aca="false">L38</f>
        <v>24354.38</v>
      </c>
      <c r="G38" s="59" t="n">
        <f aca="false">O38</f>
        <v>40.2948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24354.38</v>
      </c>
      <c r="M38" s="53" t="n">
        <v>31.7412</v>
      </c>
      <c r="N38" s="53" t="n">
        <v>37.8463</v>
      </c>
      <c r="O38" s="53" t="n">
        <v>40.2948</v>
      </c>
      <c r="P38" s="53" t="n">
        <v>4699.26</v>
      </c>
      <c r="Q38" s="53" t="n">
        <v>75.49</v>
      </c>
      <c r="R38" s="53" t="n">
        <f aca="false">P38/3600</f>
        <v>1.30535</v>
      </c>
      <c r="S38" s="51"/>
      <c r="T38" s="53"/>
      <c r="U38" s="53"/>
      <c r="V38" s="53"/>
      <c r="W38" s="53"/>
      <c r="X38" s="53"/>
      <c r="Y38" s="53"/>
      <c r="Z38" s="53"/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3003.2088</v>
      </c>
      <c r="E39" s="57" t="n">
        <f aca="false">N39</f>
        <v>43.744</v>
      </c>
      <c r="F39" s="57" t="n">
        <f aca="false">L39</f>
        <v>23003.2088</v>
      </c>
      <c r="G39" s="57" t="n">
        <f aca="false">O39</f>
        <v>44.2475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23003.2088</v>
      </c>
      <c r="M39" s="54" t="n">
        <v>41.4039</v>
      </c>
      <c r="N39" s="54" t="n">
        <v>43.744</v>
      </c>
      <c r="O39" s="54" t="n">
        <v>44.2475</v>
      </c>
      <c r="P39" s="54" t="n">
        <v>1056.12</v>
      </c>
      <c r="Q39" s="54" t="n">
        <v>19.61</v>
      </c>
      <c r="R39" s="54" t="n">
        <f aca="false">P39/3600</f>
        <v>0.293366666666667</v>
      </c>
      <c r="S39" s="56"/>
      <c r="T39" s="54"/>
      <c r="U39" s="54"/>
      <c r="V39" s="54"/>
      <c r="W39" s="54"/>
      <c r="X39" s="54"/>
      <c r="Y39" s="54"/>
      <c r="Z39" s="54"/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2410.2576</v>
      </c>
      <c r="E40" s="58" t="n">
        <f aca="false">N40</f>
        <v>40.8863</v>
      </c>
      <c r="F40" s="58" t="n">
        <f aca="false">L40</f>
        <v>12410.2576</v>
      </c>
      <c r="G40" s="58" t="n">
        <f aca="false">O40</f>
        <v>40.9994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12410.2576</v>
      </c>
      <c r="M40" s="47" t="n">
        <v>37.9181</v>
      </c>
      <c r="N40" s="47" t="n">
        <v>40.8863</v>
      </c>
      <c r="O40" s="47" t="n">
        <v>40.9994</v>
      </c>
      <c r="P40" s="47" t="n">
        <v>925.82</v>
      </c>
      <c r="Q40" s="47" t="n">
        <v>16.17</v>
      </c>
      <c r="R40" s="47" t="n">
        <f aca="false">P40/3600</f>
        <v>0.257172222222222</v>
      </c>
      <c r="S40" s="48"/>
      <c r="T40" s="47"/>
      <c r="U40" s="47"/>
      <c r="V40" s="47"/>
      <c r="W40" s="47"/>
      <c r="X40" s="47"/>
      <c r="Y40" s="47"/>
      <c r="Z40" s="47"/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6419.7576</v>
      </c>
      <c r="E41" s="58" t="n">
        <f aca="false">N41</f>
        <v>38.4772</v>
      </c>
      <c r="F41" s="58" t="n">
        <f aca="false">L41</f>
        <v>6419.7576</v>
      </c>
      <c r="G41" s="58" t="n">
        <f aca="false">O41</f>
        <v>38.3692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6419.7576</v>
      </c>
      <c r="M41" s="47" t="n">
        <v>34.9553</v>
      </c>
      <c r="N41" s="47" t="n">
        <v>38.4772</v>
      </c>
      <c r="O41" s="47" t="n">
        <v>38.3692</v>
      </c>
      <c r="P41" s="47" t="n">
        <v>817.82</v>
      </c>
      <c r="Q41" s="47" t="n">
        <v>13.58</v>
      </c>
      <c r="R41" s="47" t="n">
        <f aca="false">P41/3600</f>
        <v>0.227172222222222</v>
      </c>
      <c r="S41" s="48"/>
      <c r="T41" s="47"/>
      <c r="U41" s="47"/>
      <c r="V41" s="47"/>
      <c r="W41" s="47"/>
      <c r="X41" s="47"/>
      <c r="Y41" s="47"/>
      <c r="Z41" s="47"/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414.904</v>
      </c>
      <c r="E42" s="59" t="n">
        <f aca="false">N42</f>
        <v>36.1307</v>
      </c>
      <c r="F42" s="59" t="n">
        <f aca="false">L42</f>
        <v>3414.904</v>
      </c>
      <c r="G42" s="59" t="n">
        <f aca="false">O42</f>
        <v>35.722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3414.904</v>
      </c>
      <c r="M42" s="53" t="n">
        <v>32.4072</v>
      </c>
      <c r="N42" s="53" t="n">
        <v>36.1307</v>
      </c>
      <c r="O42" s="53" t="n">
        <v>35.722</v>
      </c>
      <c r="P42" s="53" t="n">
        <v>757.63</v>
      </c>
      <c r="Q42" s="53" t="n">
        <v>11.27</v>
      </c>
      <c r="R42" s="53" t="n">
        <f aca="false">P42/3600</f>
        <v>0.210452777777778</v>
      </c>
      <c r="S42" s="51"/>
      <c r="T42" s="53"/>
      <c r="U42" s="53"/>
      <c r="V42" s="53"/>
      <c r="W42" s="53"/>
      <c r="X42" s="53"/>
      <c r="Y42" s="53"/>
      <c r="Z42" s="53"/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5946.22</v>
      </c>
      <c r="E43" s="57" t="n">
        <f aca="false">N43</f>
        <v>43.9655</v>
      </c>
      <c r="F43" s="57" t="n">
        <f aca="false">L43</f>
        <v>25946.22</v>
      </c>
      <c r="G43" s="57" t="n">
        <f aca="false">O43</f>
        <v>45.2729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25946.22</v>
      </c>
      <c r="M43" s="54" t="n">
        <v>41.8602</v>
      </c>
      <c r="N43" s="54" t="n">
        <v>43.9655</v>
      </c>
      <c r="O43" s="54" t="n">
        <v>45.2729</v>
      </c>
      <c r="P43" s="54" t="n">
        <v>1220.14</v>
      </c>
      <c r="Q43" s="54" t="n">
        <v>21.58</v>
      </c>
      <c r="R43" s="54" t="n">
        <f aca="false">P43/3600</f>
        <v>0.338927777777778</v>
      </c>
      <c r="S43" s="56"/>
      <c r="T43" s="54"/>
      <c r="U43" s="54"/>
      <c r="V43" s="54"/>
      <c r="W43" s="54"/>
      <c r="X43" s="54"/>
      <c r="Y43" s="54"/>
      <c r="Z43" s="54"/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5466.6944</v>
      </c>
      <c r="E44" s="58" t="n">
        <f aca="false">N44</f>
        <v>41.5934</v>
      </c>
      <c r="F44" s="58" t="n">
        <f aca="false">L44</f>
        <v>15466.6944</v>
      </c>
      <c r="G44" s="58" t="n">
        <f aca="false">O44</f>
        <v>42.6771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15466.6944</v>
      </c>
      <c r="M44" s="47" t="n">
        <v>38.8242</v>
      </c>
      <c r="N44" s="47" t="n">
        <v>41.5934</v>
      </c>
      <c r="O44" s="47" t="n">
        <v>42.6771</v>
      </c>
      <c r="P44" s="47" t="n">
        <v>1089.84</v>
      </c>
      <c r="Q44" s="47" t="n">
        <v>18.84</v>
      </c>
      <c r="R44" s="47" t="n">
        <f aca="false">P44/3600</f>
        <v>0.302733333333333</v>
      </c>
      <c r="S44" s="48"/>
      <c r="T44" s="47"/>
      <c r="U44" s="47"/>
      <c r="V44" s="47"/>
      <c r="W44" s="47"/>
      <c r="X44" s="47"/>
      <c r="Y44" s="47"/>
      <c r="Z44" s="47"/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916.1352</v>
      </c>
      <c r="E45" s="58" t="n">
        <f aca="false">N45</f>
        <v>39.5351</v>
      </c>
      <c r="F45" s="58" t="n">
        <f aca="false">L45</f>
        <v>8916.1352</v>
      </c>
      <c r="G45" s="58" t="n">
        <f aca="false">O45</f>
        <v>40.4518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8916.1352</v>
      </c>
      <c r="M45" s="47" t="n">
        <v>35.6907</v>
      </c>
      <c r="N45" s="47" t="n">
        <v>39.5351</v>
      </c>
      <c r="O45" s="47" t="n">
        <v>40.4518</v>
      </c>
      <c r="P45" s="47" t="n">
        <v>988.79</v>
      </c>
      <c r="Q45" s="47" t="n">
        <v>16.36</v>
      </c>
      <c r="R45" s="47" t="n">
        <f aca="false">P45/3600</f>
        <v>0.274663888888889</v>
      </c>
      <c r="S45" s="48"/>
      <c r="T45" s="47"/>
      <c r="U45" s="47"/>
      <c r="V45" s="47"/>
      <c r="W45" s="47"/>
      <c r="X45" s="47"/>
      <c r="Y45" s="47"/>
      <c r="Z45" s="47"/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5040.7944</v>
      </c>
      <c r="E46" s="59" t="n">
        <f aca="false">N46</f>
        <v>37.5147</v>
      </c>
      <c r="F46" s="59" t="n">
        <f aca="false">L46</f>
        <v>5040.7944</v>
      </c>
      <c r="G46" s="59" t="n">
        <f aca="false">O46</f>
        <v>38.3177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5040.7944</v>
      </c>
      <c r="M46" s="53" t="n">
        <v>32.6475</v>
      </c>
      <c r="N46" s="53" t="n">
        <v>37.5147</v>
      </c>
      <c r="O46" s="53" t="n">
        <v>38.3177</v>
      </c>
      <c r="P46" s="53" t="n">
        <v>922.04</v>
      </c>
      <c r="Q46" s="53" t="n">
        <v>14.45</v>
      </c>
      <c r="R46" s="53" t="n">
        <f aca="false">P46/3600</f>
        <v>0.256122222222222</v>
      </c>
      <c r="S46" s="51"/>
      <c r="T46" s="53"/>
      <c r="U46" s="53"/>
      <c r="V46" s="53"/>
      <c r="W46" s="53"/>
      <c r="X46" s="53"/>
      <c r="Y46" s="53"/>
      <c r="Z46" s="53"/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6965.0776</v>
      </c>
      <c r="E47" s="57" t="n">
        <f aca="false">N47</f>
        <v>42.3558</v>
      </c>
      <c r="F47" s="57" t="n">
        <f aca="false">L47</f>
        <v>46965.0776</v>
      </c>
      <c r="G47" s="57" t="n">
        <f aca="false">O47</f>
        <v>43.1128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46965.0776</v>
      </c>
      <c r="M47" s="54" t="n">
        <v>40.9327</v>
      </c>
      <c r="N47" s="54" t="n">
        <v>42.3558</v>
      </c>
      <c r="O47" s="54" t="n">
        <v>43.1128</v>
      </c>
      <c r="P47" s="54" t="n">
        <v>1231.2</v>
      </c>
      <c r="Q47" s="54" t="n">
        <v>23.98</v>
      </c>
      <c r="R47" s="54" t="n">
        <f aca="false">P47/3600</f>
        <v>0.342</v>
      </c>
      <c r="S47" s="56"/>
      <c r="T47" s="54"/>
      <c r="U47" s="54"/>
      <c r="V47" s="54"/>
      <c r="W47" s="54"/>
      <c r="X47" s="54"/>
      <c r="Y47" s="54"/>
      <c r="Z47" s="54"/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29128.6632</v>
      </c>
      <c r="E48" s="58" t="n">
        <f aca="false">N48</f>
        <v>39.0977</v>
      </c>
      <c r="F48" s="58" t="n">
        <f aca="false">L48</f>
        <v>29128.6632</v>
      </c>
      <c r="G48" s="58" t="n">
        <f aca="false">O48</f>
        <v>39.8066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29128.6632</v>
      </c>
      <c r="M48" s="47" t="n">
        <v>36.6894</v>
      </c>
      <c r="N48" s="47" t="n">
        <v>39.0977</v>
      </c>
      <c r="O48" s="47" t="n">
        <v>39.8066</v>
      </c>
      <c r="P48" s="47" t="n">
        <v>1083.35</v>
      </c>
      <c r="Q48" s="47" t="n">
        <v>20.63</v>
      </c>
      <c r="R48" s="47" t="n">
        <f aca="false">P48/3600</f>
        <v>0.300930555555556</v>
      </c>
      <c r="S48" s="48"/>
      <c r="T48" s="47"/>
      <c r="U48" s="47"/>
      <c r="V48" s="47"/>
      <c r="W48" s="47"/>
      <c r="X48" s="47"/>
      <c r="Y48" s="47"/>
      <c r="Z48" s="47"/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7052.8328</v>
      </c>
      <c r="E49" s="58" t="n">
        <f aca="false">N49</f>
        <v>36.6976</v>
      </c>
      <c r="F49" s="58" t="n">
        <f aca="false">L49</f>
        <v>17052.8328</v>
      </c>
      <c r="G49" s="58" t="n">
        <f aca="false">O49</f>
        <v>37.3356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7052.8328</v>
      </c>
      <c r="M49" s="47" t="n">
        <v>32.8051</v>
      </c>
      <c r="N49" s="47" t="n">
        <v>36.6976</v>
      </c>
      <c r="O49" s="47" t="n">
        <v>37.3356</v>
      </c>
      <c r="P49" s="47" t="n">
        <v>958.17</v>
      </c>
      <c r="Q49" s="47" t="n">
        <v>17.81</v>
      </c>
      <c r="R49" s="47" t="n">
        <f aca="false">P49/3600</f>
        <v>0.266158333333333</v>
      </c>
      <c r="S49" s="48"/>
      <c r="T49" s="47"/>
      <c r="U49" s="47"/>
      <c r="V49" s="47"/>
      <c r="W49" s="47"/>
      <c r="X49" s="47"/>
      <c r="Y49" s="47"/>
      <c r="Z49" s="47"/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9097.4472</v>
      </c>
      <c r="E50" s="59" t="n">
        <f aca="false">N50</f>
        <v>34.5778</v>
      </c>
      <c r="F50" s="59" t="n">
        <f aca="false">L50</f>
        <v>9097.4472</v>
      </c>
      <c r="G50" s="59" t="n">
        <f aca="false">O50</f>
        <v>35.1418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9097.4472</v>
      </c>
      <c r="M50" s="53" t="n">
        <v>29.1615</v>
      </c>
      <c r="N50" s="53" t="n">
        <v>34.5778</v>
      </c>
      <c r="O50" s="53" t="n">
        <v>35.1418</v>
      </c>
      <c r="P50" s="53" t="n">
        <v>858.76</v>
      </c>
      <c r="Q50" s="53" t="n">
        <v>15.22</v>
      </c>
      <c r="R50" s="53" t="n">
        <f aca="false">P50/3600</f>
        <v>0.238544444444444</v>
      </c>
      <c r="S50" s="51"/>
      <c r="T50" s="53"/>
      <c r="U50" s="53"/>
      <c r="V50" s="53"/>
      <c r="W50" s="53"/>
      <c r="X50" s="53"/>
      <c r="Y50" s="53"/>
      <c r="Z50" s="53"/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6489.6592</v>
      </c>
      <c r="E51" s="57" t="n">
        <f aca="false">N51</f>
        <v>43.2082</v>
      </c>
      <c r="F51" s="57" t="n">
        <f aca="false">L51</f>
        <v>16489.6592</v>
      </c>
      <c r="G51" s="57" t="n">
        <f aca="false">O51</f>
        <v>44.091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16489.6592</v>
      </c>
      <c r="M51" s="54" t="n">
        <v>42.1968</v>
      </c>
      <c r="N51" s="54" t="n">
        <v>43.2082</v>
      </c>
      <c r="O51" s="54" t="n">
        <v>44.091</v>
      </c>
      <c r="P51" s="54" t="n">
        <v>640.44</v>
      </c>
      <c r="Q51" s="54" t="n">
        <v>10.91</v>
      </c>
      <c r="R51" s="54" t="n">
        <f aca="false">P51/3600</f>
        <v>0.1779</v>
      </c>
      <c r="S51" s="56"/>
      <c r="T51" s="54"/>
      <c r="U51" s="54"/>
      <c r="V51" s="54"/>
      <c r="W51" s="54"/>
      <c r="X51" s="54"/>
      <c r="Y51" s="54"/>
      <c r="Z51" s="54"/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9902.6</v>
      </c>
      <c r="E52" s="58" t="n">
        <f aca="false">N52</f>
        <v>39.9881</v>
      </c>
      <c r="F52" s="58" t="n">
        <f aca="false">L52</f>
        <v>9902.6</v>
      </c>
      <c r="G52" s="58" t="n">
        <f aca="false">O52</f>
        <v>41.4221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9902.6</v>
      </c>
      <c r="M52" s="47" t="n">
        <v>38.6938</v>
      </c>
      <c r="N52" s="47" t="n">
        <v>39.9881</v>
      </c>
      <c r="O52" s="47" t="n">
        <v>41.4221</v>
      </c>
      <c r="P52" s="47" t="n">
        <v>567.54</v>
      </c>
      <c r="Q52" s="47" t="n">
        <v>9.32</v>
      </c>
      <c r="R52" s="47" t="n">
        <f aca="false">P52/3600</f>
        <v>0.15765</v>
      </c>
      <c r="S52" s="48"/>
      <c r="T52" s="47"/>
      <c r="U52" s="47"/>
      <c r="V52" s="47"/>
      <c r="W52" s="47"/>
      <c r="X52" s="47"/>
      <c r="Y52" s="47"/>
      <c r="Z52" s="47"/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490.7648</v>
      </c>
      <c r="E53" s="58" t="n">
        <f aca="false">N53</f>
        <v>37.5681</v>
      </c>
      <c r="F53" s="58" t="n">
        <f aca="false">L53</f>
        <v>5490.7648</v>
      </c>
      <c r="G53" s="58" t="n">
        <f aca="false">O53</f>
        <v>39.2809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5490.7648</v>
      </c>
      <c r="M53" s="47" t="n">
        <v>35.1733</v>
      </c>
      <c r="N53" s="47" t="n">
        <v>37.5681</v>
      </c>
      <c r="O53" s="47" t="n">
        <v>39.2809</v>
      </c>
      <c r="P53" s="47" t="n">
        <v>510.2</v>
      </c>
      <c r="Q53" s="47" t="n">
        <v>8.13</v>
      </c>
      <c r="R53" s="47" t="n">
        <f aca="false">P53/3600</f>
        <v>0.141722222222222</v>
      </c>
      <c r="S53" s="48"/>
      <c r="T53" s="47"/>
      <c r="U53" s="47"/>
      <c r="V53" s="47"/>
      <c r="W53" s="47"/>
      <c r="X53" s="47"/>
      <c r="Y53" s="47"/>
      <c r="Z53" s="47"/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660.8528</v>
      </c>
      <c r="E54" s="59" t="n">
        <f aca="false">N54</f>
        <v>35.5386</v>
      </c>
      <c r="F54" s="59" t="n">
        <f aca="false">L54</f>
        <v>2660.8528</v>
      </c>
      <c r="G54" s="59" t="n">
        <f aca="false">O54</f>
        <v>37.1816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2660.8528</v>
      </c>
      <c r="M54" s="53" t="n">
        <v>31.8337</v>
      </c>
      <c r="N54" s="53" t="n">
        <v>35.5386</v>
      </c>
      <c r="O54" s="53" t="n">
        <v>37.1816</v>
      </c>
      <c r="P54" s="53" t="n">
        <v>462.06</v>
      </c>
      <c r="Q54" s="53" t="n">
        <v>7.24</v>
      </c>
      <c r="R54" s="53" t="n">
        <f aca="false">P54/3600</f>
        <v>0.12835</v>
      </c>
      <c r="S54" s="51"/>
      <c r="T54" s="53"/>
      <c r="U54" s="53"/>
      <c r="V54" s="53"/>
      <c r="W54" s="53"/>
      <c r="X54" s="53"/>
      <c r="Y54" s="53"/>
      <c r="Z54" s="53"/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878.308</v>
      </c>
      <c r="E55" s="57" t="n">
        <f aca="false">N55</f>
        <v>44.8763</v>
      </c>
      <c r="F55" s="57" t="n">
        <f aca="false">L55</f>
        <v>5878.308</v>
      </c>
      <c r="G55" s="57" t="n">
        <f aca="false">O55</f>
        <v>44.6389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5878.308</v>
      </c>
      <c r="M55" s="54" t="n">
        <v>42.7289</v>
      </c>
      <c r="N55" s="54" t="n">
        <v>44.8763</v>
      </c>
      <c r="O55" s="54" t="n">
        <v>44.6389</v>
      </c>
      <c r="P55" s="54" t="n">
        <v>255.82</v>
      </c>
      <c r="Q55" s="54" t="n">
        <v>4.56</v>
      </c>
      <c r="R55" s="54" t="n">
        <f aca="false">P55/3600</f>
        <v>0.0710611111111111</v>
      </c>
      <c r="S55" s="56"/>
      <c r="T55" s="54"/>
      <c r="U55" s="54"/>
      <c r="V55" s="54"/>
      <c r="W55" s="54"/>
      <c r="X55" s="54"/>
      <c r="Y55" s="54"/>
      <c r="Z55" s="54"/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473.756</v>
      </c>
      <c r="E56" s="58" t="n">
        <f aca="false">N56</f>
        <v>41.8418</v>
      </c>
      <c r="F56" s="58" t="n">
        <f aca="false">L56</f>
        <v>3473.756</v>
      </c>
      <c r="G56" s="58" t="n">
        <f aca="false">O56</f>
        <v>41.2941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3473.756</v>
      </c>
      <c r="M56" s="47" t="n">
        <v>39.0659</v>
      </c>
      <c r="N56" s="47" t="n">
        <v>41.8418</v>
      </c>
      <c r="O56" s="47" t="n">
        <v>41.2941</v>
      </c>
      <c r="P56" s="47" t="n">
        <v>227.23</v>
      </c>
      <c r="Q56" s="47" t="n">
        <v>3.68</v>
      </c>
      <c r="R56" s="47" t="n">
        <f aca="false">P56/3600</f>
        <v>0.0631194444444444</v>
      </c>
      <c r="S56" s="48"/>
      <c r="T56" s="47"/>
      <c r="U56" s="47"/>
      <c r="V56" s="47"/>
      <c r="W56" s="47"/>
      <c r="X56" s="47"/>
      <c r="Y56" s="47"/>
      <c r="Z56" s="47"/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923.936</v>
      </c>
      <c r="E57" s="58" t="n">
        <f aca="false">N57</f>
        <v>39.3236</v>
      </c>
      <c r="F57" s="58" t="n">
        <f aca="false">L57</f>
        <v>1923.936</v>
      </c>
      <c r="G57" s="58" t="n">
        <f aca="false">O57</f>
        <v>38.5772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1923.936</v>
      </c>
      <c r="M57" s="47" t="n">
        <v>35.5956</v>
      </c>
      <c r="N57" s="47" t="n">
        <v>39.3236</v>
      </c>
      <c r="O57" s="47" t="n">
        <v>38.5772</v>
      </c>
      <c r="P57" s="47" t="n">
        <v>204.57</v>
      </c>
      <c r="Q57" s="47" t="n">
        <v>3.22</v>
      </c>
      <c r="R57" s="47" t="n">
        <f aca="false">P57/3600</f>
        <v>0.056825</v>
      </c>
      <c r="S57" s="48"/>
      <c r="T57" s="47"/>
      <c r="U57" s="47"/>
      <c r="V57" s="47"/>
      <c r="W57" s="47"/>
      <c r="X57" s="47"/>
      <c r="Y57" s="47"/>
      <c r="Z57" s="47"/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031.556</v>
      </c>
      <c r="E58" s="59" t="n">
        <f aca="false">N58</f>
        <v>36.9763</v>
      </c>
      <c r="F58" s="59" t="n">
        <f aca="false">L58</f>
        <v>1031.556</v>
      </c>
      <c r="G58" s="59" t="n">
        <f aca="false">O58</f>
        <v>35.9913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1031.556</v>
      </c>
      <c r="M58" s="53" t="n">
        <v>32.5075</v>
      </c>
      <c r="N58" s="53" t="n">
        <v>36.9763</v>
      </c>
      <c r="O58" s="53" t="n">
        <v>35.9913</v>
      </c>
      <c r="P58" s="53" t="n">
        <v>186.87</v>
      </c>
      <c r="Q58" s="53" t="n">
        <v>2.76</v>
      </c>
      <c r="R58" s="53" t="n">
        <f aca="false">P58/3600</f>
        <v>0.0519083333333333</v>
      </c>
      <c r="S58" s="51"/>
      <c r="T58" s="53"/>
      <c r="U58" s="53"/>
      <c r="V58" s="53"/>
      <c r="W58" s="53"/>
      <c r="X58" s="53"/>
      <c r="Y58" s="53"/>
      <c r="Z58" s="53"/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4089.56</v>
      </c>
      <c r="E59" s="55" t="n">
        <f aca="false">N59</f>
        <v>43.153</v>
      </c>
      <c r="F59" s="55" t="n">
        <f aca="false">L59</f>
        <v>14089.56</v>
      </c>
      <c r="G59" s="55" t="n">
        <f aca="false">O59</f>
        <v>44.0452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14089.56</v>
      </c>
      <c r="M59" s="54" t="n">
        <v>41.1237</v>
      </c>
      <c r="N59" s="54" t="n">
        <v>43.153</v>
      </c>
      <c r="O59" s="54" t="n">
        <v>44.0452</v>
      </c>
      <c r="P59" s="54" t="n">
        <v>351.22</v>
      </c>
      <c r="Q59" s="54" t="n">
        <v>6.94</v>
      </c>
      <c r="R59" s="54" t="n">
        <f aca="false">P59/3600</f>
        <v>0.0975611111111111</v>
      </c>
      <c r="S59" s="56"/>
      <c r="T59" s="54"/>
      <c r="U59" s="54"/>
      <c r="V59" s="54"/>
      <c r="W59" s="54"/>
      <c r="X59" s="54"/>
      <c r="Y59" s="54"/>
      <c r="Z59" s="54"/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963.952</v>
      </c>
      <c r="E60" s="46" t="n">
        <f aca="false">N60</f>
        <v>40.5588</v>
      </c>
      <c r="F60" s="46" t="n">
        <f aca="false">L60</f>
        <v>8963.952</v>
      </c>
      <c r="G60" s="46" t="n">
        <f aca="false">O60</f>
        <v>41.506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8963.952</v>
      </c>
      <c r="M60" s="47" t="n">
        <v>36.5943</v>
      </c>
      <c r="N60" s="47" t="n">
        <v>40.5588</v>
      </c>
      <c r="O60" s="47" t="n">
        <v>41.506</v>
      </c>
      <c r="P60" s="47" t="n">
        <v>309.88</v>
      </c>
      <c r="Q60" s="47" t="n">
        <v>5.7</v>
      </c>
      <c r="R60" s="47" t="n">
        <f aca="false">P60/3600</f>
        <v>0.0860777777777778</v>
      </c>
      <c r="S60" s="48"/>
      <c r="T60" s="47"/>
      <c r="U60" s="47"/>
      <c r="V60" s="47"/>
      <c r="W60" s="47"/>
      <c r="X60" s="47"/>
      <c r="Y60" s="47"/>
      <c r="Z60" s="47"/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448.1728</v>
      </c>
      <c r="E61" s="46" t="n">
        <f aca="false">N61</f>
        <v>38.7634</v>
      </c>
      <c r="F61" s="46" t="n">
        <f aca="false">L61</f>
        <v>5448.1728</v>
      </c>
      <c r="G61" s="46" t="n">
        <f aca="false">O61</f>
        <v>39.5492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5448.1728</v>
      </c>
      <c r="M61" s="47" t="n">
        <v>32.7083</v>
      </c>
      <c r="N61" s="47" t="n">
        <v>38.7634</v>
      </c>
      <c r="O61" s="47" t="n">
        <v>39.5492</v>
      </c>
      <c r="P61" s="47" t="n">
        <v>274.86</v>
      </c>
      <c r="Q61" s="47" t="n">
        <v>5.05</v>
      </c>
      <c r="R61" s="47" t="n">
        <f aca="false">P61/3600</f>
        <v>0.07635</v>
      </c>
      <c r="S61" s="48"/>
      <c r="T61" s="47"/>
      <c r="U61" s="47"/>
      <c r="V61" s="47"/>
      <c r="W61" s="47"/>
      <c r="X61" s="47"/>
      <c r="Y61" s="47"/>
      <c r="Z61" s="47"/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220.712</v>
      </c>
      <c r="E62" s="52" t="n">
        <f aca="false">N62</f>
        <v>37.284</v>
      </c>
      <c r="F62" s="52" t="n">
        <f aca="false">L62</f>
        <v>3220.712</v>
      </c>
      <c r="G62" s="52" t="n">
        <f aca="false">O62</f>
        <v>37.7413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3220.712</v>
      </c>
      <c r="M62" s="53" t="n">
        <v>29.2096</v>
      </c>
      <c r="N62" s="53" t="n">
        <v>37.284</v>
      </c>
      <c r="O62" s="53" t="n">
        <v>37.7413</v>
      </c>
      <c r="P62" s="53" t="n">
        <v>249.84</v>
      </c>
      <c r="Q62" s="53" t="n">
        <v>4.44</v>
      </c>
      <c r="R62" s="53" t="n">
        <f aca="false">P62/3600</f>
        <v>0.0694</v>
      </c>
      <c r="S62" s="51"/>
      <c r="T62" s="53"/>
      <c r="U62" s="53"/>
      <c r="V62" s="53"/>
      <c r="W62" s="53"/>
      <c r="X62" s="53"/>
      <c r="Y62" s="53"/>
      <c r="Z62" s="53"/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2329.66</v>
      </c>
      <c r="E63" s="57" t="n">
        <f aca="false">N63</f>
        <v>41.9784</v>
      </c>
      <c r="F63" s="57" t="n">
        <f aca="false">L63</f>
        <v>12329.66</v>
      </c>
      <c r="G63" s="57" t="n">
        <f aca="false">O63</f>
        <v>42.6048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12329.66</v>
      </c>
      <c r="M63" s="54" t="n">
        <v>40.8894</v>
      </c>
      <c r="N63" s="54" t="n">
        <v>41.9784</v>
      </c>
      <c r="O63" s="54" t="n">
        <v>42.6048</v>
      </c>
      <c r="P63" s="54" t="n">
        <v>311.01</v>
      </c>
      <c r="Q63" s="54" t="n">
        <v>6.04</v>
      </c>
      <c r="R63" s="54" t="n">
        <f aca="false">P63/3600</f>
        <v>0.0863916666666667</v>
      </c>
      <c r="S63" s="56"/>
      <c r="T63" s="54"/>
      <c r="U63" s="54"/>
      <c r="V63" s="54"/>
      <c r="W63" s="54"/>
      <c r="X63" s="54"/>
      <c r="Y63" s="54"/>
      <c r="Z63" s="54"/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575.1256</v>
      </c>
      <c r="E64" s="58" t="n">
        <f aca="false">N64</f>
        <v>38.7843</v>
      </c>
      <c r="F64" s="58" t="n">
        <f aca="false">L64</f>
        <v>7575.1256</v>
      </c>
      <c r="G64" s="58" t="n">
        <f aca="false">O64</f>
        <v>39.2554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7575.1256</v>
      </c>
      <c r="M64" s="47" t="n">
        <v>36.4891</v>
      </c>
      <c r="N64" s="47" t="n">
        <v>38.7843</v>
      </c>
      <c r="O64" s="47" t="n">
        <v>39.2554</v>
      </c>
      <c r="P64" s="47" t="n">
        <v>272.07</v>
      </c>
      <c r="Q64" s="47" t="n">
        <v>5.01</v>
      </c>
      <c r="R64" s="47" t="n">
        <f aca="false">P64/3600</f>
        <v>0.075575</v>
      </c>
      <c r="S64" s="48"/>
      <c r="T64" s="47"/>
      <c r="U64" s="47"/>
      <c r="V64" s="47"/>
      <c r="W64" s="47"/>
      <c r="X64" s="47"/>
      <c r="Y64" s="47"/>
      <c r="Z64" s="47"/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217.1944</v>
      </c>
      <c r="E65" s="58" t="n">
        <f aca="false">N65</f>
        <v>36.315</v>
      </c>
      <c r="F65" s="58" t="n">
        <f aca="false">L65</f>
        <v>4217.1944</v>
      </c>
      <c r="G65" s="58" t="n">
        <f aca="false">O65</f>
        <v>36.7264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4217.1944</v>
      </c>
      <c r="M65" s="47" t="n">
        <v>32.4668</v>
      </c>
      <c r="N65" s="47" t="n">
        <v>36.315</v>
      </c>
      <c r="O65" s="47" t="n">
        <v>36.7264</v>
      </c>
      <c r="P65" s="47" t="n">
        <v>237.28</v>
      </c>
      <c r="Q65" s="47" t="n">
        <v>4.44</v>
      </c>
      <c r="R65" s="47" t="n">
        <f aca="false">P65/3600</f>
        <v>0.0659111111111111</v>
      </c>
      <c r="S65" s="48"/>
      <c r="T65" s="47"/>
      <c r="U65" s="47"/>
      <c r="V65" s="47"/>
      <c r="W65" s="47"/>
      <c r="X65" s="47"/>
      <c r="Y65" s="47"/>
      <c r="Z65" s="47"/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132.0664</v>
      </c>
      <c r="E66" s="59" t="n">
        <f aca="false">N66</f>
        <v>34.1008</v>
      </c>
      <c r="F66" s="59" t="n">
        <f aca="false">L66</f>
        <v>2132.0664</v>
      </c>
      <c r="G66" s="59" t="n">
        <f aca="false">O66</f>
        <v>34.5036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2132.0664</v>
      </c>
      <c r="M66" s="53" t="n">
        <v>29.028</v>
      </c>
      <c r="N66" s="53" t="n">
        <v>34.1008</v>
      </c>
      <c r="O66" s="53" t="n">
        <v>34.5036</v>
      </c>
      <c r="P66" s="53" t="n">
        <v>209.74</v>
      </c>
      <c r="Q66" s="53" t="n">
        <v>3.64</v>
      </c>
      <c r="R66" s="53" t="n">
        <f aca="false">P66/3600</f>
        <v>0.0582611111111111</v>
      </c>
      <c r="S66" s="51"/>
      <c r="T66" s="53"/>
      <c r="U66" s="53"/>
      <c r="V66" s="53"/>
      <c r="W66" s="53"/>
      <c r="X66" s="53"/>
      <c r="Y66" s="53"/>
      <c r="Z66" s="53"/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4980.3584</v>
      </c>
      <c r="E67" s="55" t="n">
        <f aca="false">N67</f>
        <v>42.8217</v>
      </c>
      <c r="F67" s="55" t="n">
        <f aca="false">L67</f>
        <v>4980.3584</v>
      </c>
      <c r="G67" s="55" t="n">
        <f aca="false">O67</f>
        <v>43.7185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4980.3584</v>
      </c>
      <c r="M67" s="54" t="n">
        <v>42.2365</v>
      </c>
      <c r="N67" s="54" t="n">
        <v>42.8217</v>
      </c>
      <c r="O67" s="54" t="n">
        <v>43.7185</v>
      </c>
      <c r="P67" s="54" t="n">
        <v>166.51</v>
      </c>
      <c r="Q67" s="54" t="n">
        <v>2.99</v>
      </c>
      <c r="R67" s="54" t="n">
        <f aca="false">P67/3600</f>
        <v>0.0462527777777778</v>
      </c>
      <c r="S67" s="56"/>
      <c r="T67" s="54"/>
      <c r="U67" s="54"/>
      <c r="V67" s="54"/>
      <c r="W67" s="54"/>
      <c r="X67" s="54"/>
      <c r="Y67" s="54"/>
      <c r="Z67" s="54"/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969.14</v>
      </c>
      <c r="E68" s="46" t="n">
        <f aca="false">N68</f>
        <v>39.5281</v>
      </c>
      <c r="F68" s="46" t="n">
        <f aca="false">L68</f>
        <v>2969.14</v>
      </c>
      <c r="G68" s="46" t="n">
        <f aca="false">O68</f>
        <v>40.7143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2969.14</v>
      </c>
      <c r="M68" s="47" t="n">
        <v>38.063</v>
      </c>
      <c r="N68" s="47" t="n">
        <v>39.5281</v>
      </c>
      <c r="O68" s="47" t="n">
        <v>40.7143</v>
      </c>
      <c r="P68" s="47" t="n">
        <v>146.91</v>
      </c>
      <c r="Q68" s="47" t="n">
        <v>2.58</v>
      </c>
      <c r="R68" s="47" t="n">
        <f aca="false">P68/3600</f>
        <v>0.0408083333333333</v>
      </c>
      <c r="S68" s="48"/>
      <c r="T68" s="47"/>
      <c r="U68" s="47"/>
      <c r="V68" s="47"/>
      <c r="W68" s="47"/>
      <c r="X68" s="47"/>
      <c r="Y68" s="47"/>
      <c r="Z68" s="47"/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562.7384</v>
      </c>
      <c r="E69" s="46" t="n">
        <f aca="false">N69</f>
        <v>37.0741</v>
      </c>
      <c r="F69" s="46" t="n">
        <f aca="false">L69</f>
        <v>1562.7384</v>
      </c>
      <c r="G69" s="46" t="n">
        <f aca="false">O69</f>
        <v>38.2211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1562.7384</v>
      </c>
      <c r="M69" s="47" t="n">
        <v>34.1651</v>
      </c>
      <c r="N69" s="47" t="n">
        <v>37.0741</v>
      </c>
      <c r="O69" s="47" t="n">
        <v>38.2211</v>
      </c>
      <c r="P69" s="47" t="n">
        <v>130.11</v>
      </c>
      <c r="Q69" s="47" t="n">
        <v>2.17</v>
      </c>
      <c r="R69" s="47" t="n">
        <f aca="false">P69/3600</f>
        <v>0.0361416666666667</v>
      </c>
      <c r="S69" s="48"/>
      <c r="T69" s="47"/>
      <c r="U69" s="47"/>
      <c r="V69" s="47"/>
      <c r="W69" s="47"/>
      <c r="X69" s="47"/>
      <c r="Y69" s="47"/>
      <c r="Z69" s="47"/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761.6944</v>
      </c>
      <c r="E70" s="60" t="n">
        <f aca="false">N70</f>
        <v>34.7883</v>
      </c>
      <c r="F70" s="60" t="n">
        <f aca="false">L70</f>
        <v>761.6944</v>
      </c>
      <c r="G70" s="60" t="n">
        <f aca="false">O70</f>
        <v>35.7808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761.6944</v>
      </c>
      <c r="M70" s="53" t="n">
        <v>31.0485</v>
      </c>
      <c r="N70" s="53" t="n">
        <v>34.7883</v>
      </c>
      <c r="O70" s="53" t="n">
        <v>35.7808</v>
      </c>
      <c r="P70" s="53" t="n">
        <v>116.71</v>
      </c>
      <c r="Q70" s="53" t="n">
        <v>1.76</v>
      </c>
      <c r="R70" s="53" t="n">
        <f aca="false">P70/3600</f>
        <v>0.0324194444444444</v>
      </c>
      <c r="S70" s="51"/>
      <c r="T70" s="53"/>
      <c r="U70" s="53"/>
      <c r="V70" s="53"/>
      <c r="W70" s="53"/>
      <c r="X70" s="53"/>
      <c r="Y70" s="53"/>
      <c r="Z70" s="53"/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4034.6568</v>
      </c>
      <c r="E71" s="57" t="n">
        <f aca="false">N71</f>
        <v>47.2908</v>
      </c>
      <c r="F71" s="57" t="n">
        <f aca="false">L71</f>
        <v>24034.6568</v>
      </c>
      <c r="G71" s="57" t="n">
        <f aca="false">O71</f>
        <v>48.125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 t="n">
        <v>24034.6568</v>
      </c>
      <c r="M71" s="54" t="n">
        <v>44.3937</v>
      </c>
      <c r="N71" s="54" t="n">
        <v>47.2908</v>
      </c>
      <c r="O71" s="54" t="n">
        <v>48.125</v>
      </c>
      <c r="P71" s="54" t="n">
        <v>2401.35</v>
      </c>
      <c r="Q71" s="54" t="n">
        <v>36.07</v>
      </c>
      <c r="R71" s="54" t="n">
        <f aca="false">P71/3600</f>
        <v>0.667041666666667</v>
      </c>
      <c r="S71" s="56"/>
      <c r="T71" s="54"/>
      <c r="U71" s="54"/>
      <c r="V71" s="54"/>
      <c r="W71" s="54"/>
      <c r="X71" s="54"/>
      <c r="Y71" s="54"/>
      <c r="Z71" s="54"/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4057.1672</v>
      </c>
      <c r="E72" s="58" t="n">
        <f aca="false">N72</f>
        <v>45.7099</v>
      </c>
      <c r="F72" s="58" t="n">
        <f aca="false">L72</f>
        <v>14057.1672</v>
      </c>
      <c r="G72" s="58" t="n">
        <f aca="false">O72</f>
        <v>46.3547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 t="n">
        <v>14057.1672</v>
      </c>
      <c r="M72" s="47" t="n">
        <v>41.8662</v>
      </c>
      <c r="N72" s="47" t="n">
        <v>45.7099</v>
      </c>
      <c r="O72" s="47" t="n">
        <v>46.3547</v>
      </c>
      <c r="P72" s="47" t="n">
        <v>2184.87</v>
      </c>
      <c r="Q72" s="47" t="n">
        <v>33.18</v>
      </c>
      <c r="R72" s="47" t="n">
        <f aca="false">P72/3600</f>
        <v>0.606908333333333</v>
      </c>
      <c r="S72" s="48"/>
      <c r="T72" s="47"/>
      <c r="U72" s="47"/>
      <c r="V72" s="47"/>
      <c r="W72" s="47"/>
      <c r="X72" s="47"/>
      <c r="Y72" s="47"/>
      <c r="Z72" s="47"/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8212.7408</v>
      </c>
      <c r="E73" s="58" t="n">
        <f aca="false">N73</f>
        <v>44.0665</v>
      </c>
      <c r="F73" s="58" t="n">
        <f aca="false">L73</f>
        <v>8212.7408</v>
      </c>
      <c r="G73" s="58" t="n">
        <f aca="false">O73</f>
        <v>44.5253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 t="n">
        <v>8212.7408</v>
      </c>
      <c r="M73" s="47" t="n">
        <v>39.1187</v>
      </c>
      <c r="N73" s="47" t="n">
        <v>44.0665</v>
      </c>
      <c r="O73" s="47" t="n">
        <v>44.5253</v>
      </c>
      <c r="P73" s="47" t="n">
        <v>2035.58</v>
      </c>
      <c r="Q73" s="47" t="n">
        <v>30.43</v>
      </c>
      <c r="R73" s="47" t="n">
        <f aca="false">P73/3600</f>
        <v>0.565438888888889</v>
      </c>
      <c r="S73" s="48"/>
      <c r="T73" s="47"/>
      <c r="U73" s="47"/>
      <c r="V73" s="47"/>
      <c r="W73" s="47"/>
      <c r="X73" s="47"/>
      <c r="Y73" s="47"/>
      <c r="Z73" s="47"/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4920.6984</v>
      </c>
      <c r="E74" s="59" t="n">
        <f aca="false">N74</f>
        <v>42.423</v>
      </c>
      <c r="F74" s="59" t="n">
        <f aca="false">L74</f>
        <v>4920.6984</v>
      </c>
      <c r="G74" s="59" t="n">
        <f aca="false">O74</f>
        <v>42.5974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 t="n">
        <v>4920.6984</v>
      </c>
      <c r="M74" s="53" t="n">
        <v>36.3554</v>
      </c>
      <c r="N74" s="53" t="n">
        <v>42.423</v>
      </c>
      <c r="O74" s="53" t="n">
        <v>42.5974</v>
      </c>
      <c r="P74" s="53" t="n">
        <v>1954.91</v>
      </c>
      <c r="Q74" s="53" t="n">
        <v>27.84</v>
      </c>
      <c r="R74" s="53" t="n">
        <f aca="false">P74/3600</f>
        <v>0.543030555555556</v>
      </c>
      <c r="S74" s="51"/>
      <c r="T74" s="53"/>
      <c r="U74" s="53"/>
      <c r="V74" s="53"/>
      <c r="W74" s="53"/>
      <c r="X74" s="53"/>
      <c r="Y74" s="53"/>
      <c r="Z74" s="53"/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5189.6312</v>
      </c>
      <c r="E75" s="55" t="n">
        <f aca="false">N75</f>
        <v>48.4968</v>
      </c>
      <c r="F75" s="55" t="n">
        <f aca="false">L75</f>
        <v>25189.6312</v>
      </c>
      <c r="G75" s="55" t="n">
        <f aca="false">O75</f>
        <v>48.2569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 t="n">
        <v>25189.6312</v>
      </c>
      <c r="M75" s="54" t="n">
        <v>44.3358</v>
      </c>
      <c r="N75" s="54" t="n">
        <v>48.4968</v>
      </c>
      <c r="O75" s="54" t="n">
        <v>48.2569</v>
      </c>
      <c r="P75" s="54" t="n">
        <v>2330.26</v>
      </c>
      <c r="Q75" s="54" t="n">
        <v>36.73</v>
      </c>
      <c r="R75" s="54" t="n">
        <f aca="false">P75/3600</f>
        <v>0.647294444444445</v>
      </c>
      <c r="S75" s="56"/>
      <c r="T75" s="54"/>
      <c r="U75" s="54"/>
      <c r="V75" s="54"/>
      <c r="W75" s="54"/>
      <c r="X75" s="54"/>
      <c r="Y75" s="54"/>
      <c r="Z75" s="54"/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4994.576</v>
      </c>
      <c r="E76" s="46" t="n">
        <f aca="false">N76</f>
        <v>46.9775</v>
      </c>
      <c r="F76" s="46" t="n">
        <f aca="false">L76</f>
        <v>14994.576</v>
      </c>
      <c r="G76" s="46" t="n">
        <f aca="false">O76</f>
        <v>46.1177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14994.576</v>
      </c>
      <c r="M76" s="47" t="n">
        <v>41.7268</v>
      </c>
      <c r="N76" s="47" t="n">
        <v>46.9775</v>
      </c>
      <c r="O76" s="47" t="n">
        <v>46.1177</v>
      </c>
      <c r="P76" s="47" t="n">
        <v>2158.05</v>
      </c>
      <c r="Q76" s="47" t="n">
        <v>32.1</v>
      </c>
      <c r="R76" s="47" t="n">
        <f aca="false">P76/3600</f>
        <v>0.599458333333333</v>
      </c>
      <c r="S76" s="48"/>
      <c r="T76" s="47"/>
      <c r="U76" s="47"/>
      <c r="V76" s="47"/>
      <c r="W76" s="47"/>
      <c r="X76" s="47"/>
      <c r="Y76" s="47"/>
      <c r="Z76" s="47"/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9097.2488</v>
      </c>
      <c r="E77" s="46" t="n">
        <f aca="false">N77</f>
        <v>45.6479</v>
      </c>
      <c r="F77" s="46" t="n">
        <f aca="false">L77</f>
        <v>9097.2488</v>
      </c>
      <c r="G77" s="46" t="n">
        <f aca="false">O77</f>
        <v>44.0051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9097.2488</v>
      </c>
      <c r="M77" s="47" t="n">
        <v>38.8776</v>
      </c>
      <c r="N77" s="47" t="n">
        <v>45.6479</v>
      </c>
      <c r="O77" s="47" t="n">
        <v>44.0051</v>
      </c>
      <c r="P77" s="47" t="n">
        <v>2032.97</v>
      </c>
      <c r="Q77" s="47" t="n">
        <v>29.48</v>
      </c>
      <c r="R77" s="47" t="n">
        <f aca="false">P77/3600</f>
        <v>0.564713888888889</v>
      </c>
      <c r="S77" s="48"/>
      <c r="T77" s="47"/>
      <c r="U77" s="47"/>
      <c r="V77" s="47"/>
      <c r="W77" s="47"/>
      <c r="X77" s="47"/>
      <c r="Y77" s="47"/>
      <c r="Z77" s="47"/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5459.6712</v>
      </c>
      <c r="E78" s="52" t="n">
        <f aca="false">N78</f>
        <v>44.1804</v>
      </c>
      <c r="F78" s="52" t="n">
        <f aca="false">L78</f>
        <v>5459.6712</v>
      </c>
      <c r="G78" s="52" t="n">
        <f aca="false">O78</f>
        <v>42.0635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 t="n">
        <v>5459.6712</v>
      </c>
      <c r="M78" s="53" t="n">
        <v>35.8264</v>
      </c>
      <c r="N78" s="53" t="n">
        <v>44.1804</v>
      </c>
      <c r="O78" s="53" t="n">
        <v>42.0635</v>
      </c>
      <c r="P78" s="53" t="n">
        <v>1936.3</v>
      </c>
      <c r="Q78" s="53" t="n">
        <v>29.11</v>
      </c>
      <c r="R78" s="53" t="n">
        <f aca="false">P78/3600</f>
        <v>0.537861111111111</v>
      </c>
      <c r="S78" s="51"/>
      <c r="T78" s="53"/>
      <c r="U78" s="53"/>
      <c r="V78" s="53"/>
      <c r="W78" s="53"/>
      <c r="X78" s="53"/>
      <c r="Y78" s="53"/>
      <c r="Z78" s="53"/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6428.5024</v>
      </c>
      <c r="E79" s="55" t="n">
        <f aca="false">N79</f>
        <v>48.4956</v>
      </c>
      <c r="F79" s="55" t="n">
        <f aca="false">L79</f>
        <v>26428.5024</v>
      </c>
      <c r="G79" s="55" t="n">
        <f aca="false">O79</f>
        <v>48.6884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 t="n">
        <v>26428.5024</v>
      </c>
      <c r="M79" s="54" t="n">
        <v>44.4044</v>
      </c>
      <c r="N79" s="54" t="n">
        <v>48.4956</v>
      </c>
      <c r="O79" s="54" t="n">
        <v>48.6884</v>
      </c>
      <c r="P79" s="54" t="n">
        <v>2388.2</v>
      </c>
      <c r="Q79" s="54" t="n">
        <v>39.2</v>
      </c>
      <c r="R79" s="54" t="n">
        <f aca="false">P79/3600</f>
        <v>0.663388888888889</v>
      </c>
      <c r="S79" s="56"/>
      <c r="T79" s="54"/>
      <c r="U79" s="54"/>
      <c r="V79" s="54"/>
      <c r="W79" s="54"/>
      <c r="X79" s="54"/>
      <c r="Y79" s="54"/>
      <c r="Z79" s="54"/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5140.1752</v>
      </c>
      <c r="E80" s="46" t="n">
        <f aca="false">N80</f>
        <v>46.6182</v>
      </c>
      <c r="F80" s="46" t="n">
        <f aca="false">L80</f>
        <v>15140.1752</v>
      </c>
      <c r="G80" s="46" t="n">
        <f aca="false">O80</f>
        <v>46.768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15140.1752</v>
      </c>
      <c r="M80" s="47" t="n">
        <v>41.5736</v>
      </c>
      <c r="N80" s="47" t="n">
        <v>46.6182</v>
      </c>
      <c r="O80" s="47" t="n">
        <v>46.768</v>
      </c>
      <c r="P80" s="47" t="n">
        <v>2170.68</v>
      </c>
      <c r="Q80" s="47" t="n">
        <v>33.4</v>
      </c>
      <c r="R80" s="47" t="n">
        <f aca="false">P80/3600</f>
        <v>0.602966666666667</v>
      </c>
      <c r="S80" s="48"/>
      <c r="T80" s="47"/>
      <c r="U80" s="47"/>
      <c r="V80" s="47"/>
      <c r="W80" s="47"/>
      <c r="X80" s="47"/>
      <c r="Y80" s="47"/>
      <c r="Z80" s="47"/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8427.2272</v>
      </c>
      <c r="E81" s="46" t="n">
        <f aca="false">N81</f>
        <v>44.7527</v>
      </c>
      <c r="F81" s="46" t="n">
        <f aca="false">L81</f>
        <v>8427.2272</v>
      </c>
      <c r="G81" s="46" t="n">
        <f aca="false">O81</f>
        <v>44.7426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8427.2272</v>
      </c>
      <c r="M81" s="47" t="n">
        <v>38.688</v>
      </c>
      <c r="N81" s="47" t="n">
        <v>44.7527</v>
      </c>
      <c r="O81" s="47" t="n">
        <v>44.7426</v>
      </c>
      <c r="P81" s="47" t="n">
        <v>2053.43</v>
      </c>
      <c r="Q81" s="47" t="n">
        <v>28.95</v>
      </c>
      <c r="R81" s="47" t="n">
        <f aca="false">P81/3600</f>
        <v>0.570397222222222</v>
      </c>
      <c r="S81" s="48"/>
      <c r="T81" s="47"/>
      <c r="U81" s="47"/>
      <c r="V81" s="47"/>
      <c r="W81" s="47"/>
      <c r="X81" s="47"/>
      <c r="Y81" s="47"/>
      <c r="Z81" s="47"/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4810.608</v>
      </c>
      <c r="E82" s="60" t="n">
        <f aca="false">N82</f>
        <v>42.9376</v>
      </c>
      <c r="F82" s="60" t="n">
        <f aca="false">L82</f>
        <v>4810.608</v>
      </c>
      <c r="G82" s="60" t="n">
        <f aca="false">O82</f>
        <v>42.7599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 t="n">
        <v>4810.608</v>
      </c>
      <c r="M82" s="53" t="n">
        <v>35.9919</v>
      </c>
      <c r="N82" s="53" t="n">
        <v>42.9376</v>
      </c>
      <c r="O82" s="53" t="n">
        <v>42.7599</v>
      </c>
      <c r="P82" s="53" t="n">
        <v>1940.09</v>
      </c>
      <c r="Q82" s="53" t="n">
        <v>28.11</v>
      </c>
      <c r="R82" s="53" t="n">
        <f aca="false">P82/3600</f>
        <v>0.538913888888889</v>
      </c>
      <c r="S82" s="51"/>
      <c r="T82" s="53"/>
      <c r="U82" s="53"/>
      <c r="V82" s="53"/>
      <c r="W82" s="53"/>
      <c r="X82" s="53"/>
      <c r="Y82" s="53"/>
      <c r="Z82" s="53"/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82)</f>
        <v>22.3757317727933</v>
      </c>
      <c r="R89" s="65" t="n">
        <f aca="false">GEOMEAN(R3:R82)</f>
        <v>0.391933693831095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e">
        <f aca="false">GEOMEAN(Z3:Z82)</f>
        <v>#NUM!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NUM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.776463888888889</v>
      </c>
      <c r="R91" s="64" t="n">
        <f aca="false">SUM(R3:R82)</f>
        <v>50.5524694444445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E50" activeCellId="0" sqref="AE5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5.3712</v>
      </c>
      <c r="E3" s="46" t="n">
        <f aca="false">N3</f>
        <v>41.6232</v>
      </c>
      <c r="F3" s="46" t="n">
        <f aca="false">L3</f>
        <v>13255.3712</v>
      </c>
      <c r="G3" s="46" t="n">
        <f aca="false">O3</f>
        <v>44.3131</v>
      </c>
      <c r="H3" s="46" t="n">
        <f aca="false">T3</f>
        <v>13269.6384</v>
      </c>
      <c r="I3" s="46" t="n">
        <f aca="false">V3</f>
        <v>41.6223</v>
      </c>
      <c r="J3" s="46" t="n">
        <f aca="false">T3</f>
        <v>13269.6384</v>
      </c>
      <c r="K3" s="46" t="n">
        <f aca="false">W3</f>
        <v>44.3057</v>
      </c>
      <c r="L3" s="47" t="n">
        <v>13255.3712</v>
      </c>
      <c r="M3" s="47" t="n">
        <v>41.856</v>
      </c>
      <c r="N3" s="47" t="n">
        <v>41.6232</v>
      </c>
      <c r="O3" s="47" t="n">
        <v>44.3131</v>
      </c>
      <c r="P3" s="47" t="n">
        <f aca="false">[1]Ra_ref!$G1</f>
        <v>21609.59</v>
      </c>
      <c r="Q3" s="76" t="n">
        <f aca="false">[1]Ra_ref!$H1</f>
        <v>67.06</v>
      </c>
      <c r="R3" s="47" t="n">
        <f aca="false">P3/3600</f>
        <v>6.00266388888889</v>
      </c>
      <c r="S3" s="48"/>
      <c r="T3" s="47" t="n">
        <f aca="false">[1]Ra_mtk!$C1</f>
        <v>13269.6384</v>
      </c>
      <c r="U3" s="47" t="n">
        <f aca="false">[1]Ra_mtk!$D1</f>
        <v>41.8531</v>
      </c>
      <c r="V3" s="47" t="n">
        <f aca="false">[1]Ra_mtk!$E1</f>
        <v>41.6223</v>
      </c>
      <c r="W3" s="47" t="n">
        <f aca="false">[1]Ra_mtk!$F1</f>
        <v>44.3057</v>
      </c>
      <c r="X3" s="47" t="n">
        <f aca="false">[1]Ra_mtk!$G1</f>
        <v>19931.47</v>
      </c>
      <c r="Y3" s="76" t="n">
        <f aca="false">[1]Ra_mtk!$H1</f>
        <v>66.84</v>
      </c>
      <c r="Z3" s="47" t="n">
        <f aca="false">X3/3600</f>
        <v>5.53651944444445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402.8672</v>
      </c>
      <c r="E4" s="46" t="n">
        <f aca="false">N4</f>
        <v>39.9183</v>
      </c>
      <c r="F4" s="46" t="n">
        <f aca="false">L4</f>
        <v>5402.8672</v>
      </c>
      <c r="G4" s="46" t="n">
        <f aca="false">O4</f>
        <v>42.3213</v>
      </c>
      <c r="H4" s="46" t="n">
        <f aca="false">T4</f>
        <v>5416.488</v>
      </c>
      <c r="I4" s="46" t="n">
        <f aca="false">V4</f>
        <v>39.9151</v>
      </c>
      <c r="J4" s="46" t="n">
        <f aca="false">T4</f>
        <v>5416.488</v>
      </c>
      <c r="K4" s="46" t="n">
        <f aca="false">W4</f>
        <v>42.3189</v>
      </c>
      <c r="L4" s="47" t="n">
        <v>5402.8672</v>
      </c>
      <c r="M4" s="47" t="n">
        <v>39.305</v>
      </c>
      <c r="N4" s="47" t="n">
        <v>39.9183</v>
      </c>
      <c r="O4" s="47" t="n">
        <v>42.3213</v>
      </c>
      <c r="P4" s="47" t="n">
        <f aca="false">[1]Ra_ref!$G2</f>
        <v>19202.43</v>
      </c>
      <c r="Q4" s="76" t="n">
        <f aca="false">[1]Ra_ref!$H2</f>
        <v>57</v>
      </c>
      <c r="R4" s="47" t="n">
        <f aca="false">P4/3600</f>
        <v>5.33400833333333</v>
      </c>
      <c r="S4" s="48"/>
      <c r="T4" s="47" t="n">
        <f aca="false">[1]Ra_mtk!$C2</f>
        <v>5416.488</v>
      </c>
      <c r="U4" s="47" t="n">
        <f aca="false">[1]Ra_mtk!$D2</f>
        <v>39.3036</v>
      </c>
      <c r="V4" s="47" t="n">
        <f aca="false">[1]Ra_mtk!$E2</f>
        <v>39.9151</v>
      </c>
      <c r="W4" s="47" t="n">
        <f aca="false">[1]Ra_mtk!$F2</f>
        <v>42.3189</v>
      </c>
      <c r="X4" s="47" t="n">
        <f aca="false">[1]Ra_mtk!$G2</f>
        <v>17589.5</v>
      </c>
      <c r="Y4" s="76" t="n">
        <f aca="false">[1]Ra_mtk!$H2</f>
        <v>57.07</v>
      </c>
      <c r="Z4" s="47" t="n">
        <f aca="false">X4/3600</f>
        <v>4.88597222222222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60.5136</v>
      </c>
      <c r="E5" s="46" t="n">
        <f aca="false">N5</f>
        <v>38.4415</v>
      </c>
      <c r="F5" s="46" t="n">
        <f aca="false">L5</f>
        <v>2560.5136</v>
      </c>
      <c r="G5" s="46" t="n">
        <f aca="false">O5</f>
        <v>40.5394</v>
      </c>
      <c r="H5" s="46" t="n">
        <f aca="false">T5</f>
        <v>2565.0672</v>
      </c>
      <c r="I5" s="46" t="n">
        <f aca="false">V5</f>
        <v>38.4398</v>
      </c>
      <c r="J5" s="46" t="n">
        <f aca="false">T5</f>
        <v>2565.0672</v>
      </c>
      <c r="K5" s="46" t="n">
        <f aca="false">W5</f>
        <v>40.5381</v>
      </c>
      <c r="L5" s="47" t="n">
        <v>2560.5136</v>
      </c>
      <c r="M5" s="47" t="n">
        <v>36.7363</v>
      </c>
      <c r="N5" s="47" t="n">
        <v>38.4415</v>
      </c>
      <c r="O5" s="47" t="n">
        <v>40.5394</v>
      </c>
      <c r="P5" s="47" t="n">
        <f aca="false">[1]Ra_ref!$G3</f>
        <v>18306.79</v>
      </c>
      <c r="Q5" s="76" t="n">
        <f aca="false">[1]Ra_ref!$H3</f>
        <v>51.17</v>
      </c>
      <c r="R5" s="47" t="n">
        <f aca="false">P5/3600</f>
        <v>5.08521944444444</v>
      </c>
      <c r="S5" s="48"/>
      <c r="T5" s="47" t="n">
        <f aca="false">[1]Ra_mtk!$C3</f>
        <v>2565.0672</v>
      </c>
      <c r="U5" s="47" t="n">
        <f aca="false">[1]Ra_mtk!$D3</f>
        <v>36.7318</v>
      </c>
      <c r="V5" s="47" t="n">
        <f aca="false">[1]Ra_mtk!$E3</f>
        <v>38.4398</v>
      </c>
      <c r="W5" s="47" t="n">
        <f aca="false">[1]Ra_mtk!$F3</f>
        <v>40.5381</v>
      </c>
      <c r="X5" s="47" t="n">
        <f aca="false">[1]Ra_mtk!$G3</f>
        <v>16720.92</v>
      </c>
      <c r="Y5" s="76" t="n">
        <f aca="false">[1]Ra_mtk!$H3</f>
        <v>51.57</v>
      </c>
      <c r="Z5" s="47" t="n">
        <f aca="false">X5/3600</f>
        <v>4.6447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00.96</v>
      </c>
      <c r="E6" s="52" t="n">
        <f aca="false">N6</f>
        <v>36.8291</v>
      </c>
      <c r="F6" s="52" t="n">
        <f aca="false">L6</f>
        <v>1300.96</v>
      </c>
      <c r="G6" s="52" t="n">
        <f aca="false">O6</f>
        <v>38.7515</v>
      </c>
      <c r="H6" s="52" t="n">
        <f aca="false">T6</f>
        <v>1302.9856</v>
      </c>
      <c r="I6" s="52" t="n">
        <f aca="false">V6</f>
        <v>36.8313</v>
      </c>
      <c r="J6" s="52" t="n">
        <f aca="false">T6</f>
        <v>1302.9856</v>
      </c>
      <c r="K6" s="52" t="n">
        <f aca="false">W6</f>
        <v>38.7499</v>
      </c>
      <c r="L6" s="53" t="n">
        <v>1300.96</v>
      </c>
      <c r="M6" s="53" t="n">
        <v>34.0799</v>
      </c>
      <c r="N6" s="53" t="n">
        <v>36.8291</v>
      </c>
      <c r="O6" s="53" t="n">
        <v>38.7515</v>
      </c>
      <c r="P6" s="53" t="n">
        <f aca="false">[1]Ra_ref!$G4</f>
        <v>17719.98</v>
      </c>
      <c r="Q6" s="53" t="n">
        <f aca="false">[1]Ra_ref!$H4</f>
        <v>47.69</v>
      </c>
      <c r="R6" s="53" t="n">
        <f aca="false">P6/3600</f>
        <v>4.92221666666667</v>
      </c>
      <c r="S6" s="51"/>
      <c r="T6" s="53" t="n">
        <f aca="false">[1]Ra_mtk!$C4</f>
        <v>1302.9856</v>
      </c>
      <c r="U6" s="53" t="n">
        <f aca="false">[1]Ra_mtk!$D4</f>
        <v>34.0779</v>
      </c>
      <c r="V6" s="53" t="n">
        <f aca="false">[1]Ra_mtk!$E4</f>
        <v>36.8313</v>
      </c>
      <c r="W6" s="53" t="n">
        <f aca="false">[1]Ra_mtk!$F4</f>
        <v>38.7499</v>
      </c>
      <c r="X6" s="53" t="n">
        <f aca="false">[1]Ra_mtk!$G4</f>
        <v>16151.73</v>
      </c>
      <c r="Y6" s="53" t="n">
        <f aca="false">[1]Ra_mtk!$H4</f>
        <v>47.88</v>
      </c>
      <c r="Z6" s="53" t="n">
        <f aca="false">X6/3600</f>
        <v>4.48659166666667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81.1904</v>
      </c>
      <c r="E7" s="46" t="n">
        <f aca="false">N7</f>
        <v>45.1746</v>
      </c>
      <c r="F7" s="46" t="n">
        <f aca="false">L7</f>
        <v>33581.1904</v>
      </c>
      <c r="G7" s="46" t="n">
        <f aca="false">O7</f>
        <v>44.7794</v>
      </c>
      <c r="H7" s="46" t="n">
        <f aca="false">T7</f>
        <v>33655.456</v>
      </c>
      <c r="I7" s="46" t="n">
        <f aca="false">V7</f>
        <v>45.1621</v>
      </c>
      <c r="J7" s="46" t="n">
        <f aca="false">T7</f>
        <v>33655.456</v>
      </c>
      <c r="K7" s="46" t="n">
        <f aca="false">W7</f>
        <v>44.7751</v>
      </c>
      <c r="L7" s="54" t="n">
        <v>33581.1904</v>
      </c>
      <c r="M7" s="54" t="n">
        <v>40.4576</v>
      </c>
      <c r="N7" s="54" t="n">
        <v>45.1746</v>
      </c>
      <c r="O7" s="54" t="n">
        <v>44.7794</v>
      </c>
      <c r="P7" s="47" t="n">
        <f aca="false">[1]Ra_ref!$G5</f>
        <v>28083.5</v>
      </c>
      <c r="Q7" s="76" t="n">
        <f aca="false">[1]Ra_ref!$H5</f>
        <v>95.11</v>
      </c>
      <c r="R7" s="47" t="n">
        <f aca="false">P7/3600</f>
        <v>7.80097222222222</v>
      </c>
      <c r="S7" s="48"/>
      <c r="T7" s="54" t="n">
        <f aca="false">[1]Ra_mtk!$C5</f>
        <v>33655.456</v>
      </c>
      <c r="U7" s="54" t="n">
        <f aca="false">[1]Ra_mtk!$D5</f>
        <v>40.457</v>
      </c>
      <c r="V7" s="54" t="n">
        <f aca="false">[1]Ra_mtk!$E5</f>
        <v>45.1621</v>
      </c>
      <c r="W7" s="54" t="n">
        <f aca="false">[1]Ra_mtk!$F5</f>
        <v>44.7751</v>
      </c>
      <c r="X7" s="47" t="n">
        <f aca="false">[1]Ra_mtk!$G5</f>
        <v>26219.59</v>
      </c>
      <c r="Y7" s="76" t="n">
        <f aca="false">[1]Ra_mtk!$H5</f>
        <v>95.58</v>
      </c>
      <c r="Z7" s="47" t="n">
        <f aca="false">X7/3600</f>
        <v>7.28321944444445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6171.456</v>
      </c>
      <c r="E8" s="46" t="n">
        <f aca="false">N8</f>
        <v>43.1443</v>
      </c>
      <c r="F8" s="46" t="n">
        <f aca="false">L8</f>
        <v>16171.456</v>
      </c>
      <c r="G8" s="46" t="n">
        <f aca="false">O8</f>
        <v>43.3105</v>
      </c>
      <c r="H8" s="46" t="n">
        <f aca="false">T8</f>
        <v>16209.8928</v>
      </c>
      <c r="I8" s="46" t="n">
        <f aca="false">V8</f>
        <v>43.1316</v>
      </c>
      <c r="J8" s="46" t="n">
        <f aca="false">T8</f>
        <v>16209.8928</v>
      </c>
      <c r="K8" s="46" t="n">
        <f aca="false">W8</f>
        <v>43.3092</v>
      </c>
      <c r="L8" s="47" t="n">
        <v>16171.456</v>
      </c>
      <c r="M8" s="47" t="n">
        <v>37.4389</v>
      </c>
      <c r="N8" s="47" t="n">
        <v>43.1443</v>
      </c>
      <c r="O8" s="47" t="n">
        <v>43.3105</v>
      </c>
      <c r="P8" s="47" t="n">
        <f aca="false">[1]Ra_ref!$G6</f>
        <v>24133.53</v>
      </c>
      <c r="Q8" s="76" t="n">
        <f aca="false">[1]Ra_ref!$H6</f>
        <v>79.54</v>
      </c>
      <c r="R8" s="47" t="n">
        <f aca="false">P8/3600</f>
        <v>6.70375833333333</v>
      </c>
      <c r="S8" s="48"/>
      <c r="T8" s="47" t="n">
        <f aca="false">[1]Ra_mtk!$C6</f>
        <v>16209.8928</v>
      </c>
      <c r="U8" s="47" t="n">
        <f aca="false">[1]Ra_mtk!$D6</f>
        <v>37.4347</v>
      </c>
      <c r="V8" s="47" t="n">
        <f aca="false">[1]Ra_mtk!$E6</f>
        <v>43.1316</v>
      </c>
      <c r="W8" s="47" t="n">
        <f aca="false">[1]Ra_mtk!$F6</f>
        <v>43.3092</v>
      </c>
      <c r="X8" s="47" t="n">
        <f aca="false">[1]Ra_mtk!$G6</f>
        <v>22387.85</v>
      </c>
      <c r="Y8" s="76" t="n">
        <f aca="false">[1]Ra_mtk!$H6</f>
        <v>79.87</v>
      </c>
      <c r="Z8" s="47" t="n">
        <f aca="false">X8/3600</f>
        <v>6.21884722222222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46.0016</v>
      </c>
      <c r="E9" s="46" t="n">
        <f aca="false">N9</f>
        <v>41.142</v>
      </c>
      <c r="F9" s="46" t="n">
        <f aca="false">L9</f>
        <v>8446.0016</v>
      </c>
      <c r="G9" s="46" t="n">
        <f aca="false">O9</f>
        <v>41.6666</v>
      </c>
      <c r="H9" s="46" t="n">
        <f aca="false">T9</f>
        <v>8470.4448</v>
      </c>
      <c r="I9" s="46" t="n">
        <f aca="false">V9</f>
        <v>41.1336</v>
      </c>
      <c r="J9" s="46" t="n">
        <f aca="false">T9</f>
        <v>8470.4448</v>
      </c>
      <c r="K9" s="46" t="n">
        <f aca="false">W9</f>
        <v>41.6522</v>
      </c>
      <c r="L9" s="47" t="n">
        <v>8446.0016</v>
      </c>
      <c r="M9" s="47" t="n">
        <v>34.4605</v>
      </c>
      <c r="N9" s="47" t="n">
        <v>41.142</v>
      </c>
      <c r="O9" s="47" t="n">
        <v>41.6666</v>
      </c>
      <c r="P9" s="47" t="n">
        <f aca="false">[1]Ra_ref!$G7</f>
        <v>24481.86</v>
      </c>
      <c r="Q9" s="76" t="n">
        <f aca="false">[1]Ra_ref!$H7</f>
        <v>72.32</v>
      </c>
      <c r="R9" s="47" t="n">
        <f aca="false">P9/3600</f>
        <v>6.80051666666667</v>
      </c>
      <c r="S9" s="48"/>
      <c r="T9" s="47" t="n">
        <f aca="false">[1]Ra_mtk!$C7</f>
        <v>8470.4448</v>
      </c>
      <c r="U9" s="47" t="n">
        <f aca="false">[1]Ra_mtk!$D7</f>
        <v>34.4538</v>
      </c>
      <c r="V9" s="47" t="n">
        <f aca="false">[1]Ra_mtk!$E7</f>
        <v>41.1336</v>
      </c>
      <c r="W9" s="47" t="n">
        <f aca="false">[1]Ra_mtk!$F7</f>
        <v>41.6522</v>
      </c>
      <c r="X9" s="47" t="n">
        <f aca="false">[1]Ra_mtk!$G7</f>
        <v>20205.35</v>
      </c>
      <c r="Y9" s="76" t="n">
        <f aca="false">[1]Ra_mtk!$H7</f>
        <v>69.82</v>
      </c>
      <c r="Z9" s="47" t="n">
        <f aca="false">X9/3600</f>
        <v>5.61259722222222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4675.8096</v>
      </c>
      <c r="E10" s="52" t="n">
        <f aca="false">N10</f>
        <v>39.0547</v>
      </c>
      <c r="F10" s="52" t="n">
        <f aca="false">L10</f>
        <v>4675.8096</v>
      </c>
      <c r="G10" s="52" t="n">
        <f aca="false">O10</f>
        <v>39.798</v>
      </c>
      <c r="H10" s="52" t="n">
        <f aca="false">T10</f>
        <v>4698.9488</v>
      </c>
      <c r="I10" s="52" t="n">
        <f aca="false">V10</f>
        <v>39.0633</v>
      </c>
      <c r="J10" s="52" t="n">
        <f aca="false">T10</f>
        <v>4698.9488</v>
      </c>
      <c r="K10" s="52" t="n">
        <f aca="false">W10</f>
        <v>39.7993</v>
      </c>
      <c r="L10" s="53" t="n">
        <v>4675.8096</v>
      </c>
      <c r="M10" s="53" t="n">
        <v>31.6759</v>
      </c>
      <c r="N10" s="53" t="n">
        <v>39.0547</v>
      </c>
      <c r="O10" s="53" t="n">
        <v>39.798</v>
      </c>
      <c r="P10" s="53" t="n">
        <f aca="false">[1]Ra_ref!$G8</f>
        <v>20729.49</v>
      </c>
      <c r="Q10" s="53" t="n">
        <f aca="false">[1]Ra_ref!$H8</f>
        <v>64.93</v>
      </c>
      <c r="R10" s="53" t="n">
        <f aca="false">P10/3600</f>
        <v>5.75819166666667</v>
      </c>
      <c r="S10" s="51"/>
      <c r="T10" s="53" t="n">
        <f aca="false">[1]Ra_mtk!$C8</f>
        <v>4698.9488</v>
      </c>
      <c r="U10" s="53" t="n">
        <f aca="false">[1]Ra_mtk!$D8</f>
        <v>31.667</v>
      </c>
      <c r="V10" s="53" t="n">
        <f aca="false">[1]Ra_mtk!$E8</f>
        <v>39.0633</v>
      </c>
      <c r="W10" s="53" t="n">
        <f aca="false">[1]Ra_mtk!$F8</f>
        <v>39.7993</v>
      </c>
      <c r="X10" s="53" t="n">
        <f aca="false">[1]Ra_mtk!$G8</f>
        <v>19058.54</v>
      </c>
      <c r="Y10" s="53" t="n">
        <f aca="false">[1]Ra_mtk!$H8</f>
        <v>64.83</v>
      </c>
      <c r="Z10" s="53" t="n">
        <f aca="false">X10/3600</f>
        <v>5.29403888888889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20612.4896</v>
      </c>
      <c r="E11" s="46" t="n">
        <f aca="false">N11</f>
        <v>39.7137</v>
      </c>
      <c r="F11" s="46" t="n">
        <f aca="false">L11</f>
        <v>220612.4896</v>
      </c>
      <c r="G11" s="46" t="n">
        <f aca="false">O11</f>
        <v>38.0633</v>
      </c>
      <c r="H11" s="46" t="n">
        <f aca="false">T11</f>
        <v>220659.3184</v>
      </c>
      <c r="I11" s="46" t="n">
        <f aca="false">V11</f>
        <v>39.7119</v>
      </c>
      <c r="J11" s="46" t="n">
        <f aca="false">T11</f>
        <v>220659.3184</v>
      </c>
      <c r="K11" s="46" t="n">
        <f aca="false">W11</f>
        <v>38.0625</v>
      </c>
      <c r="L11" s="47" t="n">
        <v>220612.4896</v>
      </c>
      <c r="M11" s="47" t="n">
        <v>39.5942</v>
      </c>
      <c r="N11" s="47" t="n">
        <v>39.7137</v>
      </c>
      <c r="O11" s="47" t="n">
        <v>38.0633</v>
      </c>
      <c r="P11" s="47" t="n">
        <f aca="false">[1]Ra_ref!$G9</f>
        <v>79563.02</v>
      </c>
      <c r="Q11" s="47" t="n">
        <f aca="false">[1]Ra_ref!$H9</f>
        <v>224.53</v>
      </c>
      <c r="R11" s="47" t="n">
        <f aca="false">P11/3600</f>
        <v>22.1008388888889</v>
      </c>
      <c r="S11" s="48"/>
      <c r="T11" s="47" t="n">
        <f aca="false">[1]Ra_mtk!$C9</f>
        <v>220659.3184</v>
      </c>
      <c r="U11" s="47" t="n">
        <f aca="false">[1]Ra_mtk!$D9</f>
        <v>39.5945</v>
      </c>
      <c r="V11" s="47" t="n">
        <f aca="false">[1]Ra_mtk!$E9</f>
        <v>39.7119</v>
      </c>
      <c r="W11" s="47" t="n">
        <f aca="false">[1]Ra_mtk!$F9</f>
        <v>38.0625</v>
      </c>
      <c r="X11" s="47" t="n">
        <f aca="false">[1]Ra_mtk!$G9</f>
        <v>74889.03</v>
      </c>
      <c r="Y11" s="47" t="n">
        <f aca="false">[1]Ra_mtk!$H9</f>
        <v>224.88</v>
      </c>
      <c r="Z11" s="47" t="n">
        <f aca="false">X11/3600</f>
        <v>20.8025083333333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96152.9232</v>
      </c>
      <c r="E12" s="46" t="n">
        <f aca="false">N12</f>
        <v>38.3077</v>
      </c>
      <c r="F12" s="46" t="n">
        <f aca="false">L12</f>
        <v>96152.9232</v>
      </c>
      <c r="G12" s="46" t="n">
        <f aca="false">O12</f>
        <v>36.6713</v>
      </c>
      <c r="H12" s="46" t="n">
        <f aca="false">T12</f>
        <v>96216.2032</v>
      </c>
      <c r="I12" s="46" t="n">
        <f aca="false">V12</f>
        <v>38.3096</v>
      </c>
      <c r="J12" s="46" t="n">
        <f aca="false">T12</f>
        <v>96216.2032</v>
      </c>
      <c r="K12" s="46" t="n">
        <f aca="false">W12</f>
        <v>36.671</v>
      </c>
      <c r="L12" s="47" t="n">
        <v>96152.9232</v>
      </c>
      <c r="M12" s="47" t="n">
        <v>33.7047</v>
      </c>
      <c r="N12" s="47" t="n">
        <v>38.3077</v>
      </c>
      <c r="O12" s="47" t="n">
        <v>36.6713</v>
      </c>
      <c r="P12" s="47" t="n">
        <f aca="false">[1]Ra_ref!$G10</f>
        <v>66066.69</v>
      </c>
      <c r="Q12" s="47" t="n">
        <f aca="false">[1]Ra_ref!$H10</f>
        <v>200.94</v>
      </c>
      <c r="R12" s="47" t="n">
        <f aca="false">P12/3600</f>
        <v>18.3518583333333</v>
      </c>
      <c r="S12" s="48"/>
      <c r="T12" s="47" t="n">
        <f aca="false">[1]Ra_mtk!$C10</f>
        <v>96216.2032</v>
      </c>
      <c r="U12" s="47" t="n">
        <f aca="false">[1]Ra_mtk!$D10</f>
        <v>33.7038</v>
      </c>
      <c r="V12" s="47" t="n">
        <f aca="false">[1]Ra_mtk!$E10</f>
        <v>38.3096</v>
      </c>
      <c r="W12" s="47" t="n">
        <f aca="false">[1]Ra_mtk!$F10</f>
        <v>36.671</v>
      </c>
      <c r="X12" s="47" t="n">
        <f aca="false">[1]Ra_mtk!$G10</f>
        <v>62057.88</v>
      </c>
      <c r="Y12" s="47" t="n">
        <f aca="false">[1]Ra_mtk!$H10</f>
        <v>200.23</v>
      </c>
      <c r="Z12" s="47" t="n">
        <f aca="false">X12/3600</f>
        <v>17.2383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69.3664</v>
      </c>
      <c r="E13" s="46" t="n">
        <f aca="false">N13</f>
        <v>37.203</v>
      </c>
      <c r="F13" s="46" t="n">
        <f aca="false">L13</f>
        <v>30069.3664</v>
      </c>
      <c r="G13" s="46" t="n">
        <f aca="false">O13</f>
        <v>35.4711</v>
      </c>
      <c r="H13" s="46" t="n">
        <f aca="false">T13</f>
        <v>30085.32</v>
      </c>
      <c r="I13" s="46" t="n">
        <f aca="false">V13</f>
        <v>37.2014</v>
      </c>
      <c r="J13" s="46" t="n">
        <f aca="false">T13</f>
        <v>30085.32</v>
      </c>
      <c r="K13" s="46" t="n">
        <f aca="false">W13</f>
        <v>35.474</v>
      </c>
      <c r="L13" s="47" t="n">
        <v>30069.3664</v>
      </c>
      <c r="M13" s="47" t="n">
        <v>29.7796</v>
      </c>
      <c r="N13" s="47" t="n">
        <v>37.203</v>
      </c>
      <c r="O13" s="47" t="n">
        <v>35.4711</v>
      </c>
      <c r="P13" s="47" t="n">
        <f aca="false">[1]Ra_ref!$G11</f>
        <v>49767.34</v>
      </c>
      <c r="Q13" s="47" t="n">
        <f aca="false">[1]Ra_ref!$H11</f>
        <v>156.73</v>
      </c>
      <c r="R13" s="47" t="n">
        <f aca="false">P13/3600</f>
        <v>13.8242611111111</v>
      </c>
      <c r="S13" s="48"/>
      <c r="T13" s="47" t="n">
        <f aca="false">[1]Ra_mtk!$C11</f>
        <v>30085.32</v>
      </c>
      <c r="U13" s="47" t="n">
        <f aca="false">[1]Ra_mtk!$D11</f>
        <v>29.7767</v>
      </c>
      <c r="V13" s="47" t="n">
        <f aca="false">[1]Ra_mtk!$E11</f>
        <v>37.2014</v>
      </c>
      <c r="W13" s="47" t="n">
        <f aca="false">[1]Ra_mtk!$F11</f>
        <v>35.474</v>
      </c>
      <c r="X13" s="47" t="n">
        <f aca="false">[1]Ra_mtk!$G11</f>
        <v>45925.87</v>
      </c>
      <c r="Y13" s="47" t="n">
        <f aca="false">[1]Ra_mtk!$H11</f>
        <v>156.11</v>
      </c>
      <c r="Z13" s="47" t="n">
        <f aca="false">X13/3600</f>
        <v>12.7571861111111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57.7952</v>
      </c>
      <c r="E14" s="52" t="n">
        <f aca="false">N14</f>
        <v>35.9349</v>
      </c>
      <c r="F14" s="52" t="n">
        <f aca="false">L14</f>
        <v>7057.7952</v>
      </c>
      <c r="G14" s="52" t="n">
        <f aca="false">O14</f>
        <v>34.0669</v>
      </c>
      <c r="H14" s="52" t="n">
        <f aca="false">T14</f>
        <v>7065.4928</v>
      </c>
      <c r="I14" s="52" t="n">
        <f aca="false">V14</f>
        <v>35.9374</v>
      </c>
      <c r="J14" s="52" t="n">
        <f aca="false">T14</f>
        <v>7065.4928</v>
      </c>
      <c r="K14" s="52" t="n">
        <f aca="false">W14</f>
        <v>34.0675</v>
      </c>
      <c r="L14" s="53" t="n">
        <v>7057.7952</v>
      </c>
      <c r="M14" s="53" t="n">
        <v>28.0861</v>
      </c>
      <c r="N14" s="53" t="n">
        <v>35.9349</v>
      </c>
      <c r="O14" s="53" t="n">
        <v>34.0669</v>
      </c>
      <c r="P14" s="53" t="n">
        <f aca="false">[1]Ra_ref!$G12</f>
        <v>41398.6</v>
      </c>
      <c r="Q14" s="53" t="n">
        <f aca="false">[1]Ra_ref!$H12</f>
        <v>114.42</v>
      </c>
      <c r="R14" s="53" t="n">
        <f aca="false">P14/3600</f>
        <v>11.4996111111111</v>
      </c>
      <c r="S14" s="51"/>
      <c r="T14" s="53" t="n">
        <f aca="false">[1]Ra_mtk!$C12</f>
        <v>7065.4928</v>
      </c>
      <c r="U14" s="53" t="n">
        <f aca="false">[1]Ra_mtk!$D12</f>
        <v>28.0817</v>
      </c>
      <c r="V14" s="53" t="n">
        <f aca="false">[1]Ra_mtk!$E12</f>
        <v>35.9374</v>
      </c>
      <c r="W14" s="53" t="n">
        <f aca="false">[1]Ra_mtk!$F12</f>
        <v>34.0675</v>
      </c>
      <c r="X14" s="53" t="n">
        <f aca="false">[1]Ra_mtk!$G12</f>
        <v>37742.69</v>
      </c>
      <c r="Y14" s="53" t="n">
        <f aca="false">[1]Ra_mtk!$H12</f>
        <v>115.85</v>
      </c>
      <c r="Z14" s="53" t="n">
        <f aca="false">X14/3600</f>
        <v>10.4840805555556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572.1856</v>
      </c>
      <c r="E15" s="46" t="n">
        <f aca="false">N15</f>
        <v>46.8498</v>
      </c>
      <c r="F15" s="46" t="n">
        <f aca="false">L15</f>
        <v>23572.1856</v>
      </c>
      <c r="G15" s="46" t="n">
        <f aca="false">O15</f>
        <v>46.4772</v>
      </c>
      <c r="H15" s="46" t="n">
        <f aca="false">T15</f>
        <v>23560.7264</v>
      </c>
      <c r="I15" s="46" t="n">
        <f aca="false">V15</f>
        <v>46.8524</v>
      </c>
      <c r="J15" s="46" t="n">
        <f aca="false">T15</f>
        <v>23560.7264</v>
      </c>
      <c r="K15" s="46" t="n">
        <f aca="false">W15</f>
        <v>46.4798</v>
      </c>
      <c r="L15" s="54" t="n">
        <v>23572.1856</v>
      </c>
      <c r="M15" s="54" t="n">
        <v>41.6519</v>
      </c>
      <c r="N15" s="54" t="n">
        <v>46.8498</v>
      </c>
      <c r="O15" s="54" t="n">
        <v>46.4772</v>
      </c>
      <c r="P15" s="47" t="n">
        <f aca="false">[1]Ra_ref!$G13</f>
        <v>48879.34</v>
      </c>
      <c r="Q15" s="47" t="n">
        <f aca="false">[1]Ra_ref!$H13</f>
        <v>141.43</v>
      </c>
      <c r="R15" s="47" t="n">
        <f aca="false">P15/3600</f>
        <v>13.5775944444444</v>
      </c>
      <c r="S15" s="48"/>
      <c r="T15" s="54" t="n">
        <f aca="false">[1]Ra_mtk!$C13</f>
        <v>23560.7264</v>
      </c>
      <c r="U15" s="54" t="n">
        <f aca="false">[1]Ra_mtk!$D13</f>
        <v>41.651</v>
      </c>
      <c r="V15" s="54" t="n">
        <f aca="false">[1]Ra_mtk!$E13</f>
        <v>46.8524</v>
      </c>
      <c r="W15" s="54" t="n">
        <f aca="false">[1]Ra_mtk!$F13</f>
        <v>46.4798</v>
      </c>
      <c r="X15" s="47" t="n">
        <f aca="false">[1]Ra_mtk!$G13</f>
        <v>45347.24</v>
      </c>
      <c r="Y15" s="47" t="n">
        <f aca="false">[1]Ra_mtk!$H13</f>
        <v>141.87</v>
      </c>
      <c r="Z15" s="47" t="n">
        <f aca="false">X15/3600</f>
        <v>12.5964555555556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151.2656</v>
      </c>
      <c r="E16" s="46" t="n">
        <f aca="false">N16</f>
        <v>46.0139</v>
      </c>
      <c r="F16" s="46" t="n">
        <f aca="false">L16</f>
        <v>6151.2656</v>
      </c>
      <c r="G16" s="46" t="n">
        <f aca="false">O16</f>
        <v>45.8222</v>
      </c>
      <c r="H16" s="46" t="n">
        <f aca="false">T16</f>
        <v>6164.2512</v>
      </c>
      <c r="I16" s="46" t="n">
        <f aca="false">V16</f>
        <v>46.0136</v>
      </c>
      <c r="J16" s="46" t="n">
        <f aca="false">T16</f>
        <v>6164.2512</v>
      </c>
      <c r="K16" s="46" t="n">
        <f aca="false">W16</f>
        <v>45.824</v>
      </c>
      <c r="L16" s="47" t="n">
        <v>6151.2656</v>
      </c>
      <c r="M16" s="47" t="n">
        <v>40.235</v>
      </c>
      <c r="N16" s="47" t="n">
        <v>46.0139</v>
      </c>
      <c r="O16" s="47" t="n">
        <v>45.8222</v>
      </c>
      <c r="P16" s="47" t="n">
        <f aca="false">[1]Ra_ref!$G14</f>
        <v>42003.53</v>
      </c>
      <c r="Q16" s="47" t="n">
        <f aca="false">[1]Ra_ref!$H14</f>
        <v>111.95</v>
      </c>
      <c r="R16" s="47" t="n">
        <f aca="false">P16/3600</f>
        <v>11.6676472222222</v>
      </c>
      <c r="S16" s="48"/>
      <c r="T16" s="47" t="n">
        <f aca="false">[1]Ra_mtk!$C14</f>
        <v>6164.2512</v>
      </c>
      <c r="U16" s="47" t="n">
        <f aca="false">[1]Ra_mtk!$D14</f>
        <v>40.2348</v>
      </c>
      <c r="V16" s="47" t="n">
        <f aca="false">[1]Ra_mtk!$E14</f>
        <v>46.0136</v>
      </c>
      <c r="W16" s="47" t="n">
        <f aca="false">[1]Ra_mtk!$F14</f>
        <v>45.824</v>
      </c>
      <c r="X16" s="47" t="n">
        <f aca="false">[1]Ra_mtk!$G14</f>
        <v>38575.3</v>
      </c>
      <c r="Y16" s="47" t="n">
        <f aca="false">[1]Ra_mtk!$H14</f>
        <v>117.51</v>
      </c>
      <c r="Z16" s="47" t="n">
        <f aca="false">X16/3600</f>
        <v>10.7153611111111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54.0112</v>
      </c>
      <c r="E17" s="46" t="n">
        <f aca="false">N17</f>
        <v>45.1164</v>
      </c>
      <c r="F17" s="46" t="n">
        <f aca="false">L17</f>
        <v>2554.0112</v>
      </c>
      <c r="G17" s="46" t="n">
        <f aca="false">O17</f>
        <v>45.1035</v>
      </c>
      <c r="H17" s="46" t="n">
        <f aca="false">T17</f>
        <v>2549.8048</v>
      </c>
      <c r="I17" s="46" t="n">
        <f aca="false">V17</f>
        <v>45.1099</v>
      </c>
      <c r="J17" s="46" t="n">
        <f aca="false">T17</f>
        <v>2549.8048</v>
      </c>
      <c r="K17" s="46" t="n">
        <f aca="false">W17</f>
        <v>45.1155</v>
      </c>
      <c r="L17" s="47" t="n">
        <v>2554.0112</v>
      </c>
      <c r="M17" s="47" t="n">
        <v>38.9327</v>
      </c>
      <c r="N17" s="47" t="n">
        <v>45.1164</v>
      </c>
      <c r="O17" s="47" t="n">
        <v>45.1035</v>
      </c>
      <c r="P17" s="47" t="n">
        <f aca="false">[1]Ra_ref!$G15</f>
        <v>39278.7</v>
      </c>
      <c r="Q17" s="47" t="n">
        <f aca="false">[1]Ra_ref!$H15</f>
        <v>100.95</v>
      </c>
      <c r="R17" s="47" t="n">
        <f aca="false">P17/3600</f>
        <v>10.91075</v>
      </c>
      <c r="S17" s="48"/>
      <c r="T17" s="47" t="n">
        <f aca="false">[1]Ra_mtk!$C15</f>
        <v>2549.8048</v>
      </c>
      <c r="U17" s="47" t="n">
        <f aca="false">[1]Ra_mtk!$D15</f>
        <v>38.9342</v>
      </c>
      <c r="V17" s="47" t="n">
        <f aca="false">[1]Ra_mtk!$E15</f>
        <v>45.1099</v>
      </c>
      <c r="W17" s="47" t="n">
        <f aca="false">[1]Ra_mtk!$F15</f>
        <v>45.1155</v>
      </c>
      <c r="X17" s="47" t="n">
        <f aca="false">[1]Ra_mtk!$G15</f>
        <v>36023.85</v>
      </c>
      <c r="Y17" s="47" t="n">
        <f aca="false">[1]Ra_mtk!$H15</f>
        <v>100.35</v>
      </c>
      <c r="Z17" s="47" t="n">
        <f aca="false">X17/3600</f>
        <v>10.006625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00.5296</v>
      </c>
      <c r="E18" s="52" t="n">
        <f aca="false">N18</f>
        <v>44.1986</v>
      </c>
      <c r="F18" s="52" t="n">
        <f aca="false">L18</f>
        <v>1200.5296</v>
      </c>
      <c r="G18" s="52" t="n">
        <f aca="false">O18</f>
        <v>44.2706</v>
      </c>
      <c r="H18" s="52" t="n">
        <f aca="false">T18</f>
        <v>1202.0336</v>
      </c>
      <c r="I18" s="52" t="n">
        <f aca="false">V18</f>
        <v>44.1853</v>
      </c>
      <c r="J18" s="52" t="n">
        <f aca="false">T18</f>
        <v>1202.0336</v>
      </c>
      <c r="K18" s="52" t="n">
        <f aca="false">W18</f>
        <v>44.2626</v>
      </c>
      <c r="L18" s="53" t="n">
        <v>1200.5296</v>
      </c>
      <c r="M18" s="53" t="n">
        <v>37.2267</v>
      </c>
      <c r="N18" s="53" t="n">
        <v>44.1986</v>
      </c>
      <c r="O18" s="53" t="n">
        <v>44.2706</v>
      </c>
      <c r="P18" s="53" t="n">
        <f aca="false">[1]Ra_ref!$G16</f>
        <v>37782.21</v>
      </c>
      <c r="Q18" s="53" t="n">
        <f aca="false">[1]Ra_ref!$H16</f>
        <v>91.44</v>
      </c>
      <c r="R18" s="53" t="n">
        <f aca="false">P18/3600</f>
        <v>10.4950583333333</v>
      </c>
      <c r="S18" s="51"/>
      <c r="T18" s="53" t="n">
        <f aca="false">[1]Ra_mtk!$C16</f>
        <v>1202.0336</v>
      </c>
      <c r="U18" s="53" t="n">
        <f aca="false">[1]Ra_mtk!$D16</f>
        <v>37.2225</v>
      </c>
      <c r="V18" s="53" t="n">
        <f aca="false">[1]Ra_mtk!$E16</f>
        <v>44.1853</v>
      </c>
      <c r="W18" s="53" t="n">
        <f aca="false">[1]Ra_mtk!$F16</f>
        <v>44.2626</v>
      </c>
      <c r="X18" s="53" t="n">
        <f aca="false">[1]Ra_mtk!$G16</f>
        <v>34471.6</v>
      </c>
      <c r="Y18" s="53" t="n">
        <f aca="false">[1]Ra_mtk!$H16</f>
        <v>91.84</v>
      </c>
      <c r="Z18" s="53" t="n">
        <f aca="false">X18/3600</f>
        <v>9.57544444444445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4.9488</v>
      </c>
      <c r="E19" s="46" t="n">
        <f aca="false">N19</f>
        <v>43.7174</v>
      </c>
      <c r="F19" s="46" t="n">
        <f aca="false">L19</f>
        <v>4864.9488</v>
      </c>
      <c r="G19" s="46" t="n">
        <f aca="false">O19</f>
        <v>45.483</v>
      </c>
      <c r="H19" s="46" t="n">
        <f aca="false">T19</f>
        <v>4870.1416</v>
      </c>
      <c r="I19" s="46" t="n">
        <f aca="false">V19</f>
        <v>43.7115</v>
      </c>
      <c r="J19" s="46" t="n">
        <f aca="false">T19</f>
        <v>4870.1416</v>
      </c>
      <c r="K19" s="46" t="n">
        <f aca="false">W19</f>
        <v>45.4787</v>
      </c>
      <c r="L19" s="47" t="n">
        <v>4864.9488</v>
      </c>
      <c r="M19" s="47" t="n">
        <v>41.8558</v>
      </c>
      <c r="N19" s="47" t="n">
        <v>43.7174</v>
      </c>
      <c r="O19" s="47" t="n">
        <v>45.483</v>
      </c>
      <c r="P19" s="47" t="n">
        <f aca="false">[1]Ra_ref!$G17</f>
        <v>18624.61</v>
      </c>
      <c r="Q19" s="76" t="n">
        <f aca="false">[1]Ra_ref!$H17</f>
        <v>55.89</v>
      </c>
      <c r="R19" s="47" t="n">
        <f aca="false">P19/3600</f>
        <v>5.17350277777778</v>
      </c>
      <c r="S19" s="48"/>
      <c r="T19" s="47" t="n">
        <f aca="false">[1]Ra_mtk!$C17</f>
        <v>4870.1416</v>
      </c>
      <c r="U19" s="47" t="n">
        <f aca="false">[1]Ra_mtk!$D17</f>
        <v>41.8541</v>
      </c>
      <c r="V19" s="47" t="n">
        <f aca="false">[1]Ra_mtk!$E17</f>
        <v>43.7115</v>
      </c>
      <c r="W19" s="47" t="n">
        <f aca="false">[1]Ra_mtk!$F17</f>
        <v>45.4787</v>
      </c>
      <c r="X19" s="47" t="n">
        <f aca="false">[1]Ra_mtk!$G17</f>
        <v>17164.53</v>
      </c>
      <c r="Y19" s="76" t="n">
        <f aca="false">[1]Ra_mtk!$H17</f>
        <v>56.1</v>
      </c>
      <c r="Z19" s="47" t="n">
        <f aca="false">X19/3600</f>
        <v>4.767925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228.6656</v>
      </c>
      <c r="E20" s="46" t="n">
        <f aca="false">N20</f>
        <v>42.3482</v>
      </c>
      <c r="F20" s="46" t="n">
        <f aca="false">L20</f>
        <v>2228.6656</v>
      </c>
      <c r="G20" s="46" t="n">
        <f aca="false">O20</f>
        <v>43.5274</v>
      </c>
      <c r="H20" s="46" t="n">
        <f aca="false">T20</f>
        <v>2229.668</v>
      </c>
      <c r="I20" s="46" t="n">
        <f aca="false">V20</f>
        <v>42.3451</v>
      </c>
      <c r="J20" s="46" t="n">
        <f aca="false">T20</f>
        <v>2229.668</v>
      </c>
      <c r="K20" s="46" t="n">
        <f aca="false">W20</f>
        <v>43.5267</v>
      </c>
      <c r="L20" s="47" t="n">
        <v>2228.6656</v>
      </c>
      <c r="M20" s="47" t="n">
        <v>39.9439</v>
      </c>
      <c r="N20" s="47" t="n">
        <v>42.3482</v>
      </c>
      <c r="O20" s="47" t="n">
        <v>43.5274</v>
      </c>
      <c r="P20" s="47" t="n">
        <f aca="false">[1]Ra_ref!$G18</f>
        <v>16747.76</v>
      </c>
      <c r="Q20" s="76" t="n">
        <f aca="false">[1]Ra_ref!$H18</f>
        <v>49.79</v>
      </c>
      <c r="R20" s="47" t="n">
        <f aca="false">P20/3600</f>
        <v>4.65215555555556</v>
      </c>
      <c r="S20" s="48"/>
      <c r="T20" s="47" t="n">
        <f aca="false">[1]Ra_mtk!$C18</f>
        <v>2229.668</v>
      </c>
      <c r="U20" s="47" t="n">
        <f aca="false">[1]Ra_mtk!$D18</f>
        <v>39.9396</v>
      </c>
      <c r="V20" s="47" t="n">
        <f aca="false">[1]Ra_mtk!$E18</f>
        <v>42.3451</v>
      </c>
      <c r="W20" s="47" t="n">
        <f aca="false">[1]Ra_mtk!$F18</f>
        <v>43.5267</v>
      </c>
      <c r="X20" s="47" t="n">
        <f aca="false">[1]Ra_mtk!$G18</f>
        <v>15315.46</v>
      </c>
      <c r="Y20" s="76" t="n">
        <f aca="false">[1]Ra_mtk!$H18</f>
        <v>49.7</v>
      </c>
      <c r="Z20" s="47" t="n">
        <f aca="false">X20/3600</f>
        <v>4.25429444444445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81.0576</v>
      </c>
      <c r="E21" s="46" t="n">
        <f aca="false">N21</f>
        <v>41.0081</v>
      </c>
      <c r="F21" s="46" t="n">
        <f aca="false">L21</f>
        <v>1081.0576</v>
      </c>
      <c r="G21" s="46" t="n">
        <f aca="false">O21</f>
        <v>41.9231</v>
      </c>
      <c r="H21" s="46" t="n">
        <f aca="false">T21</f>
        <v>1082.1072</v>
      </c>
      <c r="I21" s="46" t="n">
        <f aca="false">V21</f>
        <v>41.003</v>
      </c>
      <c r="J21" s="46" t="n">
        <f aca="false">T21</f>
        <v>1082.1072</v>
      </c>
      <c r="K21" s="46" t="n">
        <f aca="false">W21</f>
        <v>41.9225</v>
      </c>
      <c r="L21" s="47" t="n">
        <v>1081.0576</v>
      </c>
      <c r="M21" s="47" t="n">
        <v>37.6023</v>
      </c>
      <c r="N21" s="47" t="n">
        <v>41.0081</v>
      </c>
      <c r="O21" s="47" t="n">
        <v>41.9231</v>
      </c>
      <c r="P21" s="47" t="n">
        <f aca="false">[1]Ra_ref!$G19</f>
        <v>17714</v>
      </c>
      <c r="Q21" s="76" t="n">
        <f aca="false">[1]Ra_ref!$H19</f>
        <v>45.08</v>
      </c>
      <c r="R21" s="47" t="n">
        <f aca="false">P21/3600</f>
        <v>4.92055555555556</v>
      </c>
      <c r="S21" s="48"/>
      <c r="T21" s="47" t="n">
        <f aca="false">[1]Ra_mtk!$C19</f>
        <v>1082.1072</v>
      </c>
      <c r="U21" s="47" t="n">
        <f aca="false">[1]Ra_mtk!$D19</f>
        <v>37.5997</v>
      </c>
      <c r="V21" s="47" t="n">
        <f aca="false">[1]Ra_mtk!$E19</f>
        <v>41.003</v>
      </c>
      <c r="W21" s="47" t="n">
        <f aca="false">[1]Ra_mtk!$F19</f>
        <v>41.9225</v>
      </c>
      <c r="X21" s="47" t="n">
        <f aca="false">[1]Ra_mtk!$G19</f>
        <v>14306.49</v>
      </c>
      <c r="Y21" s="76" t="n">
        <f aca="false">[1]Ra_mtk!$H19</f>
        <v>44.47</v>
      </c>
      <c r="Z21" s="47" t="n">
        <f aca="false">X21/3600</f>
        <v>3.974025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5.5704</v>
      </c>
      <c r="E22" s="52" t="n">
        <f aca="false">N22</f>
        <v>39.706</v>
      </c>
      <c r="F22" s="52" t="n">
        <f aca="false">L22</f>
        <v>535.5704</v>
      </c>
      <c r="G22" s="52" t="n">
        <f aca="false">O22</f>
        <v>40.6513</v>
      </c>
      <c r="H22" s="52" t="n">
        <f aca="false">T22</f>
        <v>536.2296</v>
      </c>
      <c r="I22" s="52" t="n">
        <f aca="false">V22</f>
        <v>39.7043</v>
      </c>
      <c r="J22" s="52" t="n">
        <f aca="false">T22</f>
        <v>536.2296</v>
      </c>
      <c r="K22" s="52" t="n">
        <f aca="false">W22</f>
        <v>40.66</v>
      </c>
      <c r="L22" s="53" t="n">
        <v>535.5704</v>
      </c>
      <c r="M22" s="53" t="n">
        <v>35.1935</v>
      </c>
      <c r="N22" s="53" t="n">
        <v>39.706</v>
      </c>
      <c r="O22" s="53" t="n">
        <v>40.6513</v>
      </c>
      <c r="P22" s="53" t="n">
        <f aca="false">[1]Ra_ref!$G20</f>
        <v>14957.85</v>
      </c>
      <c r="Q22" s="53" t="n">
        <f aca="false">[1]Ra_ref!$H20</f>
        <v>39.43</v>
      </c>
      <c r="R22" s="53" t="n">
        <f aca="false">P22/3600</f>
        <v>4.15495833333333</v>
      </c>
      <c r="S22" s="51"/>
      <c r="T22" s="53" t="n">
        <f aca="false">[1]Ra_mtk!$C20</f>
        <v>536.2296</v>
      </c>
      <c r="U22" s="53" t="n">
        <f aca="false">[1]Ra_mtk!$D20</f>
        <v>35.1878</v>
      </c>
      <c r="V22" s="53" t="n">
        <f aca="false">[1]Ra_mtk!$E20</f>
        <v>39.7043</v>
      </c>
      <c r="W22" s="53" t="n">
        <f aca="false">[1]Ra_mtk!$F20</f>
        <v>40.66</v>
      </c>
      <c r="X22" s="53" t="n">
        <f aca="false">[1]Ra_mtk!$G20</f>
        <v>13637.98</v>
      </c>
      <c r="Y22" s="53" t="n">
        <f aca="false">[1]Ra_mtk!$H20</f>
        <v>39.11</v>
      </c>
      <c r="Z22" s="53" t="n">
        <f aca="false">X22/3600</f>
        <v>3.78832777777778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790.1296</v>
      </c>
      <c r="E23" s="55" t="n">
        <f aca="false">N23</f>
        <v>42.5892</v>
      </c>
      <c r="F23" s="55" t="n">
        <f aca="false">L23</f>
        <v>7790.1296</v>
      </c>
      <c r="G23" s="55" t="n">
        <f aca="false">O23</f>
        <v>43.8936</v>
      </c>
      <c r="H23" s="55" t="n">
        <f aca="false">T23</f>
        <v>7798.64</v>
      </c>
      <c r="I23" s="55" t="n">
        <f aca="false">V23</f>
        <v>42.5866</v>
      </c>
      <c r="J23" s="55" t="n">
        <f aca="false">T23</f>
        <v>7798.64</v>
      </c>
      <c r="K23" s="55" t="n">
        <f aca="false">W23</f>
        <v>43.8866</v>
      </c>
      <c r="L23" s="54" t="n">
        <v>7790.1296</v>
      </c>
      <c r="M23" s="54" t="n">
        <v>40.2209</v>
      </c>
      <c r="N23" s="54" t="n">
        <v>42.5892</v>
      </c>
      <c r="O23" s="54" t="n">
        <v>43.8936</v>
      </c>
      <c r="P23" s="54" t="n">
        <f aca="false">[1]Ra_ref!$G21</f>
        <v>18266.83</v>
      </c>
      <c r="Q23" s="76" t="n">
        <f aca="false">[1]Ra_ref!$H21</f>
        <v>58.41</v>
      </c>
      <c r="R23" s="54" t="n">
        <f aca="false">P23/3600</f>
        <v>5.07411944444445</v>
      </c>
      <c r="S23" s="56"/>
      <c r="T23" s="54" t="n">
        <f aca="false">[1]Ra_mtk!$C21</f>
        <v>7798.64</v>
      </c>
      <c r="U23" s="54" t="n">
        <f aca="false">[1]Ra_mtk!$D21</f>
        <v>40.2186</v>
      </c>
      <c r="V23" s="54" t="n">
        <f aca="false">[1]Ra_mtk!$E21</f>
        <v>42.5866</v>
      </c>
      <c r="W23" s="54" t="n">
        <f aca="false">[1]Ra_mtk!$F21</f>
        <v>43.8866</v>
      </c>
      <c r="X23" s="54" t="n">
        <f aca="false">[1]Ra_mtk!$G21</f>
        <v>16908.93</v>
      </c>
      <c r="Y23" s="76" t="n">
        <f aca="false">[1]Ra_mtk!$H21</f>
        <v>58.49</v>
      </c>
      <c r="Z23" s="54" t="n">
        <f aca="false">X23/3600</f>
        <v>4.696925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16.6528</v>
      </c>
      <c r="E24" s="46" t="n">
        <f aca="false">N24</f>
        <v>40.7857</v>
      </c>
      <c r="F24" s="46" t="n">
        <f aca="false">L24</f>
        <v>3416.6528</v>
      </c>
      <c r="G24" s="46" t="n">
        <f aca="false">O24</f>
        <v>41.5091</v>
      </c>
      <c r="H24" s="46" t="n">
        <f aca="false">T24</f>
        <v>3419.9584</v>
      </c>
      <c r="I24" s="46" t="n">
        <f aca="false">V24</f>
        <v>40.7826</v>
      </c>
      <c r="J24" s="46" t="n">
        <f aca="false">T24</f>
        <v>3419.9584</v>
      </c>
      <c r="K24" s="46" t="n">
        <f aca="false">W24</f>
        <v>41.5065</v>
      </c>
      <c r="L24" s="47" t="n">
        <v>3416.6528</v>
      </c>
      <c r="M24" s="47" t="n">
        <v>37.6583</v>
      </c>
      <c r="N24" s="47" t="n">
        <v>40.7857</v>
      </c>
      <c r="O24" s="47" t="n">
        <v>41.5091</v>
      </c>
      <c r="P24" s="47" t="n">
        <f aca="false">[1]Ra_ref!$G22</f>
        <v>16039.58</v>
      </c>
      <c r="Q24" s="76" t="n">
        <f aca="false">[1]Ra_ref!$H22</f>
        <v>50.68</v>
      </c>
      <c r="R24" s="47" t="n">
        <f aca="false">P24/3600</f>
        <v>4.45543888888889</v>
      </c>
      <c r="S24" s="48"/>
      <c r="T24" s="47" t="n">
        <f aca="false">[1]Ra_mtk!$C22</f>
        <v>3419.9584</v>
      </c>
      <c r="U24" s="47" t="n">
        <f aca="false">[1]Ra_mtk!$D22</f>
        <v>37.6565</v>
      </c>
      <c r="V24" s="47" t="n">
        <f aca="false">[1]Ra_mtk!$E22</f>
        <v>40.7826</v>
      </c>
      <c r="W24" s="47" t="n">
        <f aca="false">[1]Ra_mtk!$F22</f>
        <v>41.5065</v>
      </c>
      <c r="X24" s="47" t="n">
        <f aca="false">[1]Ra_mtk!$G22</f>
        <v>14700.01</v>
      </c>
      <c r="Y24" s="76" t="n">
        <f aca="false">[1]Ra_mtk!$H22</f>
        <v>50.55</v>
      </c>
      <c r="Z24" s="47" t="n">
        <f aca="false">X24/3600</f>
        <v>4.08333611111111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61.7552</v>
      </c>
      <c r="E25" s="46" t="n">
        <f aca="false">N25</f>
        <v>39.0591</v>
      </c>
      <c r="F25" s="46" t="n">
        <f aca="false">L25</f>
        <v>1561.7552</v>
      </c>
      <c r="G25" s="46" t="n">
        <f aca="false">O25</f>
        <v>39.6692</v>
      </c>
      <c r="H25" s="46" t="n">
        <f aca="false">T25</f>
        <v>1562.9768</v>
      </c>
      <c r="I25" s="46" t="n">
        <f aca="false">V25</f>
        <v>39.0564</v>
      </c>
      <c r="J25" s="46" t="n">
        <f aca="false">T25</f>
        <v>1562.9768</v>
      </c>
      <c r="K25" s="46" t="n">
        <f aca="false">W25</f>
        <v>39.6656</v>
      </c>
      <c r="L25" s="47" t="n">
        <v>1561.7552</v>
      </c>
      <c r="M25" s="47" t="n">
        <v>35.03</v>
      </c>
      <c r="N25" s="47" t="n">
        <v>39.0591</v>
      </c>
      <c r="O25" s="47" t="n">
        <v>39.6692</v>
      </c>
      <c r="P25" s="47" t="n">
        <f aca="false">[1]Ra_ref!$G23</f>
        <v>15069.91</v>
      </c>
      <c r="Q25" s="76" t="n">
        <f aca="false">[1]Ra_ref!$H23</f>
        <v>45.08</v>
      </c>
      <c r="R25" s="47" t="n">
        <f aca="false">P25/3600</f>
        <v>4.18608611111111</v>
      </c>
      <c r="S25" s="48"/>
      <c r="T25" s="47" t="n">
        <f aca="false">[1]Ra_mtk!$C23</f>
        <v>1562.9768</v>
      </c>
      <c r="U25" s="47" t="n">
        <f aca="false">[1]Ra_mtk!$D23</f>
        <v>35.0266</v>
      </c>
      <c r="V25" s="47" t="n">
        <f aca="false">[1]Ra_mtk!$E23</f>
        <v>39.0564</v>
      </c>
      <c r="W25" s="47" t="n">
        <f aca="false">[1]Ra_mtk!$F23</f>
        <v>39.6656</v>
      </c>
      <c r="X25" s="47" t="n">
        <f aca="false">[1]Ra_mtk!$G23</f>
        <v>13779.66</v>
      </c>
      <c r="Y25" s="76" t="n">
        <f aca="false">[1]Ra_mtk!$H23</f>
        <v>45.15</v>
      </c>
      <c r="Z25" s="47" t="n">
        <f aca="false">X25/3600</f>
        <v>3.82768333333333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2.6112</v>
      </c>
      <c r="E26" s="52" t="n">
        <f aca="false">N26</f>
        <v>37.3428</v>
      </c>
      <c r="F26" s="52" t="n">
        <f aca="false">L26</f>
        <v>712.6112</v>
      </c>
      <c r="G26" s="52" t="n">
        <f aca="false">O26</f>
        <v>38.3478</v>
      </c>
      <c r="H26" s="52" t="n">
        <f aca="false">T26</f>
        <v>712.9048</v>
      </c>
      <c r="I26" s="52" t="n">
        <f aca="false">V26</f>
        <v>37.3385</v>
      </c>
      <c r="J26" s="52" t="n">
        <f aca="false">T26</f>
        <v>712.9048</v>
      </c>
      <c r="K26" s="52" t="n">
        <f aca="false">W26</f>
        <v>38.3433</v>
      </c>
      <c r="L26" s="53" t="n">
        <v>712.6112</v>
      </c>
      <c r="M26" s="53" t="n">
        <v>32.5124</v>
      </c>
      <c r="N26" s="53" t="n">
        <v>37.3428</v>
      </c>
      <c r="O26" s="53" t="n">
        <v>38.3478</v>
      </c>
      <c r="P26" s="53" t="n">
        <f aca="false">[1]Ra_ref!$G24</f>
        <v>16527.61</v>
      </c>
      <c r="Q26" s="53" t="n">
        <f aca="false">[1]Ra_ref!$H24</f>
        <v>40.58</v>
      </c>
      <c r="R26" s="53" t="n">
        <f aca="false">P26/3600</f>
        <v>4.59100277777778</v>
      </c>
      <c r="S26" s="51"/>
      <c r="T26" s="53" t="n">
        <f aca="false">[1]Ra_mtk!$C24</f>
        <v>712.9048</v>
      </c>
      <c r="U26" s="53" t="n">
        <f aca="false">[1]Ra_mtk!$D24</f>
        <v>32.5075</v>
      </c>
      <c r="V26" s="53" t="n">
        <f aca="false">[1]Ra_mtk!$E24</f>
        <v>37.3385</v>
      </c>
      <c r="W26" s="53" t="n">
        <f aca="false">[1]Ra_mtk!$F24</f>
        <v>38.3433</v>
      </c>
      <c r="X26" s="53" t="n">
        <f aca="false">[1]Ra_mtk!$G24</f>
        <v>13167.25</v>
      </c>
      <c r="Y26" s="53" t="n">
        <f aca="false">[1]Ra_mtk!$H24</f>
        <v>39.17</v>
      </c>
      <c r="Z26" s="53" t="n">
        <f aca="false">X26/3600</f>
        <v>3.65756944444444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377.8928</v>
      </c>
      <c r="E27" s="55" t="n">
        <f aca="false">N27</f>
        <v>40.0773</v>
      </c>
      <c r="F27" s="55" t="n">
        <f aca="false">L27</f>
        <v>18377.8928</v>
      </c>
      <c r="G27" s="55" t="n">
        <f aca="false">O27</f>
        <v>43.6667</v>
      </c>
      <c r="H27" s="55" t="n">
        <f aca="false">T27</f>
        <v>18394.3408</v>
      </c>
      <c r="I27" s="55" t="n">
        <f aca="false">V27</f>
        <v>40.0757</v>
      </c>
      <c r="J27" s="55" t="n">
        <f aca="false">T27</f>
        <v>18394.3408</v>
      </c>
      <c r="K27" s="55" t="n">
        <f aca="false">W27</f>
        <v>43.6633</v>
      </c>
      <c r="L27" s="54" t="n">
        <v>18377.8928</v>
      </c>
      <c r="M27" s="54" t="n">
        <v>38.6124</v>
      </c>
      <c r="N27" s="54" t="n">
        <v>40.0773</v>
      </c>
      <c r="O27" s="54" t="n">
        <v>43.6667</v>
      </c>
      <c r="P27" s="54" t="n">
        <f aca="false">[1]Ra_ref!$G25</f>
        <v>41119.83</v>
      </c>
      <c r="Q27" s="76" t="n">
        <f aca="false">[1]Ra_ref!$H25</f>
        <v>125.7</v>
      </c>
      <c r="R27" s="54" t="n">
        <f aca="false">P27/3600</f>
        <v>11.422175</v>
      </c>
      <c r="S27" s="56"/>
      <c r="T27" s="54" t="n">
        <f aca="false">[1]Ra_mtk!$C25</f>
        <v>18394.3408</v>
      </c>
      <c r="U27" s="54" t="n">
        <f aca="false">[1]Ra_mtk!$D25</f>
        <v>38.6113</v>
      </c>
      <c r="V27" s="54" t="n">
        <f aca="false">[1]Ra_mtk!$E25</f>
        <v>40.0757</v>
      </c>
      <c r="W27" s="54" t="n">
        <f aca="false">[1]Ra_mtk!$F25</f>
        <v>43.6633</v>
      </c>
      <c r="X27" s="54" t="n">
        <f aca="false">[1]Ra_mtk!$G25</f>
        <v>38118.03</v>
      </c>
      <c r="Y27" s="76" t="n">
        <f aca="false">[1]Ra_mtk!$H25</f>
        <v>126.8</v>
      </c>
      <c r="Z27" s="54" t="n">
        <f aca="false">X27/3600</f>
        <v>10.5883416666667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881.7616</v>
      </c>
      <c r="E28" s="46" t="n">
        <f aca="false">N28</f>
        <v>39.1319</v>
      </c>
      <c r="F28" s="46" t="n">
        <f aca="false">L28</f>
        <v>5881.7616</v>
      </c>
      <c r="G28" s="46" t="n">
        <f aca="false">O28</f>
        <v>41.9027</v>
      </c>
      <c r="H28" s="46" t="n">
        <f aca="false">T28</f>
        <v>5889.1824</v>
      </c>
      <c r="I28" s="46" t="n">
        <f aca="false">V28</f>
        <v>39.1322</v>
      </c>
      <c r="J28" s="46" t="n">
        <f aca="false">T28</f>
        <v>5889.1824</v>
      </c>
      <c r="K28" s="46" t="n">
        <f aca="false">W28</f>
        <v>41.9051</v>
      </c>
      <c r="L28" s="47" t="n">
        <v>5881.7616</v>
      </c>
      <c r="M28" s="47" t="n">
        <v>36.9779</v>
      </c>
      <c r="N28" s="47" t="n">
        <v>39.1319</v>
      </c>
      <c r="O28" s="47" t="n">
        <v>41.9027</v>
      </c>
      <c r="P28" s="47" t="n">
        <f aca="false">[1]Ra_ref!$G26</f>
        <v>33623.19</v>
      </c>
      <c r="Q28" s="76" t="n">
        <f aca="false">[1]Ra_ref!$H26</f>
        <v>93.2</v>
      </c>
      <c r="R28" s="47" t="n">
        <f aca="false">P28/3600</f>
        <v>9.339775</v>
      </c>
      <c r="S28" s="48"/>
      <c r="T28" s="47" t="n">
        <f aca="false">[1]Ra_mtk!$C26</f>
        <v>5889.1824</v>
      </c>
      <c r="U28" s="47" t="n">
        <f aca="false">[1]Ra_mtk!$D26</f>
        <v>36.9754</v>
      </c>
      <c r="V28" s="47" t="n">
        <f aca="false">[1]Ra_mtk!$E26</f>
        <v>39.1322</v>
      </c>
      <c r="W28" s="47" t="n">
        <f aca="false">[1]Ra_mtk!$F26</f>
        <v>41.9051</v>
      </c>
      <c r="X28" s="47" t="n">
        <f aca="false">[1]Ra_mtk!$G26</f>
        <v>30827.12</v>
      </c>
      <c r="Y28" s="76" t="n">
        <f aca="false">[1]Ra_mtk!$H26</f>
        <v>93.51</v>
      </c>
      <c r="Z28" s="47" t="n">
        <f aca="false">X28/3600</f>
        <v>8.56308888888889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22.5968</v>
      </c>
      <c r="E29" s="46" t="n">
        <f aca="false">N29</f>
        <v>38.1417</v>
      </c>
      <c r="F29" s="46" t="n">
        <f aca="false">L29</f>
        <v>2722.5968</v>
      </c>
      <c r="G29" s="46" t="n">
        <f aca="false">O29</f>
        <v>40.0768</v>
      </c>
      <c r="H29" s="46" t="n">
        <f aca="false">T29</f>
        <v>2726.7096</v>
      </c>
      <c r="I29" s="46" t="n">
        <f aca="false">V29</f>
        <v>38.1408</v>
      </c>
      <c r="J29" s="46" t="n">
        <f aca="false">T29</f>
        <v>2726.7096</v>
      </c>
      <c r="K29" s="46" t="n">
        <f aca="false">W29</f>
        <v>40.0738</v>
      </c>
      <c r="L29" s="47" t="n">
        <v>2722.5968</v>
      </c>
      <c r="M29" s="47" t="n">
        <v>35.0522</v>
      </c>
      <c r="N29" s="47" t="n">
        <v>38.1417</v>
      </c>
      <c r="O29" s="47" t="n">
        <v>40.0768</v>
      </c>
      <c r="P29" s="47" t="n">
        <f aca="false">[1]Ra_ref!$G27</f>
        <v>31093.83</v>
      </c>
      <c r="Q29" s="76" t="n">
        <f aca="false">[1]Ra_ref!$H27</f>
        <v>82</v>
      </c>
      <c r="R29" s="47" t="n">
        <f aca="false">P29/3600</f>
        <v>8.637175</v>
      </c>
      <c r="S29" s="48"/>
      <c r="T29" s="47" t="n">
        <f aca="false">[1]Ra_mtk!$C27</f>
        <v>2726.7096</v>
      </c>
      <c r="U29" s="47" t="n">
        <f aca="false">[1]Ra_mtk!$D27</f>
        <v>35.0486</v>
      </c>
      <c r="V29" s="47" t="n">
        <f aca="false">[1]Ra_mtk!$E27</f>
        <v>38.1408</v>
      </c>
      <c r="W29" s="47" t="n">
        <f aca="false">[1]Ra_mtk!$F27</f>
        <v>40.0738</v>
      </c>
      <c r="X29" s="47" t="n">
        <f aca="false">[1]Ra_mtk!$G27</f>
        <v>28506.13</v>
      </c>
      <c r="Y29" s="76" t="n">
        <f aca="false">[1]Ra_mtk!$H27</f>
        <v>82.27</v>
      </c>
      <c r="Z29" s="47" t="n">
        <f aca="false">X29/3600</f>
        <v>7.91836944444445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5.8752</v>
      </c>
      <c r="E30" s="52" t="n">
        <f aca="false">N30</f>
        <v>36.9009</v>
      </c>
      <c r="F30" s="52" t="n">
        <f aca="false">L30</f>
        <v>1355.8752</v>
      </c>
      <c r="G30" s="52" t="n">
        <f aca="false">O30</f>
        <v>38.162</v>
      </c>
      <c r="H30" s="52" t="n">
        <f aca="false">T30</f>
        <v>1358.6528</v>
      </c>
      <c r="I30" s="52" t="n">
        <f aca="false">V30</f>
        <v>36.8985</v>
      </c>
      <c r="J30" s="52" t="n">
        <f aca="false">T30</f>
        <v>1358.6528</v>
      </c>
      <c r="K30" s="52" t="n">
        <f aca="false">W30</f>
        <v>38.154</v>
      </c>
      <c r="L30" s="53" t="n">
        <v>1355.8752</v>
      </c>
      <c r="M30" s="53" t="n">
        <v>32.8755</v>
      </c>
      <c r="N30" s="53" t="n">
        <v>36.9009</v>
      </c>
      <c r="O30" s="53" t="n">
        <v>38.162</v>
      </c>
      <c r="P30" s="53" t="n">
        <f aca="false">[1]Ra_ref!$G28</f>
        <v>33760.72</v>
      </c>
      <c r="Q30" s="53" t="n">
        <f aca="false">[1]Ra_ref!$H28</f>
        <v>76.09</v>
      </c>
      <c r="R30" s="53" t="n">
        <f aca="false">P30/3600</f>
        <v>9.37797777777778</v>
      </c>
      <c r="S30" s="51"/>
      <c r="T30" s="53" t="n">
        <f aca="false">[1]Ra_mtk!$C28</f>
        <v>1358.6528</v>
      </c>
      <c r="U30" s="53" t="n">
        <f aca="false">[1]Ra_mtk!$D28</f>
        <v>32.8726</v>
      </c>
      <c r="V30" s="53" t="n">
        <f aca="false">[1]Ra_mtk!$E28</f>
        <v>36.8985</v>
      </c>
      <c r="W30" s="53" t="n">
        <f aca="false">[1]Ra_mtk!$F28</f>
        <v>38.154</v>
      </c>
      <c r="X30" s="53" t="n">
        <f aca="false">[1]Ra_mtk!$G28</f>
        <v>27300.04</v>
      </c>
      <c r="Y30" s="53" t="n">
        <f aca="false">[1]Ra_mtk!$H28</f>
        <v>75.18</v>
      </c>
      <c r="Z30" s="53" t="n">
        <f aca="false">X30/3600</f>
        <v>7.58334444444445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7619.26</v>
      </c>
      <c r="E31" s="57" t="n">
        <f aca="false">N31</f>
        <v>43.923</v>
      </c>
      <c r="F31" s="57" t="n">
        <f aca="false">L31</f>
        <v>17619.26</v>
      </c>
      <c r="G31" s="57" t="n">
        <f aca="false">O31</f>
        <v>45.229</v>
      </c>
      <c r="H31" s="57" t="n">
        <f aca="false">T31</f>
        <v>17623.9976</v>
      </c>
      <c r="I31" s="57" t="n">
        <f aca="false">V31</f>
        <v>43.9197</v>
      </c>
      <c r="J31" s="57" t="n">
        <f aca="false">T31</f>
        <v>17623.9976</v>
      </c>
      <c r="K31" s="57" t="n">
        <f aca="false">W31</f>
        <v>45.2244</v>
      </c>
      <c r="L31" s="54" t="n">
        <v>17619.26</v>
      </c>
      <c r="M31" s="54" t="n">
        <v>39.3189</v>
      </c>
      <c r="N31" s="54" t="n">
        <v>43.923</v>
      </c>
      <c r="O31" s="54" t="n">
        <v>45.229</v>
      </c>
      <c r="P31" s="54" t="n">
        <f aca="false">[1]Ra_ref!$G29</f>
        <v>44145.39</v>
      </c>
      <c r="Q31" s="76" t="n">
        <f aca="false">[1]Ra_ref!$H29</f>
        <v>137.67</v>
      </c>
      <c r="R31" s="54" t="n">
        <f aca="false">P31/3600</f>
        <v>12.2626083333333</v>
      </c>
      <c r="S31" s="56"/>
      <c r="T31" s="54" t="n">
        <f aca="false">[1]Ra_mtk!$C29</f>
        <v>17623.9976</v>
      </c>
      <c r="U31" s="54" t="n">
        <f aca="false">[1]Ra_mtk!$D29</f>
        <v>39.3181</v>
      </c>
      <c r="V31" s="54" t="n">
        <f aca="false">[1]Ra_mtk!$E29</f>
        <v>43.9197</v>
      </c>
      <c r="W31" s="54" t="n">
        <f aca="false">[1]Ra_mtk!$F29</f>
        <v>45.2244</v>
      </c>
      <c r="X31" s="54" t="n">
        <f aca="false">[1]Ra_mtk!$G29</f>
        <v>40843.42</v>
      </c>
      <c r="Y31" s="76" t="n">
        <f aca="false">[1]Ra_mtk!$H29</f>
        <v>135.91</v>
      </c>
      <c r="Z31" s="54" t="n">
        <f aca="false">X31/3600</f>
        <v>11.3453944444444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149.2208</v>
      </c>
      <c r="E32" s="58" t="n">
        <f aca="false">N32</f>
        <v>42.5466</v>
      </c>
      <c r="F32" s="58" t="n">
        <f aca="false">L32</f>
        <v>6149.2208</v>
      </c>
      <c r="G32" s="58" t="n">
        <f aca="false">O32</f>
        <v>43.081</v>
      </c>
      <c r="H32" s="58" t="n">
        <f aca="false">T32</f>
        <v>6154.5448</v>
      </c>
      <c r="I32" s="58" t="n">
        <f aca="false">V32</f>
        <v>42.5511</v>
      </c>
      <c r="J32" s="58" t="n">
        <f aca="false">T32</f>
        <v>6154.5448</v>
      </c>
      <c r="K32" s="58" t="n">
        <f aca="false">W32</f>
        <v>43.0798</v>
      </c>
      <c r="L32" s="47" t="n">
        <v>6149.2208</v>
      </c>
      <c r="M32" s="47" t="n">
        <v>37.6226</v>
      </c>
      <c r="N32" s="47" t="n">
        <v>42.5466</v>
      </c>
      <c r="O32" s="47" t="n">
        <v>43.081</v>
      </c>
      <c r="P32" s="47" t="n">
        <f aca="false">[1]Ra_ref!$G30</f>
        <v>37994.74</v>
      </c>
      <c r="Q32" s="76" t="n">
        <f aca="false">[1]Ra_ref!$H30</f>
        <v>109.45</v>
      </c>
      <c r="R32" s="47" t="n">
        <f aca="false">P32/3600</f>
        <v>10.5540944444444</v>
      </c>
      <c r="S32" s="48"/>
      <c r="T32" s="47" t="n">
        <f aca="false">[1]Ra_mtk!$C30</f>
        <v>6154.5448</v>
      </c>
      <c r="U32" s="47" t="n">
        <f aca="false">[1]Ra_mtk!$D30</f>
        <v>37.621</v>
      </c>
      <c r="V32" s="47" t="n">
        <f aca="false">[1]Ra_mtk!$E30</f>
        <v>42.5511</v>
      </c>
      <c r="W32" s="47" t="n">
        <f aca="false">[1]Ra_mtk!$F30</f>
        <v>43.0798</v>
      </c>
      <c r="X32" s="47" t="n">
        <f aca="false">[1]Ra_mtk!$G30</f>
        <v>34843.37</v>
      </c>
      <c r="Y32" s="76" t="n">
        <f aca="false">[1]Ra_mtk!$H30</f>
        <v>109.21</v>
      </c>
      <c r="Z32" s="47" t="n">
        <f aca="false">X32/3600</f>
        <v>9.67871388888889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36.8712</v>
      </c>
      <c r="E33" s="58" t="n">
        <f aca="false">N33</f>
        <v>40.9838</v>
      </c>
      <c r="F33" s="58" t="n">
        <f aca="false">L33</f>
        <v>2836.8712</v>
      </c>
      <c r="G33" s="58" t="n">
        <f aca="false">O33</f>
        <v>40.8049</v>
      </c>
      <c r="H33" s="58" t="n">
        <f aca="false">T33</f>
        <v>2839.468</v>
      </c>
      <c r="I33" s="58" t="n">
        <f aca="false">V33</f>
        <v>40.9866</v>
      </c>
      <c r="J33" s="58" t="n">
        <f aca="false">T33</f>
        <v>2839.468</v>
      </c>
      <c r="K33" s="58" t="n">
        <f aca="false">W33</f>
        <v>40.8032</v>
      </c>
      <c r="L33" s="47" t="n">
        <v>2836.8712</v>
      </c>
      <c r="M33" s="47" t="n">
        <v>35.781</v>
      </c>
      <c r="N33" s="47" t="n">
        <v>40.9838</v>
      </c>
      <c r="O33" s="47" t="n">
        <v>40.8049</v>
      </c>
      <c r="P33" s="47" t="n">
        <f aca="false">[1]Ra_ref!$G31</f>
        <v>35022.51</v>
      </c>
      <c r="Q33" s="76" t="n">
        <f aca="false">[1]Ra_ref!$H31</f>
        <v>99.7</v>
      </c>
      <c r="R33" s="47" t="n">
        <f aca="false">P33/3600</f>
        <v>9.728475</v>
      </c>
      <c r="S33" s="48"/>
      <c r="T33" s="47" t="n">
        <f aca="false">[1]Ra_mtk!$C31</f>
        <v>2839.468</v>
      </c>
      <c r="U33" s="47" t="n">
        <f aca="false">[1]Ra_mtk!$D31</f>
        <v>35.7751</v>
      </c>
      <c r="V33" s="47" t="n">
        <f aca="false">[1]Ra_mtk!$E31</f>
        <v>40.9866</v>
      </c>
      <c r="W33" s="47" t="n">
        <f aca="false">[1]Ra_mtk!$F31</f>
        <v>40.8032</v>
      </c>
      <c r="X33" s="47" t="n">
        <f aca="false">[1]Ra_mtk!$G31</f>
        <v>32084.99</v>
      </c>
      <c r="Y33" s="76" t="n">
        <f aca="false">[1]Ra_mtk!$H31</f>
        <v>101.72</v>
      </c>
      <c r="Z33" s="47" t="n">
        <f aca="false">X33/3600</f>
        <v>8.91249722222222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36.8144</v>
      </c>
      <c r="E34" s="59" t="n">
        <f aca="false">N34</f>
        <v>39.3049</v>
      </c>
      <c r="F34" s="59" t="n">
        <f aca="false">L34</f>
        <v>1436.8144</v>
      </c>
      <c r="G34" s="59" t="n">
        <f aca="false">O34</f>
        <v>38.5966</v>
      </c>
      <c r="H34" s="59" t="n">
        <f aca="false">T34</f>
        <v>1439.6752</v>
      </c>
      <c r="I34" s="59" t="n">
        <f aca="false">V34</f>
        <v>39.3014</v>
      </c>
      <c r="J34" s="59" t="n">
        <f aca="false">T34</f>
        <v>1439.6752</v>
      </c>
      <c r="K34" s="59" t="n">
        <f aca="false">W34</f>
        <v>38.5962</v>
      </c>
      <c r="L34" s="53" t="n">
        <v>1436.8144</v>
      </c>
      <c r="M34" s="53" t="n">
        <v>33.7869</v>
      </c>
      <c r="N34" s="53" t="n">
        <v>39.3049</v>
      </c>
      <c r="O34" s="53" t="n">
        <v>38.5966</v>
      </c>
      <c r="P34" s="53" t="n">
        <f aca="false">[1]Ra_ref!$G32</f>
        <v>33384.88</v>
      </c>
      <c r="Q34" s="53" t="n">
        <f aca="false">[1]Ra_ref!$H32</f>
        <v>92.63</v>
      </c>
      <c r="R34" s="53" t="n">
        <f aca="false">P34/3600</f>
        <v>9.27357777777778</v>
      </c>
      <c r="S34" s="51"/>
      <c r="T34" s="53" t="n">
        <f aca="false">[1]Ra_mtk!$C32</f>
        <v>1439.6752</v>
      </c>
      <c r="U34" s="53" t="n">
        <f aca="false">[1]Ra_mtk!$D32</f>
        <v>33.7845</v>
      </c>
      <c r="V34" s="53" t="n">
        <f aca="false">[1]Ra_mtk!$E32</f>
        <v>39.3014</v>
      </c>
      <c r="W34" s="53" t="n">
        <f aca="false">[1]Ra_mtk!$F32</f>
        <v>38.5962</v>
      </c>
      <c r="X34" s="53" t="n">
        <f aca="false">[1]Ra_mtk!$G32</f>
        <v>30461.71</v>
      </c>
      <c r="Y34" s="53" t="n">
        <f aca="false">[1]Ra_mtk!$H32</f>
        <v>92.8</v>
      </c>
      <c r="Z34" s="53" t="n">
        <f aca="false">X34/3600</f>
        <v>8.46158611111111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748.5152</v>
      </c>
      <c r="E35" s="57" t="n">
        <f aca="false">N35</f>
        <v>42.2899</v>
      </c>
      <c r="F35" s="57" t="n">
        <f aca="false">L35</f>
        <v>39748.5152</v>
      </c>
      <c r="G35" s="57" t="n">
        <f aca="false">O35</f>
        <v>44.3708</v>
      </c>
      <c r="H35" s="57" t="n">
        <f aca="false">T35</f>
        <v>39805.4016</v>
      </c>
      <c r="I35" s="57" t="n">
        <f aca="false">V35</f>
        <v>42.2863</v>
      </c>
      <c r="J35" s="57" t="n">
        <f aca="false">T35</f>
        <v>39805.4016</v>
      </c>
      <c r="K35" s="57" t="n">
        <f aca="false">W35</f>
        <v>44.371</v>
      </c>
      <c r="L35" s="54" t="n">
        <v>39748.5152</v>
      </c>
      <c r="M35" s="54" t="n">
        <v>37.597</v>
      </c>
      <c r="N35" s="54" t="n">
        <v>42.2899</v>
      </c>
      <c r="O35" s="54" t="n">
        <v>44.3708</v>
      </c>
      <c r="P35" s="54" t="n">
        <f aca="false">[1]Ra_ref!$G33</f>
        <v>56853.26</v>
      </c>
      <c r="Q35" s="76" t="n">
        <f aca="false">[1]Ra_ref!$H33</f>
        <v>189.96</v>
      </c>
      <c r="R35" s="54" t="n">
        <f aca="false">P35/3600</f>
        <v>15.7925722222222</v>
      </c>
      <c r="S35" s="56"/>
      <c r="T35" s="54" t="n">
        <f aca="false">[1]Ra_mtk!$C33</f>
        <v>39805.4016</v>
      </c>
      <c r="U35" s="54" t="n">
        <f aca="false">[1]Ra_mtk!$D33</f>
        <v>37.5973</v>
      </c>
      <c r="V35" s="54" t="n">
        <f aca="false">[1]Ra_mtk!$E33</f>
        <v>42.2863</v>
      </c>
      <c r="W35" s="54" t="n">
        <f aca="false">[1]Ra_mtk!$F33</f>
        <v>44.371</v>
      </c>
      <c r="X35" s="54" t="n">
        <f aca="false">[1]Ra_mtk!$G33</f>
        <v>53222.88</v>
      </c>
      <c r="Y35" s="76" t="n">
        <f aca="false">[1]Ra_mtk!$H33</f>
        <v>189.47</v>
      </c>
      <c r="Z35" s="54" t="n">
        <f aca="false">X35/3600</f>
        <v>14.7841333333333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375.8216</v>
      </c>
      <c r="E36" s="58" t="n">
        <f aca="false">N36</f>
        <v>40.9762</v>
      </c>
      <c r="F36" s="58" t="n">
        <f aca="false">L36</f>
        <v>7375.8216</v>
      </c>
      <c r="G36" s="58" t="n">
        <f aca="false">O36</f>
        <v>43.1562</v>
      </c>
      <c r="H36" s="58" t="n">
        <f aca="false">T36</f>
        <v>7381.1952</v>
      </c>
      <c r="I36" s="58" t="n">
        <f aca="false">V36</f>
        <v>40.9756</v>
      </c>
      <c r="J36" s="58" t="n">
        <f aca="false">T36</f>
        <v>7381.1952</v>
      </c>
      <c r="K36" s="58" t="n">
        <f aca="false">W36</f>
        <v>43.1603</v>
      </c>
      <c r="L36" s="47" t="n">
        <v>7375.8216</v>
      </c>
      <c r="M36" s="47" t="n">
        <v>35.4315</v>
      </c>
      <c r="N36" s="47" t="n">
        <v>40.9762</v>
      </c>
      <c r="O36" s="47" t="n">
        <v>43.1562</v>
      </c>
      <c r="P36" s="47" t="n">
        <f aca="false">[1]Ra_ref!$G34</f>
        <v>42077.77</v>
      </c>
      <c r="Q36" s="76" t="n">
        <f aca="false">[1]Ra_ref!$H34</f>
        <v>125.48</v>
      </c>
      <c r="R36" s="47" t="n">
        <f aca="false">P36/3600</f>
        <v>11.6882694444444</v>
      </c>
      <c r="S36" s="48"/>
      <c r="T36" s="47" t="n">
        <f aca="false">[1]Ra_mtk!$C34</f>
        <v>7381.1952</v>
      </c>
      <c r="U36" s="47" t="n">
        <f aca="false">[1]Ra_mtk!$D34</f>
        <v>35.4289</v>
      </c>
      <c r="V36" s="47" t="n">
        <f aca="false">[1]Ra_mtk!$E34</f>
        <v>40.9756</v>
      </c>
      <c r="W36" s="47" t="n">
        <f aca="false">[1]Ra_mtk!$F34</f>
        <v>43.1603</v>
      </c>
      <c r="X36" s="47" t="n">
        <f aca="false">[1]Ra_mtk!$G34</f>
        <v>38590.31</v>
      </c>
      <c r="Y36" s="76" t="n">
        <f aca="false">[1]Ra_mtk!$H34</f>
        <v>129.76</v>
      </c>
      <c r="Z36" s="47" t="n">
        <f aca="false">X36/3600</f>
        <v>10.7195305555556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19.5752</v>
      </c>
      <c r="E37" s="58" t="n">
        <f aca="false">N37</f>
        <v>39.4346</v>
      </c>
      <c r="F37" s="58" t="n">
        <f aca="false">L37</f>
        <v>2319.5752</v>
      </c>
      <c r="G37" s="58" t="n">
        <f aca="false">O37</f>
        <v>41.8332</v>
      </c>
      <c r="H37" s="58" t="n">
        <f aca="false">T37</f>
        <v>2323.7592</v>
      </c>
      <c r="I37" s="58" t="n">
        <f aca="false">V37</f>
        <v>39.4277</v>
      </c>
      <c r="J37" s="58" t="n">
        <f aca="false">T37</f>
        <v>2323.7592</v>
      </c>
      <c r="K37" s="58" t="n">
        <f aca="false">W37</f>
        <v>41.8299</v>
      </c>
      <c r="L37" s="47" t="n">
        <v>2319.5752</v>
      </c>
      <c r="M37" s="47" t="n">
        <v>33.9782</v>
      </c>
      <c r="N37" s="47" t="n">
        <v>39.4346</v>
      </c>
      <c r="O37" s="47" t="n">
        <v>41.8332</v>
      </c>
      <c r="P37" s="47" t="n">
        <f aca="false">[1]Ra_ref!$G35</f>
        <v>38225.08</v>
      </c>
      <c r="Q37" s="76" t="n">
        <f aca="false">[1]Ra_ref!$H35</f>
        <v>106.32</v>
      </c>
      <c r="R37" s="47" t="n">
        <f aca="false">P37/3600</f>
        <v>10.6180777777778</v>
      </c>
      <c r="S37" s="48"/>
      <c r="T37" s="47" t="n">
        <f aca="false">[1]Ra_mtk!$C35</f>
        <v>2323.7592</v>
      </c>
      <c r="U37" s="47" t="n">
        <f aca="false">[1]Ra_mtk!$D35</f>
        <v>33.977</v>
      </c>
      <c r="V37" s="47" t="n">
        <f aca="false">[1]Ra_mtk!$E35</f>
        <v>39.4277</v>
      </c>
      <c r="W37" s="47" t="n">
        <f aca="false">[1]Ra_mtk!$F35</f>
        <v>41.8299</v>
      </c>
      <c r="X37" s="47" t="n">
        <f aca="false">[1]Ra_mtk!$G35</f>
        <v>34778.94</v>
      </c>
      <c r="Y37" s="76" t="n">
        <f aca="false">[1]Ra_mtk!$H35</f>
        <v>106.61</v>
      </c>
      <c r="Z37" s="47" t="n">
        <f aca="false">X37/3600</f>
        <v>9.66081666666667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84.884</v>
      </c>
      <c r="E38" s="59" t="n">
        <f aca="false">N38</f>
        <v>37.8927</v>
      </c>
      <c r="F38" s="59" t="n">
        <f aca="false">L38</f>
        <v>984.884</v>
      </c>
      <c r="G38" s="59" t="n">
        <f aca="false">O38</f>
        <v>40.3684</v>
      </c>
      <c r="H38" s="59" t="n">
        <f aca="false">T38</f>
        <v>987.1104</v>
      </c>
      <c r="I38" s="59" t="n">
        <f aca="false">V38</f>
        <v>37.9015</v>
      </c>
      <c r="J38" s="59" t="n">
        <f aca="false">T38</f>
        <v>987.1104</v>
      </c>
      <c r="K38" s="59" t="n">
        <f aca="false">W38</f>
        <v>40.3747</v>
      </c>
      <c r="L38" s="53" t="n">
        <v>984.884</v>
      </c>
      <c r="M38" s="53" t="n">
        <v>32.1654</v>
      </c>
      <c r="N38" s="53" t="n">
        <v>37.8927</v>
      </c>
      <c r="O38" s="53" t="n">
        <v>40.3684</v>
      </c>
      <c r="P38" s="53" t="n">
        <f aca="false">[1]Ra_ref!$G36</f>
        <v>36881.24</v>
      </c>
      <c r="Q38" s="53" t="n">
        <f aca="false">[1]Ra_ref!$H36</f>
        <v>96.06</v>
      </c>
      <c r="R38" s="53" t="n">
        <f aca="false">P38/3600</f>
        <v>10.2447888888889</v>
      </c>
      <c r="S38" s="51"/>
      <c r="T38" s="53" t="n">
        <f aca="false">[1]Ra_mtk!$C36</f>
        <v>987.1104</v>
      </c>
      <c r="U38" s="53" t="n">
        <f aca="false">[1]Ra_mtk!$D36</f>
        <v>32.1612</v>
      </c>
      <c r="V38" s="53" t="n">
        <f aca="false">[1]Ra_mtk!$E36</f>
        <v>37.9015</v>
      </c>
      <c r="W38" s="53" t="n">
        <f aca="false">[1]Ra_mtk!$F36</f>
        <v>40.3747</v>
      </c>
      <c r="X38" s="53" t="n">
        <f aca="false">[1]Ra_mtk!$G36</f>
        <v>33373.22</v>
      </c>
      <c r="Y38" s="53" t="n">
        <f aca="false">[1]Ra_mtk!$H36</f>
        <v>96.21</v>
      </c>
      <c r="Z38" s="53" t="n">
        <f aca="false">X38/3600</f>
        <v>9.27033888888889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538.1984</v>
      </c>
      <c r="E39" s="57" t="n">
        <f aca="false">N39</f>
        <v>43.1415</v>
      </c>
      <c r="F39" s="57" t="n">
        <f aca="false">L39</f>
        <v>3538.1984</v>
      </c>
      <c r="G39" s="57" t="n">
        <f aca="false">O39</f>
        <v>43.7467</v>
      </c>
      <c r="H39" s="57" t="n">
        <f aca="false">T39</f>
        <v>3543.8624</v>
      </c>
      <c r="I39" s="57" t="n">
        <f aca="false">V39</f>
        <v>43.1368</v>
      </c>
      <c r="J39" s="57" t="n">
        <f aca="false">T39</f>
        <v>3543.8624</v>
      </c>
      <c r="K39" s="57" t="n">
        <f aca="false">W39</f>
        <v>43.7417</v>
      </c>
      <c r="L39" s="54" t="n">
        <v>3538.1984</v>
      </c>
      <c r="M39" s="54" t="n">
        <v>40.6114</v>
      </c>
      <c r="N39" s="54" t="n">
        <v>43.1415</v>
      </c>
      <c r="O39" s="54" t="n">
        <v>43.7467</v>
      </c>
      <c r="P39" s="54" t="n">
        <f aca="false">[1]Ra_ref!$G37</f>
        <v>8284.89</v>
      </c>
      <c r="Q39" s="76" t="n">
        <f aca="false">[1]Ra_ref!$H37</f>
        <v>23.63</v>
      </c>
      <c r="R39" s="54" t="n">
        <f aca="false">P39/3600</f>
        <v>2.30135833333333</v>
      </c>
      <c r="S39" s="56"/>
      <c r="T39" s="54" t="n">
        <f aca="false">[1]Ra_mtk!$C37</f>
        <v>3543.8624</v>
      </c>
      <c r="U39" s="54" t="n">
        <f aca="false">[1]Ra_mtk!$D37</f>
        <v>40.6109</v>
      </c>
      <c r="V39" s="54" t="n">
        <f aca="false">[1]Ra_mtk!$E37</f>
        <v>43.1368</v>
      </c>
      <c r="W39" s="54" t="n">
        <f aca="false">[1]Ra_mtk!$F37</f>
        <v>43.7417</v>
      </c>
      <c r="X39" s="54" t="n">
        <f aca="false">[1]Ra_mtk!$G37</f>
        <v>7669.98</v>
      </c>
      <c r="Y39" s="76" t="n">
        <f aca="false">[1]Ra_mtk!$H37</f>
        <v>23.42</v>
      </c>
      <c r="Z39" s="54" t="n">
        <f aca="false">X39/3600</f>
        <v>2.13055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699.232</v>
      </c>
      <c r="E40" s="58" t="n">
        <f aca="false">N40</f>
        <v>40.612</v>
      </c>
      <c r="F40" s="58" t="n">
        <f aca="false">L40</f>
        <v>1699.232</v>
      </c>
      <c r="G40" s="58" t="n">
        <f aca="false">O40</f>
        <v>40.8799</v>
      </c>
      <c r="H40" s="58" t="n">
        <f aca="false">T40</f>
        <v>1701.1184</v>
      </c>
      <c r="I40" s="58" t="n">
        <f aca="false">V40</f>
        <v>40.6032</v>
      </c>
      <c r="J40" s="58" t="n">
        <f aca="false">T40</f>
        <v>1701.1184</v>
      </c>
      <c r="K40" s="58" t="n">
        <f aca="false">W40</f>
        <v>40.871</v>
      </c>
      <c r="L40" s="47" t="n">
        <v>1699.232</v>
      </c>
      <c r="M40" s="47" t="n">
        <v>37.4524</v>
      </c>
      <c r="N40" s="47" t="n">
        <v>40.612</v>
      </c>
      <c r="O40" s="47" t="n">
        <v>40.8799</v>
      </c>
      <c r="P40" s="47" t="n">
        <f aca="false">[1]Ra_ref!$G38</f>
        <v>7205.73</v>
      </c>
      <c r="Q40" s="76" t="n">
        <f aca="false">[1]Ra_ref!$H38</f>
        <v>19.59</v>
      </c>
      <c r="R40" s="47" t="n">
        <f aca="false">P40/3600</f>
        <v>2.00159166666667</v>
      </c>
      <c r="S40" s="48"/>
      <c r="T40" s="47" t="n">
        <f aca="false">[1]Ra_mtk!$C38</f>
        <v>1701.1184</v>
      </c>
      <c r="U40" s="47" t="n">
        <f aca="false">[1]Ra_mtk!$D38</f>
        <v>37.4505</v>
      </c>
      <c r="V40" s="47" t="n">
        <f aca="false">[1]Ra_mtk!$E38</f>
        <v>40.6032</v>
      </c>
      <c r="W40" s="47" t="n">
        <f aca="false">[1]Ra_mtk!$F38</f>
        <v>40.871</v>
      </c>
      <c r="X40" s="47" t="n">
        <f aca="false">[1]Ra_mtk!$G38</f>
        <v>6641.22</v>
      </c>
      <c r="Y40" s="76" t="n">
        <f aca="false">[1]Ra_mtk!$H38</f>
        <v>19.52</v>
      </c>
      <c r="Z40" s="47" t="n">
        <f aca="false">X40/3600</f>
        <v>1.84478333333333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9.1912</v>
      </c>
      <c r="E41" s="58" t="n">
        <f aca="false">N41</f>
        <v>38.3587</v>
      </c>
      <c r="F41" s="58" t="n">
        <f aca="false">L41</f>
        <v>819.1912</v>
      </c>
      <c r="G41" s="58" t="n">
        <f aca="false">O41</f>
        <v>38.3375</v>
      </c>
      <c r="H41" s="58" t="n">
        <f aca="false">T41</f>
        <v>820.32</v>
      </c>
      <c r="I41" s="58" t="n">
        <f aca="false">V41</f>
        <v>38.3524</v>
      </c>
      <c r="J41" s="58" t="n">
        <f aca="false">T41</f>
        <v>820.32</v>
      </c>
      <c r="K41" s="58" t="n">
        <f aca="false">W41</f>
        <v>38.3277</v>
      </c>
      <c r="L41" s="47" t="n">
        <v>819.1912</v>
      </c>
      <c r="M41" s="47" t="n">
        <v>34.5634</v>
      </c>
      <c r="N41" s="47" t="n">
        <v>38.3587</v>
      </c>
      <c r="O41" s="47" t="n">
        <v>38.3375</v>
      </c>
      <c r="P41" s="47" t="n">
        <f aca="false">[1]Ra_ref!$G39</f>
        <v>6520.66</v>
      </c>
      <c r="Q41" s="76" t="n">
        <f aca="false">[1]Ra_ref!$H39</f>
        <v>17.11</v>
      </c>
      <c r="R41" s="47" t="n">
        <f aca="false">P41/3600</f>
        <v>1.81129444444444</v>
      </c>
      <c r="S41" s="48"/>
      <c r="T41" s="47" t="n">
        <f aca="false">[1]Ra_mtk!$C39</f>
        <v>820.32</v>
      </c>
      <c r="U41" s="47" t="n">
        <f aca="false">[1]Ra_mtk!$D39</f>
        <v>34.5594</v>
      </c>
      <c r="V41" s="47" t="n">
        <f aca="false">[1]Ra_mtk!$E39</f>
        <v>38.3524</v>
      </c>
      <c r="W41" s="47" t="n">
        <f aca="false">[1]Ra_mtk!$F39</f>
        <v>38.3277</v>
      </c>
      <c r="X41" s="47" t="n">
        <f aca="false">[1]Ra_mtk!$G39</f>
        <v>5975.58</v>
      </c>
      <c r="Y41" s="76" t="n">
        <f aca="false">[1]Ra_mtk!$H39</f>
        <v>16.63</v>
      </c>
      <c r="Z41" s="47" t="n">
        <f aca="false">X41/3600</f>
        <v>1.65988333333333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4.9912</v>
      </c>
      <c r="E42" s="59" t="n">
        <f aca="false">N42</f>
        <v>36.2738</v>
      </c>
      <c r="F42" s="59" t="n">
        <f aca="false">L42</f>
        <v>414.9912</v>
      </c>
      <c r="G42" s="59" t="n">
        <f aca="false">O42</f>
        <v>36.0081</v>
      </c>
      <c r="H42" s="59" t="n">
        <f aca="false">T42</f>
        <v>415.8496</v>
      </c>
      <c r="I42" s="59" t="n">
        <f aca="false">V42</f>
        <v>36.2815</v>
      </c>
      <c r="J42" s="59" t="n">
        <f aca="false">T42</f>
        <v>415.8496</v>
      </c>
      <c r="K42" s="59" t="n">
        <f aca="false">W42</f>
        <v>36.0186</v>
      </c>
      <c r="L42" s="53" t="n">
        <v>414.9912</v>
      </c>
      <c r="M42" s="53" t="n">
        <v>32.0686</v>
      </c>
      <c r="N42" s="53" t="n">
        <v>36.2738</v>
      </c>
      <c r="O42" s="53" t="n">
        <v>36.0081</v>
      </c>
      <c r="P42" s="53" t="n">
        <f aca="false">[1]Ra_ref!$G40</f>
        <v>6116.36</v>
      </c>
      <c r="Q42" s="53" t="n">
        <f aca="false">[1]Ra_ref!$H40</f>
        <v>14.21</v>
      </c>
      <c r="R42" s="53" t="n">
        <f aca="false">P42/3600</f>
        <v>1.69898888888889</v>
      </c>
      <c r="S42" s="51"/>
      <c r="T42" s="53" t="n">
        <f aca="false">[1]Ra_mtk!$C40</f>
        <v>415.8496</v>
      </c>
      <c r="U42" s="53" t="n">
        <f aca="false">[1]Ra_mtk!$D40</f>
        <v>32.0615</v>
      </c>
      <c r="V42" s="53" t="n">
        <f aca="false">[1]Ra_mtk!$E40</f>
        <v>36.2815</v>
      </c>
      <c r="W42" s="53" t="n">
        <f aca="false">[1]Ra_mtk!$F40</f>
        <v>36.0186</v>
      </c>
      <c r="X42" s="53" t="n">
        <f aca="false">[1]Ra_mtk!$G40</f>
        <v>5592.14</v>
      </c>
      <c r="Y42" s="53" t="n">
        <f aca="false">[1]Ra_mtk!$H40</f>
        <v>14.25</v>
      </c>
      <c r="Z42" s="53" t="n">
        <f aca="false">X42/3600</f>
        <v>1.55337222222222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700.3416</v>
      </c>
      <c r="E43" s="57" t="n">
        <f aca="false">N43</f>
        <v>43.6596</v>
      </c>
      <c r="F43" s="57" t="n">
        <f aca="false">L43</f>
        <v>3700.3416</v>
      </c>
      <c r="G43" s="57" t="n">
        <f aca="false">O43</f>
        <v>45.2093</v>
      </c>
      <c r="H43" s="57" t="n">
        <f aca="false">T43</f>
        <v>3707.7896</v>
      </c>
      <c r="I43" s="57" t="n">
        <f aca="false">V43</f>
        <v>43.652</v>
      </c>
      <c r="J43" s="57" t="n">
        <f aca="false">T43</f>
        <v>3707.7896</v>
      </c>
      <c r="K43" s="57" t="n">
        <f aca="false">W43</f>
        <v>45.2001</v>
      </c>
      <c r="L43" s="54" t="n">
        <v>3700.3416</v>
      </c>
      <c r="M43" s="54" t="n">
        <v>40.3803</v>
      </c>
      <c r="N43" s="54" t="n">
        <v>43.6596</v>
      </c>
      <c r="O43" s="54" t="n">
        <v>45.2093</v>
      </c>
      <c r="P43" s="54" t="n">
        <f aca="false">[1]Ra_ref!$G41</f>
        <v>9359.41</v>
      </c>
      <c r="Q43" s="76" t="n">
        <f aca="false">[1]Ra_ref!$H41</f>
        <v>26.95</v>
      </c>
      <c r="R43" s="54" t="n">
        <f aca="false">P43/3600</f>
        <v>2.59983611111111</v>
      </c>
      <c r="S43" s="56"/>
      <c r="T43" s="54" t="n">
        <f aca="false">[1]Ra_mtk!$C41</f>
        <v>3707.7896</v>
      </c>
      <c r="U43" s="54" t="n">
        <f aca="false">[1]Ra_mtk!$D41</f>
        <v>40.3787</v>
      </c>
      <c r="V43" s="54" t="n">
        <f aca="false">[1]Ra_mtk!$E41</f>
        <v>43.652</v>
      </c>
      <c r="W43" s="54" t="n">
        <f aca="false">[1]Ra_mtk!$F41</f>
        <v>45.2001</v>
      </c>
      <c r="X43" s="54" t="n">
        <f aca="false">[1]Ra_mtk!$G41</f>
        <v>8658</v>
      </c>
      <c r="Y43" s="76" t="n">
        <f aca="false">[1]Ra_mtk!$H41</f>
        <v>26.99</v>
      </c>
      <c r="Z43" s="54" t="n">
        <f aca="false">X43/3600</f>
        <v>2.405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746.0648</v>
      </c>
      <c r="E44" s="58" t="n">
        <f aca="false">N44</f>
        <v>41.6935</v>
      </c>
      <c r="F44" s="58" t="n">
        <f aca="false">L44</f>
        <v>1746.0648</v>
      </c>
      <c r="G44" s="58" t="n">
        <f aca="false">O44</f>
        <v>42.8505</v>
      </c>
      <c r="H44" s="58" t="n">
        <f aca="false">T44</f>
        <v>1748.9528</v>
      </c>
      <c r="I44" s="58" t="n">
        <f aca="false">V44</f>
        <v>41.691</v>
      </c>
      <c r="J44" s="58" t="n">
        <f aca="false">T44</f>
        <v>1748.9528</v>
      </c>
      <c r="K44" s="58" t="n">
        <f aca="false">W44</f>
        <v>42.8445</v>
      </c>
      <c r="L44" s="47" t="n">
        <v>1746.0648</v>
      </c>
      <c r="M44" s="47" t="n">
        <v>37.8236</v>
      </c>
      <c r="N44" s="47" t="n">
        <v>41.6935</v>
      </c>
      <c r="O44" s="47" t="n">
        <v>42.8505</v>
      </c>
      <c r="P44" s="47" t="n">
        <f aca="false">[1]Ra_ref!$G42</f>
        <v>8256.97</v>
      </c>
      <c r="Q44" s="76" t="n">
        <f aca="false">[1]Ra_ref!$H42</f>
        <v>22.82</v>
      </c>
      <c r="R44" s="47" t="n">
        <f aca="false">P44/3600</f>
        <v>2.29360277777778</v>
      </c>
      <c r="S44" s="48"/>
      <c r="T44" s="47" t="n">
        <f aca="false">[1]Ra_mtk!$C42</f>
        <v>1748.9528</v>
      </c>
      <c r="U44" s="47" t="n">
        <f aca="false">[1]Ra_mtk!$D42</f>
        <v>37.8143</v>
      </c>
      <c r="V44" s="47" t="n">
        <f aca="false">[1]Ra_mtk!$E42</f>
        <v>41.691</v>
      </c>
      <c r="W44" s="47" t="n">
        <f aca="false">[1]Ra_mtk!$F42</f>
        <v>42.8445</v>
      </c>
      <c r="X44" s="47" t="n">
        <f aca="false">[1]Ra_mtk!$G42</f>
        <v>7595.68</v>
      </c>
      <c r="Y44" s="76" t="n">
        <f aca="false">[1]Ra_mtk!$H42</f>
        <v>22.87</v>
      </c>
      <c r="Z44" s="47" t="n">
        <f aca="false">X44/3600</f>
        <v>2.10991111111111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72.088</v>
      </c>
      <c r="E45" s="58" t="n">
        <f aca="false">N45</f>
        <v>39.6989</v>
      </c>
      <c r="F45" s="58" t="n">
        <f aca="false">L45</f>
        <v>872.088</v>
      </c>
      <c r="G45" s="58" t="n">
        <f aca="false">O45</f>
        <v>40.5806</v>
      </c>
      <c r="H45" s="58" t="n">
        <f aca="false">T45</f>
        <v>874.4648</v>
      </c>
      <c r="I45" s="58" t="n">
        <f aca="false">V45</f>
        <v>39.6841</v>
      </c>
      <c r="J45" s="58" t="n">
        <f aca="false">T45</f>
        <v>874.4648</v>
      </c>
      <c r="K45" s="58" t="n">
        <f aca="false">W45</f>
        <v>40.5684</v>
      </c>
      <c r="L45" s="47" t="n">
        <v>872.088</v>
      </c>
      <c r="M45" s="47" t="n">
        <v>35.0279</v>
      </c>
      <c r="N45" s="47" t="n">
        <v>39.6989</v>
      </c>
      <c r="O45" s="47" t="n">
        <v>40.5806</v>
      </c>
      <c r="P45" s="47" t="n">
        <f aca="false">[1]Ra_ref!$G43</f>
        <v>7673.91</v>
      </c>
      <c r="Q45" s="76" t="n">
        <f aca="false">[1]Ra_ref!$H43</f>
        <v>19.98</v>
      </c>
      <c r="R45" s="47" t="n">
        <f aca="false">P45/3600</f>
        <v>2.13164166666667</v>
      </c>
      <c r="S45" s="48"/>
      <c r="T45" s="47" t="n">
        <f aca="false">[1]Ra_mtk!$C43</f>
        <v>874.4648</v>
      </c>
      <c r="U45" s="47" t="n">
        <f aca="false">[1]Ra_mtk!$D43</f>
        <v>35.0247</v>
      </c>
      <c r="V45" s="47" t="n">
        <f aca="false">[1]Ra_mtk!$E43</f>
        <v>39.6841</v>
      </c>
      <c r="W45" s="47" t="n">
        <f aca="false">[1]Ra_mtk!$F43</f>
        <v>40.5684</v>
      </c>
      <c r="X45" s="47" t="n">
        <f aca="false">[1]Ra_mtk!$G43</f>
        <v>7021.79</v>
      </c>
      <c r="Y45" s="76" t="n">
        <f aca="false">[1]Ra_mtk!$H43</f>
        <v>19.92</v>
      </c>
      <c r="Z45" s="47" t="n">
        <f aca="false">X45/3600</f>
        <v>1.95049722222222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1.764</v>
      </c>
      <c r="E46" s="59" t="n">
        <f aca="false">N46</f>
        <v>37.5412</v>
      </c>
      <c r="F46" s="59" t="n">
        <f aca="false">L46</f>
        <v>451.764</v>
      </c>
      <c r="G46" s="59" t="n">
        <f aca="false">O46</f>
        <v>38.2053</v>
      </c>
      <c r="H46" s="59" t="n">
        <f aca="false">T46</f>
        <v>452.8848</v>
      </c>
      <c r="I46" s="59" t="n">
        <f aca="false">V46</f>
        <v>37.5268</v>
      </c>
      <c r="J46" s="59" t="n">
        <f aca="false">T46</f>
        <v>452.8848</v>
      </c>
      <c r="K46" s="59" t="n">
        <f aca="false">W46</f>
        <v>38.1853</v>
      </c>
      <c r="L46" s="53" t="n">
        <v>451.764</v>
      </c>
      <c r="M46" s="53" t="n">
        <v>32.2414</v>
      </c>
      <c r="N46" s="53" t="n">
        <v>37.5412</v>
      </c>
      <c r="O46" s="53" t="n">
        <v>38.2053</v>
      </c>
      <c r="P46" s="53" t="n">
        <f aca="false">[1]Ra_ref!$G44</f>
        <v>7324.33</v>
      </c>
      <c r="Q46" s="53" t="n">
        <f aca="false">[1]Ra_ref!$H44</f>
        <v>17.43</v>
      </c>
      <c r="R46" s="53" t="n">
        <f aca="false">P46/3600</f>
        <v>2.03453611111111</v>
      </c>
      <c r="S46" s="51"/>
      <c r="T46" s="53" t="n">
        <f aca="false">[1]Ra_mtk!$C44</f>
        <v>452.8848</v>
      </c>
      <c r="U46" s="53" t="n">
        <f aca="false">[1]Ra_mtk!$D44</f>
        <v>32.239</v>
      </c>
      <c r="V46" s="53" t="n">
        <f aca="false">[1]Ra_mtk!$E44</f>
        <v>37.5268</v>
      </c>
      <c r="W46" s="53" t="n">
        <f aca="false">[1]Ra_mtk!$F44</f>
        <v>38.1853</v>
      </c>
      <c r="X46" s="53" t="n">
        <f aca="false">[1]Ra_mtk!$G44</f>
        <v>6671.42</v>
      </c>
      <c r="Y46" s="53" t="n">
        <f aca="false">[1]Ra_mtk!$H44</f>
        <v>17.37</v>
      </c>
      <c r="Z46" s="53" t="n">
        <f aca="false">X46/3600</f>
        <v>1.85317222222222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6912.8056</v>
      </c>
      <c r="E47" s="57" t="n">
        <f aca="false">N47</f>
        <v>41.538</v>
      </c>
      <c r="F47" s="57" t="n">
        <f aca="false">L47</f>
        <v>6912.8056</v>
      </c>
      <c r="G47" s="57" t="n">
        <f aca="false">O47</f>
        <v>42.5661</v>
      </c>
      <c r="H47" s="57" t="n">
        <f aca="false">T47</f>
        <v>6929.9208</v>
      </c>
      <c r="I47" s="57" t="n">
        <f aca="false">V47</f>
        <v>41.5321</v>
      </c>
      <c r="J47" s="57" t="n">
        <f aca="false">T47</f>
        <v>6929.9208</v>
      </c>
      <c r="K47" s="57" t="n">
        <f aca="false">W47</f>
        <v>42.5596</v>
      </c>
      <c r="L47" s="54" t="n">
        <v>6912.8056</v>
      </c>
      <c r="M47" s="54" t="n">
        <v>38.4471</v>
      </c>
      <c r="N47" s="54" t="n">
        <v>41.538</v>
      </c>
      <c r="O47" s="54" t="n">
        <v>42.5661</v>
      </c>
      <c r="P47" s="54" t="n">
        <f aca="false">[1]Ra_ref!$G45</f>
        <v>9315.96</v>
      </c>
      <c r="Q47" s="76" t="n">
        <f aca="false">[1]Ra_ref!$H45</f>
        <v>27.94</v>
      </c>
      <c r="R47" s="54" t="n">
        <f aca="false">P47/3600</f>
        <v>2.58776666666667</v>
      </c>
      <c r="S47" s="56"/>
      <c r="T47" s="54" t="n">
        <f aca="false">[1]Ra_mtk!$C45</f>
        <v>6929.9208</v>
      </c>
      <c r="U47" s="54" t="n">
        <f aca="false">[1]Ra_mtk!$D45</f>
        <v>38.443</v>
      </c>
      <c r="V47" s="54" t="n">
        <f aca="false">[1]Ra_mtk!$E45</f>
        <v>41.5321</v>
      </c>
      <c r="W47" s="54" t="n">
        <f aca="false">[1]Ra_mtk!$F45</f>
        <v>42.5596</v>
      </c>
      <c r="X47" s="54" t="n">
        <f aca="false">[1]Ra_mtk!$G45</f>
        <v>8735.14</v>
      </c>
      <c r="Y47" s="76" t="n">
        <f aca="false">[1]Ra_mtk!$H45</f>
        <v>27.97</v>
      </c>
      <c r="Z47" s="54" t="n">
        <f aca="false">X47/3600</f>
        <v>2.42642777777778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155.7552</v>
      </c>
      <c r="E48" s="58" t="n">
        <f aca="false">N48</f>
        <v>38.8714</v>
      </c>
      <c r="F48" s="58" t="n">
        <f aca="false">L48</f>
        <v>3155.7552</v>
      </c>
      <c r="G48" s="58" t="n">
        <f aca="false">O48</f>
        <v>39.7826</v>
      </c>
      <c r="H48" s="58" t="n">
        <f aca="false">T48</f>
        <v>3164.852</v>
      </c>
      <c r="I48" s="58" t="n">
        <f aca="false">V48</f>
        <v>38.8716</v>
      </c>
      <c r="J48" s="58" t="n">
        <f aca="false">T48</f>
        <v>3164.852</v>
      </c>
      <c r="K48" s="58" t="n">
        <f aca="false">W48</f>
        <v>39.7769</v>
      </c>
      <c r="L48" s="47" t="n">
        <v>3155.7552</v>
      </c>
      <c r="M48" s="47" t="n">
        <v>34.9219</v>
      </c>
      <c r="N48" s="47" t="n">
        <v>38.8714</v>
      </c>
      <c r="O48" s="47" t="n">
        <v>39.7826</v>
      </c>
      <c r="P48" s="47" t="n">
        <f aca="false">[1]Ra_ref!$G46</f>
        <v>7761.9</v>
      </c>
      <c r="Q48" s="76" t="n">
        <f aca="false">[1]Ra_ref!$H46</f>
        <v>23.36</v>
      </c>
      <c r="R48" s="47" t="n">
        <f aca="false">P48/3600</f>
        <v>2.15608333333333</v>
      </c>
      <c r="S48" s="48"/>
      <c r="T48" s="47" t="n">
        <f aca="false">[1]Ra_mtk!$C46</f>
        <v>3164.852</v>
      </c>
      <c r="U48" s="47" t="n">
        <f aca="false">[1]Ra_mtk!$D46</f>
        <v>34.9171</v>
      </c>
      <c r="V48" s="47" t="n">
        <f aca="false">[1]Ra_mtk!$E46</f>
        <v>38.8716</v>
      </c>
      <c r="W48" s="47" t="n">
        <f aca="false">[1]Ra_mtk!$F46</f>
        <v>39.7769</v>
      </c>
      <c r="X48" s="47" t="n">
        <f aca="false">[1]Ra_mtk!$G46</f>
        <v>7190.58</v>
      </c>
      <c r="Y48" s="76" t="n">
        <f aca="false">[1]Ra_mtk!$H46</f>
        <v>23.28</v>
      </c>
      <c r="Z48" s="47" t="n">
        <f aca="false">X48/3600</f>
        <v>1.99738333333333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85.7408</v>
      </c>
      <c r="E49" s="58" t="n">
        <f aca="false">N49</f>
        <v>36.7013</v>
      </c>
      <c r="F49" s="58" t="n">
        <f aca="false">L49</f>
        <v>1485.7408</v>
      </c>
      <c r="G49" s="58" t="n">
        <f aca="false">O49</f>
        <v>37.5154</v>
      </c>
      <c r="H49" s="58" t="n">
        <f aca="false">T49</f>
        <v>1487.6304</v>
      </c>
      <c r="I49" s="58" t="n">
        <f aca="false">V49</f>
        <v>36.6944</v>
      </c>
      <c r="J49" s="58" t="n">
        <f aca="false">T49</f>
        <v>1487.6304</v>
      </c>
      <c r="K49" s="58" t="n">
        <f aca="false">W49</f>
        <v>37.507</v>
      </c>
      <c r="L49" s="47" t="n">
        <v>1485.7408</v>
      </c>
      <c r="M49" s="47" t="n">
        <v>31.7166</v>
      </c>
      <c r="N49" s="47" t="n">
        <v>36.7013</v>
      </c>
      <c r="O49" s="47" t="n">
        <v>37.5154</v>
      </c>
      <c r="P49" s="47" t="n">
        <f aca="false">[1]Ra_ref!$G47</f>
        <v>6903.03</v>
      </c>
      <c r="Q49" s="76" t="n">
        <f aca="false">[1]Ra_ref!$H47</f>
        <v>20.42</v>
      </c>
      <c r="R49" s="47" t="n">
        <f aca="false">P49/3600</f>
        <v>1.91750833333333</v>
      </c>
      <c r="S49" s="48"/>
      <c r="T49" s="47" t="n">
        <f aca="false">[1]Ra_mtk!$C47</f>
        <v>1487.6304</v>
      </c>
      <c r="U49" s="47" t="n">
        <f aca="false">[1]Ra_mtk!$D47</f>
        <v>31.7073</v>
      </c>
      <c r="V49" s="47" t="n">
        <f aca="false">[1]Ra_mtk!$E47</f>
        <v>36.6944</v>
      </c>
      <c r="W49" s="47" t="n">
        <f aca="false">[1]Ra_mtk!$F47</f>
        <v>37.507</v>
      </c>
      <c r="X49" s="47" t="n">
        <f aca="false">[1]Ra_mtk!$G47</f>
        <v>6346.84</v>
      </c>
      <c r="Y49" s="76" t="n">
        <f aca="false">[1]Ra_mtk!$H47</f>
        <v>20.24</v>
      </c>
      <c r="Z49" s="47" t="n">
        <f aca="false">X49/3600</f>
        <v>1.76301111111111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9.5576</v>
      </c>
      <c r="E50" s="59" t="n">
        <f aca="false">N50</f>
        <v>34.7956</v>
      </c>
      <c r="F50" s="59" t="n">
        <f aca="false">L50</f>
        <v>689.5576</v>
      </c>
      <c r="G50" s="59" t="n">
        <f aca="false">O50</f>
        <v>35.4102</v>
      </c>
      <c r="H50" s="59" t="n">
        <f aca="false">T50</f>
        <v>690.768</v>
      </c>
      <c r="I50" s="59" t="n">
        <f aca="false">V50</f>
        <v>34.7971</v>
      </c>
      <c r="J50" s="59" t="n">
        <f aca="false">T50</f>
        <v>690.768</v>
      </c>
      <c r="K50" s="59" t="n">
        <f aca="false">W50</f>
        <v>35.3992</v>
      </c>
      <c r="L50" s="53" t="n">
        <v>689.5576</v>
      </c>
      <c r="M50" s="53" t="n">
        <v>28.7191</v>
      </c>
      <c r="N50" s="53" t="n">
        <v>34.7956</v>
      </c>
      <c r="O50" s="53" t="n">
        <v>35.4102</v>
      </c>
      <c r="P50" s="53" t="n">
        <f aca="false">[1]Ra_ref!$G48</f>
        <v>6408.81</v>
      </c>
      <c r="Q50" s="53" t="n">
        <f aca="false">[1]Ra_ref!$H48</f>
        <v>17.31</v>
      </c>
      <c r="R50" s="53" t="n">
        <f aca="false">P50/3600</f>
        <v>1.780225</v>
      </c>
      <c r="S50" s="51"/>
      <c r="T50" s="53" t="n">
        <f aca="false">[1]Ra_mtk!$C48</f>
        <v>690.768</v>
      </c>
      <c r="U50" s="53" t="n">
        <f aca="false">[1]Ra_mtk!$D48</f>
        <v>28.7143</v>
      </c>
      <c r="V50" s="53" t="n">
        <f aca="false">[1]Ra_mtk!$E48</f>
        <v>34.7971</v>
      </c>
      <c r="W50" s="53" t="n">
        <f aca="false">[1]Ra_mtk!$F48</f>
        <v>35.3992</v>
      </c>
      <c r="X50" s="53" t="n">
        <f aca="false">[1]Ra_mtk!$G48</f>
        <v>5864.17</v>
      </c>
      <c r="Y50" s="53" t="n">
        <f aca="false">[1]Ra_mtk!$H48</f>
        <v>17.45</v>
      </c>
      <c r="Z50" s="53" t="n">
        <f aca="false">X50/3600</f>
        <v>1.62893611111111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897.9224</v>
      </c>
      <c r="E51" s="57" t="n">
        <f aca="false">N51</f>
        <v>41.4551</v>
      </c>
      <c r="F51" s="57" t="n">
        <f aca="false">L51</f>
        <v>4897.9224</v>
      </c>
      <c r="G51" s="57" t="n">
        <f aca="false">O51</f>
        <v>42.9317</v>
      </c>
      <c r="H51" s="57" t="n">
        <f aca="false">T51</f>
        <v>4908.3032</v>
      </c>
      <c r="I51" s="57" t="n">
        <f aca="false">V51</f>
        <v>41.4514</v>
      </c>
      <c r="J51" s="57" t="n">
        <f aca="false">T51</f>
        <v>4908.3032</v>
      </c>
      <c r="K51" s="57" t="n">
        <f aca="false">W51</f>
        <v>42.9307</v>
      </c>
      <c r="L51" s="54" t="n">
        <v>4897.9224</v>
      </c>
      <c r="M51" s="54" t="n">
        <v>39.1996</v>
      </c>
      <c r="N51" s="54" t="n">
        <v>41.4551</v>
      </c>
      <c r="O51" s="54" t="n">
        <v>42.9317</v>
      </c>
      <c r="P51" s="54" t="n">
        <f aca="false">[1]Ra_ref!$G49</f>
        <v>6202.02</v>
      </c>
      <c r="Q51" s="76" t="n">
        <f aca="false">[1]Ra_ref!$H49</f>
        <v>20.18</v>
      </c>
      <c r="R51" s="54" t="n">
        <f aca="false">P51/3600</f>
        <v>1.72278333333333</v>
      </c>
      <c r="S51" s="56"/>
      <c r="T51" s="54" t="n">
        <f aca="false">[1]Ra_mtk!$C49</f>
        <v>4908.3032</v>
      </c>
      <c r="U51" s="54" t="n">
        <f aca="false">[1]Ra_mtk!$D49</f>
        <v>39.1977</v>
      </c>
      <c r="V51" s="54" t="n">
        <f aca="false">[1]Ra_mtk!$E49</f>
        <v>41.4514</v>
      </c>
      <c r="W51" s="54" t="n">
        <f aca="false">[1]Ra_mtk!$F49</f>
        <v>42.9307</v>
      </c>
      <c r="X51" s="54" t="n">
        <f aca="false">[1]Ra_mtk!$G49</f>
        <v>6279.53</v>
      </c>
      <c r="Y51" s="76" t="n">
        <f aca="false">[1]Ra_mtk!$H49</f>
        <v>20.63</v>
      </c>
      <c r="Z51" s="54" t="n">
        <f aca="false">X51/3600</f>
        <v>1.74431388888889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084.8512</v>
      </c>
      <c r="E52" s="58" t="n">
        <f aca="false">N52</f>
        <v>39.0909</v>
      </c>
      <c r="F52" s="58" t="n">
        <f aca="false">L52</f>
        <v>2084.8512</v>
      </c>
      <c r="G52" s="58" t="n">
        <f aca="false">O52</f>
        <v>40.6838</v>
      </c>
      <c r="H52" s="58" t="n">
        <f aca="false">T52</f>
        <v>2090.584</v>
      </c>
      <c r="I52" s="58" t="n">
        <f aca="false">V52</f>
        <v>39.084</v>
      </c>
      <c r="J52" s="58" t="n">
        <f aca="false">T52</f>
        <v>2090.584</v>
      </c>
      <c r="K52" s="58" t="n">
        <f aca="false">W52</f>
        <v>40.6712</v>
      </c>
      <c r="L52" s="47" t="n">
        <v>2084.8512</v>
      </c>
      <c r="M52" s="47" t="n">
        <v>35.9467</v>
      </c>
      <c r="N52" s="47" t="n">
        <v>39.0909</v>
      </c>
      <c r="O52" s="47" t="n">
        <v>40.6838</v>
      </c>
      <c r="P52" s="47" t="n">
        <f aca="false">[1]Ra_ref!$G50</f>
        <v>5135.84</v>
      </c>
      <c r="Q52" s="76" t="n">
        <f aca="false">[1]Ra_ref!$H50</f>
        <v>15.94</v>
      </c>
      <c r="R52" s="47" t="n">
        <f aca="false">P52/3600</f>
        <v>1.42662222222222</v>
      </c>
      <c r="S52" s="48"/>
      <c r="T52" s="47" t="n">
        <f aca="false">[1]Ra_mtk!$C50</f>
        <v>2090.584</v>
      </c>
      <c r="U52" s="47" t="n">
        <f aca="false">[1]Ra_mtk!$D50</f>
        <v>35.9416</v>
      </c>
      <c r="V52" s="47" t="n">
        <f aca="false">[1]Ra_mtk!$E50</f>
        <v>39.084</v>
      </c>
      <c r="W52" s="47" t="n">
        <f aca="false">[1]Ra_mtk!$F50</f>
        <v>40.6712</v>
      </c>
      <c r="X52" s="47" t="n">
        <f aca="false">[1]Ra_mtk!$G50</f>
        <v>4765.58</v>
      </c>
      <c r="Y52" s="76" t="n">
        <f aca="false">[1]Ra_mtk!$H50</f>
        <v>15.75</v>
      </c>
      <c r="Z52" s="47" t="n">
        <f aca="false">X52/3600</f>
        <v>1.32377222222222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6.9384</v>
      </c>
      <c r="E53" s="58" t="n">
        <f aca="false">N53</f>
        <v>36.9516</v>
      </c>
      <c r="F53" s="58" t="n">
        <f aca="false">L53</f>
        <v>966.9384</v>
      </c>
      <c r="G53" s="58" t="n">
        <f aca="false">O53</f>
        <v>38.627</v>
      </c>
      <c r="H53" s="58" t="n">
        <f aca="false">T53</f>
        <v>969.9048</v>
      </c>
      <c r="I53" s="58" t="n">
        <f aca="false">V53</f>
        <v>36.9472</v>
      </c>
      <c r="J53" s="58" t="n">
        <f aca="false">T53</f>
        <v>969.9048</v>
      </c>
      <c r="K53" s="58" t="n">
        <f aca="false">W53</f>
        <v>38.6208</v>
      </c>
      <c r="L53" s="47" t="n">
        <v>966.9384</v>
      </c>
      <c r="M53" s="47" t="n">
        <v>33.0471</v>
      </c>
      <c r="N53" s="47" t="n">
        <v>36.9516</v>
      </c>
      <c r="O53" s="47" t="n">
        <v>38.627</v>
      </c>
      <c r="P53" s="47" t="n">
        <f aca="false">[1]Ra_ref!$G51</f>
        <v>4479.67</v>
      </c>
      <c r="Q53" s="76" t="n">
        <f aca="false">[1]Ra_ref!$H51</f>
        <v>12.88</v>
      </c>
      <c r="R53" s="47" t="n">
        <f aca="false">P53/3600</f>
        <v>1.24435277777778</v>
      </c>
      <c r="S53" s="48"/>
      <c r="T53" s="47" t="n">
        <f aca="false">[1]Ra_mtk!$C51</f>
        <v>969.9048</v>
      </c>
      <c r="U53" s="47" t="n">
        <f aca="false">[1]Ra_mtk!$D51</f>
        <v>33.0396</v>
      </c>
      <c r="V53" s="47" t="n">
        <f aca="false">[1]Ra_mtk!$E51</f>
        <v>36.9472</v>
      </c>
      <c r="W53" s="47" t="n">
        <f aca="false">[1]Ra_mtk!$F51</f>
        <v>38.6208</v>
      </c>
      <c r="X53" s="47" t="n">
        <f aca="false">[1]Ra_mtk!$G51</f>
        <v>4140.21</v>
      </c>
      <c r="Y53" s="76" t="n">
        <f aca="false">[1]Ra_mtk!$H51</f>
        <v>13.01</v>
      </c>
      <c r="Z53" s="47" t="n">
        <f aca="false">X53/3600</f>
        <v>1.15005833333333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8.7112</v>
      </c>
      <c r="E54" s="59" t="n">
        <f aca="false">N54</f>
        <v>35.0476</v>
      </c>
      <c r="F54" s="59" t="n">
        <f aca="false">L54</f>
        <v>458.7112</v>
      </c>
      <c r="G54" s="59" t="n">
        <f aca="false">O54</f>
        <v>36.618</v>
      </c>
      <c r="H54" s="59" t="n">
        <f aca="false">T54</f>
        <v>460.2384</v>
      </c>
      <c r="I54" s="59" t="n">
        <f aca="false">V54</f>
        <v>35.0426</v>
      </c>
      <c r="J54" s="59" t="n">
        <f aca="false">T54</f>
        <v>460.2384</v>
      </c>
      <c r="K54" s="59" t="n">
        <f aca="false">W54</f>
        <v>36.6031</v>
      </c>
      <c r="L54" s="53" t="n">
        <v>458.7112</v>
      </c>
      <c r="M54" s="53" t="n">
        <v>30.3521</v>
      </c>
      <c r="N54" s="53" t="n">
        <v>35.0476</v>
      </c>
      <c r="O54" s="53" t="n">
        <v>36.618</v>
      </c>
      <c r="P54" s="53" t="n">
        <f aca="false">[1]Ra_ref!$G52</f>
        <v>4081.12</v>
      </c>
      <c r="Q54" s="53" t="n">
        <f aca="false">[1]Ra_ref!$H52</f>
        <v>10.61</v>
      </c>
      <c r="R54" s="53" t="n">
        <f aca="false">P54/3600</f>
        <v>1.13364444444444</v>
      </c>
      <c r="S54" s="51"/>
      <c r="T54" s="53" t="n">
        <f aca="false">[1]Ra_mtk!$C52</f>
        <v>460.2384</v>
      </c>
      <c r="U54" s="53" t="n">
        <f aca="false">[1]Ra_mtk!$D52</f>
        <v>30.3428</v>
      </c>
      <c r="V54" s="53" t="n">
        <f aca="false">[1]Ra_mtk!$E52</f>
        <v>35.0426</v>
      </c>
      <c r="W54" s="53" t="n">
        <f aca="false">[1]Ra_mtk!$F52</f>
        <v>36.6031</v>
      </c>
      <c r="X54" s="53" t="n">
        <f aca="false">[1]Ra_mtk!$G52</f>
        <v>3761.11</v>
      </c>
      <c r="Y54" s="53" t="n">
        <f aca="false">[1]Ra_mtk!$H52</f>
        <v>10.87</v>
      </c>
      <c r="Z54" s="53" t="n">
        <f aca="false">X54/3600</f>
        <v>1.04475277777778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33.372</v>
      </c>
      <c r="E55" s="57" t="n">
        <f aca="false">N55</f>
        <v>44.1039</v>
      </c>
      <c r="F55" s="57" t="n">
        <f aca="false">L55</f>
        <v>1533.372</v>
      </c>
      <c r="G55" s="57" t="n">
        <f aca="false">O55</f>
        <v>43.2231</v>
      </c>
      <c r="H55" s="57" t="n">
        <f aca="false">T55</f>
        <v>1537.6616</v>
      </c>
      <c r="I55" s="57" t="n">
        <f aca="false">V55</f>
        <v>44.0676</v>
      </c>
      <c r="J55" s="57" t="n">
        <f aca="false">T55</f>
        <v>1537.6616</v>
      </c>
      <c r="K55" s="57" t="n">
        <f aca="false">W55</f>
        <v>43.2008</v>
      </c>
      <c r="L55" s="54" t="n">
        <v>1533.372</v>
      </c>
      <c r="M55" s="54" t="n">
        <v>40.8516</v>
      </c>
      <c r="N55" s="54" t="n">
        <v>44.1039</v>
      </c>
      <c r="O55" s="54" t="n">
        <v>43.2231</v>
      </c>
      <c r="P55" s="54" t="n">
        <f aca="false">[1]Ra_ref!$G53</f>
        <v>2187.13</v>
      </c>
      <c r="Q55" s="76" t="n">
        <f aca="false">[1]Ra_ref!$H53</f>
        <v>6.68</v>
      </c>
      <c r="R55" s="54" t="n">
        <f aca="false">P55/3600</f>
        <v>0.607536111111111</v>
      </c>
      <c r="S55" s="56"/>
      <c r="T55" s="54" t="n">
        <f aca="false">[1]Ra_mtk!$C53</f>
        <v>1537.6616</v>
      </c>
      <c r="U55" s="54" t="n">
        <f aca="false">[1]Ra_mtk!$D53</f>
        <v>40.8466</v>
      </c>
      <c r="V55" s="54" t="n">
        <f aca="false">[1]Ra_mtk!$E53</f>
        <v>44.0676</v>
      </c>
      <c r="W55" s="54" t="n">
        <f aca="false">[1]Ra_mtk!$F53</f>
        <v>43.2008</v>
      </c>
      <c r="X55" s="54" t="n">
        <f aca="false">[1]Ra_mtk!$G53</f>
        <v>2030.27</v>
      </c>
      <c r="Y55" s="76" t="n">
        <f aca="false">[1]Ra_mtk!$H53</f>
        <v>6.65</v>
      </c>
      <c r="Z55" s="54" t="n">
        <f aca="false">X55/3600</f>
        <v>0.563963888888889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67.8704</v>
      </c>
      <c r="E56" s="58" t="n">
        <f aca="false">N56</f>
        <v>41.3455</v>
      </c>
      <c r="F56" s="58" t="n">
        <f aca="false">L56</f>
        <v>767.8704</v>
      </c>
      <c r="G56" s="58" t="n">
        <f aca="false">O56</f>
        <v>40.047</v>
      </c>
      <c r="H56" s="58" t="n">
        <f aca="false">T56</f>
        <v>770.6824</v>
      </c>
      <c r="I56" s="58" t="n">
        <f aca="false">V56</f>
        <v>41.3376</v>
      </c>
      <c r="J56" s="58" t="n">
        <f aca="false">T56</f>
        <v>770.6824</v>
      </c>
      <c r="K56" s="58" t="n">
        <f aca="false">W56</f>
        <v>40.053</v>
      </c>
      <c r="L56" s="47" t="n">
        <v>767.8704</v>
      </c>
      <c r="M56" s="47" t="n">
        <v>37.032</v>
      </c>
      <c r="N56" s="47" t="n">
        <v>41.3455</v>
      </c>
      <c r="O56" s="47" t="n">
        <v>40.047</v>
      </c>
      <c r="P56" s="47" t="n">
        <f aca="false">[1]Ra_ref!$G54</f>
        <v>1905.27</v>
      </c>
      <c r="Q56" s="76" t="n">
        <f aca="false">[1]Ra_ref!$H54</f>
        <v>5.54</v>
      </c>
      <c r="R56" s="47" t="n">
        <f aca="false">P56/3600</f>
        <v>0.529241666666667</v>
      </c>
      <c r="S56" s="48"/>
      <c r="T56" s="47" t="n">
        <f aca="false">[1]Ra_mtk!$C54</f>
        <v>770.6824</v>
      </c>
      <c r="U56" s="47" t="n">
        <f aca="false">[1]Ra_mtk!$D54</f>
        <v>37.0249</v>
      </c>
      <c r="V56" s="47" t="n">
        <f aca="false">[1]Ra_mtk!$E54</f>
        <v>41.3376</v>
      </c>
      <c r="W56" s="47" t="n">
        <f aca="false">[1]Ra_mtk!$F54</f>
        <v>40.053</v>
      </c>
      <c r="X56" s="47" t="n">
        <f aca="false">[1]Ra_mtk!$G54</f>
        <v>1756.69</v>
      </c>
      <c r="Y56" s="76" t="n">
        <f aca="false">[1]Ra_mtk!$H54</f>
        <v>5.53</v>
      </c>
      <c r="Z56" s="47" t="n">
        <f aca="false">X56/3600</f>
        <v>0.487969444444444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6.356</v>
      </c>
      <c r="E57" s="58" t="n">
        <f aca="false">N57</f>
        <v>38.8878</v>
      </c>
      <c r="F57" s="58" t="n">
        <f aca="false">L57</f>
        <v>376.356</v>
      </c>
      <c r="G57" s="58" t="n">
        <f aca="false">O57</f>
        <v>37.3372</v>
      </c>
      <c r="H57" s="58" t="n">
        <f aca="false">T57</f>
        <v>376.568</v>
      </c>
      <c r="I57" s="58" t="n">
        <f aca="false">V57</f>
        <v>38.88</v>
      </c>
      <c r="J57" s="58" t="n">
        <f aca="false">T57</f>
        <v>376.568</v>
      </c>
      <c r="K57" s="58" t="n">
        <f aca="false">W57</f>
        <v>37.3278</v>
      </c>
      <c r="L57" s="47" t="n">
        <v>376.356</v>
      </c>
      <c r="M57" s="47" t="n">
        <v>33.6331</v>
      </c>
      <c r="N57" s="47" t="n">
        <v>38.8878</v>
      </c>
      <c r="O57" s="47" t="n">
        <v>37.3372</v>
      </c>
      <c r="P57" s="47" t="n">
        <f aca="false">[1]Ra_ref!$G55</f>
        <v>1709.16</v>
      </c>
      <c r="Q57" s="76" t="n">
        <f aca="false">[1]Ra_ref!$H55</f>
        <v>4.52</v>
      </c>
      <c r="R57" s="47" t="n">
        <f aca="false">P57/3600</f>
        <v>0.474766666666667</v>
      </c>
      <c r="S57" s="48"/>
      <c r="T57" s="47" t="n">
        <f aca="false">[1]Ra_mtk!$C55</f>
        <v>376.568</v>
      </c>
      <c r="U57" s="47" t="n">
        <f aca="false">[1]Ra_mtk!$D55</f>
        <v>33.6146</v>
      </c>
      <c r="V57" s="47" t="n">
        <f aca="false">[1]Ra_mtk!$E55</f>
        <v>38.88</v>
      </c>
      <c r="W57" s="47" t="n">
        <f aca="false">[1]Ra_mtk!$F55</f>
        <v>37.3278</v>
      </c>
      <c r="X57" s="47" t="n">
        <f aca="false">[1]Ra_mtk!$G55</f>
        <v>1566.83</v>
      </c>
      <c r="Y57" s="76" t="n">
        <f aca="false">[1]Ra_mtk!$H55</f>
        <v>4.49</v>
      </c>
      <c r="Z57" s="47" t="n">
        <f aca="false">X57/3600</f>
        <v>0.435230555555556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9.3976</v>
      </c>
      <c r="E58" s="59" t="n">
        <f aca="false">N58</f>
        <v>36.6601</v>
      </c>
      <c r="F58" s="59" t="n">
        <f aca="false">L58</f>
        <v>189.3976</v>
      </c>
      <c r="G58" s="59" t="n">
        <f aca="false">O58</f>
        <v>34.9379</v>
      </c>
      <c r="H58" s="59" t="n">
        <f aca="false">T58</f>
        <v>190.052</v>
      </c>
      <c r="I58" s="59" t="n">
        <f aca="false">V58</f>
        <v>36.6648</v>
      </c>
      <c r="J58" s="59" t="n">
        <f aca="false">T58</f>
        <v>190.052</v>
      </c>
      <c r="K58" s="59" t="n">
        <f aca="false">W58</f>
        <v>34.9405</v>
      </c>
      <c r="L58" s="53" t="n">
        <v>189.3976</v>
      </c>
      <c r="M58" s="53" t="n">
        <v>30.7776</v>
      </c>
      <c r="N58" s="53" t="n">
        <v>36.6601</v>
      </c>
      <c r="O58" s="53" t="n">
        <v>34.9379</v>
      </c>
      <c r="P58" s="53" t="n">
        <f aca="false">[1]Ra_ref!$G56</f>
        <v>1589.2</v>
      </c>
      <c r="Q58" s="53" t="n">
        <f aca="false">[1]Ra_ref!$H56</f>
        <v>3.86</v>
      </c>
      <c r="R58" s="53" t="n">
        <f aca="false">P58/3600</f>
        <v>0.441444444444445</v>
      </c>
      <c r="S58" s="51"/>
      <c r="T58" s="53" t="n">
        <f aca="false">[1]Ra_mtk!$C56</f>
        <v>190.052</v>
      </c>
      <c r="U58" s="53" t="n">
        <f aca="false">[1]Ra_mtk!$D56</f>
        <v>30.7715</v>
      </c>
      <c r="V58" s="53" t="n">
        <f aca="false">[1]Ra_mtk!$E56</f>
        <v>36.6648</v>
      </c>
      <c r="W58" s="53" t="n">
        <f aca="false">[1]Ra_mtk!$F56</f>
        <v>34.9405</v>
      </c>
      <c r="X58" s="53" t="n">
        <f aca="false">[1]Ra_mtk!$G56</f>
        <v>1451.51</v>
      </c>
      <c r="Y58" s="53" t="n">
        <f aca="false">[1]Ra_mtk!$H56</f>
        <v>3.94</v>
      </c>
      <c r="Z58" s="53" t="n">
        <f aca="false">X58/3600</f>
        <v>0.403197222222222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632.3616</v>
      </c>
      <c r="E59" s="55" t="n">
        <f aca="false">N59</f>
        <v>43.2769</v>
      </c>
      <c r="F59" s="55" t="n">
        <f aca="false">L59</f>
        <v>1632.3616</v>
      </c>
      <c r="G59" s="55" t="n">
        <f aca="false">O59</f>
        <v>44.4171</v>
      </c>
      <c r="H59" s="55" t="n">
        <f aca="false">T59</f>
        <v>1634.1968</v>
      </c>
      <c r="I59" s="55" t="n">
        <f aca="false">V59</f>
        <v>43.2721</v>
      </c>
      <c r="J59" s="55" t="n">
        <f aca="false">T59</f>
        <v>1634.1968</v>
      </c>
      <c r="K59" s="55" t="n">
        <f aca="false">W59</f>
        <v>44.3944</v>
      </c>
      <c r="L59" s="54" t="n">
        <v>1632.3616</v>
      </c>
      <c r="M59" s="54" t="n">
        <v>38.2431</v>
      </c>
      <c r="N59" s="54" t="n">
        <v>43.2769</v>
      </c>
      <c r="O59" s="54" t="n">
        <v>44.4171</v>
      </c>
      <c r="P59" s="54" t="n">
        <f aca="false">[1]Ra_ref!$G57</f>
        <v>2580.48</v>
      </c>
      <c r="Q59" s="76" t="n">
        <f aca="false">[1]Ra_ref!$H57</f>
        <v>8</v>
      </c>
      <c r="R59" s="54" t="n">
        <f aca="false">P59/3600</f>
        <v>0.7168</v>
      </c>
      <c r="S59" s="56"/>
      <c r="T59" s="54" t="n">
        <f aca="false">[1]Ra_mtk!$C57</f>
        <v>1634.1968</v>
      </c>
      <c r="U59" s="54" t="n">
        <f aca="false">[1]Ra_mtk!$D57</f>
        <v>38.2355</v>
      </c>
      <c r="V59" s="54" t="n">
        <f aca="false">[1]Ra_mtk!$E57</f>
        <v>43.2721</v>
      </c>
      <c r="W59" s="54" t="n">
        <f aca="false">[1]Ra_mtk!$F57</f>
        <v>44.3944</v>
      </c>
      <c r="X59" s="54" t="n">
        <f aca="false">[1]Ra_mtk!$G57</f>
        <v>2405.4</v>
      </c>
      <c r="Y59" s="76" t="n">
        <f aca="false">[1]Ra_mtk!$H57</f>
        <v>8.02</v>
      </c>
      <c r="Z59" s="54" t="n">
        <f aca="false">X59/3600</f>
        <v>0.668166666666667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38.6384</v>
      </c>
      <c r="E60" s="46" t="n">
        <f aca="false">N60</f>
        <v>41.0527</v>
      </c>
      <c r="F60" s="46" t="n">
        <f aca="false">L60</f>
        <v>638.6384</v>
      </c>
      <c r="G60" s="46" t="n">
        <f aca="false">O60</f>
        <v>41.9838</v>
      </c>
      <c r="H60" s="46" t="n">
        <f aca="false">T60</f>
        <v>639.8648</v>
      </c>
      <c r="I60" s="46" t="n">
        <f aca="false">V60</f>
        <v>41.0634</v>
      </c>
      <c r="J60" s="46" t="n">
        <f aca="false">T60</f>
        <v>639.8648</v>
      </c>
      <c r="K60" s="46" t="n">
        <f aca="false">W60</f>
        <v>41.9752</v>
      </c>
      <c r="L60" s="47" t="n">
        <v>638.6384</v>
      </c>
      <c r="M60" s="47" t="n">
        <v>34.9612</v>
      </c>
      <c r="N60" s="47" t="n">
        <v>41.0527</v>
      </c>
      <c r="O60" s="47" t="n">
        <v>41.9838</v>
      </c>
      <c r="P60" s="47" t="n">
        <f aca="false">[1]Ra_ref!$G58</f>
        <v>2111.55</v>
      </c>
      <c r="Q60" s="76" t="n">
        <f aca="false">[1]Ra_ref!$H58</f>
        <v>6.39</v>
      </c>
      <c r="R60" s="47" t="n">
        <f aca="false">P60/3600</f>
        <v>0.586541666666667</v>
      </c>
      <c r="S60" s="48"/>
      <c r="T60" s="47" t="n">
        <f aca="false">[1]Ra_mtk!$C58</f>
        <v>639.8648</v>
      </c>
      <c r="U60" s="47" t="n">
        <f aca="false">[1]Ra_mtk!$D58</f>
        <v>34.9522</v>
      </c>
      <c r="V60" s="47" t="n">
        <f aca="false">[1]Ra_mtk!$E58</f>
        <v>41.0634</v>
      </c>
      <c r="W60" s="47" t="n">
        <f aca="false">[1]Ra_mtk!$F58</f>
        <v>41.9752</v>
      </c>
      <c r="X60" s="47" t="n">
        <f aca="false">[1]Ra_mtk!$G58</f>
        <v>1942.38</v>
      </c>
      <c r="Y60" s="76" t="n">
        <f aca="false">[1]Ra_mtk!$H58</f>
        <v>6.34</v>
      </c>
      <c r="Z60" s="47" t="n">
        <f aca="false">X60/3600</f>
        <v>0.53955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2.0632</v>
      </c>
      <c r="E61" s="46" t="n">
        <f aca="false">N61</f>
        <v>39.2109</v>
      </c>
      <c r="F61" s="46" t="n">
        <f aca="false">L61</f>
        <v>292.0632</v>
      </c>
      <c r="G61" s="46" t="n">
        <f aca="false">O61</f>
        <v>40.0748</v>
      </c>
      <c r="H61" s="46" t="n">
        <f aca="false">T61</f>
        <v>292.6944</v>
      </c>
      <c r="I61" s="46" t="n">
        <f aca="false">V61</f>
        <v>39.2007</v>
      </c>
      <c r="J61" s="46" t="n">
        <f aca="false">T61</f>
        <v>292.6944</v>
      </c>
      <c r="K61" s="46" t="n">
        <f aca="false">W61</f>
        <v>40.0692</v>
      </c>
      <c r="L61" s="47" t="n">
        <v>292.0632</v>
      </c>
      <c r="M61" s="47" t="n">
        <v>32.0963</v>
      </c>
      <c r="N61" s="47" t="n">
        <v>39.2109</v>
      </c>
      <c r="O61" s="47" t="n">
        <v>40.0748</v>
      </c>
      <c r="P61" s="47" t="n">
        <f aca="false">[1]Ra_ref!$G59</f>
        <v>1922.53</v>
      </c>
      <c r="Q61" s="76" t="n">
        <f aca="false">[1]Ra_ref!$H59</f>
        <v>5.68</v>
      </c>
      <c r="R61" s="47" t="n">
        <f aca="false">P61/3600</f>
        <v>0.534036111111111</v>
      </c>
      <c r="S61" s="48"/>
      <c r="T61" s="47" t="n">
        <f aca="false">[1]Ra_mtk!$C59</f>
        <v>292.6944</v>
      </c>
      <c r="U61" s="47" t="n">
        <f aca="false">[1]Ra_mtk!$D59</f>
        <v>32.0905</v>
      </c>
      <c r="V61" s="47" t="n">
        <f aca="false">[1]Ra_mtk!$E59</f>
        <v>39.2007</v>
      </c>
      <c r="W61" s="47" t="n">
        <f aca="false">[1]Ra_mtk!$F59</f>
        <v>40.0692</v>
      </c>
      <c r="X61" s="47" t="n">
        <f aca="false">[1]Ra_mtk!$G59</f>
        <v>1752.39</v>
      </c>
      <c r="Y61" s="76" t="n">
        <f aca="false">[1]Ra_mtk!$H59</f>
        <v>5.69</v>
      </c>
      <c r="Z61" s="47" t="n">
        <f aca="false">X61/3600</f>
        <v>0.486775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6.2304</v>
      </c>
      <c r="E62" s="52" t="n">
        <f aca="false">N62</f>
        <v>37.3516</v>
      </c>
      <c r="F62" s="52" t="n">
        <f aca="false">L62</f>
        <v>146.2304</v>
      </c>
      <c r="G62" s="52" t="n">
        <f aca="false">O62</f>
        <v>38.1195</v>
      </c>
      <c r="H62" s="52" t="n">
        <f aca="false">T62</f>
        <v>146.4544</v>
      </c>
      <c r="I62" s="52" t="n">
        <f aca="false">V62</f>
        <v>37.3382</v>
      </c>
      <c r="J62" s="52" t="n">
        <f aca="false">T62</f>
        <v>146.4544</v>
      </c>
      <c r="K62" s="52" t="n">
        <f aca="false">W62</f>
        <v>38.1261</v>
      </c>
      <c r="L62" s="53" t="n">
        <v>146.2304</v>
      </c>
      <c r="M62" s="53" t="n">
        <v>29.329</v>
      </c>
      <c r="N62" s="53" t="n">
        <v>37.3516</v>
      </c>
      <c r="O62" s="53" t="n">
        <v>38.1195</v>
      </c>
      <c r="P62" s="53" t="n">
        <f aca="false">[1]Ra_ref!$G60</f>
        <v>1820.85</v>
      </c>
      <c r="Q62" s="53" t="n">
        <f aca="false">[1]Ra_ref!$H60</f>
        <v>4.78</v>
      </c>
      <c r="R62" s="53" t="n">
        <f aca="false">P62/3600</f>
        <v>0.505791666666667</v>
      </c>
      <c r="S62" s="51"/>
      <c r="T62" s="53" t="n">
        <f aca="false">[1]Ra_mtk!$C60</f>
        <v>146.4544</v>
      </c>
      <c r="U62" s="53" t="n">
        <f aca="false">[1]Ra_mtk!$D60</f>
        <v>29.3288</v>
      </c>
      <c r="V62" s="53" t="n">
        <f aca="false">[1]Ra_mtk!$E60</f>
        <v>37.3382</v>
      </c>
      <c r="W62" s="53" t="n">
        <f aca="false">[1]Ra_mtk!$F60</f>
        <v>38.1261</v>
      </c>
      <c r="X62" s="53" t="n">
        <f aca="false">[1]Ra_mtk!$G60</f>
        <v>1652.89</v>
      </c>
      <c r="Y62" s="53" t="n">
        <f aca="false">[1]Ra_mtk!$H60</f>
        <v>4.78</v>
      </c>
      <c r="Z62" s="53" t="n">
        <f aca="false">X62/3600</f>
        <v>0.459136111111111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667.8488</v>
      </c>
      <c r="E63" s="57" t="n">
        <f aca="false">N63</f>
        <v>41.4056</v>
      </c>
      <c r="F63" s="57" t="n">
        <f aca="false">L63</f>
        <v>1667.8488</v>
      </c>
      <c r="G63" s="57" t="n">
        <f aca="false">O63</f>
        <v>42.3551</v>
      </c>
      <c r="H63" s="57" t="n">
        <f aca="false">T63</f>
        <v>1672.3664</v>
      </c>
      <c r="I63" s="57" t="n">
        <f aca="false">V63</f>
        <v>41.4004</v>
      </c>
      <c r="J63" s="57" t="n">
        <f aca="false">T63</f>
        <v>1672.3664</v>
      </c>
      <c r="K63" s="57" t="n">
        <f aca="false">W63</f>
        <v>42.3563</v>
      </c>
      <c r="L63" s="54" t="n">
        <v>1667.8488</v>
      </c>
      <c r="M63" s="54" t="n">
        <v>38.3882</v>
      </c>
      <c r="N63" s="54" t="n">
        <v>41.4056</v>
      </c>
      <c r="O63" s="54" t="n">
        <v>42.3551</v>
      </c>
      <c r="P63" s="54" t="n">
        <f aca="false">[1]Ra_ref!$G61</f>
        <v>2171.64</v>
      </c>
      <c r="Q63" s="76" t="n">
        <f aca="false">[1]Ra_ref!$H61</f>
        <v>6.72</v>
      </c>
      <c r="R63" s="54" t="n">
        <f aca="false">P63/3600</f>
        <v>0.603233333333333</v>
      </c>
      <c r="S63" s="56"/>
      <c r="T63" s="54" t="n">
        <f aca="false">[1]Ra_mtk!$C61</f>
        <v>1672.3664</v>
      </c>
      <c r="U63" s="54" t="n">
        <f aca="false">[1]Ra_mtk!$D61</f>
        <v>38.3815</v>
      </c>
      <c r="V63" s="54" t="n">
        <f aca="false">[1]Ra_mtk!$E61</f>
        <v>41.4004</v>
      </c>
      <c r="W63" s="54" t="n">
        <f aca="false">[1]Ra_mtk!$F61</f>
        <v>42.3563</v>
      </c>
      <c r="X63" s="54" t="n">
        <f aca="false">[1]Ra_mtk!$G61</f>
        <v>2023.32</v>
      </c>
      <c r="Y63" s="76" t="n">
        <f aca="false">[1]Ra_mtk!$H61</f>
        <v>6.68</v>
      </c>
      <c r="Z63" s="54" t="n">
        <f aca="false">X63/3600</f>
        <v>0.562033333333333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69.7856</v>
      </c>
      <c r="E64" s="58" t="n">
        <f aca="false">N64</f>
        <v>38.6821</v>
      </c>
      <c r="F64" s="58" t="n">
        <f aca="false">L64</f>
        <v>769.7856</v>
      </c>
      <c r="G64" s="58" t="n">
        <f aca="false">O64</f>
        <v>39.4481</v>
      </c>
      <c r="H64" s="58" t="n">
        <f aca="false">T64</f>
        <v>772.4128</v>
      </c>
      <c r="I64" s="58" t="n">
        <f aca="false">V64</f>
        <v>38.6839</v>
      </c>
      <c r="J64" s="58" t="n">
        <f aca="false">T64</f>
        <v>772.4128</v>
      </c>
      <c r="K64" s="58" t="n">
        <f aca="false">W64</f>
        <v>39.4327</v>
      </c>
      <c r="L64" s="47" t="n">
        <v>769.7856</v>
      </c>
      <c r="M64" s="47" t="n">
        <v>34.9689</v>
      </c>
      <c r="N64" s="47" t="n">
        <v>38.6821</v>
      </c>
      <c r="O64" s="47" t="n">
        <v>39.4481</v>
      </c>
      <c r="P64" s="47" t="n">
        <f aca="false">[1]Ra_ref!$G62</f>
        <v>1823.87</v>
      </c>
      <c r="Q64" s="76" t="n">
        <f aca="false">[1]Ra_ref!$H62</f>
        <v>5.36</v>
      </c>
      <c r="R64" s="47" t="n">
        <f aca="false">P64/3600</f>
        <v>0.506630555555556</v>
      </c>
      <c r="S64" s="48"/>
      <c r="T64" s="47" t="n">
        <f aca="false">[1]Ra_mtk!$C62</f>
        <v>772.4128</v>
      </c>
      <c r="U64" s="47" t="n">
        <f aca="false">[1]Ra_mtk!$D62</f>
        <v>34.9625</v>
      </c>
      <c r="V64" s="47" t="n">
        <f aca="false">[1]Ra_mtk!$E62</f>
        <v>38.6839</v>
      </c>
      <c r="W64" s="47" t="n">
        <f aca="false">[1]Ra_mtk!$F62</f>
        <v>39.4327</v>
      </c>
      <c r="X64" s="47" t="n">
        <f aca="false">[1]Ra_mtk!$G62</f>
        <v>1679.22</v>
      </c>
      <c r="Y64" s="76" t="n">
        <f aca="false">[1]Ra_mtk!$H62</f>
        <v>5.31</v>
      </c>
      <c r="Z64" s="47" t="n">
        <f aca="false">X64/3600</f>
        <v>0.46645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9.1024</v>
      </c>
      <c r="E65" s="58" t="n">
        <f aca="false">N65</f>
        <v>36.4036</v>
      </c>
      <c r="F65" s="58" t="n">
        <f aca="false">L65</f>
        <v>359.1024</v>
      </c>
      <c r="G65" s="58" t="n">
        <f aca="false">O65</f>
        <v>37.0792</v>
      </c>
      <c r="H65" s="58" t="n">
        <f aca="false">T65</f>
        <v>359.8624</v>
      </c>
      <c r="I65" s="58" t="n">
        <f aca="false">V65</f>
        <v>36.388</v>
      </c>
      <c r="J65" s="58" t="n">
        <f aca="false">T65</f>
        <v>359.8624</v>
      </c>
      <c r="K65" s="58" t="n">
        <f aca="false">W65</f>
        <v>37.0775</v>
      </c>
      <c r="L65" s="47" t="n">
        <v>359.1024</v>
      </c>
      <c r="M65" s="47" t="n">
        <v>31.6993</v>
      </c>
      <c r="N65" s="47" t="n">
        <v>36.4036</v>
      </c>
      <c r="O65" s="47" t="n">
        <v>37.0792</v>
      </c>
      <c r="P65" s="47" t="n">
        <f aca="false">[1]Ra_ref!$G63</f>
        <v>1621.07</v>
      </c>
      <c r="Q65" s="76" t="n">
        <f aca="false">[1]Ra_ref!$H63</f>
        <v>4.23</v>
      </c>
      <c r="R65" s="47" t="n">
        <f aca="false">P65/3600</f>
        <v>0.450297222222222</v>
      </c>
      <c r="S65" s="48"/>
      <c r="T65" s="47" t="n">
        <f aca="false">[1]Ra_mtk!$C63</f>
        <v>359.8624</v>
      </c>
      <c r="U65" s="47" t="n">
        <f aca="false">[1]Ra_mtk!$D63</f>
        <v>31.6889</v>
      </c>
      <c r="V65" s="47" t="n">
        <f aca="false">[1]Ra_mtk!$E63</f>
        <v>36.388</v>
      </c>
      <c r="W65" s="47" t="n">
        <f aca="false">[1]Ra_mtk!$F63</f>
        <v>37.0775</v>
      </c>
      <c r="X65" s="47" t="n">
        <f aca="false">[1]Ra_mtk!$G63</f>
        <v>1489.53</v>
      </c>
      <c r="Y65" s="76" t="n">
        <f aca="false">[1]Ra_mtk!$H63</f>
        <v>4.15</v>
      </c>
      <c r="Z65" s="47" t="n">
        <f aca="false">X65/3600</f>
        <v>0.413758333333333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4.3696</v>
      </c>
      <c r="E66" s="59" t="n">
        <f aca="false">N66</f>
        <v>34.3151</v>
      </c>
      <c r="F66" s="59" t="n">
        <f aca="false">L66</f>
        <v>164.3696</v>
      </c>
      <c r="G66" s="59" t="n">
        <f aca="false">O66</f>
        <v>34.9145</v>
      </c>
      <c r="H66" s="59" t="n">
        <f aca="false">T66</f>
        <v>164.3016</v>
      </c>
      <c r="I66" s="59" t="n">
        <f aca="false">V66</f>
        <v>34.3185</v>
      </c>
      <c r="J66" s="59" t="n">
        <f aca="false">T66</f>
        <v>164.3016</v>
      </c>
      <c r="K66" s="59" t="n">
        <f aca="false">W66</f>
        <v>34.928</v>
      </c>
      <c r="L66" s="53" t="n">
        <v>164.3696</v>
      </c>
      <c r="M66" s="53" t="n">
        <v>28.7267</v>
      </c>
      <c r="N66" s="53" t="n">
        <v>34.3151</v>
      </c>
      <c r="O66" s="53" t="n">
        <v>34.9145</v>
      </c>
      <c r="P66" s="53" t="n">
        <f aca="false">[1]Ra_ref!$G64</f>
        <v>1510.69</v>
      </c>
      <c r="Q66" s="53" t="n">
        <f aca="false">[1]Ra_ref!$H64</f>
        <v>3.57</v>
      </c>
      <c r="R66" s="53" t="n">
        <f aca="false">P66/3600</f>
        <v>0.419636111111111</v>
      </c>
      <c r="S66" s="51"/>
      <c r="T66" s="53" t="n">
        <f aca="false">[1]Ra_mtk!$C64</f>
        <v>164.3016</v>
      </c>
      <c r="U66" s="53" t="n">
        <f aca="false">[1]Ra_mtk!$D64</f>
        <v>28.7209</v>
      </c>
      <c r="V66" s="53" t="n">
        <f aca="false">[1]Ra_mtk!$E64</f>
        <v>34.3185</v>
      </c>
      <c r="W66" s="53" t="n">
        <f aca="false">[1]Ra_mtk!$F64</f>
        <v>34.928</v>
      </c>
      <c r="X66" s="53" t="n">
        <f aca="false">[1]Ra_mtk!$G64</f>
        <v>1376.1</v>
      </c>
      <c r="Y66" s="53" t="n">
        <f aca="false">[1]Ra_mtk!$H64</f>
        <v>3.64</v>
      </c>
      <c r="Z66" s="53" t="n">
        <f aca="false">X66/3600</f>
        <v>0.38225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28.9976</v>
      </c>
      <c r="E67" s="55" t="n">
        <f aca="false">N67</f>
        <v>41.6347</v>
      </c>
      <c r="F67" s="55" t="n">
        <f aca="false">L67</f>
        <v>1228.9976</v>
      </c>
      <c r="G67" s="55" t="n">
        <f aca="false">O67</f>
        <v>42.7</v>
      </c>
      <c r="H67" s="55" t="n">
        <f aca="false">T67</f>
        <v>1235.6632</v>
      </c>
      <c r="I67" s="55" t="n">
        <f aca="false">V67</f>
        <v>41.6297</v>
      </c>
      <c r="J67" s="55" t="n">
        <f aca="false">T67</f>
        <v>1235.6632</v>
      </c>
      <c r="K67" s="55" t="n">
        <f aca="false">W67</f>
        <v>42.6895</v>
      </c>
      <c r="L67" s="54" t="n">
        <v>1228.9976</v>
      </c>
      <c r="M67" s="54" t="n">
        <v>39.6419</v>
      </c>
      <c r="N67" s="54" t="n">
        <v>41.6347</v>
      </c>
      <c r="O67" s="54" t="n">
        <v>42.7</v>
      </c>
      <c r="P67" s="54" t="n">
        <f aca="false">[1]Ra_ref!$G65</f>
        <v>1485.83</v>
      </c>
      <c r="Q67" s="76" t="n">
        <f aca="false">[1]Ra_ref!$H65</f>
        <v>4.87</v>
      </c>
      <c r="R67" s="54" t="n">
        <f aca="false">P67/3600</f>
        <v>0.412730555555556</v>
      </c>
      <c r="S67" s="56"/>
      <c r="T67" s="54" t="n">
        <f aca="false">[1]Ra_mtk!$C65</f>
        <v>1235.6632</v>
      </c>
      <c r="U67" s="54" t="n">
        <f aca="false">[1]Ra_mtk!$D65</f>
        <v>39.636</v>
      </c>
      <c r="V67" s="54" t="n">
        <f aca="false">[1]Ra_mtk!$E65</f>
        <v>41.6297</v>
      </c>
      <c r="W67" s="54" t="n">
        <f aca="false">[1]Ra_mtk!$F65</f>
        <v>42.6895</v>
      </c>
      <c r="X67" s="54" t="n">
        <f aca="false">[1]Ra_mtk!$G65</f>
        <v>1394.25</v>
      </c>
      <c r="Y67" s="76" t="n">
        <f aca="false">[1]Ra_mtk!$H65</f>
        <v>4.85</v>
      </c>
      <c r="Z67" s="54" t="n">
        <f aca="false">X67/3600</f>
        <v>0.387291666666667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06.552</v>
      </c>
      <c r="E68" s="46" t="n">
        <f aca="false">N68</f>
        <v>38.8554</v>
      </c>
      <c r="F68" s="46" t="n">
        <f aca="false">L68</f>
        <v>606.552</v>
      </c>
      <c r="G68" s="46" t="n">
        <f aca="false">O68</f>
        <v>40.0531</v>
      </c>
      <c r="H68" s="46" t="n">
        <f aca="false">T68</f>
        <v>609.9344</v>
      </c>
      <c r="I68" s="46" t="n">
        <f aca="false">V68</f>
        <v>38.8606</v>
      </c>
      <c r="J68" s="46" t="n">
        <f aca="false">T68</f>
        <v>609.9344</v>
      </c>
      <c r="K68" s="46" t="n">
        <f aca="false">W68</f>
        <v>40.065</v>
      </c>
      <c r="L68" s="47" t="n">
        <v>606.552</v>
      </c>
      <c r="M68" s="47" t="n">
        <v>35.8298</v>
      </c>
      <c r="N68" s="47" t="n">
        <v>38.8554</v>
      </c>
      <c r="O68" s="47" t="n">
        <v>40.0531</v>
      </c>
      <c r="P68" s="47" t="n">
        <f aca="false">[1]Ra_ref!$G66</f>
        <v>1246.03</v>
      </c>
      <c r="Q68" s="76" t="n">
        <f aca="false">[1]Ra_ref!$H66</f>
        <v>3.89</v>
      </c>
      <c r="R68" s="47" t="n">
        <f aca="false">P68/3600</f>
        <v>0.346119444444444</v>
      </c>
      <c r="S68" s="48"/>
      <c r="T68" s="47" t="n">
        <f aca="false">[1]Ra_mtk!$C66</f>
        <v>609.9344</v>
      </c>
      <c r="U68" s="47" t="n">
        <f aca="false">[1]Ra_mtk!$D66</f>
        <v>35.8222</v>
      </c>
      <c r="V68" s="47" t="n">
        <f aca="false">[1]Ra_mtk!$E66</f>
        <v>38.8606</v>
      </c>
      <c r="W68" s="47" t="n">
        <f aca="false">[1]Ra_mtk!$F66</f>
        <v>40.065</v>
      </c>
      <c r="X68" s="47" t="n">
        <f aca="false">[1]Ra_mtk!$G66</f>
        <v>1158.71</v>
      </c>
      <c r="Y68" s="76" t="n">
        <f aca="false">[1]Ra_mtk!$H66</f>
        <v>3.92</v>
      </c>
      <c r="Z68" s="47" t="n">
        <f aca="false">X68/3600</f>
        <v>0.321863888888889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2.7984</v>
      </c>
      <c r="E69" s="46" t="n">
        <f aca="false">N69</f>
        <v>36.5828</v>
      </c>
      <c r="F69" s="46" t="n">
        <f aca="false">L69</f>
        <v>292.7984</v>
      </c>
      <c r="G69" s="46" t="n">
        <f aca="false">O69</f>
        <v>37.7087</v>
      </c>
      <c r="H69" s="46" t="n">
        <f aca="false">T69</f>
        <v>293.5672</v>
      </c>
      <c r="I69" s="46" t="n">
        <f aca="false">V69</f>
        <v>36.5759</v>
      </c>
      <c r="J69" s="46" t="n">
        <f aca="false">T69</f>
        <v>293.5672</v>
      </c>
      <c r="K69" s="46" t="n">
        <f aca="false">W69</f>
        <v>37.6999</v>
      </c>
      <c r="L69" s="47" t="n">
        <v>292.7984</v>
      </c>
      <c r="M69" s="47" t="n">
        <v>32.3586</v>
      </c>
      <c r="N69" s="47" t="n">
        <v>36.5828</v>
      </c>
      <c r="O69" s="47" t="n">
        <v>37.7087</v>
      </c>
      <c r="P69" s="47" t="n">
        <f aca="false">[1]Ra_ref!$G67</f>
        <v>1084.24</v>
      </c>
      <c r="Q69" s="76" t="n">
        <f aca="false">[1]Ra_ref!$H67</f>
        <v>3.11</v>
      </c>
      <c r="R69" s="47" t="n">
        <f aca="false">P69/3600</f>
        <v>0.301177777777778</v>
      </c>
      <c r="S69" s="48"/>
      <c r="T69" s="47" t="n">
        <f aca="false">[1]Ra_mtk!$C67</f>
        <v>293.5672</v>
      </c>
      <c r="U69" s="47" t="n">
        <f aca="false">[1]Ra_mtk!$D67</f>
        <v>32.3397</v>
      </c>
      <c r="V69" s="47" t="n">
        <f aca="false">[1]Ra_mtk!$E67</f>
        <v>36.5759</v>
      </c>
      <c r="W69" s="47" t="n">
        <f aca="false">[1]Ra_mtk!$F67</f>
        <v>37.6999</v>
      </c>
      <c r="X69" s="47" t="n">
        <f aca="false">[1]Ra_mtk!$G67</f>
        <v>998.28</v>
      </c>
      <c r="Y69" s="76" t="n">
        <f aca="false">[1]Ra_mtk!$H67</f>
        <v>3.1</v>
      </c>
      <c r="Z69" s="47" t="n">
        <f aca="false">X69/3600</f>
        <v>0.2773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9.94</v>
      </c>
      <c r="E70" s="60" t="n">
        <f aca="false">N70</f>
        <v>34.505</v>
      </c>
      <c r="F70" s="60" t="n">
        <f aca="false">L70</f>
        <v>139.94</v>
      </c>
      <c r="G70" s="60" t="n">
        <f aca="false">O70</f>
        <v>35.4524</v>
      </c>
      <c r="H70" s="60" t="n">
        <f aca="false">T70</f>
        <v>140.5608</v>
      </c>
      <c r="I70" s="60" t="n">
        <f aca="false">V70</f>
        <v>34.4953</v>
      </c>
      <c r="J70" s="60" t="n">
        <f aca="false">T70</f>
        <v>140.5608</v>
      </c>
      <c r="K70" s="60" t="n">
        <f aca="false">W70</f>
        <v>35.451</v>
      </c>
      <c r="L70" s="53" t="n">
        <v>139.94</v>
      </c>
      <c r="M70" s="53" t="n">
        <v>29.5273</v>
      </c>
      <c r="N70" s="53" t="n">
        <v>34.505</v>
      </c>
      <c r="O70" s="53" t="n">
        <v>35.4524</v>
      </c>
      <c r="P70" s="53" t="n">
        <f aca="false">[1]Ra_ref!$G68</f>
        <v>1116.18</v>
      </c>
      <c r="Q70" s="53" t="n">
        <f aca="false">[1]Ra_ref!$H68</f>
        <v>2.71</v>
      </c>
      <c r="R70" s="53" t="n">
        <f aca="false">P70/3600</f>
        <v>0.31005</v>
      </c>
      <c r="S70" s="51"/>
      <c r="T70" s="53" t="n">
        <f aca="false">[1]Ra_mtk!$C68</f>
        <v>140.5608</v>
      </c>
      <c r="U70" s="53" t="n">
        <f aca="false">[1]Ra_mtk!$D68</f>
        <v>29.518</v>
      </c>
      <c r="V70" s="53" t="n">
        <f aca="false">[1]Ra_mtk!$E68</f>
        <v>34.4953</v>
      </c>
      <c r="W70" s="53" t="n">
        <f aca="false">[1]Ra_mtk!$F68</f>
        <v>35.451</v>
      </c>
      <c r="X70" s="53" t="n">
        <f aca="false">[1]Ra_mtk!$G68</f>
        <v>907.59</v>
      </c>
      <c r="Y70" s="53" t="n">
        <f aca="false">[1]Ra_mtk!$H68</f>
        <v>2.58</v>
      </c>
      <c r="Z70" s="53" t="n">
        <f aca="false">X70/3600</f>
        <v>0.252108333333333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30.2549187908794</v>
      </c>
      <c r="R89" s="65" t="n">
        <f aca="false">GEOMEAN(R3:R70)</f>
        <v>2.96265234316322</v>
      </c>
      <c r="S89" s="65"/>
      <c r="T89" s="65"/>
      <c r="U89" s="65"/>
      <c r="V89" s="65"/>
      <c r="W89" s="65"/>
      <c r="X89" s="65"/>
      <c r="Y89" s="65" t="n">
        <f aca="false">GEOMEAN(Y3:Y70)</f>
        <v>30.241292182525</v>
      </c>
      <c r="Z89" s="65" t="n">
        <f aca="false">GEOMEAN(Z3:Z70)</f>
        <v>2.70583838675112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99549606844143</v>
      </c>
      <c r="Z90" s="75" t="n">
        <f aca="false">Z89/R89</f>
        <v>0.913316202285855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1.05185555555556</v>
      </c>
      <c r="R91" s="64" t="n">
        <f aca="false">SUM(R3:R70)</f>
        <v>365.570422222222</v>
      </c>
      <c r="X91" s="64"/>
      <c r="Y91" s="64" t="n">
        <f aca="false">SUM(Y3:Y70)/3600</f>
        <v>1.053925</v>
      </c>
      <c r="Z91" s="64" t="n">
        <f aca="false">SUM(Z3:Z70)</f>
        <v>334.367558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E68" activeCellId="0" sqref="AE6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1.5424</v>
      </c>
      <c r="E3" s="46" t="n">
        <f aca="false">N3</f>
        <v>41.5043</v>
      </c>
      <c r="F3" s="46" t="n">
        <f aca="false">L3</f>
        <v>13911.5424</v>
      </c>
      <c r="G3" s="46" t="n">
        <f aca="false">O3</f>
        <v>44.2203</v>
      </c>
      <c r="H3" s="46" t="n">
        <f aca="false">T3</f>
        <v>13923.2928</v>
      </c>
      <c r="I3" s="46" t="n">
        <f aca="false">V3</f>
        <v>41.5017</v>
      </c>
      <c r="J3" s="46" t="n">
        <f aca="false">T3</f>
        <v>13923.2928</v>
      </c>
      <c r="K3" s="46" t="n">
        <f aca="false">W3</f>
        <v>44.2189</v>
      </c>
      <c r="L3" s="54" t="n">
        <v>13911.5424</v>
      </c>
      <c r="M3" s="54" t="n">
        <v>41.5476</v>
      </c>
      <c r="N3" s="54" t="n">
        <v>41.5043</v>
      </c>
      <c r="O3" s="54" t="n">
        <v>44.2203</v>
      </c>
      <c r="P3" s="99" t="n">
        <f aca="false">[1]Ra_LoCo_ref!$G1</f>
        <v>15440.88</v>
      </c>
      <c r="Q3" s="99" t="n">
        <f aca="false">[1]Ra_LoCo_ref!$H1</f>
        <v>45.69</v>
      </c>
      <c r="R3" s="100" t="n">
        <f aca="false">P3/3600</f>
        <v>4.28913333333333</v>
      </c>
      <c r="S3" s="101"/>
      <c r="T3" s="102" t="n">
        <f aca="false">[1]Ra_LoCo_mtk!$C1</f>
        <v>13923.2928</v>
      </c>
      <c r="U3" s="99" t="n">
        <f aca="false">[1]Ra_LoCo_mtk!$D1</f>
        <v>41.5438</v>
      </c>
      <c r="V3" s="99" t="n">
        <f aca="false">[1]Ra_LoCo_mtk!$E1</f>
        <v>41.5017</v>
      </c>
      <c r="W3" s="99" t="n">
        <f aca="false">[1]Ra_LoCo_mtk!$F1</f>
        <v>44.2189</v>
      </c>
      <c r="X3" s="99" t="n">
        <f aca="false">[1]Ra_LoCo_mtk!$G1</f>
        <v>13720.23</v>
      </c>
      <c r="Y3" s="99" t="n">
        <f aca="false">[1]Ra_LoCo_mtk!$H1</f>
        <v>45.67</v>
      </c>
      <c r="Z3" s="100" t="n">
        <f aca="false">X3/3600</f>
        <v>3.811175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689.896</v>
      </c>
      <c r="E4" s="46" t="n">
        <f aca="false">N4</f>
        <v>39.8722</v>
      </c>
      <c r="F4" s="46" t="n">
        <f aca="false">L4</f>
        <v>5689.896</v>
      </c>
      <c r="G4" s="46" t="n">
        <f aca="false">O4</f>
        <v>42.3475</v>
      </c>
      <c r="H4" s="46" t="n">
        <f aca="false">T4</f>
        <v>5696.6848</v>
      </c>
      <c r="I4" s="46" t="n">
        <f aca="false">V4</f>
        <v>39.8696</v>
      </c>
      <c r="J4" s="46" t="n">
        <f aca="false">T4</f>
        <v>5696.6848</v>
      </c>
      <c r="K4" s="46" t="n">
        <f aca="false">W4</f>
        <v>42.3468</v>
      </c>
      <c r="L4" s="47" t="n">
        <v>5689.896</v>
      </c>
      <c r="M4" s="47" t="n">
        <v>39.0365</v>
      </c>
      <c r="N4" s="47" t="n">
        <v>39.8722</v>
      </c>
      <c r="O4" s="47" t="n">
        <v>42.3475</v>
      </c>
      <c r="P4" s="103" t="n">
        <f aca="false">[1]Ra_LoCo_ref!$G2</f>
        <v>14063.48</v>
      </c>
      <c r="Q4" s="103" t="n">
        <f aca="false">[1]Ra_LoCo_ref!$H2</f>
        <v>38.86</v>
      </c>
      <c r="R4" s="104" t="n">
        <f aca="false">P4/3600</f>
        <v>3.90652222222222</v>
      </c>
      <c r="S4" s="101"/>
      <c r="T4" s="105" t="n">
        <f aca="false">[1]Ra_LoCo_mtk!$C2</f>
        <v>5696.6848</v>
      </c>
      <c r="U4" s="103" t="n">
        <f aca="false">[1]Ra_LoCo_mtk!$D2</f>
        <v>39.0327</v>
      </c>
      <c r="V4" s="103" t="n">
        <f aca="false">[1]Ra_LoCo_mtk!$E2</f>
        <v>39.8696</v>
      </c>
      <c r="W4" s="103" t="n">
        <f aca="false">[1]Ra_LoCo_mtk!$F2</f>
        <v>42.3468</v>
      </c>
      <c r="X4" s="103" t="n">
        <f aca="false">[1]Ra_LoCo_mtk!$G2</f>
        <v>12370.92</v>
      </c>
      <c r="Y4" s="103" t="n">
        <f aca="false">[1]Ra_LoCo_mtk!$H2</f>
        <v>39.04</v>
      </c>
      <c r="Z4" s="104" t="n">
        <f aca="false">X4/3600</f>
        <v>3.43636666666667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17.9584</v>
      </c>
      <c r="E5" s="46" t="n">
        <f aca="false">N5</f>
        <v>38.519</v>
      </c>
      <c r="F5" s="46" t="n">
        <f aca="false">L5</f>
        <v>2717.9584</v>
      </c>
      <c r="G5" s="46" t="n">
        <f aca="false">O5</f>
        <v>40.753</v>
      </c>
      <c r="H5" s="46" t="n">
        <f aca="false">T5</f>
        <v>2722.5968</v>
      </c>
      <c r="I5" s="46" t="n">
        <f aca="false">V5</f>
        <v>38.519</v>
      </c>
      <c r="J5" s="46" t="n">
        <f aca="false">T5</f>
        <v>2722.5968</v>
      </c>
      <c r="K5" s="46" t="n">
        <f aca="false">W5</f>
        <v>40.7497</v>
      </c>
      <c r="L5" s="47" t="n">
        <v>2717.9584</v>
      </c>
      <c r="M5" s="47" t="n">
        <v>36.4889</v>
      </c>
      <c r="N5" s="47" t="n">
        <v>38.519</v>
      </c>
      <c r="O5" s="47" t="n">
        <v>40.753</v>
      </c>
      <c r="P5" s="103" t="n">
        <f aca="false">[1]Ra_LoCo_ref!$G3</f>
        <v>13317</v>
      </c>
      <c r="Q5" s="103" t="n">
        <f aca="false">[1]Ra_LoCo_ref!$H3</f>
        <v>34.89</v>
      </c>
      <c r="R5" s="104" t="n">
        <f aca="false">P5/3600</f>
        <v>3.69916666666667</v>
      </c>
      <c r="S5" s="101"/>
      <c r="T5" s="105" t="n">
        <f aca="false">[1]Ra_LoCo_mtk!$C3</f>
        <v>2722.5968</v>
      </c>
      <c r="U5" s="103" t="n">
        <f aca="false">[1]Ra_LoCo_mtk!$D3</f>
        <v>36.4814</v>
      </c>
      <c r="V5" s="103" t="n">
        <f aca="false">[1]Ra_LoCo_mtk!$E3</f>
        <v>38.519</v>
      </c>
      <c r="W5" s="103" t="n">
        <f aca="false">[1]Ra_LoCo_mtk!$F3</f>
        <v>40.7497</v>
      </c>
      <c r="X5" s="103" t="n">
        <f aca="false">[1]Ra_LoCo_mtk!$G3</f>
        <v>11697.41</v>
      </c>
      <c r="Y5" s="103" t="n">
        <f aca="false">[1]Ra_LoCo_mtk!$H3</f>
        <v>35.19</v>
      </c>
      <c r="Z5" s="104" t="n">
        <f aca="false">X5/3600</f>
        <v>3.24928055555556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93.9792</v>
      </c>
      <c r="E6" s="52" t="n">
        <f aca="false">N6</f>
        <v>37.1914</v>
      </c>
      <c r="F6" s="52" t="n">
        <f aca="false">L6</f>
        <v>1393.9792</v>
      </c>
      <c r="G6" s="52" t="n">
        <f aca="false">O6</f>
        <v>39.2985</v>
      </c>
      <c r="H6" s="52" t="n">
        <f aca="false">T6</f>
        <v>1398.0464</v>
      </c>
      <c r="I6" s="52" t="n">
        <f aca="false">V6</f>
        <v>37.1917</v>
      </c>
      <c r="J6" s="52" t="n">
        <f aca="false">T6</f>
        <v>1398.0464</v>
      </c>
      <c r="K6" s="52" t="n">
        <f aca="false">W6</f>
        <v>39.2976</v>
      </c>
      <c r="L6" s="53" t="n">
        <v>1393.9792</v>
      </c>
      <c r="M6" s="53" t="n">
        <v>33.8413</v>
      </c>
      <c r="N6" s="53" t="n">
        <v>37.1914</v>
      </c>
      <c r="O6" s="53" t="n">
        <v>39.2985</v>
      </c>
      <c r="P6" s="106" t="n">
        <f aca="false">[1]Ra_LoCo_ref!$G4</f>
        <v>12871.75</v>
      </c>
      <c r="Q6" s="106" t="n">
        <f aca="false">[1]Ra_LoCo_ref!$H4</f>
        <v>32.99</v>
      </c>
      <c r="R6" s="107" t="n">
        <f aca="false">P6/3600</f>
        <v>3.57548611111111</v>
      </c>
      <c r="S6" s="108"/>
      <c r="T6" s="109" t="n">
        <f aca="false">[1]Ra_LoCo_mtk!$C4</f>
        <v>1398.0464</v>
      </c>
      <c r="U6" s="106" t="n">
        <f aca="false">[1]Ra_LoCo_mtk!$D4</f>
        <v>33.8353</v>
      </c>
      <c r="V6" s="106" t="n">
        <f aca="false">[1]Ra_LoCo_mtk!$E4</f>
        <v>37.1917</v>
      </c>
      <c r="W6" s="106" t="n">
        <f aca="false">[1]Ra_LoCo_mtk!$F4</f>
        <v>39.2976</v>
      </c>
      <c r="X6" s="106" t="n">
        <f aca="false">[1]Ra_LoCo_mtk!$G4</f>
        <v>11283.45</v>
      </c>
      <c r="Y6" s="106" t="n">
        <f aca="false">[1]Ra_LoCo_mtk!$H4</f>
        <v>33.29</v>
      </c>
      <c r="Z6" s="107" t="n">
        <f aca="false">X6/3600</f>
        <v>3.13429166666667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69.6208</v>
      </c>
      <c r="E7" s="46" t="n">
        <f aca="false">N7</f>
        <v>45.155</v>
      </c>
      <c r="F7" s="46" t="n">
        <f aca="false">L7</f>
        <v>34869.6208</v>
      </c>
      <c r="G7" s="46" t="n">
        <f aca="false">O7</f>
        <v>44.7491</v>
      </c>
      <c r="H7" s="46" t="n">
        <f aca="false">T7</f>
        <v>34956.8592</v>
      </c>
      <c r="I7" s="46" t="n">
        <f aca="false">V7</f>
        <v>45.1474</v>
      </c>
      <c r="J7" s="46" t="n">
        <f aca="false">T7</f>
        <v>34956.8592</v>
      </c>
      <c r="K7" s="46" t="n">
        <f aca="false">W7</f>
        <v>44.7435</v>
      </c>
      <c r="L7" s="47" t="n">
        <v>34869.6208</v>
      </c>
      <c r="M7" s="47" t="n">
        <v>40.0656</v>
      </c>
      <c r="N7" s="47" t="n">
        <v>45.155</v>
      </c>
      <c r="O7" s="47" t="n">
        <v>44.7491</v>
      </c>
      <c r="P7" s="99" t="n">
        <f aca="false">[1]Ra_LoCo_ref!$G5</f>
        <v>19486.38</v>
      </c>
      <c r="Q7" s="99" t="n">
        <f aca="false">[1]Ra_LoCo_ref!$H5</f>
        <v>64.07</v>
      </c>
      <c r="R7" s="100" t="n">
        <f aca="false">P7/3600</f>
        <v>5.41288333333333</v>
      </c>
      <c r="S7" s="101"/>
      <c r="T7" s="102" t="n">
        <f aca="false">[1]Ra_LoCo_mtk!$C5</f>
        <v>34956.8592</v>
      </c>
      <c r="U7" s="99" t="n">
        <f aca="false">[1]Ra_LoCo_mtk!$D5</f>
        <v>40.0599</v>
      </c>
      <c r="V7" s="99" t="n">
        <f aca="false">[1]Ra_LoCo_mtk!$E5</f>
        <v>45.1474</v>
      </c>
      <c r="W7" s="99" t="n">
        <f aca="false">[1]Ra_LoCo_mtk!$F5</f>
        <v>44.7435</v>
      </c>
      <c r="X7" s="99" t="n">
        <f aca="false">[1]Ra_LoCo_mtk!$G5</f>
        <v>17609.67</v>
      </c>
      <c r="Y7" s="99" t="n">
        <f aca="false">[1]Ra_LoCo_mtk!$H5</f>
        <v>63.62</v>
      </c>
      <c r="Z7" s="100" t="n">
        <f aca="false">X7/3600</f>
        <v>4.891575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7036.6608</v>
      </c>
      <c r="E8" s="46" t="n">
        <f aca="false">N8</f>
        <v>43.3689</v>
      </c>
      <c r="F8" s="46" t="n">
        <f aca="false">L8</f>
        <v>17036.6608</v>
      </c>
      <c r="G8" s="46" t="n">
        <f aca="false">O8</f>
        <v>43.4676</v>
      </c>
      <c r="H8" s="46" t="n">
        <f aca="false">T8</f>
        <v>17083.0144</v>
      </c>
      <c r="I8" s="46" t="n">
        <f aca="false">V8</f>
        <v>43.3571</v>
      </c>
      <c r="J8" s="46" t="n">
        <f aca="false">T8</f>
        <v>17083.0144</v>
      </c>
      <c r="K8" s="46" t="n">
        <f aca="false">W8</f>
        <v>43.464</v>
      </c>
      <c r="L8" s="47" t="n">
        <v>17036.6608</v>
      </c>
      <c r="M8" s="47" t="n">
        <v>37.1173</v>
      </c>
      <c r="N8" s="47" t="n">
        <v>43.3689</v>
      </c>
      <c r="O8" s="47" t="n">
        <v>43.4676</v>
      </c>
      <c r="P8" s="103" t="n">
        <f aca="false">[1]Ra_LoCo_ref!$G6</f>
        <v>17392.44</v>
      </c>
      <c r="Q8" s="103" t="n">
        <f aca="false">[1]Ra_LoCo_ref!$H6</f>
        <v>54.96</v>
      </c>
      <c r="R8" s="104" t="n">
        <f aca="false">P8/3600</f>
        <v>4.83123333333333</v>
      </c>
      <c r="S8" s="101"/>
      <c r="T8" s="105" t="n">
        <f aca="false">[1]Ra_LoCo_mtk!$C6</f>
        <v>17083.0144</v>
      </c>
      <c r="U8" s="103" t="n">
        <f aca="false">[1]Ra_LoCo_mtk!$D6</f>
        <v>37.1123</v>
      </c>
      <c r="V8" s="103" t="n">
        <f aca="false">[1]Ra_LoCo_mtk!$E6</f>
        <v>43.3571</v>
      </c>
      <c r="W8" s="103" t="n">
        <f aca="false">[1]Ra_LoCo_mtk!$F6</f>
        <v>43.464</v>
      </c>
      <c r="X8" s="103" t="n">
        <f aca="false">[1]Ra_LoCo_mtk!$G6</f>
        <v>15580.41</v>
      </c>
      <c r="Y8" s="103" t="n">
        <f aca="false">[1]Ra_LoCo_mtk!$H6</f>
        <v>54.51</v>
      </c>
      <c r="Z8" s="104" t="n">
        <f aca="false">X8/3600</f>
        <v>4.32789166666667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989.4064</v>
      </c>
      <c r="E9" s="46" t="n">
        <f aca="false">N9</f>
        <v>41.606</v>
      </c>
      <c r="F9" s="46" t="n">
        <f aca="false">L9</f>
        <v>8989.4064</v>
      </c>
      <c r="G9" s="46" t="n">
        <f aca="false">O9</f>
        <v>42.0879</v>
      </c>
      <c r="H9" s="46" t="n">
        <f aca="false">T9</f>
        <v>9010.4096</v>
      </c>
      <c r="I9" s="46" t="n">
        <f aca="false">V9</f>
        <v>41.5973</v>
      </c>
      <c r="J9" s="46" t="n">
        <f aca="false">T9</f>
        <v>9010.4096</v>
      </c>
      <c r="K9" s="46" t="n">
        <f aca="false">W9</f>
        <v>42.0788</v>
      </c>
      <c r="L9" s="47" t="n">
        <v>8989.4064</v>
      </c>
      <c r="M9" s="47" t="n">
        <v>34.1601</v>
      </c>
      <c r="N9" s="47" t="n">
        <v>41.606</v>
      </c>
      <c r="O9" s="47" t="n">
        <v>42.0879</v>
      </c>
      <c r="P9" s="103" t="n">
        <f aca="false">[1]Ra_LoCo_ref!$G7</f>
        <v>16076.8</v>
      </c>
      <c r="Q9" s="103" t="n">
        <f aca="false">[1]Ra_LoCo_ref!$H7</f>
        <v>47.73</v>
      </c>
      <c r="R9" s="104" t="n">
        <f aca="false">P9/3600</f>
        <v>4.46577777777778</v>
      </c>
      <c r="S9" s="101"/>
      <c r="T9" s="105" t="n">
        <f aca="false">[1]Ra_LoCo_mtk!$C7</f>
        <v>9010.4096</v>
      </c>
      <c r="U9" s="103" t="n">
        <f aca="false">[1]Ra_LoCo_mtk!$D7</f>
        <v>34.1521</v>
      </c>
      <c r="V9" s="103" t="n">
        <f aca="false">[1]Ra_LoCo_mtk!$E7</f>
        <v>41.5973</v>
      </c>
      <c r="W9" s="103" t="n">
        <f aca="false">[1]Ra_LoCo_mtk!$F7</f>
        <v>42.0788</v>
      </c>
      <c r="X9" s="103" t="n">
        <f aca="false">[1]Ra_LoCo_mtk!$G7</f>
        <v>14292.64</v>
      </c>
      <c r="Y9" s="103" t="n">
        <f aca="false">[1]Ra_LoCo_mtk!$H7</f>
        <v>47.98</v>
      </c>
      <c r="Z9" s="104" t="n">
        <f aca="false">X9/3600</f>
        <v>3.97017777777778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5025.664</v>
      </c>
      <c r="E10" s="52" t="n">
        <f aca="false">N10</f>
        <v>39.8413</v>
      </c>
      <c r="F10" s="52" t="n">
        <f aca="false">L10</f>
        <v>5025.664</v>
      </c>
      <c r="G10" s="52" t="n">
        <f aca="false">O10</f>
        <v>40.6388</v>
      </c>
      <c r="H10" s="52" t="n">
        <f aca="false">T10</f>
        <v>5042.2864</v>
      </c>
      <c r="I10" s="52" t="n">
        <f aca="false">V10</f>
        <v>39.8361</v>
      </c>
      <c r="J10" s="52" t="n">
        <f aca="false">T10</f>
        <v>5042.2864</v>
      </c>
      <c r="K10" s="52" t="n">
        <f aca="false">W10</f>
        <v>40.6385</v>
      </c>
      <c r="L10" s="53" t="n">
        <v>5025.664</v>
      </c>
      <c r="M10" s="53" t="n">
        <v>31.4108</v>
      </c>
      <c r="N10" s="53" t="n">
        <v>39.8413</v>
      </c>
      <c r="O10" s="53" t="n">
        <v>40.6388</v>
      </c>
      <c r="P10" s="106" t="n">
        <f aca="false">[1]Ra_LoCo_ref!$G8</f>
        <v>15243.45</v>
      </c>
      <c r="Q10" s="106" t="n">
        <f aca="false">[1]Ra_LoCo_ref!$H8</f>
        <v>44.54</v>
      </c>
      <c r="R10" s="107" t="n">
        <f aca="false">P10/3600</f>
        <v>4.23429166666667</v>
      </c>
      <c r="S10" s="108"/>
      <c r="T10" s="109" t="n">
        <f aca="false">[1]Ra_LoCo_mtk!$C8</f>
        <v>5042.2864</v>
      </c>
      <c r="U10" s="106" t="n">
        <f aca="false">[1]Ra_LoCo_mtk!$D8</f>
        <v>31.4003</v>
      </c>
      <c r="V10" s="106" t="n">
        <f aca="false">[1]Ra_LoCo_mtk!$E8</f>
        <v>39.8361</v>
      </c>
      <c r="W10" s="106" t="n">
        <f aca="false">[1]Ra_LoCo_mtk!$F8</f>
        <v>40.6385</v>
      </c>
      <c r="X10" s="106" t="n">
        <f aca="false">[1]Ra_LoCo_mtk!$G8</f>
        <v>13530.39</v>
      </c>
      <c r="Y10" s="106" t="n">
        <f aca="false">[1]Ra_LoCo_mtk!$H8</f>
        <v>43.55</v>
      </c>
      <c r="Z10" s="107" t="n">
        <f aca="false">X10/3600</f>
        <v>3.75844166666667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34617.0192</v>
      </c>
      <c r="E11" s="46" t="n">
        <f aca="false">N11</f>
        <v>39.555</v>
      </c>
      <c r="F11" s="46" t="n">
        <f aca="false">L11</f>
        <v>234617.0192</v>
      </c>
      <c r="G11" s="46" t="n">
        <f aca="false">O11</f>
        <v>37.7913</v>
      </c>
      <c r="H11" s="46" t="n">
        <f aca="false">T11</f>
        <v>234654.3584</v>
      </c>
      <c r="I11" s="46" t="n">
        <f aca="false">V11</f>
        <v>39.5535</v>
      </c>
      <c r="J11" s="46" t="n">
        <f aca="false">T11</f>
        <v>234654.3584</v>
      </c>
      <c r="K11" s="46" t="n">
        <f aca="false">W11</f>
        <v>37.7895</v>
      </c>
      <c r="L11" s="54" t="n">
        <v>234617.0192</v>
      </c>
      <c r="M11" s="54" t="n">
        <v>38.764</v>
      </c>
      <c r="N11" s="54" t="n">
        <v>39.555</v>
      </c>
      <c r="O11" s="54" t="n">
        <v>37.7913</v>
      </c>
      <c r="P11" s="99" t="n">
        <f aca="false">[1]Ra_LoCo_ref!$G9</f>
        <v>50975.13</v>
      </c>
      <c r="Q11" s="99" t="n">
        <f aca="false">[1]Ra_LoCo_ref!$H9</f>
        <v>133.42</v>
      </c>
      <c r="R11" s="100" t="n">
        <f aca="false">P11/3600</f>
        <v>14.1597583333333</v>
      </c>
      <c r="S11" s="101"/>
      <c r="T11" s="102" t="n">
        <f aca="false">[1]Ra_LoCo_mtk!$C9</f>
        <v>234654.3584</v>
      </c>
      <c r="U11" s="99" t="n">
        <f aca="false">[1]Ra_LoCo_mtk!$D9</f>
        <v>38.7642</v>
      </c>
      <c r="V11" s="99" t="n">
        <f aca="false">[1]Ra_LoCo_mtk!$E9</f>
        <v>39.5535</v>
      </c>
      <c r="W11" s="99" t="n">
        <f aca="false">[1]Ra_LoCo_mtk!$F9</f>
        <v>37.7895</v>
      </c>
      <c r="X11" s="99" t="n">
        <f aca="false">[1]Ra_LoCo_mtk!$G9</f>
        <v>46484.12</v>
      </c>
      <c r="Y11" s="99" t="n">
        <f aca="false">[1]Ra_LoCo_mtk!$H9</f>
        <v>133.36</v>
      </c>
      <c r="Z11" s="100" t="n">
        <f aca="false">X11/3600</f>
        <v>12.9122555555556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109582.2624</v>
      </c>
      <c r="E12" s="46" t="n">
        <f aca="false">N12</f>
        <v>38.0758</v>
      </c>
      <c r="F12" s="46" t="n">
        <f aca="false">L12</f>
        <v>109582.2624</v>
      </c>
      <c r="G12" s="46" t="n">
        <f aca="false">O12</f>
        <v>36.3923</v>
      </c>
      <c r="H12" s="46" t="n">
        <f aca="false">T12</f>
        <v>109707.3936</v>
      </c>
      <c r="I12" s="46" t="n">
        <f aca="false">V12</f>
        <v>38.0756</v>
      </c>
      <c r="J12" s="46" t="n">
        <f aca="false">T12</f>
        <v>109707.3936</v>
      </c>
      <c r="K12" s="46" t="n">
        <f aca="false">W12</f>
        <v>36.3924</v>
      </c>
      <c r="L12" s="47" t="n">
        <v>109582.2624</v>
      </c>
      <c r="M12" s="47" t="n">
        <v>33.2172</v>
      </c>
      <c r="N12" s="47" t="n">
        <v>38.0758</v>
      </c>
      <c r="O12" s="47" t="n">
        <v>36.3923</v>
      </c>
      <c r="P12" s="103" t="n">
        <f aca="false">[1]Ra_LoCo_ref!$G10</f>
        <v>43743.49</v>
      </c>
      <c r="Q12" s="103" t="n">
        <f aca="false">[1]Ra_LoCo_ref!$H10</f>
        <v>128.13</v>
      </c>
      <c r="R12" s="104" t="n">
        <f aca="false">P12/3600</f>
        <v>12.1509694444444</v>
      </c>
      <c r="S12" s="101"/>
      <c r="T12" s="105" t="n">
        <f aca="false">[1]Ra_LoCo_mtk!$C10</f>
        <v>109707.3936</v>
      </c>
      <c r="U12" s="103" t="n">
        <f aca="false">[1]Ra_LoCo_mtk!$D10</f>
        <v>33.2195</v>
      </c>
      <c r="V12" s="103" t="n">
        <f aca="false">[1]Ra_LoCo_mtk!$E10</f>
        <v>38.0756</v>
      </c>
      <c r="W12" s="103" t="n">
        <f aca="false">[1]Ra_LoCo_mtk!$F10</f>
        <v>36.3924</v>
      </c>
      <c r="X12" s="103" t="n">
        <f aca="false">[1]Ra_LoCo_mtk!$G10</f>
        <v>39723.35</v>
      </c>
      <c r="Y12" s="103" t="n">
        <f aca="false">[1]Ra_LoCo_mtk!$H10</f>
        <v>127.94</v>
      </c>
      <c r="Z12" s="104" t="n">
        <f aca="false">X12/3600</f>
        <v>11.0342638888889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7819.8176</v>
      </c>
      <c r="E13" s="46" t="n">
        <f aca="false">N13</f>
        <v>36.9008</v>
      </c>
      <c r="F13" s="46" t="n">
        <f aca="false">L13</f>
        <v>27819.8176</v>
      </c>
      <c r="G13" s="46" t="n">
        <f aca="false">O13</f>
        <v>35.1994</v>
      </c>
      <c r="H13" s="46" t="n">
        <f aca="false">T13</f>
        <v>27848.5536</v>
      </c>
      <c r="I13" s="46" t="n">
        <f aca="false">V13</f>
        <v>36.8975</v>
      </c>
      <c r="J13" s="46" t="n">
        <f aca="false">T13</f>
        <v>27848.5536</v>
      </c>
      <c r="K13" s="46" t="n">
        <f aca="false">W13</f>
        <v>35.1981</v>
      </c>
      <c r="L13" s="47" t="n">
        <v>27819.8176</v>
      </c>
      <c r="M13" s="47" t="n">
        <v>29.264</v>
      </c>
      <c r="N13" s="47" t="n">
        <v>36.9008</v>
      </c>
      <c r="O13" s="47" t="n">
        <v>35.1994</v>
      </c>
      <c r="P13" s="103" t="n">
        <f aca="false">[1]Ra_LoCo_ref!$G11</f>
        <v>34573.86</v>
      </c>
      <c r="Q13" s="103" t="n">
        <f aca="false">[1]Ra_LoCo_ref!$H11</f>
        <v>96.45</v>
      </c>
      <c r="R13" s="104" t="n">
        <f aca="false">P13/3600</f>
        <v>9.60385</v>
      </c>
      <c r="S13" s="101"/>
      <c r="T13" s="105" t="n">
        <f aca="false">[1]Ra_LoCo_mtk!$C11</f>
        <v>27848.5536</v>
      </c>
      <c r="U13" s="103" t="n">
        <f aca="false">[1]Ra_LoCo_mtk!$D11</f>
        <v>29.262</v>
      </c>
      <c r="V13" s="103" t="n">
        <f aca="false">[1]Ra_LoCo_mtk!$E11</f>
        <v>36.8975</v>
      </c>
      <c r="W13" s="103" t="n">
        <f aca="false">[1]Ra_LoCo_mtk!$F11</f>
        <v>35.1981</v>
      </c>
      <c r="X13" s="103" t="n">
        <f aca="false">[1]Ra_LoCo_mtk!$G11</f>
        <v>30806.08</v>
      </c>
      <c r="Y13" s="103" t="n">
        <f aca="false">[1]Ra_LoCo_mtk!$H11</f>
        <v>96.39</v>
      </c>
      <c r="Z13" s="104" t="n">
        <f aca="false">X13/3600</f>
        <v>8.55724444444445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09.8784</v>
      </c>
      <c r="E14" s="52" t="n">
        <f aca="false">N14</f>
        <v>35.8166</v>
      </c>
      <c r="F14" s="52" t="n">
        <f aca="false">L14</f>
        <v>7109.8784</v>
      </c>
      <c r="G14" s="52" t="n">
        <f aca="false">O14</f>
        <v>34.1146</v>
      </c>
      <c r="H14" s="52" t="n">
        <f aca="false">T14</f>
        <v>7116.9392</v>
      </c>
      <c r="I14" s="52" t="n">
        <f aca="false">V14</f>
        <v>35.8202</v>
      </c>
      <c r="J14" s="52" t="n">
        <f aca="false">T14</f>
        <v>7116.9392</v>
      </c>
      <c r="K14" s="52" t="n">
        <f aca="false">W14</f>
        <v>34.1144</v>
      </c>
      <c r="L14" s="53" t="n">
        <v>7109.8784</v>
      </c>
      <c r="M14" s="53" t="n">
        <v>27.9061</v>
      </c>
      <c r="N14" s="53" t="n">
        <v>35.8166</v>
      </c>
      <c r="O14" s="53" t="n">
        <v>34.1146</v>
      </c>
      <c r="P14" s="106" t="n">
        <f aca="false">[1]Ra_LoCo_ref!$G12</f>
        <v>30278.56</v>
      </c>
      <c r="Q14" s="106" t="n">
        <f aca="false">[1]Ra_LoCo_ref!$H12</f>
        <v>75.1</v>
      </c>
      <c r="R14" s="107" t="n">
        <f aca="false">P14/3600</f>
        <v>8.41071111111111</v>
      </c>
      <c r="S14" s="108"/>
      <c r="T14" s="109" t="n">
        <f aca="false">[1]Ra_LoCo_mtk!$C12</f>
        <v>7116.9392</v>
      </c>
      <c r="U14" s="106" t="n">
        <f aca="false">[1]Ra_LoCo_mtk!$D12</f>
        <v>27.9048</v>
      </c>
      <c r="V14" s="106" t="n">
        <f aca="false">[1]Ra_LoCo_mtk!$E12</f>
        <v>35.8202</v>
      </c>
      <c r="W14" s="106" t="n">
        <f aca="false">[1]Ra_LoCo_mtk!$F12</f>
        <v>34.1144</v>
      </c>
      <c r="X14" s="106" t="n">
        <f aca="false">[1]Ra_LoCo_mtk!$G12</f>
        <v>26600.84</v>
      </c>
      <c r="Y14" s="106" t="n">
        <f aca="false">[1]Ra_LoCo_mtk!$H12</f>
        <v>75.19</v>
      </c>
      <c r="Z14" s="107" t="n">
        <f aca="false">X14/3600</f>
        <v>7.38912222222222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656.824</v>
      </c>
      <c r="E15" s="46" t="n">
        <f aca="false">N15</f>
        <v>46.3442</v>
      </c>
      <c r="F15" s="46" t="n">
        <f aca="false">L15</f>
        <v>23656.824</v>
      </c>
      <c r="G15" s="46" t="n">
        <f aca="false">O15</f>
        <v>45.9259</v>
      </c>
      <c r="H15" s="46" t="n">
        <f aca="false">T15</f>
        <v>23657.6128</v>
      </c>
      <c r="I15" s="46" t="n">
        <f aca="false">V15</f>
        <v>46.3452</v>
      </c>
      <c r="J15" s="46" t="n">
        <f aca="false">T15</f>
        <v>23657.6128</v>
      </c>
      <c r="K15" s="46" t="n">
        <f aca="false">W15</f>
        <v>45.9263</v>
      </c>
      <c r="L15" s="47" t="n">
        <v>23656.824</v>
      </c>
      <c r="M15" s="47" t="n">
        <v>41.2388</v>
      </c>
      <c r="N15" s="47" t="n">
        <v>46.3442</v>
      </c>
      <c r="O15" s="47" t="n">
        <v>45.9259</v>
      </c>
      <c r="P15" s="99" t="n">
        <f aca="false">[1]Ra_LoCo_ref!$G13</f>
        <v>35698.79</v>
      </c>
      <c r="Q15" s="99" t="n">
        <f aca="false">[1]Ra_LoCo_ref!$H13</f>
        <v>90.8</v>
      </c>
      <c r="R15" s="100" t="n">
        <f aca="false">P15/3600</f>
        <v>9.91633055555556</v>
      </c>
      <c r="S15" s="101"/>
      <c r="T15" s="102" t="n">
        <f aca="false">[1]Ra_LoCo_mtk!$C13</f>
        <v>23657.6128</v>
      </c>
      <c r="U15" s="99" t="n">
        <f aca="false">[1]Ra_LoCo_mtk!$D13</f>
        <v>41.2372</v>
      </c>
      <c r="V15" s="99" t="n">
        <f aca="false">[1]Ra_LoCo_mtk!$E13</f>
        <v>46.3452</v>
      </c>
      <c r="W15" s="99" t="n">
        <f aca="false">[1]Ra_LoCo_mtk!$F13</f>
        <v>45.9263</v>
      </c>
      <c r="X15" s="99" t="n">
        <f aca="false">[1]Ra_LoCo_mtk!$G13</f>
        <v>32170.87</v>
      </c>
      <c r="Y15" s="99" t="n">
        <f aca="false">[1]Ra_LoCo_mtk!$H13</f>
        <v>92.33</v>
      </c>
      <c r="Z15" s="100" t="n">
        <f aca="false">X15/3600</f>
        <v>8.93635277777778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471.8592</v>
      </c>
      <c r="E16" s="46" t="n">
        <f aca="false">N16</f>
        <v>45.7454</v>
      </c>
      <c r="F16" s="46" t="n">
        <f aca="false">L16</f>
        <v>6471.8592</v>
      </c>
      <c r="G16" s="46" t="n">
        <f aca="false">O16</f>
        <v>45.4605</v>
      </c>
      <c r="H16" s="46" t="n">
        <f aca="false">T16</f>
        <v>6463.8432</v>
      </c>
      <c r="I16" s="46" t="n">
        <f aca="false">V16</f>
        <v>45.745</v>
      </c>
      <c r="J16" s="46" t="n">
        <f aca="false">T16</f>
        <v>6463.8432</v>
      </c>
      <c r="K16" s="46" t="n">
        <f aca="false">W16</f>
        <v>45.4644</v>
      </c>
      <c r="L16" s="47" t="n">
        <v>6471.8592</v>
      </c>
      <c r="M16" s="47" t="n">
        <v>39.9444</v>
      </c>
      <c r="N16" s="47" t="n">
        <v>45.7454</v>
      </c>
      <c r="O16" s="47" t="n">
        <v>45.4605</v>
      </c>
      <c r="P16" s="103" t="n">
        <f aca="false">[1]Ra_LoCo_ref!$G14</f>
        <v>31317.98</v>
      </c>
      <c r="Q16" s="103" t="n">
        <f aca="false">[1]Ra_LoCo_ref!$H14</f>
        <v>78.45</v>
      </c>
      <c r="R16" s="104" t="n">
        <f aca="false">P16/3600</f>
        <v>8.69943888888889</v>
      </c>
      <c r="S16" s="101"/>
      <c r="T16" s="105" t="n">
        <f aca="false">[1]Ra_LoCo_mtk!$C14</f>
        <v>6463.8432</v>
      </c>
      <c r="U16" s="103" t="n">
        <f aca="false">[1]Ra_LoCo_mtk!$D14</f>
        <v>39.9426</v>
      </c>
      <c r="V16" s="103" t="n">
        <f aca="false">[1]Ra_LoCo_mtk!$E14</f>
        <v>45.745</v>
      </c>
      <c r="W16" s="103" t="n">
        <f aca="false">[1]Ra_LoCo_mtk!$F14</f>
        <v>45.4644</v>
      </c>
      <c r="X16" s="103" t="n">
        <f aca="false">[1]Ra_LoCo_mtk!$G14</f>
        <v>27862.54</v>
      </c>
      <c r="Y16" s="103" t="n">
        <f aca="false">[1]Ra_LoCo_mtk!$H14</f>
        <v>78.6</v>
      </c>
      <c r="Z16" s="104" t="n">
        <f aca="false">X16/3600</f>
        <v>7.73959444444445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57.5152</v>
      </c>
      <c r="E17" s="46" t="n">
        <f aca="false">N17</f>
        <v>45.137</v>
      </c>
      <c r="F17" s="46" t="n">
        <f aca="false">L17</f>
        <v>2757.5152</v>
      </c>
      <c r="G17" s="46" t="n">
        <f aca="false">O17</f>
        <v>44.9966</v>
      </c>
      <c r="H17" s="46" t="n">
        <f aca="false">T17</f>
        <v>2766.5872</v>
      </c>
      <c r="I17" s="46" t="n">
        <f aca="false">V17</f>
        <v>45.1408</v>
      </c>
      <c r="J17" s="46" t="n">
        <f aca="false">T17</f>
        <v>2766.5872</v>
      </c>
      <c r="K17" s="46" t="n">
        <f aca="false">W17</f>
        <v>45.0015</v>
      </c>
      <c r="L17" s="47" t="n">
        <v>2757.5152</v>
      </c>
      <c r="M17" s="47" t="n">
        <v>38.6485</v>
      </c>
      <c r="N17" s="47" t="n">
        <v>45.137</v>
      </c>
      <c r="O17" s="47" t="n">
        <v>44.9966</v>
      </c>
      <c r="P17" s="103" t="n">
        <f aca="false">[1]Ra_LoCo_ref!$G15</f>
        <v>29286.83</v>
      </c>
      <c r="Q17" s="103" t="n">
        <f aca="false">[1]Ra_LoCo_ref!$H15</f>
        <v>72.36</v>
      </c>
      <c r="R17" s="104" t="n">
        <f aca="false">P17/3600</f>
        <v>8.13523055555556</v>
      </c>
      <c r="S17" s="101"/>
      <c r="T17" s="105" t="n">
        <f aca="false">[1]Ra_LoCo_mtk!$C15</f>
        <v>2766.5872</v>
      </c>
      <c r="U17" s="103" t="n">
        <f aca="false">[1]Ra_LoCo_mtk!$D15</f>
        <v>38.6453</v>
      </c>
      <c r="V17" s="103" t="n">
        <f aca="false">[1]Ra_LoCo_mtk!$E15</f>
        <v>45.1408</v>
      </c>
      <c r="W17" s="103" t="n">
        <f aca="false">[1]Ra_LoCo_mtk!$F15</f>
        <v>45.0015</v>
      </c>
      <c r="X17" s="103" t="n">
        <f aca="false">[1]Ra_LoCo_mtk!$G15</f>
        <v>25909.96</v>
      </c>
      <c r="Y17" s="103" t="n">
        <f aca="false">[1]Ra_LoCo_mtk!$H15</f>
        <v>72.37</v>
      </c>
      <c r="Z17" s="104" t="n">
        <f aca="false">X17/3600</f>
        <v>7.19721111111111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345.9856</v>
      </c>
      <c r="E18" s="52" t="n">
        <f aca="false">N18</f>
        <v>44.4769</v>
      </c>
      <c r="F18" s="52" t="n">
        <f aca="false">L18</f>
        <v>1345.9856</v>
      </c>
      <c r="G18" s="52" t="n">
        <f aca="false">O18</f>
        <v>44.5251</v>
      </c>
      <c r="H18" s="52" t="n">
        <f aca="false">T18</f>
        <v>1350.3712</v>
      </c>
      <c r="I18" s="52" t="n">
        <f aca="false">V18</f>
        <v>44.4857</v>
      </c>
      <c r="J18" s="52" t="n">
        <f aca="false">T18</f>
        <v>1350.3712</v>
      </c>
      <c r="K18" s="52" t="n">
        <f aca="false">W18</f>
        <v>44.5371</v>
      </c>
      <c r="L18" s="53" t="n">
        <v>1345.9856</v>
      </c>
      <c r="M18" s="53" t="n">
        <v>36.9713</v>
      </c>
      <c r="N18" s="53" t="n">
        <v>44.4769</v>
      </c>
      <c r="O18" s="53" t="n">
        <v>44.5251</v>
      </c>
      <c r="P18" s="106" t="n">
        <f aca="false">[1]Ra_LoCo_ref!$G16</f>
        <v>28003.5</v>
      </c>
      <c r="Q18" s="106" t="n">
        <f aca="false">[1]Ra_LoCo_ref!$H16</f>
        <v>67.69</v>
      </c>
      <c r="R18" s="107" t="n">
        <f aca="false">P18/3600</f>
        <v>7.77875</v>
      </c>
      <c r="S18" s="108"/>
      <c r="T18" s="109" t="n">
        <f aca="false">[1]Ra_LoCo_mtk!$C16</f>
        <v>1350.3712</v>
      </c>
      <c r="U18" s="106" t="n">
        <f aca="false">[1]Ra_LoCo_mtk!$D16</f>
        <v>36.9722</v>
      </c>
      <c r="V18" s="106" t="n">
        <f aca="false">[1]Ra_LoCo_mtk!$E16</f>
        <v>44.4857</v>
      </c>
      <c r="W18" s="106" t="n">
        <f aca="false">[1]Ra_LoCo_mtk!$F16</f>
        <v>44.5371</v>
      </c>
      <c r="X18" s="106" t="n">
        <f aca="false">[1]Ra_LoCo_mtk!$G16</f>
        <v>24748.09</v>
      </c>
      <c r="Y18" s="106" t="n">
        <f aca="false">[1]Ra_LoCo_mtk!$H16</f>
        <v>68.65</v>
      </c>
      <c r="Z18" s="107" t="n">
        <f aca="false">X18/3600</f>
        <v>6.87446944444444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712</v>
      </c>
      <c r="E19" s="46" t="n">
        <f aca="false">N19</f>
        <v>43.507</v>
      </c>
      <c r="F19" s="46" t="n">
        <f aca="false">L19</f>
        <v>5121.712</v>
      </c>
      <c r="G19" s="46" t="n">
        <f aca="false">O19</f>
        <v>45.2246</v>
      </c>
      <c r="H19" s="46" t="n">
        <f aca="false">T19</f>
        <v>5125.4904</v>
      </c>
      <c r="I19" s="46" t="n">
        <f aca="false">V19</f>
        <v>43.5052</v>
      </c>
      <c r="J19" s="46" t="n">
        <f aca="false">T19</f>
        <v>5125.4904</v>
      </c>
      <c r="K19" s="46" t="n">
        <f aca="false">W19</f>
        <v>45.2232</v>
      </c>
      <c r="L19" s="47" t="n">
        <v>5121.712</v>
      </c>
      <c r="M19" s="47" t="n">
        <v>41.5381</v>
      </c>
      <c r="N19" s="47" t="n">
        <v>43.507</v>
      </c>
      <c r="O19" s="47" t="n">
        <v>45.2246</v>
      </c>
      <c r="P19" s="99" t="n">
        <f aca="false">[1]Ra_LoCo_ref!$G17</f>
        <v>13467.65</v>
      </c>
      <c r="Q19" s="99" t="n">
        <f aca="false">[1]Ra_LoCo_ref!$H17</f>
        <v>39.49</v>
      </c>
      <c r="R19" s="100" t="n">
        <f aca="false">P19/3600</f>
        <v>3.74101388888889</v>
      </c>
      <c r="S19" s="101"/>
      <c r="T19" s="102" t="n">
        <f aca="false">[1]Ra_LoCo_mtk!$C17</f>
        <v>5125.4904</v>
      </c>
      <c r="U19" s="99" t="n">
        <f aca="false">[1]Ra_LoCo_mtk!$D17</f>
        <v>41.5361</v>
      </c>
      <c r="V19" s="99" t="n">
        <f aca="false">[1]Ra_LoCo_mtk!$E17</f>
        <v>43.5052</v>
      </c>
      <c r="W19" s="99" t="n">
        <f aca="false">[1]Ra_LoCo_mtk!$F17</f>
        <v>45.2232</v>
      </c>
      <c r="X19" s="99" t="n">
        <f aca="false">[1]Ra_LoCo_mtk!$G17</f>
        <v>11948.96</v>
      </c>
      <c r="Y19" s="99" t="n">
        <f aca="false">[1]Ra_LoCo_mtk!$H17</f>
        <v>39.41</v>
      </c>
      <c r="Z19" s="100" t="n">
        <f aca="false">X19/3600</f>
        <v>3.31915555555556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359.3232</v>
      </c>
      <c r="E20" s="46" t="n">
        <f aca="false">N20</f>
        <v>42.2563</v>
      </c>
      <c r="F20" s="46" t="n">
        <f aca="false">L20</f>
        <v>2359.3232</v>
      </c>
      <c r="G20" s="46" t="n">
        <f aca="false">O20</f>
        <v>43.4481</v>
      </c>
      <c r="H20" s="46" t="n">
        <f aca="false">T20</f>
        <v>2364.4576</v>
      </c>
      <c r="I20" s="46" t="n">
        <f aca="false">V20</f>
        <v>42.2558</v>
      </c>
      <c r="J20" s="46" t="n">
        <f aca="false">T20</f>
        <v>2364.4576</v>
      </c>
      <c r="K20" s="46" t="n">
        <f aca="false">W20</f>
        <v>43.4454</v>
      </c>
      <c r="L20" s="47" t="n">
        <v>2359.3232</v>
      </c>
      <c r="M20" s="47" t="n">
        <v>39.6518</v>
      </c>
      <c r="N20" s="47" t="n">
        <v>42.2563</v>
      </c>
      <c r="O20" s="47" t="n">
        <v>43.4481</v>
      </c>
      <c r="P20" s="103" t="n">
        <f aca="false">[1]Ra_LoCo_ref!$G18</f>
        <v>12282.66</v>
      </c>
      <c r="Q20" s="103" t="n">
        <f aca="false">[1]Ra_LoCo_ref!$H18</f>
        <v>34.97</v>
      </c>
      <c r="R20" s="104" t="n">
        <f aca="false">P20/3600</f>
        <v>3.41185</v>
      </c>
      <c r="S20" s="101"/>
      <c r="T20" s="105" t="n">
        <f aca="false">[1]Ra_LoCo_mtk!$C18</f>
        <v>2364.4576</v>
      </c>
      <c r="U20" s="103" t="n">
        <f aca="false">[1]Ra_LoCo_mtk!$D18</f>
        <v>39.6477</v>
      </c>
      <c r="V20" s="103" t="n">
        <f aca="false">[1]Ra_LoCo_mtk!$E18</f>
        <v>42.2558</v>
      </c>
      <c r="W20" s="103" t="n">
        <f aca="false">[1]Ra_LoCo_mtk!$F18</f>
        <v>43.4454</v>
      </c>
      <c r="X20" s="103" t="n">
        <f aca="false">[1]Ra_LoCo_mtk!$G18</f>
        <v>10859.55</v>
      </c>
      <c r="Y20" s="103" t="n">
        <f aca="false">[1]Ra_LoCo_mtk!$H18</f>
        <v>35.01</v>
      </c>
      <c r="Z20" s="104" t="n">
        <f aca="false">X20/3600</f>
        <v>3.01654166666667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56.4112</v>
      </c>
      <c r="E21" s="46" t="n">
        <f aca="false">N21</f>
        <v>41.0633</v>
      </c>
      <c r="F21" s="46" t="n">
        <f aca="false">L21</f>
        <v>1156.4112</v>
      </c>
      <c r="G21" s="46" t="n">
        <f aca="false">O21</f>
        <v>42.0375</v>
      </c>
      <c r="H21" s="46" t="n">
        <f aca="false">T21</f>
        <v>1158.4216</v>
      </c>
      <c r="I21" s="46" t="n">
        <f aca="false">V21</f>
        <v>41.0599</v>
      </c>
      <c r="J21" s="46" t="n">
        <f aca="false">T21</f>
        <v>1158.4216</v>
      </c>
      <c r="K21" s="46" t="n">
        <f aca="false">W21</f>
        <v>42.0325</v>
      </c>
      <c r="L21" s="47" t="n">
        <v>1156.4112</v>
      </c>
      <c r="M21" s="47" t="n">
        <v>37.3527</v>
      </c>
      <c r="N21" s="47" t="n">
        <v>41.0633</v>
      </c>
      <c r="O21" s="47" t="n">
        <v>42.0375</v>
      </c>
      <c r="P21" s="103" t="n">
        <f aca="false">[1]Ra_LoCo_ref!$G19</f>
        <v>11485.38</v>
      </c>
      <c r="Q21" s="103" t="n">
        <f aca="false">[1]Ra_LoCo_ref!$H19</f>
        <v>32.02</v>
      </c>
      <c r="R21" s="104" t="n">
        <f aca="false">P21/3600</f>
        <v>3.19038333333333</v>
      </c>
      <c r="S21" s="101"/>
      <c r="T21" s="105" t="n">
        <f aca="false">[1]Ra_LoCo_mtk!$C19</f>
        <v>1158.4216</v>
      </c>
      <c r="U21" s="103" t="n">
        <f aca="false">[1]Ra_LoCo_mtk!$D19</f>
        <v>37.3462</v>
      </c>
      <c r="V21" s="103" t="n">
        <f aca="false">[1]Ra_LoCo_mtk!$E19</f>
        <v>41.0599</v>
      </c>
      <c r="W21" s="103" t="n">
        <f aca="false">[1]Ra_LoCo_mtk!$F19</f>
        <v>42.0325</v>
      </c>
      <c r="X21" s="103" t="n">
        <f aca="false">[1]Ra_LoCo_mtk!$G19</f>
        <v>10145.32</v>
      </c>
      <c r="Y21" s="103" t="n">
        <f aca="false">[1]Ra_LoCo_mtk!$H19</f>
        <v>32.3</v>
      </c>
      <c r="Z21" s="104" t="n">
        <f aca="false">X21/3600</f>
        <v>2.81814444444444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5.8272</v>
      </c>
      <c r="E22" s="52" t="n">
        <f aca="false">N22</f>
        <v>39.9447</v>
      </c>
      <c r="F22" s="52" t="n">
        <f aca="false">L22</f>
        <v>585.8272</v>
      </c>
      <c r="G22" s="52" t="n">
        <f aca="false">O22</f>
        <v>40.9974</v>
      </c>
      <c r="H22" s="52" t="n">
        <f aca="false">T22</f>
        <v>586.3608</v>
      </c>
      <c r="I22" s="52" t="n">
        <f aca="false">V22</f>
        <v>39.9458</v>
      </c>
      <c r="J22" s="52" t="n">
        <f aca="false">T22</f>
        <v>586.3608</v>
      </c>
      <c r="K22" s="52" t="n">
        <f aca="false">W22</f>
        <v>40.9936</v>
      </c>
      <c r="L22" s="53" t="n">
        <v>585.8272</v>
      </c>
      <c r="M22" s="53" t="n">
        <v>35.013</v>
      </c>
      <c r="N22" s="53" t="n">
        <v>39.9447</v>
      </c>
      <c r="O22" s="53" t="n">
        <v>40.9974</v>
      </c>
      <c r="P22" s="106" t="n">
        <f aca="false">[1]Ra_LoCo_ref!$G20</f>
        <v>11020.15</v>
      </c>
      <c r="Q22" s="106" t="n">
        <f aca="false">[1]Ra_LoCo_ref!$H20</f>
        <v>30.4</v>
      </c>
      <c r="R22" s="107" t="n">
        <f aca="false">P22/3600</f>
        <v>3.06115277777778</v>
      </c>
      <c r="S22" s="108"/>
      <c r="T22" s="109" t="n">
        <f aca="false">[1]Ra_LoCo_mtk!$C20</f>
        <v>586.3608</v>
      </c>
      <c r="U22" s="106" t="n">
        <f aca="false">[1]Ra_LoCo_mtk!$D20</f>
        <v>34.9998</v>
      </c>
      <c r="V22" s="106" t="n">
        <f aca="false">[1]Ra_LoCo_mtk!$E20</f>
        <v>39.9458</v>
      </c>
      <c r="W22" s="106" t="n">
        <f aca="false">[1]Ra_LoCo_mtk!$F20</f>
        <v>40.9936</v>
      </c>
      <c r="X22" s="106" t="n">
        <f aca="false">[1]Ra_LoCo_mtk!$G20</f>
        <v>9670.51</v>
      </c>
      <c r="Y22" s="106" t="n">
        <f aca="false">[1]Ra_LoCo_mtk!$H20</f>
        <v>30.45</v>
      </c>
      <c r="Z22" s="107" t="n">
        <f aca="false">X22/3600</f>
        <v>2.68625277777778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164.4584</v>
      </c>
      <c r="E23" s="55" t="n">
        <f aca="false">N23</f>
        <v>42.5181</v>
      </c>
      <c r="F23" s="55" t="n">
        <f aca="false">L23</f>
        <v>8164.4584</v>
      </c>
      <c r="G23" s="55" t="n">
        <f aca="false">O23</f>
        <v>43.8368</v>
      </c>
      <c r="H23" s="55" t="n">
        <f aca="false">T23</f>
        <v>8173.8864</v>
      </c>
      <c r="I23" s="55" t="n">
        <f aca="false">V23</f>
        <v>42.513</v>
      </c>
      <c r="J23" s="55" t="n">
        <f aca="false">T23</f>
        <v>8173.8864</v>
      </c>
      <c r="K23" s="55" t="n">
        <f aca="false">W23</f>
        <v>43.8333</v>
      </c>
      <c r="L23" s="54" t="n">
        <v>8164.4584</v>
      </c>
      <c r="M23" s="54" t="n">
        <v>40.0166</v>
      </c>
      <c r="N23" s="54" t="n">
        <v>42.5181</v>
      </c>
      <c r="O23" s="54" t="n">
        <v>43.8368</v>
      </c>
      <c r="P23" s="99" t="n">
        <f aca="false">[1]Ra_LoCo_ref!$G21</f>
        <v>12881.8</v>
      </c>
      <c r="Q23" s="99" t="n">
        <f aca="false">[1]Ra_LoCo_ref!$H21</f>
        <v>41.17</v>
      </c>
      <c r="R23" s="100" t="n">
        <f aca="false">P23/3600</f>
        <v>3.57827777777778</v>
      </c>
      <c r="S23" s="110"/>
      <c r="T23" s="102" t="n">
        <f aca="false">[1]Ra_LoCo_mtk!$C21</f>
        <v>8173.8864</v>
      </c>
      <c r="U23" s="99" t="n">
        <f aca="false">[1]Ra_LoCo_mtk!$D21</f>
        <v>40.0112</v>
      </c>
      <c r="V23" s="99" t="n">
        <f aca="false">[1]Ra_LoCo_mtk!$E21</f>
        <v>42.513</v>
      </c>
      <c r="W23" s="99" t="n">
        <f aca="false">[1]Ra_LoCo_mtk!$F21</f>
        <v>43.8333</v>
      </c>
      <c r="X23" s="99" t="n">
        <f aca="false">[1]Ra_LoCo_mtk!$G21</f>
        <v>11461.76</v>
      </c>
      <c r="Y23" s="99" t="n">
        <f aca="false">[1]Ra_LoCo_mtk!$H21</f>
        <v>40.92</v>
      </c>
      <c r="Z23" s="100" t="n">
        <f aca="false">X23/3600</f>
        <v>3.18382222222222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75.184</v>
      </c>
      <c r="E24" s="46" t="n">
        <f aca="false">N24</f>
        <v>40.7709</v>
      </c>
      <c r="F24" s="46" t="n">
        <f aca="false">L24</f>
        <v>3575.184</v>
      </c>
      <c r="G24" s="46" t="n">
        <f aca="false">O24</f>
        <v>41.6076</v>
      </c>
      <c r="H24" s="46" t="n">
        <f aca="false">T24</f>
        <v>3580.26</v>
      </c>
      <c r="I24" s="46" t="n">
        <f aca="false">V24</f>
        <v>40.7693</v>
      </c>
      <c r="J24" s="46" t="n">
        <f aca="false">T24</f>
        <v>3580.26</v>
      </c>
      <c r="K24" s="46" t="n">
        <f aca="false">W24</f>
        <v>41.607</v>
      </c>
      <c r="L24" s="47" t="n">
        <v>3575.184</v>
      </c>
      <c r="M24" s="47" t="n">
        <v>37.4841</v>
      </c>
      <c r="N24" s="47" t="n">
        <v>40.7709</v>
      </c>
      <c r="O24" s="47" t="n">
        <v>41.6076</v>
      </c>
      <c r="P24" s="103" t="n">
        <f aca="false">[1]Ra_LoCo_ref!$G22</f>
        <v>11623.03</v>
      </c>
      <c r="Q24" s="103" t="n">
        <f aca="false">[1]Ra_LoCo_ref!$H22</f>
        <v>35.22</v>
      </c>
      <c r="R24" s="104" t="n">
        <f aca="false">P24/3600</f>
        <v>3.22861944444444</v>
      </c>
      <c r="S24" s="101"/>
      <c r="T24" s="105" t="n">
        <f aca="false">[1]Ra_LoCo_mtk!$C22</f>
        <v>3580.26</v>
      </c>
      <c r="U24" s="103" t="n">
        <f aca="false">[1]Ra_LoCo_mtk!$D22</f>
        <v>37.4792</v>
      </c>
      <c r="V24" s="103" t="n">
        <f aca="false">[1]Ra_LoCo_mtk!$E22</f>
        <v>40.7693</v>
      </c>
      <c r="W24" s="103" t="n">
        <f aca="false">[1]Ra_LoCo_mtk!$F22</f>
        <v>41.607</v>
      </c>
      <c r="X24" s="103" t="n">
        <f aca="false">[1]Ra_LoCo_mtk!$G22</f>
        <v>11973.78</v>
      </c>
      <c r="Y24" s="103" t="n">
        <f aca="false">[1]Ra_LoCo_mtk!$H22</f>
        <v>35.96</v>
      </c>
      <c r="Z24" s="104" t="n">
        <f aca="false">X24/3600</f>
        <v>3.32605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3.4056</v>
      </c>
      <c r="E25" s="46" t="n">
        <f aca="false">N25</f>
        <v>39.1325</v>
      </c>
      <c r="F25" s="46" t="n">
        <f aca="false">L25</f>
        <v>1653.4056</v>
      </c>
      <c r="G25" s="46" t="n">
        <f aca="false">O25</f>
        <v>39.9505</v>
      </c>
      <c r="H25" s="46" t="n">
        <f aca="false">T25</f>
        <v>1656.2088</v>
      </c>
      <c r="I25" s="46" t="n">
        <f aca="false">V25</f>
        <v>39.1326</v>
      </c>
      <c r="J25" s="46" t="n">
        <f aca="false">T25</f>
        <v>1656.2088</v>
      </c>
      <c r="K25" s="46" t="n">
        <f aca="false">W25</f>
        <v>39.9504</v>
      </c>
      <c r="L25" s="47" t="n">
        <v>1653.4056</v>
      </c>
      <c r="M25" s="47" t="n">
        <v>34.8819</v>
      </c>
      <c r="N25" s="47" t="n">
        <v>39.1325</v>
      </c>
      <c r="O25" s="47" t="n">
        <v>39.9505</v>
      </c>
      <c r="P25" s="103" t="n">
        <f aca="false">[1]Ra_LoCo_ref!$G23</f>
        <v>10990.34</v>
      </c>
      <c r="Q25" s="103" t="n">
        <f aca="false">[1]Ra_LoCo_ref!$H23</f>
        <v>31.9</v>
      </c>
      <c r="R25" s="104" t="n">
        <f aca="false">P25/3600</f>
        <v>3.05287222222222</v>
      </c>
      <c r="S25" s="101"/>
      <c r="T25" s="105" t="n">
        <f aca="false">[1]Ra_LoCo_mtk!$C23</f>
        <v>1656.2088</v>
      </c>
      <c r="U25" s="103" t="n">
        <f aca="false">[1]Ra_LoCo_mtk!$D23</f>
        <v>34.8758</v>
      </c>
      <c r="V25" s="103" t="n">
        <f aca="false">[1]Ra_LoCo_mtk!$E23</f>
        <v>39.1326</v>
      </c>
      <c r="W25" s="103" t="n">
        <f aca="false">[1]Ra_LoCo_mtk!$F23</f>
        <v>39.9504</v>
      </c>
      <c r="X25" s="103" t="n">
        <f aca="false">[1]Ra_LoCo_mtk!$G23</f>
        <v>9635.98</v>
      </c>
      <c r="Y25" s="103" t="n">
        <f aca="false">[1]Ra_LoCo_mtk!$H23</f>
        <v>32.23</v>
      </c>
      <c r="Z25" s="104" t="n">
        <f aca="false">X25/3600</f>
        <v>2.67666111111111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6.1352</v>
      </c>
      <c r="E26" s="52" t="n">
        <f aca="false">N26</f>
        <v>37.592</v>
      </c>
      <c r="F26" s="52" t="n">
        <f aca="false">L26</f>
        <v>766.1352</v>
      </c>
      <c r="G26" s="52" t="n">
        <f aca="false">O26</f>
        <v>38.8561</v>
      </c>
      <c r="H26" s="52" t="n">
        <f aca="false">T26</f>
        <v>767.2688</v>
      </c>
      <c r="I26" s="52" t="n">
        <f aca="false">V26</f>
        <v>37.5904</v>
      </c>
      <c r="J26" s="52" t="n">
        <f aca="false">T26</f>
        <v>767.2688</v>
      </c>
      <c r="K26" s="52" t="n">
        <f aca="false">W26</f>
        <v>38.8531</v>
      </c>
      <c r="L26" s="53" t="n">
        <v>766.1352</v>
      </c>
      <c r="M26" s="53" t="n">
        <v>32.3695</v>
      </c>
      <c r="N26" s="53" t="n">
        <v>37.592</v>
      </c>
      <c r="O26" s="53" t="n">
        <v>38.8561</v>
      </c>
      <c r="P26" s="106" t="n">
        <f aca="false">[1]Ra_LoCo_ref!$G24</f>
        <v>10577.23</v>
      </c>
      <c r="Q26" s="106" t="n">
        <f aca="false">[1]Ra_LoCo_ref!$H24</f>
        <v>29.72</v>
      </c>
      <c r="R26" s="107" t="n">
        <f aca="false">P26/3600</f>
        <v>2.93811944444444</v>
      </c>
      <c r="S26" s="108"/>
      <c r="T26" s="109" t="n">
        <f aca="false">[1]Ra_LoCo_mtk!$C24</f>
        <v>767.2688</v>
      </c>
      <c r="U26" s="106" t="n">
        <f aca="false">[1]Ra_LoCo_mtk!$D24</f>
        <v>32.3642</v>
      </c>
      <c r="V26" s="106" t="n">
        <f aca="false">[1]Ra_LoCo_mtk!$E24</f>
        <v>37.5904</v>
      </c>
      <c r="W26" s="106" t="n">
        <f aca="false">[1]Ra_LoCo_mtk!$F24</f>
        <v>38.8531</v>
      </c>
      <c r="X26" s="106" t="n">
        <f aca="false">[1]Ra_LoCo_mtk!$G24</f>
        <v>9238.26</v>
      </c>
      <c r="Y26" s="106" t="n">
        <f aca="false">[1]Ra_LoCo_mtk!$H24</f>
        <v>29.86</v>
      </c>
      <c r="Z26" s="107" t="n">
        <f aca="false">X26/3600</f>
        <v>2.56618333333333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683.6568</v>
      </c>
      <c r="E27" s="55" t="n">
        <f aca="false">N27</f>
        <v>39.9621</v>
      </c>
      <c r="F27" s="55" t="n">
        <f aca="false">L27</f>
        <v>18683.6568</v>
      </c>
      <c r="G27" s="55" t="n">
        <f aca="false">O27</f>
        <v>43.6076</v>
      </c>
      <c r="H27" s="55" t="n">
        <f aca="false">T27</f>
        <v>18696.5616</v>
      </c>
      <c r="I27" s="55" t="n">
        <f aca="false">V27</f>
        <v>39.962</v>
      </c>
      <c r="J27" s="55" t="n">
        <f aca="false">T27</f>
        <v>18696.5616</v>
      </c>
      <c r="K27" s="55" t="n">
        <f aca="false">W27</f>
        <v>43.6057</v>
      </c>
      <c r="L27" s="54" t="n">
        <v>18683.6568</v>
      </c>
      <c r="M27" s="54" t="n">
        <v>38.406</v>
      </c>
      <c r="N27" s="54" t="n">
        <v>39.9621</v>
      </c>
      <c r="O27" s="54" t="n">
        <v>43.6076</v>
      </c>
      <c r="P27" s="99" t="n">
        <f aca="false">[1]Ra_LoCo_ref!$G25</f>
        <v>28760.8</v>
      </c>
      <c r="Q27" s="99" t="n">
        <f aca="false">[1]Ra_LoCo_ref!$H25</f>
        <v>81.96</v>
      </c>
      <c r="R27" s="100" t="n">
        <f aca="false">P27/3600</f>
        <v>7.98911111111111</v>
      </c>
      <c r="S27" s="110"/>
      <c r="T27" s="102" t="n">
        <f aca="false">[1]Ra_LoCo_mtk!$C25</f>
        <v>18696.5616</v>
      </c>
      <c r="U27" s="99" t="n">
        <f aca="false">[1]Ra_LoCo_mtk!$D25</f>
        <v>38.4039</v>
      </c>
      <c r="V27" s="99" t="n">
        <f aca="false">[1]Ra_LoCo_mtk!$E25</f>
        <v>39.962</v>
      </c>
      <c r="W27" s="99" t="n">
        <f aca="false">[1]Ra_LoCo_mtk!$F25</f>
        <v>43.6057</v>
      </c>
      <c r="X27" s="99" t="n">
        <f aca="false">[1]Ra_LoCo_mtk!$G25</f>
        <v>25652.42</v>
      </c>
      <c r="Y27" s="99" t="n">
        <f aca="false">[1]Ra_LoCo_mtk!$H25</f>
        <v>81.7</v>
      </c>
      <c r="Z27" s="100" t="n">
        <f aca="false">X27/3600</f>
        <v>7.12567222222222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31.9696</v>
      </c>
      <c r="E28" s="46" t="n">
        <f aca="false">N28</f>
        <v>39.11</v>
      </c>
      <c r="F28" s="46" t="n">
        <f aca="false">L28</f>
        <v>6231.9696</v>
      </c>
      <c r="G28" s="46" t="n">
        <f aca="false">O28</f>
        <v>41.9434</v>
      </c>
      <c r="H28" s="46" t="n">
        <f aca="false">T28</f>
        <v>6242.3936</v>
      </c>
      <c r="I28" s="46" t="n">
        <f aca="false">V28</f>
        <v>39.1098</v>
      </c>
      <c r="J28" s="46" t="n">
        <f aca="false">T28</f>
        <v>6242.3936</v>
      </c>
      <c r="K28" s="46" t="n">
        <f aca="false">W28</f>
        <v>41.9432</v>
      </c>
      <c r="L28" s="47" t="n">
        <v>6231.9696</v>
      </c>
      <c r="M28" s="47" t="n">
        <v>36.7946</v>
      </c>
      <c r="N28" s="47" t="n">
        <v>39.11</v>
      </c>
      <c r="O28" s="47" t="n">
        <v>41.9434</v>
      </c>
      <c r="P28" s="103" t="n">
        <f aca="false">[1]Ra_LoCo_ref!$G26</f>
        <v>24803.53</v>
      </c>
      <c r="Q28" s="103" t="n">
        <f aca="false">[1]Ra_LoCo_ref!$H26</f>
        <v>64.49</v>
      </c>
      <c r="R28" s="104" t="n">
        <f aca="false">P28/3600</f>
        <v>6.88986944444444</v>
      </c>
      <c r="S28" s="101"/>
      <c r="T28" s="105" t="n">
        <f aca="false">[1]Ra_LoCo_mtk!$C26</f>
        <v>6242.3936</v>
      </c>
      <c r="U28" s="103" t="n">
        <f aca="false">[1]Ra_LoCo_mtk!$D26</f>
        <v>36.7909</v>
      </c>
      <c r="V28" s="103" t="n">
        <f aca="false">[1]Ra_LoCo_mtk!$E26</f>
        <v>39.1098</v>
      </c>
      <c r="W28" s="103" t="n">
        <f aca="false">[1]Ra_LoCo_mtk!$F26</f>
        <v>41.9432</v>
      </c>
      <c r="X28" s="103" t="n">
        <f aca="false">[1]Ra_LoCo_mtk!$G26</f>
        <v>21945.19</v>
      </c>
      <c r="Y28" s="103" t="n">
        <f aca="false">[1]Ra_LoCo_mtk!$H26</f>
        <v>64.85</v>
      </c>
      <c r="Z28" s="104" t="n">
        <f aca="false">X28/3600</f>
        <v>6.09588611111111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30.8104</v>
      </c>
      <c r="E29" s="46" t="n">
        <f aca="false">N29</f>
        <v>38.2738</v>
      </c>
      <c r="F29" s="46" t="n">
        <f aca="false">L29</f>
        <v>2930.8104</v>
      </c>
      <c r="G29" s="46" t="n">
        <f aca="false">O29</f>
        <v>40.2679</v>
      </c>
      <c r="H29" s="46" t="n">
        <f aca="false">T29</f>
        <v>2936.7016</v>
      </c>
      <c r="I29" s="46" t="n">
        <f aca="false">V29</f>
        <v>38.2726</v>
      </c>
      <c r="J29" s="46" t="n">
        <f aca="false">T29</f>
        <v>2936.7016</v>
      </c>
      <c r="K29" s="46" t="n">
        <f aca="false">W29</f>
        <v>40.2697</v>
      </c>
      <c r="L29" s="47" t="n">
        <v>2930.8104</v>
      </c>
      <c r="M29" s="47" t="n">
        <v>34.8841</v>
      </c>
      <c r="N29" s="47" t="n">
        <v>38.2738</v>
      </c>
      <c r="O29" s="47" t="n">
        <v>40.2679</v>
      </c>
      <c r="P29" s="103" t="n">
        <f aca="false">[1]Ra_LoCo_ref!$G27</f>
        <v>23109.51</v>
      </c>
      <c r="Q29" s="103" t="n">
        <f aca="false">[1]Ra_LoCo_ref!$H27</f>
        <v>58.76</v>
      </c>
      <c r="R29" s="104" t="n">
        <f aca="false">P29/3600</f>
        <v>6.41930833333333</v>
      </c>
      <c r="S29" s="101"/>
      <c r="T29" s="105" t="n">
        <f aca="false">[1]Ra_LoCo_mtk!$C27</f>
        <v>2936.7016</v>
      </c>
      <c r="U29" s="103" t="n">
        <f aca="false">[1]Ra_LoCo_mtk!$D27</f>
        <v>34.8799</v>
      </c>
      <c r="V29" s="103" t="n">
        <f aca="false">[1]Ra_LoCo_mtk!$E27</f>
        <v>38.2726</v>
      </c>
      <c r="W29" s="103" t="n">
        <f aca="false">[1]Ra_LoCo_mtk!$F27</f>
        <v>40.2697</v>
      </c>
      <c r="X29" s="103" t="n">
        <f aca="false">[1]Ra_LoCo_mtk!$G27</f>
        <v>23642.14</v>
      </c>
      <c r="Y29" s="103" t="n">
        <f aca="false">[1]Ra_LoCo_mtk!$H27</f>
        <v>59.4</v>
      </c>
      <c r="Z29" s="104" t="n">
        <f aca="false">X29/3600</f>
        <v>6.56726111111111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8.1952</v>
      </c>
      <c r="E30" s="52" t="n">
        <f aca="false">N30</f>
        <v>37.2544</v>
      </c>
      <c r="F30" s="52" t="n">
        <f aca="false">L30</f>
        <v>1488.1952</v>
      </c>
      <c r="G30" s="52" t="n">
        <f aca="false">O30</f>
        <v>38.5802</v>
      </c>
      <c r="H30" s="52" t="n">
        <f aca="false">T30</f>
        <v>1491.204</v>
      </c>
      <c r="I30" s="52" t="n">
        <f aca="false">V30</f>
        <v>37.257</v>
      </c>
      <c r="J30" s="52" t="n">
        <f aca="false">T30</f>
        <v>1491.204</v>
      </c>
      <c r="K30" s="52" t="n">
        <f aca="false">W30</f>
        <v>38.576</v>
      </c>
      <c r="L30" s="53" t="n">
        <v>1488.1952</v>
      </c>
      <c r="M30" s="53" t="n">
        <v>32.7183</v>
      </c>
      <c r="N30" s="53" t="n">
        <v>37.2544</v>
      </c>
      <c r="O30" s="53" t="n">
        <v>38.5802</v>
      </c>
      <c r="P30" s="106" t="n">
        <f aca="false">[1]Ra_LoCo_ref!$G28</f>
        <v>22149.86</v>
      </c>
      <c r="Q30" s="106" t="n">
        <f aca="false">[1]Ra_LoCo_ref!$H28</f>
        <v>55.1</v>
      </c>
      <c r="R30" s="107" t="n">
        <f aca="false">P30/3600</f>
        <v>6.15273888888889</v>
      </c>
      <c r="S30" s="108"/>
      <c r="T30" s="109" t="n">
        <f aca="false">[1]Ra_LoCo_mtk!$C28</f>
        <v>1491.204</v>
      </c>
      <c r="U30" s="106" t="n">
        <f aca="false">[1]Ra_LoCo_mtk!$D28</f>
        <v>32.7119</v>
      </c>
      <c r="V30" s="106" t="n">
        <f aca="false">[1]Ra_LoCo_mtk!$E28</f>
        <v>37.257</v>
      </c>
      <c r="W30" s="106" t="n">
        <f aca="false">[1]Ra_LoCo_mtk!$F28</f>
        <v>38.576</v>
      </c>
      <c r="X30" s="106" t="n">
        <f aca="false">[1]Ra_LoCo_mtk!$G28</f>
        <v>19483.77</v>
      </c>
      <c r="Y30" s="106" t="n">
        <f aca="false">[1]Ra_LoCo_mtk!$H28</f>
        <v>55.18</v>
      </c>
      <c r="Z30" s="107" t="n">
        <f aca="false">X30/3600</f>
        <v>5.41215833333333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8304.4368</v>
      </c>
      <c r="E31" s="57" t="n">
        <f aca="false">N31</f>
        <v>43.7963</v>
      </c>
      <c r="F31" s="57" t="n">
        <f aca="false">L31</f>
        <v>18304.4368</v>
      </c>
      <c r="G31" s="57" t="n">
        <f aca="false">O31</f>
        <v>45.0502</v>
      </c>
      <c r="H31" s="57" t="n">
        <f aca="false">T31</f>
        <v>18309.1736</v>
      </c>
      <c r="I31" s="57" t="n">
        <f aca="false">V31</f>
        <v>43.7961</v>
      </c>
      <c r="J31" s="57" t="n">
        <f aca="false">T31</f>
        <v>18309.1736</v>
      </c>
      <c r="K31" s="57" t="n">
        <f aca="false">W31</f>
        <v>45.0523</v>
      </c>
      <c r="L31" s="54" t="n">
        <v>18304.4368</v>
      </c>
      <c r="M31" s="54" t="n">
        <v>39.077</v>
      </c>
      <c r="N31" s="54" t="n">
        <v>43.7963</v>
      </c>
      <c r="O31" s="54" t="n">
        <v>45.0502</v>
      </c>
      <c r="P31" s="99" t="n">
        <f aca="false">[1]Ra_LoCo_ref!$G29</f>
        <v>31514.46</v>
      </c>
      <c r="Q31" s="99" t="n">
        <f aca="false">[1]Ra_LoCo_ref!$H29</f>
        <v>87.55</v>
      </c>
      <c r="R31" s="100" t="n">
        <f aca="false">P31/3600</f>
        <v>8.75401666666667</v>
      </c>
      <c r="S31" s="110"/>
      <c r="T31" s="102" t="n">
        <f aca="false">[1]Ra_LoCo_mtk!$C29</f>
        <v>18309.1736</v>
      </c>
      <c r="U31" s="99" t="n">
        <f aca="false">[1]Ra_LoCo_mtk!$D29</f>
        <v>39.075</v>
      </c>
      <c r="V31" s="99" t="n">
        <f aca="false">[1]Ra_LoCo_mtk!$E29</f>
        <v>43.7961</v>
      </c>
      <c r="W31" s="99" t="n">
        <f aca="false">[1]Ra_LoCo_mtk!$F29</f>
        <v>45.0523</v>
      </c>
      <c r="X31" s="99" t="n">
        <f aca="false">[1]Ra_LoCo_mtk!$G29</f>
        <v>28144.12</v>
      </c>
      <c r="Y31" s="99" t="n">
        <f aca="false">[1]Ra_LoCo_mtk!$H29</f>
        <v>88.62</v>
      </c>
      <c r="Z31" s="100" t="n">
        <f aca="false">X31/3600</f>
        <v>7.81781111111111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595.3384</v>
      </c>
      <c r="E32" s="58" t="n">
        <f aca="false">N32</f>
        <v>42.5419</v>
      </c>
      <c r="F32" s="58" t="n">
        <f aca="false">L32</f>
        <v>6595.3384</v>
      </c>
      <c r="G32" s="58" t="n">
        <f aca="false">O32</f>
        <v>43.0735</v>
      </c>
      <c r="H32" s="58" t="n">
        <f aca="false">T32</f>
        <v>6601.9232</v>
      </c>
      <c r="I32" s="58" t="n">
        <f aca="false">V32</f>
        <v>42.5407</v>
      </c>
      <c r="J32" s="58" t="n">
        <f aca="false">T32</f>
        <v>6601.9232</v>
      </c>
      <c r="K32" s="58" t="n">
        <f aca="false">W32</f>
        <v>43.0673</v>
      </c>
      <c r="L32" s="47" t="n">
        <v>6595.3384</v>
      </c>
      <c r="M32" s="47" t="n">
        <v>37.4075</v>
      </c>
      <c r="N32" s="47" t="n">
        <v>42.5419</v>
      </c>
      <c r="O32" s="47" t="n">
        <v>43.0735</v>
      </c>
      <c r="P32" s="103" t="n">
        <f aca="false">[1]Ra_LoCo_ref!$G30</f>
        <v>28172.87</v>
      </c>
      <c r="Q32" s="103" t="n">
        <f aca="false">[1]Ra_LoCo_ref!$H30</f>
        <v>75.44</v>
      </c>
      <c r="R32" s="104" t="n">
        <f aca="false">P32/3600</f>
        <v>7.82579722222222</v>
      </c>
      <c r="S32" s="101"/>
      <c r="T32" s="105" t="n">
        <f aca="false">[1]Ra_LoCo_mtk!$C30</f>
        <v>6601.9232</v>
      </c>
      <c r="U32" s="103" t="n">
        <f aca="false">[1]Ra_LoCo_mtk!$D30</f>
        <v>37.4049</v>
      </c>
      <c r="V32" s="103" t="n">
        <f aca="false">[1]Ra_LoCo_mtk!$E30</f>
        <v>42.5407</v>
      </c>
      <c r="W32" s="103" t="n">
        <f aca="false">[1]Ra_LoCo_mtk!$F30</f>
        <v>43.0673</v>
      </c>
      <c r="X32" s="103" t="n">
        <f aca="false">[1]Ra_LoCo_mtk!$G30</f>
        <v>24946.17</v>
      </c>
      <c r="Y32" s="103" t="n">
        <f aca="false">[1]Ra_LoCo_mtk!$H30</f>
        <v>75.85</v>
      </c>
      <c r="Z32" s="104" t="n">
        <f aca="false">X32/3600</f>
        <v>6.92949166666667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068.0608</v>
      </c>
      <c r="E33" s="58" t="n">
        <f aca="false">N33</f>
        <v>41.2041</v>
      </c>
      <c r="F33" s="58" t="n">
        <f aca="false">L33</f>
        <v>3068.0608</v>
      </c>
      <c r="G33" s="58" t="n">
        <f aca="false">O33</f>
        <v>41.026</v>
      </c>
      <c r="H33" s="58" t="n">
        <f aca="false">T33</f>
        <v>3073.3464</v>
      </c>
      <c r="I33" s="58" t="n">
        <f aca="false">V33</f>
        <v>41.1958</v>
      </c>
      <c r="J33" s="58" t="n">
        <f aca="false">T33</f>
        <v>3073.3464</v>
      </c>
      <c r="K33" s="58" t="n">
        <f aca="false">W33</f>
        <v>41.0234</v>
      </c>
      <c r="L33" s="47" t="n">
        <v>3068.0608</v>
      </c>
      <c r="M33" s="47" t="n">
        <v>35.5419</v>
      </c>
      <c r="N33" s="47" t="n">
        <v>41.2041</v>
      </c>
      <c r="O33" s="47" t="n">
        <v>41.026</v>
      </c>
      <c r="P33" s="103" t="n">
        <f aca="false">[1]Ra_LoCo_ref!$G31</f>
        <v>26153.89</v>
      </c>
      <c r="Q33" s="103" t="n">
        <f aca="false">[1]Ra_LoCo_ref!$H31</f>
        <v>68.72</v>
      </c>
      <c r="R33" s="104" t="n">
        <f aca="false">P33/3600</f>
        <v>7.26496944444445</v>
      </c>
      <c r="S33" s="101"/>
      <c r="T33" s="105" t="n">
        <f aca="false">[1]Ra_LoCo_mtk!$C31</f>
        <v>3073.3464</v>
      </c>
      <c r="U33" s="103" t="n">
        <f aca="false">[1]Ra_LoCo_mtk!$D31</f>
        <v>35.5384</v>
      </c>
      <c r="V33" s="103" t="n">
        <f aca="false">[1]Ra_LoCo_mtk!$E31</f>
        <v>41.1958</v>
      </c>
      <c r="W33" s="103" t="n">
        <f aca="false">[1]Ra_LoCo_mtk!$F31</f>
        <v>41.0234</v>
      </c>
      <c r="X33" s="103" t="n">
        <f aca="false">[1]Ra_LoCo_mtk!$G31</f>
        <v>23148.51</v>
      </c>
      <c r="Y33" s="103" t="n">
        <f aca="false">[1]Ra_LoCo_mtk!$H31</f>
        <v>69.21</v>
      </c>
      <c r="Z33" s="104" t="n">
        <f aca="false">X33/3600</f>
        <v>6.43014166666667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80.4328</v>
      </c>
      <c r="E34" s="59" t="n">
        <f aca="false">N34</f>
        <v>39.8116</v>
      </c>
      <c r="F34" s="59" t="n">
        <f aca="false">L34</f>
        <v>1580.4328</v>
      </c>
      <c r="G34" s="59" t="n">
        <f aca="false">O34</f>
        <v>39.0082</v>
      </c>
      <c r="H34" s="59" t="n">
        <f aca="false">T34</f>
        <v>1581.612</v>
      </c>
      <c r="I34" s="59" t="n">
        <f aca="false">V34</f>
        <v>39.8109</v>
      </c>
      <c r="J34" s="59" t="n">
        <f aca="false">T34</f>
        <v>1581.612</v>
      </c>
      <c r="K34" s="59" t="n">
        <f aca="false">W34</f>
        <v>39.0122</v>
      </c>
      <c r="L34" s="53" t="n">
        <v>1580.4328</v>
      </c>
      <c r="M34" s="53" t="n">
        <v>33.559</v>
      </c>
      <c r="N34" s="53" t="n">
        <v>39.8116</v>
      </c>
      <c r="O34" s="53" t="n">
        <v>39.0082</v>
      </c>
      <c r="P34" s="106" t="n">
        <f aca="false">[1]Ra_LoCo_ref!$G32</f>
        <v>24933.31</v>
      </c>
      <c r="Q34" s="106" t="n">
        <f aca="false">[1]Ra_LoCo_ref!$H32</f>
        <v>65.19</v>
      </c>
      <c r="R34" s="107" t="n">
        <f aca="false">P34/3600</f>
        <v>6.92591944444445</v>
      </c>
      <c r="S34" s="108"/>
      <c r="T34" s="109" t="n">
        <f aca="false">[1]Ra_LoCo_mtk!$C32</f>
        <v>1581.612</v>
      </c>
      <c r="U34" s="106" t="n">
        <f aca="false">[1]Ra_LoCo_mtk!$D32</f>
        <v>33.5491</v>
      </c>
      <c r="V34" s="106" t="n">
        <f aca="false">[1]Ra_LoCo_mtk!$E32</f>
        <v>39.8109</v>
      </c>
      <c r="W34" s="106" t="n">
        <f aca="false">[1]Ra_LoCo_mtk!$F32</f>
        <v>39.0122</v>
      </c>
      <c r="X34" s="106" t="n">
        <f aca="false">[1]Ra_LoCo_mtk!$G32</f>
        <v>21936.82</v>
      </c>
      <c r="Y34" s="106" t="n">
        <f aca="false">[1]Ra_LoCo_mtk!$H32</f>
        <v>65.54</v>
      </c>
      <c r="Z34" s="107" t="n">
        <f aca="false">X34/3600</f>
        <v>6.09356111111111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655.8864</v>
      </c>
      <c r="E35" s="57" t="n">
        <f aca="false">N35</f>
        <v>42.1784</v>
      </c>
      <c r="F35" s="57" t="n">
        <f aca="false">L35</f>
        <v>39655.8864</v>
      </c>
      <c r="G35" s="57" t="n">
        <f aca="false">O35</f>
        <v>44.3403</v>
      </c>
      <c r="H35" s="57" t="n">
        <f aca="false">T35</f>
        <v>39674.5944</v>
      </c>
      <c r="I35" s="57" t="n">
        <f aca="false">V35</f>
        <v>42.179</v>
      </c>
      <c r="J35" s="57" t="n">
        <f aca="false">T35</f>
        <v>39674.5944</v>
      </c>
      <c r="K35" s="57" t="n">
        <f aca="false">W35</f>
        <v>44.3399</v>
      </c>
      <c r="L35" s="54" t="n">
        <v>39655.8864</v>
      </c>
      <c r="M35" s="54" t="n">
        <v>37.218</v>
      </c>
      <c r="N35" s="54" t="n">
        <v>42.1784</v>
      </c>
      <c r="O35" s="54" t="n">
        <v>44.3403</v>
      </c>
      <c r="P35" s="99" t="n">
        <f aca="false">[1]Ra_LoCo_ref!$G33</f>
        <v>37643.28</v>
      </c>
      <c r="Q35" s="99" t="n">
        <f aca="false">[1]Ra_LoCo_ref!$H33</f>
        <v>116.74</v>
      </c>
      <c r="R35" s="100" t="n">
        <f aca="false">P35/3600</f>
        <v>10.4564666666667</v>
      </c>
      <c r="S35" s="110"/>
      <c r="T35" s="102" t="n">
        <f aca="false">[1]Ra_LoCo_mtk!$C33</f>
        <v>39674.5944</v>
      </c>
      <c r="U35" s="99" t="n">
        <f aca="false">[1]Ra_LoCo_mtk!$D33</f>
        <v>37.2158</v>
      </c>
      <c r="V35" s="99" t="n">
        <f aca="false">[1]Ra_LoCo_mtk!$E33</f>
        <v>42.179</v>
      </c>
      <c r="W35" s="99" t="n">
        <f aca="false">[1]Ra_LoCo_mtk!$F33</f>
        <v>44.3399</v>
      </c>
      <c r="X35" s="99" t="n">
        <f aca="false">[1]Ra_LoCo_mtk!$G33</f>
        <v>33854.57</v>
      </c>
      <c r="Y35" s="99" t="n">
        <f aca="false">[1]Ra_LoCo_mtk!$H33</f>
        <v>117.98</v>
      </c>
      <c r="Z35" s="100" t="n">
        <f aca="false">X35/3600</f>
        <v>9.40404722222222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555.3016</v>
      </c>
      <c r="E36" s="58" t="n">
        <f aca="false">N36</f>
        <v>40.9251</v>
      </c>
      <c r="F36" s="58" t="n">
        <f aca="false">L36</f>
        <v>7555.3016</v>
      </c>
      <c r="G36" s="58" t="n">
        <f aca="false">O36</f>
        <v>43.2204</v>
      </c>
      <c r="H36" s="58" t="n">
        <f aca="false">T36</f>
        <v>7557.3608</v>
      </c>
      <c r="I36" s="58" t="n">
        <f aca="false">V36</f>
        <v>40.9251</v>
      </c>
      <c r="J36" s="58" t="n">
        <f aca="false">T36</f>
        <v>7557.3608</v>
      </c>
      <c r="K36" s="58" t="n">
        <f aca="false">W36</f>
        <v>43.2162</v>
      </c>
      <c r="L36" s="47" t="n">
        <v>7555.3016</v>
      </c>
      <c r="M36" s="47" t="n">
        <v>35.2338</v>
      </c>
      <c r="N36" s="47" t="n">
        <v>40.9251</v>
      </c>
      <c r="O36" s="47" t="n">
        <v>43.2204</v>
      </c>
      <c r="P36" s="103" t="n">
        <f aca="false">[1]Ra_LoCo_ref!$G34</f>
        <v>30186.37</v>
      </c>
      <c r="Q36" s="103" t="n">
        <f aca="false">[1]Ra_LoCo_ref!$H34</f>
        <v>80.97</v>
      </c>
      <c r="R36" s="104" t="n">
        <f aca="false">P36/3600</f>
        <v>8.38510277777778</v>
      </c>
      <c r="S36" s="101"/>
      <c r="T36" s="105" t="n">
        <f aca="false">[1]Ra_LoCo_mtk!$C34</f>
        <v>7557.3608</v>
      </c>
      <c r="U36" s="103" t="n">
        <f aca="false">[1]Ra_LoCo_mtk!$D34</f>
        <v>35.2306</v>
      </c>
      <c r="V36" s="103" t="n">
        <f aca="false">[1]Ra_LoCo_mtk!$E34</f>
        <v>40.9251</v>
      </c>
      <c r="W36" s="103" t="n">
        <f aca="false">[1]Ra_LoCo_mtk!$F34</f>
        <v>43.2162</v>
      </c>
      <c r="X36" s="103" t="n">
        <f aca="false">[1]Ra_LoCo_mtk!$G34</f>
        <v>26568.44</v>
      </c>
      <c r="Y36" s="103" t="n">
        <f aca="false">[1]Ra_LoCo_mtk!$H34</f>
        <v>81.09</v>
      </c>
      <c r="Z36" s="104" t="n">
        <f aca="false">X36/3600</f>
        <v>7.38012222222222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68.0448</v>
      </c>
      <c r="E37" s="58" t="n">
        <f aca="false">N37</f>
        <v>39.6467</v>
      </c>
      <c r="F37" s="58" t="n">
        <f aca="false">L37</f>
        <v>2468.0448</v>
      </c>
      <c r="G37" s="58" t="n">
        <f aca="false">O37</f>
        <v>42.0983</v>
      </c>
      <c r="H37" s="58" t="n">
        <f aca="false">T37</f>
        <v>2472.5944</v>
      </c>
      <c r="I37" s="58" t="n">
        <f aca="false">V37</f>
        <v>39.6428</v>
      </c>
      <c r="J37" s="58" t="n">
        <f aca="false">T37</f>
        <v>2472.5944</v>
      </c>
      <c r="K37" s="58" t="n">
        <f aca="false">W37</f>
        <v>42.0938</v>
      </c>
      <c r="L37" s="47" t="n">
        <v>2468.0448</v>
      </c>
      <c r="M37" s="47" t="n">
        <v>33.7881</v>
      </c>
      <c r="N37" s="47" t="n">
        <v>39.6467</v>
      </c>
      <c r="O37" s="47" t="n">
        <v>42.0983</v>
      </c>
      <c r="P37" s="103" t="n">
        <f aca="false">[1]Ra_LoCo_ref!$G35</f>
        <v>28004.25</v>
      </c>
      <c r="Q37" s="103" t="n">
        <f aca="false">[1]Ra_LoCo_ref!$H35</f>
        <v>71.77</v>
      </c>
      <c r="R37" s="104" t="n">
        <f aca="false">P37/3600</f>
        <v>7.77895833333333</v>
      </c>
      <c r="S37" s="101"/>
      <c r="T37" s="105" t="n">
        <f aca="false">[1]Ra_LoCo_mtk!$C35</f>
        <v>2472.5944</v>
      </c>
      <c r="U37" s="103" t="n">
        <f aca="false">[1]Ra_LoCo_mtk!$D35</f>
        <v>33.7845</v>
      </c>
      <c r="V37" s="103" t="n">
        <f aca="false">[1]Ra_LoCo_mtk!$E35</f>
        <v>39.6428</v>
      </c>
      <c r="W37" s="103" t="n">
        <f aca="false">[1]Ra_LoCo_mtk!$F35</f>
        <v>42.0938</v>
      </c>
      <c r="X37" s="103" t="n">
        <f aca="false">[1]Ra_LoCo_mtk!$G35</f>
        <v>24516.73</v>
      </c>
      <c r="Y37" s="103" t="n">
        <f aca="false">[1]Ra_LoCo_mtk!$H35</f>
        <v>72.26</v>
      </c>
      <c r="Z37" s="104" t="n">
        <f aca="false">X37/3600</f>
        <v>6.81020277777778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09.5816</v>
      </c>
      <c r="E38" s="59" t="n">
        <f aca="false">N38</f>
        <v>38.4162</v>
      </c>
      <c r="F38" s="59" t="n">
        <f aca="false">L38</f>
        <v>1109.5816</v>
      </c>
      <c r="G38" s="59" t="n">
        <f aca="false">O38</f>
        <v>40.9939</v>
      </c>
      <c r="H38" s="59" t="n">
        <f aca="false">T38</f>
        <v>1110.2304</v>
      </c>
      <c r="I38" s="59" t="n">
        <f aca="false">V38</f>
        <v>38.4116</v>
      </c>
      <c r="J38" s="59" t="n">
        <f aca="false">T38</f>
        <v>1110.2304</v>
      </c>
      <c r="K38" s="59" t="n">
        <f aca="false">W38</f>
        <v>40.9911</v>
      </c>
      <c r="L38" s="53" t="n">
        <v>1109.5816</v>
      </c>
      <c r="M38" s="53" t="n">
        <v>31.9384</v>
      </c>
      <c r="N38" s="53" t="n">
        <v>38.4162</v>
      </c>
      <c r="O38" s="53" t="n">
        <v>40.9939</v>
      </c>
      <c r="P38" s="106" t="n">
        <f aca="false">[1]Ra_LoCo_ref!$G36</f>
        <v>27148.72</v>
      </c>
      <c r="Q38" s="106" t="n">
        <f aca="false">[1]Ra_LoCo_ref!$H36</f>
        <v>68.71</v>
      </c>
      <c r="R38" s="107" t="n">
        <f aca="false">P38/3600</f>
        <v>7.54131111111111</v>
      </c>
      <c r="S38" s="108"/>
      <c r="T38" s="109" t="n">
        <f aca="false">[1]Ra_LoCo_mtk!$C36</f>
        <v>1110.2304</v>
      </c>
      <c r="U38" s="106" t="n">
        <f aca="false">[1]Ra_LoCo_mtk!$D36</f>
        <v>31.9303</v>
      </c>
      <c r="V38" s="106" t="n">
        <f aca="false">[1]Ra_LoCo_mtk!$E36</f>
        <v>38.4116</v>
      </c>
      <c r="W38" s="106" t="n">
        <f aca="false">[1]Ra_LoCo_mtk!$F36</f>
        <v>40.9911</v>
      </c>
      <c r="X38" s="106" t="n">
        <f aca="false">[1]Ra_LoCo_mtk!$G36</f>
        <v>23646.81</v>
      </c>
      <c r="Y38" s="106" t="n">
        <f aca="false">[1]Ra_LoCo_mtk!$H36</f>
        <v>69.17</v>
      </c>
      <c r="Z38" s="107" t="n">
        <f aca="false">X38/3600</f>
        <v>6.56855833333333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708.9744</v>
      </c>
      <c r="E39" s="57" t="n">
        <f aca="false">N39</f>
        <v>43.0484</v>
      </c>
      <c r="F39" s="57" t="n">
        <f aca="false">L39</f>
        <v>3708.9744</v>
      </c>
      <c r="G39" s="57" t="n">
        <f aca="false">O39</f>
        <v>43.5946</v>
      </c>
      <c r="H39" s="57" t="n">
        <f aca="false">T39</f>
        <v>3718.3672</v>
      </c>
      <c r="I39" s="57" t="n">
        <f aca="false">V39</f>
        <v>43.0424</v>
      </c>
      <c r="J39" s="57" t="n">
        <f aca="false">T39</f>
        <v>3718.3672</v>
      </c>
      <c r="K39" s="57" t="n">
        <f aca="false">W39</f>
        <v>43.5833</v>
      </c>
      <c r="L39" s="54" t="n">
        <v>3708.9744</v>
      </c>
      <c r="M39" s="54" t="n">
        <v>40.2235</v>
      </c>
      <c r="N39" s="54" t="n">
        <v>43.0484</v>
      </c>
      <c r="O39" s="54" t="n">
        <v>43.5946</v>
      </c>
      <c r="P39" s="99" t="n">
        <f aca="false">[1]Ra_LoCo_ref!$G37</f>
        <v>5844.44</v>
      </c>
      <c r="Q39" s="99" t="n">
        <f aca="false">[1]Ra_LoCo_ref!$H37</f>
        <v>16.72</v>
      </c>
      <c r="R39" s="100" t="n">
        <f aca="false">P39/3600</f>
        <v>1.62345555555556</v>
      </c>
      <c r="S39" s="110"/>
      <c r="T39" s="102" t="n">
        <f aca="false">[1]Ra_LoCo_mtk!$C37</f>
        <v>3718.3672</v>
      </c>
      <c r="U39" s="99" t="n">
        <f aca="false">[1]Ra_LoCo_mtk!$D37</f>
        <v>40.2209</v>
      </c>
      <c r="V39" s="99" t="n">
        <f aca="false">[1]Ra_LoCo_mtk!$E37</f>
        <v>43.0424</v>
      </c>
      <c r="W39" s="99" t="n">
        <f aca="false">[1]Ra_LoCo_mtk!$F37</f>
        <v>43.5833</v>
      </c>
      <c r="X39" s="99" t="n">
        <f aca="false">[1]Ra_LoCo_mtk!$G37</f>
        <v>5223.63</v>
      </c>
      <c r="Y39" s="99" t="n">
        <f aca="false">[1]Ra_LoCo_mtk!$H37</f>
        <v>16.68</v>
      </c>
      <c r="Z39" s="100" t="n">
        <f aca="false">X39/3600</f>
        <v>1.45100833333333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781.6936</v>
      </c>
      <c r="E40" s="58" t="n">
        <f aca="false">N40</f>
        <v>40.6966</v>
      </c>
      <c r="F40" s="58" t="n">
        <f aca="false">L40</f>
        <v>1781.6936</v>
      </c>
      <c r="G40" s="58" t="n">
        <f aca="false">O40</f>
        <v>40.8414</v>
      </c>
      <c r="H40" s="58" t="n">
        <f aca="false">T40</f>
        <v>1783.6112</v>
      </c>
      <c r="I40" s="58" t="n">
        <f aca="false">V40</f>
        <v>40.6864</v>
      </c>
      <c r="J40" s="58" t="n">
        <f aca="false">T40</f>
        <v>1783.6112</v>
      </c>
      <c r="K40" s="58" t="n">
        <f aca="false">W40</f>
        <v>40.8387</v>
      </c>
      <c r="L40" s="47" t="n">
        <v>1781.6936</v>
      </c>
      <c r="M40" s="47" t="n">
        <v>37.1087</v>
      </c>
      <c r="N40" s="47" t="n">
        <v>40.6966</v>
      </c>
      <c r="O40" s="47" t="n">
        <v>40.8414</v>
      </c>
      <c r="P40" s="103" t="n">
        <f aca="false">[1]Ra_LoCo_ref!$G38</f>
        <v>5247.26</v>
      </c>
      <c r="Q40" s="103" t="n">
        <f aca="false">[1]Ra_LoCo_ref!$H38</f>
        <v>14.61</v>
      </c>
      <c r="R40" s="104" t="n">
        <f aca="false">P40/3600</f>
        <v>1.45757222222222</v>
      </c>
      <c r="S40" s="101"/>
      <c r="T40" s="105" t="n">
        <f aca="false">[1]Ra_LoCo_mtk!$C38</f>
        <v>1783.6112</v>
      </c>
      <c r="U40" s="103" t="n">
        <f aca="false">[1]Ra_LoCo_mtk!$D38</f>
        <v>37.1028</v>
      </c>
      <c r="V40" s="103" t="n">
        <f aca="false">[1]Ra_LoCo_mtk!$E38</f>
        <v>40.6864</v>
      </c>
      <c r="W40" s="103" t="n">
        <f aca="false">[1]Ra_LoCo_mtk!$F38</f>
        <v>40.8387</v>
      </c>
      <c r="X40" s="103" t="n">
        <f aca="false">[1]Ra_LoCo_mtk!$G38</f>
        <v>5328.04</v>
      </c>
      <c r="Y40" s="103" t="n">
        <f aca="false">[1]Ra_LoCo_mtk!$H38</f>
        <v>14.76</v>
      </c>
      <c r="Z40" s="104" t="n">
        <f aca="false">X40/3600</f>
        <v>1.48001111111111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63.2112</v>
      </c>
      <c r="E41" s="58" t="n">
        <f aca="false">N41</f>
        <v>38.5742</v>
      </c>
      <c r="F41" s="58" t="n">
        <f aca="false">L41</f>
        <v>863.2112</v>
      </c>
      <c r="G41" s="58" t="n">
        <f aca="false">O41</f>
        <v>38.3988</v>
      </c>
      <c r="H41" s="58" t="n">
        <f aca="false">T41</f>
        <v>864.3384</v>
      </c>
      <c r="I41" s="58" t="n">
        <f aca="false">V41</f>
        <v>38.5783</v>
      </c>
      <c r="J41" s="58" t="n">
        <f aca="false">T41</f>
        <v>864.3384</v>
      </c>
      <c r="K41" s="58" t="n">
        <f aca="false">W41</f>
        <v>38.4039</v>
      </c>
      <c r="L41" s="47" t="n">
        <v>863.2112</v>
      </c>
      <c r="M41" s="47" t="n">
        <v>34.2601</v>
      </c>
      <c r="N41" s="47" t="n">
        <v>38.5742</v>
      </c>
      <c r="O41" s="47" t="n">
        <v>38.3988</v>
      </c>
      <c r="P41" s="103" t="n">
        <f aca="false">[1]Ra_LoCo_ref!$G39</f>
        <v>4835.15</v>
      </c>
      <c r="Q41" s="103" t="n">
        <f aca="false">[1]Ra_LoCo_ref!$H39</f>
        <v>12.81</v>
      </c>
      <c r="R41" s="104" t="n">
        <f aca="false">P41/3600</f>
        <v>1.34309722222222</v>
      </c>
      <c r="S41" s="101"/>
      <c r="T41" s="105" t="n">
        <f aca="false">[1]Ra_LoCo_mtk!$C39</f>
        <v>864.3384</v>
      </c>
      <c r="U41" s="103" t="n">
        <f aca="false">[1]Ra_LoCo_mtk!$D39</f>
        <v>34.2545</v>
      </c>
      <c r="V41" s="103" t="n">
        <f aca="false">[1]Ra_LoCo_mtk!$E39</f>
        <v>38.5783</v>
      </c>
      <c r="W41" s="103" t="n">
        <f aca="false">[1]Ra_LoCo_mtk!$F39</f>
        <v>38.4039</v>
      </c>
      <c r="X41" s="103" t="n">
        <f aca="false">[1]Ra_LoCo_mtk!$G39</f>
        <v>4272.09</v>
      </c>
      <c r="Y41" s="103" t="n">
        <f aca="false">[1]Ra_LoCo_mtk!$H39</f>
        <v>12.79</v>
      </c>
      <c r="Z41" s="104" t="n">
        <f aca="false">X41/3600</f>
        <v>1.18669166666667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8.62</v>
      </c>
      <c r="E42" s="59" t="n">
        <f aca="false">N42</f>
        <v>36.546</v>
      </c>
      <c r="F42" s="59" t="n">
        <f aca="false">L42</f>
        <v>438.62</v>
      </c>
      <c r="G42" s="59" t="n">
        <f aca="false">O42</f>
        <v>36.0877</v>
      </c>
      <c r="H42" s="59" t="n">
        <f aca="false">T42</f>
        <v>438.9936</v>
      </c>
      <c r="I42" s="59" t="n">
        <f aca="false">V42</f>
        <v>36.5495</v>
      </c>
      <c r="J42" s="59" t="n">
        <f aca="false">T42</f>
        <v>438.9936</v>
      </c>
      <c r="K42" s="59" t="n">
        <f aca="false">W42</f>
        <v>36.0831</v>
      </c>
      <c r="L42" s="53" t="n">
        <v>438.62</v>
      </c>
      <c r="M42" s="53" t="n">
        <v>31.8105</v>
      </c>
      <c r="N42" s="53" t="n">
        <v>36.546</v>
      </c>
      <c r="O42" s="53" t="n">
        <v>36.0877</v>
      </c>
      <c r="P42" s="106" t="n">
        <f aca="false">[1]Ra_LoCo_ref!$G40</f>
        <v>4556.45</v>
      </c>
      <c r="Q42" s="106" t="n">
        <f aca="false">[1]Ra_LoCo_ref!$H40</f>
        <v>11.78</v>
      </c>
      <c r="R42" s="107" t="n">
        <f aca="false">P42/3600</f>
        <v>1.26568055555556</v>
      </c>
      <c r="S42" s="108"/>
      <c r="T42" s="109" t="n">
        <f aca="false">[1]Ra_LoCo_mtk!$C40</f>
        <v>438.9936</v>
      </c>
      <c r="U42" s="106" t="n">
        <f aca="false">[1]Ra_LoCo_mtk!$D40</f>
        <v>31.8003</v>
      </c>
      <c r="V42" s="106" t="n">
        <f aca="false">[1]Ra_LoCo_mtk!$E40</f>
        <v>36.5495</v>
      </c>
      <c r="W42" s="106" t="n">
        <f aca="false">[1]Ra_LoCo_mtk!$F40</f>
        <v>36.0831</v>
      </c>
      <c r="X42" s="106" t="n">
        <f aca="false">[1]Ra_LoCo_mtk!$G40</f>
        <v>4019.07</v>
      </c>
      <c r="Y42" s="106" t="n">
        <f aca="false">[1]Ra_LoCo_mtk!$H40</f>
        <v>11.42</v>
      </c>
      <c r="Z42" s="107" t="n">
        <f aca="false">X42/3600</f>
        <v>1.11640833333333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904.7368</v>
      </c>
      <c r="E43" s="57" t="n">
        <f aca="false">N43</f>
        <v>43.6153</v>
      </c>
      <c r="F43" s="57" t="n">
        <f aca="false">L43</f>
        <v>3904.7368</v>
      </c>
      <c r="G43" s="57" t="n">
        <f aca="false">O43</f>
        <v>45.1376</v>
      </c>
      <c r="H43" s="57" t="n">
        <f aca="false">T43</f>
        <v>3914.9464</v>
      </c>
      <c r="I43" s="57" t="n">
        <f aca="false">V43</f>
        <v>43.6115</v>
      </c>
      <c r="J43" s="57" t="n">
        <f aca="false">T43</f>
        <v>3914.9464</v>
      </c>
      <c r="K43" s="57" t="n">
        <f aca="false">W43</f>
        <v>45.1306</v>
      </c>
      <c r="L43" s="54" t="n">
        <v>3904.7368</v>
      </c>
      <c r="M43" s="54" t="n">
        <v>40.148</v>
      </c>
      <c r="N43" s="54" t="n">
        <v>43.6153</v>
      </c>
      <c r="O43" s="54" t="n">
        <v>45.1376</v>
      </c>
      <c r="P43" s="99" t="n">
        <f aca="false">[1]Ra_LoCo_ref!$G41</f>
        <v>6627.3</v>
      </c>
      <c r="Q43" s="99" t="n">
        <f aca="false">[1]Ra_LoCo_ref!$H41</f>
        <v>18.79</v>
      </c>
      <c r="R43" s="100" t="n">
        <f aca="false">P43/3600</f>
        <v>1.84091666666667</v>
      </c>
      <c r="S43" s="110"/>
      <c r="T43" s="102" t="n">
        <f aca="false">[1]Ra_LoCo_mtk!$C41</f>
        <v>3914.9464</v>
      </c>
      <c r="U43" s="99" t="n">
        <f aca="false">[1]Ra_LoCo_mtk!$D41</f>
        <v>40.1416</v>
      </c>
      <c r="V43" s="99" t="n">
        <f aca="false">[1]Ra_LoCo_mtk!$E41</f>
        <v>43.6115</v>
      </c>
      <c r="W43" s="99" t="n">
        <f aca="false">[1]Ra_LoCo_mtk!$F41</f>
        <v>45.1306</v>
      </c>
      <c r="X43" s="99" t="n">
        <f aca="false">[1]Ra_LoCo_mtk!$G41</f>
        <v>5875.85</v>
      </c>
      <c r="Y43" s="99" t="n">
        <f aca="false">[1]Ra_LoCo_mtk!$H41</f>
        <v>18.68</v>
      </c>
      <c r="Z43" s="100" t="n">
        <f aca="false">X43/3600</f>
        <v>1.63218055555556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832.956</v>
      </c>
      <c r="E44" s="58" t="n">
        <f aca="false">N44</f>
        <v>41.7904</v>
      </c>
      <c r="F44" s="58" t="n">
        <f aca="false">L44</f>
        <v>1832.956</v>
      </c>
      <c r="G44" s="58" t="n">
        <f aca="false">O44</f>
        <v>42.9383</v>
      </c>
      <c r="H44" s="58" t="n">
        <f aca="false">T44</f>
        <v>1837.1992</v>
      </c>
      <c r="I44" s="58" t="n">
        <f aca="false">V44</f>
        <v>41.7856</v>
      </c>
      <c r="J44" s="58" t="n">
        <f aca="false">T44</f>
        <v>1837.1992</v>
      </c>
      <c r="K44" s="58" t="n">
        <f aca="false">W44</f>
        <v>42.9334</v>
      </c>
      <c r="L44" s="47" t="n">
        <v>1832.956</v>
      </c>
      <c r="M44" s="47" t="n">
        <v>37.6162</v>
      </c>
      <c r="N44" s="47" t="n">
        <v>41.7904</v>
      </c>
      <c r="O44" s="47" t="n">
        <v>42.9383</v>
      </c>
      <c r="P44" s="103" t="n">
        <f aca="false">[1]Ra_LoCo_ref!$G42</f>
        <v>6022.04</v>
      </c>
      <c r="Q44" s="103" t="n">
        <f aca="false">[1]Ra_LoCo_ref!$H42</f>
        <v>16.21</v>
      </c>
      <c r="R44" s="104" t="n">
        <f aca="false">P44/3600</f>
        <v>1.67278888888889</v>
      </c>
      <c r="S44" s="101"/>
      <c r="T44" s="105" t="n">
        <f aca="false">[1]Ra_LoCo_mtk!$C42</f>
        <v>1837.1992</v>
      </c>
      <c r="U44" s="103" t="n">
        <f aca="false">[1]Ra_LoCo_mtk!$D42</f>
        <v>37.6075</v>
      </c>
      <c r="V44" s="103" t="n">
        <f aca="false">[1]Ra_LoCo_mtk!$E42</f>
        <v>41.7856</v>
      </c>
      <c r="W44" s="103" t="n">
        <f aca="false">[1]Ra_LoCo_mtk!$F42</f>
        <v>42.9334</v>
      </c>
      <c r="X44" s="103" t="n">
        <f aca="false">[1]Ra_LoCo_mtk!$G42</f>
        <v>5308.4</v>
      </c>
      <c r="Y44" s="103" t="n">
        <f aca="false">[1]Ra_LoCo_mtk!$H42</f>
        <v>16.18</v>
      </c>
      <c r="Z44" s="104" t="n">
        <f aca="false">X44/3600</f>
        <v>1.47455555555556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18.0552</v>
      </c>
      <c r="E45" s="58" t="n">
        <f aca="false">N45</f>
        <v>40.0054</v>
      </c>
      <c r="F45" s="58" t="n">
        <f aca="false">L45</f>
        <v>918.0552</v>
      </c>
      <c r="G45" s="58" t="n">
        <f aca="false">O45</f>
        <v>40.8847</v>
      </c>
      <c r="H45" s="58" t="n">
        <f aca="false">T45</f>
        <v>921.1184</v>
      </c>
      <c r="I45" s="58" t="n">
        <f aca="false">V45</f>
        <v>40.0067</v>
      </c>
      <c r="J45" s="58" t="n">
        <f aca="false">T45</f>
        <v>921.1184</v>
      </c>
      <c r="K45" s="58" t="n">
        <f aca="false">W45</f>
        <v>40.8729</v>
      </c>
      <c r="L45" s="47" t="n">
        <v>918.0552</v>
      </c>
      <c r="M45" s="47" t="n">
        <v>34.8617</v>
      </c>
      <c r="N45" s="47" t="n">
        <v>40.0054</v>
      </c>
      <c r="O45" s="47" t="n">
        <v>40.8847</v>
      </c>
      <c r="P45" s="103" t="n">
        <f aca="false">[1]Ra_LoCo_ref!$G43</f>
        <v>5633.1</v>
      </c>
      <c r="Q45" s="103" t="n">
        <f aca="false">[1]Ra_LoCo_ref!$H43</f>
        <v>14.68</v>
      </c>
      <c r="R45" s="104" t="n">
        <f aca="false">P45/3600</f>
        <v>1.56475</v>
      </c>
      <c r="S45" s="101"/>
      <c r="T45" s="105" t="n">
        <f aca="false">[1]Ra_LoCo_mtk!$C43</f>
        <v>921.1184</v>
      </c>
      <c r="U45" s="103" t="n">
        <f aca="false">[1]Ra_LoCo_mtk!$D43</f>
        <v>34.8535</v>
      </c>
      <c r="V45" s="103" t="n">
        <f aca="false">[1]Ra_LoCo_mtk!$E43</f>
        <v>40.0067</v>
      </c>
      <c r="W45" s="103" t="n">
        <f aca="false">[1]Ra_LoCo_mtk!$F43</f>
        <v>40.8729</v>
      </c>
      <c r="X45" s="103" t="n">
        <f aca="false">[1]Ra_LoCo_mtk!$G43</f>
        <v>4955.97</v>
      </c>
      <c r="Y45" s="103" t="n">
        <f aca="false">[1]Ra_LoCo_mtk!$H43</f>
        <v>14.69</v>
      </c>
      <c r="Z45" s="104" t="n">
        <f aca="false">X45/3600</f>
        <v>1.37665833333333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0.784</v>
      </c>
      <c r="E46" s="59" t="n">
        <f aca="false">N46</f>
        <v>38.2261</v>
      </c>
      <c r="F46" s="59" t="n">
        <f aca="false">L46</f>
        <v>480.784</v>
      </c>
      <c r="G46" s="59" t="n">
        <f aca="false">O46</f>
        <v>38.9125</v>
      </c>
      <c r="H46" s="59" t="n">
        <f aca="false">T46</f>
        <v>482.3824</v>
      </c>
      <c r="I46" s="59" t="n">
        <f aca="false">V46</f>
        <v>38.2059</v>
      </c>
      <c r="J46" s="59" t="n">
        <f aca="false">T46</f>
        <v>482.3824</v>
      </c>
      <c r="K46" s="59" t="n">
        <f aca="false">W46</f>
        <v>38.8922</v>
      </c>
      <c r="L46" s="53" t="n">
        <v>480.784</v>
      </c>
      <c r="M46" s="53" t="n">
        <v>32.1106</v>
      </c>
      <c r="N46" s="53" t="n">
        <v>38.2261</v>
      </c>
      <c r="O46" s="53" t="n">
        <v>38.9125</v>
      </c>
      <c r="P46" s="106" t="n">
        <f aca="false">[1]Ra_LoCo_ref!$G44</f>
        <v>5398.33</v>
      </c>
      <c r="Q46" s="106" t="n">
        <f aca="false">[1]Ra_LoCo_ref!$H44</f>
        <v>13.46</v>
      </c>
      <c r="R46" s="107" t="n">
        <f aca="false">P46/3600</f>
        <v>1.49953611111111</v>
      </c>
      <c r="S46" s="108"/>
      <c r="T46" s="109" t="n">
        <f aca="false">[1]Ra_LoCo_mtk!$C44</f>
        <v>482.3824</v>
      </c>
      <c r="U46" s="106" t="n">
        <f aca="false">[1]Ra_LoCo_mtk!$D44</f>
        <v>32.0986</v>
      </c>
      <c r="V46" s="106" t="n">
        <f aca="false">[1]Ra_LoCo_mtk!$E44</f>
        <v>38.2059</v>
      </c>
      <c r="W46" s="106" t="n">
        <f aca="false">[1]Ra_LoCo_mtk!$F44</f>
        <v>38.8922</v>
      </c>
      <c r="X46" s="106" t="n">
        <f aca="false">[1]Ra_LoCo_mtk!$G44</f>
        <v>4733.25</v>
      </c>
      <c r="Y46" s="106" t="n">
        <f aca="false">[1]Ra_LoCo_mtk!$H44</f>
        <v>13.55</v>
      </c>
      <c r="Z46" s="107" t="n">
        <f aca="false">X46/3600</f>
        <v>1.31479166666667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7280.096</v>
      </c>
      <c r="E47" s="57" t="n">
        <f aca="false">N47</f>
        <v>41.465</v>
      </c>
      <c r="F47" s="57" t="n">
        <f aca="false">L47</f>
        <v>7280.096</v>
      </c>
      <c r="G47" s="57" t="n">
        <f aca="false">O47</f>
        <v>42.5127</v>
      </c>
      <c r="H47" s="57" t="n">
        <f aca="false">T47</f>
        <v>7305.972</v>
      </c>
      <c r="I47" s="57" t="n">
        <f aca="false">V47</f>
        <v>41.4633</v>
      </c>
      <c r="J47" s="57" t="n">
        <f aca="false">T47</f>
        <v>7305.972</v>
      </c>
      <c r="K47" s="57" t="n">
        <f aca="false">W47</f>
        <v>42.5021</v>
      </c>
      <c r="L47" s="54" t="n">
        <v>7280.096</v>
      </c>
      <c r="M47" s="54" t="n">
        <v>38.1313</v>
      </c>
      <c r="N47" s="54" t="n">
        <v>41.465</v>
      </c>
      <c r="O47" s="54" t="n">
        <v>42.5127</v>
      </c>
      <c r="P47" s="99" t="n">
        <f aca="false">[1]Ra_LoCo_ref!$G45</f>
        <v>6203.06</v>
      </c>
      <c r="Q47" s="99" t="n">
        <f aca="false">[1]Ra_LoCo_ref!$H45</f>
        <v>19.36</v>
      </c>
      <c r="R47" s="100" t="n">
        <f aca="false">P47/3600</f>
        <v>1.72307222222222</v>
      </c>
      <c r="S47" s="110"/>
      <c r="T47" s="102" t="n">
        <f aca="false">[1]Ra_LoCo_mtk!$C45</f>
        <v>7305.972</v>
      </c>
      <c r="U47" s="99" t="n">
        <f aca="false">[1]Ra_LoCo_mtk!$D45</f>
        <v>38.127</v>
      </c>
      <c r="V47" s="99" t="n">
        <f aca="false">[1]Ra_LoCo_mtk!$E45</f>
        <v>41.4633</v>
      </c>
      <c r="W47" s="99" t="n">
        <f aca="false">[1]Ra_LoCo_mtk!$F45</f>
        <v>42.5021</v>
      </c>
      <c r="X47" s="99" t="n">
        <f aca="false">[1]Ra_LoCo_mtk!$G45</f>
        <v>5595.76</v>
      </c>
      <c r="Y47" s="99" t="n">
        <f aca="false">[1]Ra_LoCo_mtk!$H45</f>
        <v>19.3</v>
      </c>
      <c r="Z47" s="100" t="n">
        <f aca="false">X47/3600</f>
        <v>1.55437777777778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308.7344</v>
      </c>
      <c r="E48" s="58" t="n">
        <f aca="false">N48</f>
        <v>38.9656</v>
      </c>
      <c r="F48" s="58" t="n">
        <f aca="false">L48</f>
        <v>3308.7344</v>
      </c>
      <c r="G48" s="58" t="n">
        <f aca="false">O48</f>
        <v>39.9071</v>
      </c>
      <c r="H48" s="58" t="n">
        <f aca="false">T48</f>
        <v>3319.1264</v>
      </c>
      <c r="I48" s="58" t="n">
        <f aca="false">V48</f>
        <v>38.9659</v>
      </c>
      <c r="J48" s="58" t="n">
        <f aca="false">T48</f>
        <v>3319.1264</v>
      </c>
      <c r="K48" s="58" t="n">
        <f aca="false">W48</f>
        <v>39.9033</v>
      </c>
      <c r="L48" s="47" t="n">
        <v>3308.7344</v>
      </c>
      <c r="M48" s="47" t="n">
        <v>34.6443</v>
      </c>
      <c r="N48" s="47" t="n">
        <v>38.9656</v>
      </c>
      <c r="O48" s="47" t="n">
        <v>39.9071</v>
      </c>
      <c r="P48" s="103" t="n">
        <f aca="false">[1]Ra_LoCo_ref!$G46</f>
        <v>5418.57</v>
      </c>
      <c r="Q48" s="103" t="n">
        <f aca="false">[1]Ra_LoCo_ref!$H46</f>
        <v>16.12</v>
      </c>
      <c r="R48" s="104" t="n">
        <f aca="false">P48/3600</f>
        <v>1.50515833333333</v>
      </c>
      <c r="S48" s="101"/>
      <c r="T48" s="105" t="n">
        <f aca="false">[1]Ra_LoCo_mtk!$C46</f>
        <v>3319.1264</v>
      </c>
      <c r="U48" s="103" t="n">
        <f aca="false">[1]Ra_LoCo_mtk!$D46</f>
        <v>34.6358</v>
      </c>
      <c r="V48" s="103" t="n">
        <f aca="false">[1]Ra_LoCo_mtk!$E46</f>
        <v>38.9659</v>
      </c>
      <c r="W48" s="103" t="n">
        <f aca="false">[1]Ra_LoCo_mtk!$F46</f>
        <v>39.9033</v>
      </c>
      <c r="X48" s="103" t="n">
        <f aca="false">[1]Ra_LoCo_mtk!$G46</f>
        <v>4819.81</v>
      </c>
      <c r="Y48" s="103" t="n">
        <f aca="false">[1]Ra_LoCo_mtk!$H46</f>
        <v>16.13</v>
      </c>
      <c r="Z48" s="104" t="n">
        <f aca="false">X48/3600</f>
        <v>1.33883611111111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7.2856</v>
      </c>
      <c r="E49" s="58" t="n">
        <f aca="false">N49</f>
        <v>36.9375</v>
      </c>
      <c r="F49" s="58" t="n">
        <f aca="false">L49</f>
        <v>1547.2856</v>
      </c>
      <c r="G49" s="58" t="n">
        <f aca="false">O49</f>
        <v>37.772</v>
      </c>
      <c r="H49" s="58" t="n">
        <f aca="false">T49</f>
        <v>1551.4968</v>
      </c>
      <c r="I49" s="58" t="n">
        <f aca="false">V49</f>
        <v>36.9329</v>
      </c>
      <c r="J49" s="58" t="n">
        <f aca="false">T49</f>
        <v>1551.4968</v>
      </c>
      <c r="K49" s="58" t="n">
        <f aca="false">W49</f>
        <v>37.755</v>
      </c>
      <c r="L49" s="47" t="n">
        <v>1547.2856</v>
      </c>
      <c r="M49" s="47" t="n">
        <v>31.5105</v>
      </c>
      <c r="N49" s="47" t="n">
        <v>36.9375</v>
      </c>
      <c r="O49" s="47" t="n">
        <v>37.772</v>
      </c>
      <c r="P49" s="103" t="n">
        <f aca="false">[1]Ra_LoCo_ref!$G47</f>
        <v>4956.45</v>
      </c>
      <c r="Q49" s="103" t="n">
        <f aca="false">[1]Ra_LoCo_ref!$H47</f>
        <v>13.93</v>
      </c>
      <c r="R49" s="104" t="n">
        <f aca="false">P49/3600</f>
        <v>1.37679166666667</v>
      </c>
      <c r="S49" s="101"/>
      <c r="T49" s="105" t="n">
        <f aca="false">[1]Ra_LoCo_mtk!$C47</f>
        <v>1551.4968</v>
      </c>
      <c r="U49" s="103" t="n">
        <f aca="false">[1]Ra_LoCo_mtk!$D47</f>
        <v>31.5012</v>
      </c>
      <c r="V49" s="103" t="n">
        <f aca="false">[1]Ra_LoCo_mtk!$E47</f>
        <v>36.9329</v>
      </c>
      <c r="W49" s="103" t="n">
        <f aca="false">[1]Ra_LoCo_mtk!$F47</f>
        <v>37.755</v>
      </c>
      <c r="X49" s="103" t="n">
        <f aca="false">[1]Ra_LoCo_mtk!$G47</f>
        <v>4374.49</v>
      </c>
      <c r="Y49" s="103" t="n">
        <f aca="false">[1]Ra_LoCo_mtk!$H47</f>
        <v>13.95</v>
      </c>
      <c r="Z49" s="104" t="n">
        <f aca="false">X49/3600</f>
        <v>1.21513611111111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16.0128</v>
      </c>
      <c r="E50" s="59" t="n">
        <f aca="false">N50</f>
        <v>35.1629</v>
      </c>
      <c r="F50" s="59" t="n">
        <f aca="false">L50</f>
        <v>716.0128</v>
      </c>
      <c r="G50" s="59" t="n">
        <f aca="false">O50</f>
        <v>35.8743</v>
      </c>
      <c r="H50" s="59" t="n">
        <f aca="false">T50</f>
        <v>717.3176</v>
      </c>
      <c r="I50" s="59" t="n">
        <f aca="false">V50</f>
        <v>35.1569</v>
      </c>
      <c r="J50" s="59" t="n">
        <f aca="false">T50</f>
        <v>717.3176</v>
      </c>
      <c r="K50" s="59" t="n">
        <f aca="false">W50</f>
        <v>35.8623</v>
      </c>
      <c r="L50" s="53" t="n">
        <v>716.0128</v>
      </c>
      <c r="M50" s="53" t="n">
        <v>28.5631</v>
      </c>
      <c r="N50" s="53" t="n">
        <v>35.1629</v>
      </c>
      <c r="O50" s="53" t="n">
        <v>35.8743</v>
      </c>
      <c r="P50" s="106" t="n">
        <f aca="false">[1]Ra_LoCo_ref!$G48</f>
        <v>4661.23</v>
      </c>
      <c r="Q50" s="106" t="n">
        <f aca="false">[1]Ra_LoCo_ref!$H48</f>
        <v>12.47</v>
      </c>
      <c r="R50" s="107" t="n">
        <f aca="false">P50/3600</f>
        <v>1.29478611111111</v>
      </c>
      <c r="S50" s="108"/>
      <c r="T50" s="109" t="n">
        <f aca="false">[1]Ra_LoCo_mtk!$C48</f>
        <v>717.3176</v>
      </c>
      <c r="U50" s="106" t="n">
        <f aca="false">[1]Ra_LoCo_mtk!$D48</f>
        <v>28.5547</v>
      </c>
      <c r="V50" s="106" t="n">
        <f aca="false">[1]Ra_LoCo_mtk!$E48</f>
        <v>35.1569</v>
      </c>
      <c r="W50" s="106" t="n">
        <f aca="false">[1]Ra_LoCo_mtk!$F48</f>
        <v>35.8623</v>
      </c>
      <c r="X50" s="106" t="n">
        <f aca="false">[1]Ra_LoCo_mtk!$G48</f>
        <v>4095.87</v>
      </c>
      <c r="Y50" s="106" t="n">
        <f aca="false">[1]Ra_LoCo_mtk!$H48</f>
        <v>12.51</v>
      </c>
      <c r="Z50" s="107" t="n">
        <f aca="false">X50/3600</f>
        <v>1.13774166666667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071.4536</v>
      </c>
      <c r="E51" s="57" t="n">
        <f aca="false">N51</f>
        <v>41.4137</v>
      </c>
      <c r="F51" s="57" t="n">
        <f aca="false">L51</f>
        <v>5071.4536</v>
      </c>
      <c r="G51" s="57" t="n">
        <f aca="false">O51</f>
        <v>42.8494</v>
      </c>
      <c r="H51" s="57" t="n">
        <f aca="false">T51</f>
        <v>5084.9752</v>
      </c>
      <c r="I51" s="57" t="n">
        <f aca="false">V51</f>
        <v>41.4091</v>
      </c>
      <c r="J51" s="57" t="n">
        <f aca="false">T51</f>
        <v>5084.9752</v>
      </c>
      <c r="K51" s="57" t="n">
        <f aca="false">W51</f>
        <v>42.8454</v>
      </c>
      <c r="L51" s="54" t="n">
        <v>5071.4536</v>
      </c>
      <c r="M51" s="54" t="n">
        <v>38.9026</v>
      </c>
      <c r="N51" s="54" t="n">
        <v>41.4137</v>
      </c>
      <c r="O51" s="54" t="n">
        <v>42.8494</v>
      </c>
      <c r="P51" s="99" t="n">
        <f aca="false">[1]Ra_LoCo_ref!$G49</f>
        <v>4274.81</v>
      </c>
      <c r="Q51" s="99" t="n">
        <f aca="false">[1]Ra_LoCo_ref!$H49</f>
        <v>13.23</v>
      </c>
      <c r="R51" s="100" t="n">
        <f aca="false">P51/3600</f>
        <v>1.18744722222222</v>
      </c>
      <c r="S51" s="110"/>
      <c r="T51" s="102" t="n">
        <f aca="false">[1]Ra_LoCo_mtk!$C49</f>
        <v>5084.9752</v>
      </c>
      <c r="U51" s="99" t="n">
        <f aca="false">[1]Ra_LoCo_mtk!$D49</f>
        <v>38.8975</v>
      </c>
      <c r="V51" s="99" t="n">
        <f aca="false">[1]Ra_LoCo_mtk!$E49</f>
        <v>41.4091</v>
      </c>
      <c r="W51" s="99" t="n">
        <f aca="false">[1]Ra_LoCo_mtk!$F49</f>
        <v>42.8454</v>
      </c>
      <c r="X51" s="99" t="n">
        <f aca="false">[1]Ra_LoCo_mtk!$G49</f>
        <v>3857.73</v>
      </c>
      <c r="Y51" s="99" t="n">
        <f aca="false">[1]Ra_LoCo_mtk!$H49</f>
        <v>13.06</v>
      </c>
      <c r="Z51" s="100" t="n">
        <f aca="false">X51/3600</f>
        <v>1.07159166666667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166.7408</v>
      </c>
      <c r="E52" s="58" t="n">
        <f aca="false">N52</f>
        <v>39.1272</v>
      </c>
      <c r="F52" s="58" t="n">
        <f aca="false">L52</f>
        <v>2166.7408</v>
      </c>
      <c r="G52" s="58" t="n">
        <f aca="false">O52</f>
        <v>40.7058</v>
      </c>
      <c r="H52" s="58" t="n">
        <f aca="false">T52</f>
        <v>2174.7304</v>
      </c>
      <c r="I52" s="58" t="n">
        <f aca="false">V52</f>
        <v>39.1177</v>
      </c>
      <c r="J52" s="58" t="n">
        <f aca="false">T52</f>
        <v>2174.7304</v>
      </c>
      <c r="K52" s="58" t="n">
        <f aca="false">W52</f>
        <v>40.7002</v>
      </c>
      <c r="L52" s="47" t="n">
        <v>2166.7408</v>
      </c>
      <c r="M52" s="47" t="n">
        <v>35.7755</v>
      </c>
      <c r="N52" s="47" t="n">
        <v>39.1272</v>
      </c>
      <c r="O52" s="47" t="n">
        <v>40.7058</v>
      </c>
      <c r="P52" s="103" t="n">
        <f aca="false">[1]Ra_LoCo_ref!$G50</f>
        <v>3696.6</v>
      </c>
      <c r="Q52" s="103" t="n">
        <f aca="false">[1]Ra_LoCo_ref!$H50</f>
        <v>10.74</v>
      </c>
      <c r="R52" s="104" t="n">
        <f aca="false">P52/3600</f>
        <v>1.02683333333333</v>
      </c>
      <c r="S52" s="101"/>
      <c r="T52" s="105" t="n">
        <f aca="false">[1]Ra_LoCo_mtk!$C50</f>
        <v>2174.7304</v>
      </c>
      <c r="U52" s="103" t="n">
        <f aca="false">[1]Ra_LoCo_mtk!$D50</f>
        <v>35.7678</v>
      </c>
      <c r="V52" s="103" t="n">
        <f aca="false">[1]Ra_LoCo_mtk!$E50</f>
        <v>39.1177</v>
      </c>
      <c r="W52" s="103" t="n">
        <f aca="false">[1]Ra_LoCo_mtk!$F50</f>
        <v>40.7002</v>
      </c>
      <c r="X52" s="103" t="n">
        <f aca="false">[1]Ra_LoCo_mtk!$G50</f>
        <v>3315.97</v>
      </c>
      <c r="Y52" s="103" t="n">
        <f aca="false">[1]Ra_LoCo_mtk!$H50</f>
        <v>10.9</v>
      </c>
      <c r="Z52" s="104" t="n">
        <f aca="false">X52/3600</f>
        <v>0.921102777777778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14.3776</v>
      </c>
      <c r="E53" s="58" t="n">
        <f aca="false">N53</f>
        <v>37.0835</v>
      </c>
      <c r="F53" s="58" t="n">
        <f aca="false">L53</f>
        <v>1014.3776</v>
      </c>
      <c r="G53" s="58" t="n">
        <f aca="false">O53</f>
        <v>38.7788</v>
      </c>
      <c r="H53" s="58" t="n">
        <f aca="false">T53</f>
        <v>1016.84</v>
      </c>
      <c r="I53" s="58" t="n">
        <f aca="false">V53</f>
        <v>37.0797</v>
      </c>
      <c r="J53" s="58" t="n">
        <f aca="false">T53</f>
        <v>1016.84</v>
      </c>
      <c r="K53" s="58" t="n">
        <f aca="false">W53</f>
        <v>38.769</v>
      </c>
      <c r="L53" s="47" t="n">
        <v>1014.3776</v>
      </c>
      <c r="M53" s="47" t="n">
        <v>32.9132</v>
      </c>
      <c r="N53" s="47" t="n">
        <v>37.0835</v>
      </c>
      <c r="O53" s="47" t="n">
        <v>38.7788</v>
      </c>
      <c r="P53" s="103" t="n">
        <f aca="false">[1]Ra_LoCo_ref!$G51</f>
        <v>3319.23</v>
      </c>
      <c r="Q53" s="103" t="n">
        <f aca="false">[1]Ra_LoCo_ref!$H51</f>
        <v>9.45</v>
      </c>
      <c r="R53" s="104" t="n">
        <f aca="false">P53/3600</f>
        <v>0.922008333333333</v>
      </c>
      <c r="S53" s="101"/>
      <c r="T53" s="105" t="n">
        <f aca="false">[1]Ra_LoCo_mtk!$C51</f>
        <v>1016.84</v>
      </c>
      <c r="U53" s="103" t="n">
        <f aca="false">[1]Ra_LoCo_mtk!$D51</f>
        <v>32.9015</v>
      </c>
      <c r="V53" s="103" t="n">
        <f aca="false">[1]Ra_LoCo_mtk!$E51</f>
        <v>37.0797</v>
      </c>
      <c r="W53" s="103" t="n">
        <f aca="false">[1]Ra_LoCo_mtk!$F51</f>
        <v>38.769</v>
      </c>
      <c r="X53" s="103" t="n">
        <f aca="false">[1]Ra_LoCo_mtk!$G51</f>
        <v>2948.99</v>
      </c>
      <c r="Y53" s="103" t="n">
        <f aca="false">[1]Ra_LoCo_mtk!$H51</f>
        <v>9.41</v>
      </c>
      <c r="Z53" s="104" t="n">
        <f aca="false">X53/3600</f>
        <v>0.819163888888889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5056</v>
      </c>
      <c r="E54" s="59" t="n">
        <f aca="false">N54</f>
        <v>35.3095</v>
      </c>
      <c r="F54" s="59" t="n">
        <f aca="false">L54</f>
        <v>481.5056</v>
      </c>
      <c r="G54" s="59" t="n">
        <f aca="false">O54</f>
        <v>36.9103</v>
      </c>
      <c r="H54" s="59" t="n">
        <f aca="false">T54</f>
        <v>482.9984</v>
      </c>
      <c r="I54" s="59" t="n">
        <f aca="false">V54</f>
        <v>35.2978</v>
      </c>
      <c r="J54" s="59" t="n">
        <f aca="false">T54</f>
        <v>482.9984</v>
      </c>
      <c r="K54" s="59" t="n">
        <f aca="false">W54</f>
        <v>36.8961</v>
      </c>
      <c r="L54" s="53" t="n">
        <v>481.5056</v>
      </c>
      <c r="M54" s="53" t="n">
        <v>30.2414</v>
      </c>
      <c r="N54" s="53" t="n">
        <v>35.3095</v>
      </c>
      <c r="O54" s="53" t="n">
        <v>36.9103</v>
      </c>
      <c r="P54" s="106" t="n">
        <f aca="false">[1]Ra_LoCo_ref!$G52</f>
        <v>3074.98</v>
      </c>
      <c r="Q54" s="106" t="n">
        <f aca="false">[1]Ra_LoCo_ref!$H52</f>
        <v>8.4</v>
      </c>
      <c r="R54" s="107" t="n">
        <f aca="false">P54/3600</f>
        <v>0.854161111111111</v>
      </c>
      <c r="S54" s="108"/>
      <c r="T54" s="109" t="n">
        <f aca="false">[1]Ra_LoCo_mtk!$C52</f>
        <v>482.9984</v>
      </c>
      <c r="U54" s="106" t="n">
        <f aca="false">[1]Ra_LoCo_mtk!$D52</f>
        <v>30.2325</v>
      </c>
      <c r="V54" s="106" t="n">
        <f aca="false">[1]Ra_LoCo_mtk!$E52</f>
        <v>35.2978</v>
      </c>
      <c r="W54" s="106" t="n">
        <f aca="false">[1]Ra_LoCo_mtk!$F52</f>
        <v>36.8961</v>
      </c>
      <c r="X54" s="106" t="n">
        <f aca="false">[1]Ra_LoCo_mtk!$G52</f>
        <v>2717.63</v>
      </c>
      <c r="Y54" s="106" t="n">
        <f aca="false">[1]Ra_LoCo_mtk!$H52</f>
        <v>8.38</v>
      </c>
      <c r="Z54" s="107" t="n">
        <f aca="false">X54/3600</f>
        <v>0.754897222222222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99.2632</v>
      </c>
      <c r="E55" s="57" t="n">
        <f aca="false">N55</f>
        <v>44.0352</v>
      </c>
      <c r="F55" s="57" t="n">
        <f aca="false">L55</f>
        <v>1599.2632</v>
      </c>
      <c r="G55" s="57" t="n">
        <f aca="false">O55</f>
        <v>43.1632</v>
      </c>
      <c r="H55" s="57" t="n">
        <f aca="false">T55</f>
        <v>1605.94</v>
      </c>
      <c r="I55" s="57" t="n">
        <f aca="false">V55</f>
        <v>44.0302</v>
      </c>
      <c r="J55" s="57" t="n">
        <f aca="false">T55</f>
        <v>1605.94</v>
      </c>
      <c r="K55" s="57" t="n">
        <f aca="false">W55</f>
        <v>43.1503</v>
      </c>
      <c r="L55" s="54" t="n">
        <v>1599.2632</v>
      </c>
      <c r="M55" s="54" t="n">
        <v>40.5782</v>
      </c>
      <c r="N55" s="54" t="n">
        <v>44.0352</v>
      </c>
      <c r="O55" s="54" t="n">
        <v>43.1632</v>
      </c>
      <c r="P55" s="99" t="n">
        <f aca="false">[1]Ra_LoCo_ref!$G53</f>
        <v>1513.93</v>
      </c>
      <c r="Q55" s="99" t="n">
        <f aca="false">[1]Ra_LoCo_ref!$H53</f>
        <v>4.96</v>
      </c>
      <c r="R55" s="100" t="n">
        <f aca="false">P55/3600</f>
        <v>0.420536111111111</v>
      </c>
      <c r="S55" s="110"/>
      <c r="T55" s="102" t="n">
        <f aca="false">[1]Ra_LoCo_mtk!$C53</f>
        <v>1605.94</v>
      </c>
      <c r="U55" s="99" t="n">
        <f aca="false">[1]Ra_LoCo_mtk!$D53</f>
        <v>40.5678</v>
      </c>
      <c r="V55" s="99" t="n">
        <f aca="false">[1]Ra_LoCo_mtk!$E53</f>
        <v>44.0302</v>
      </c>
      <c r="W55" s="99" t="n">
        <f aca="false">[1]Ra_LoCo_mtk!$F53</f>
        <v>43.1503</v>
      </c>
      <c r="X55" s="99" t="n">
        <f aca="false">[1]Ra_LoCo_mtk!$G53</f>
        <v>1347.55</v>
      </c>
      <c r="Y55" s="99" t="n">
        <f aca="false">[1]Ra_LoCo_mtk!$H53</f>
        <v>4.75</v>
      </c>
      <c r="Z55" s="100" t="n">
        <f aca="false">X55/3600</f>
        <v>0.374319444444444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99.0952</v>
      </c>
      <c r="E56" s="58" t="n">
        <f aca="false">N56</f>
        <v>41.4572</v>
      </c>
      <c r="F56" s="58" t="n">
        <f aca="false">L56</f>
        <v>799.0952</v>
      </c>
      <c r="G56" s="58" t="n">
        <f aca="false">O56</f>
        <v>40.1539</v>
      </c>
      <c r="H56" s="58" t="n">
        <f aca="false">T56</f>
        <v>801.9312</v>
      </c>
      <c r="I56" s="58" t="n">
        <f aca="false">V56</f>
        <v>41.4535</v>
      </c>
      <c r="J56" s="58" t="n">
        <f aca="false">T56</f>
        <v>801.9312</v>
      </c>
      <c r="K56" s="58" t="n">
        <f aca="false">W56</f>
        <v>40.1407</v>
      </c>
      <c r="L56" s="47" t="n">
        <v>799.0952</v>
      </c>
      <c r="M56" s="47" t="n">
        <v>36.8336</v>
      </c>
      <c r="N56" s="47" t="n">
        <v>41.4572</v>
      </c>
      <c r="O56" s="47" t="n">
        <v>40.1539</v>
      </c>
      <c r="P56" s="103" t="n">
        <f aca="false">[1]Ra_LoCo_ref!$G54</f>
        <v>1361.66</v>
      </c>
      <c r="Q56" s="103" t="n">
        <f aca="false">[1]Ra_LoCo_ref!$H54</f>
        <v>4.15</v>
      </c>
      <c r="R56" s="104" t="n">
        <f aca="false">P56/3600</f>
        <v>0.378238888888889</v>
      </c>
      <c r="S56" s="101"/>
      <c r="T56" s="105" t="n">
        <f aca="false">[1]Ra_LoCo_mtk!$C54</f>
        <v>801.9312</v>
      </c>
      <c r="U56" s="103" t="n">
        <f aca="false">[1]Ra_LoCo_mtk!$D54</f>
        <v>36.8265</v>
      </c>
      <c r="V56" s="103" t="n">
        <f aca="false">[1]Ra_LoCo_mtk!$E54</f>
        <v>41.4535</v>
      </c>
      <c r="W56" s="103" t="n">
        <f aca="false">[1]Ra_LoCo_mtk!$F54</f>
        <v>40.1407</v>
      </c>
      <c r="X56" s="103" t="n">
        <f aca="false">[1]Ra_LoCo_mtk!$G54</f>
        <v>1209.53</v>
      </c>
      <c r="Y56" s="103" t="n">
        <f aca="false">[1]Ra_LoCo_mtk!$H54</f>
        <v>4.14</v>
      </c>
      <c r="Z56" s="104" t="n">
        <f aca="false">X56/3600</f>
        <v>0.335980555555556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3.6624</v>
      </c>
      <c r="E57" s="58" t="n">
        <f aca="false">N57</f>
        <v>39.1945</v>
      </c>
      <c r="F57" s="58" t="n">
        <f aca="false">L57</f>
        <v>393.6624</v>
      </c>
      <c r="G57" s="58" t="n">
        <f aca="false">O57</f>
        <v>37.5301</v>
      </c>
      <c r="H57" s="58" t="n">
        <f aca="false">T57</f>
        <v>394.5384</v>
      </c>
      <c r="I57" s="58" t="n">
        <f aca="false">V57</f>
        <v>39.1829</v>
      </c>
      <c r="J57" s="58" t="n">
        <f aca="false">T57</f>
        <v>394.5384</v>
      </c>
      <c r="K57" s="58" t="n">
        <f aca="false">W57</f>
        <v>37.5416</v>
      </c>
      <c r="L57" s="47" t="n">
        <v>393.6624</v>
      </c>
      <c r="M57" s="47" t="n">
        <v>33.4794</v>
      </c>
      <c r="N57" s="47" t="n">
        <v>39.1945</v>
      </c>
      <c r="O57" s="47" t="n">
        <v>37.5301</v>
      </c>
      <c r="P57" s="103" t="n">
        <f aca="false">[1]Ra_LoCo_ref!$G55</f>
        <v>1244.52</v>
      </c>
      <c r="Q57" s="103" t="n">
        <f aca="false">[1]Ra_LoCo_ref!$H55</f>
        <v>3.65</v>
      </c>
      <c r="R57" s="104" t="n">
        <f aca="false">P57/3600</f>
        <v>0.3457</v>
      </c>
      <c r="S57" s="101"/>
      <c r="T57" s="105" t="n">
        <f aca="false">[1]Ra_LoCo_mtk!$C55</f>
        <v>394.5384</v>
      </c>
      <c r="U57" s="103" t="n">
        <f aca="false">[1]Ra_LoCo_mtk!$D55</f>
        <v>33.4712</v>
      </c>
      <c r="V57" s="103" t="n">
        <f aca="false">[1]Ra_LoCo_mtk!$E55</f>
        <v>39.1829</v>
      </c>
      <c r="W57" s="103" t="n">
        <f aca="false">[1]Ra_LoCo_mtk!$F55</f>
        <v>37.5416</v>
      </c>
      <c r="X57" s="103" t="n">
        <f aca="false">[1]Ra_LoCo_mtk!$G55</f>
        <v>1100.72</v>
      </c>
      <c r="Y57" s="103" t="n">
        <f aca="false">[1]Ra_LoCo_mtk!$H55</f>
        <v>3.64</v>
      </c>
      <c r="Z57" s="104" t="n">
        <f aca="false">X57/3600</f>
        <v>0.305755555555556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9.5416</v>
      </c>
      <c r="E58" s="59" t="n">
        <f aca="false">N58</f>
        <v>37.1594</v>
      </c>
      <c r="F58" s="59" t="n">
        <f aca="false">L58</f>
        <v>199.5416</v>
      </c>
      <c r="G58" s="59" t="n">
        <f aca="false">O58</f>
        <v>35.1714</v>
      </c>
      <c r="H58" s="59" t="n">
        <f aca="false">T58</f>
        <v>200.0848</v>
      </c>
      <c r="I58" s="59" t="n">
        <f aca="false">V58</f>
        <v>37.1666</v>
      </c>
      <c r="J58" s="59" t="n">
        <f aca="false">T58</f>
        <v>200.0848</v>
      </c>
      <c r="K58" s="59" t="n">
        <f aca="false">W58</f>
        <v>35.1598</v>
      </c>
      <c r="L58" s="53" t="n">
        <v>199.5416</v>
      </c>
      <c r="M58" s="53" t="n">
        <v>30.6784</v>
      </c>
      <c r="N58" s="53" t="n">
        <v>37.1594</v>
      </c>
      <c r="O58" s="53" t="n">
        <v>35.1714</v>
      </c>
      <c r="P58" s="106" t="n">
        <f aca="false">[1]Ra_LoCo_ref!$G56</f>
        <v>1169.62</v>
      </c>
      <c r="Q58" s="106" t="n">
        <f aca="false">[1]Ra_LoCo_ref!$H56</f>
        <v>3.25</v>
      </c>
      <c r="R58" s="107" t="n">
        <f aca="false">P58/3600</f>
        <v>0.324894444444444</v>
      </c>
      <c r="S58" s="108"/>
      <c r="T58" s="109" t="n">
        <f aca="false">[1]Ra_LoCo_mtk!$C56</f>
        <v>200.0848</v>
      </c>
      <c r="U58" s="106" t="n">
        <f aca="false">[1]Ra_LoCo_mtk!$D56</f>
        <v>30.6707</v>
      </c>
      <c r="V58" s="106" t="n">
        <f aca="false">[1]Ra_LoCo_mtk!$E56</f>
        <v>37.1666</v>
      </c>
      <c r="W58" s="106" t="n">
        <f aca="false">[1]Ra_LoCo_mtk!$F56</f>
        <v>35.1598</v>
      </c>
      <c r="X58" s="106" t="n">
        <f aca="false">[1]Ra_LoCo_mtk!$G56</f>
        <v>1027.84</v>
      </c>
      <c r="Y58" s="106" t="n">
        <f aca="false">[1]Ra_LoCo_mtk!$H56</f>
        <v>3.22</v>
      </c>
      <c r="Z58" s="107" t="n">
        <f aca="false">X58/3600</f>
        <v>0.285511111111111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724.7312</v>
      </c>
      <c r="E59" s="55" t="n">
        <f aca="false">N59</f>
        <v>43.2246</v>
      </c>
      <c r="F59" s="55" t="n">
        <f aca="false">L59</f>
        <v>1724.7312</v>
      </c>
      <c r="G59" s="55" t="n">
        <f aca="false">O59</f>
        <v>44.2472</v>
      </c>
      <c r="H59" s="55" t="n">
        <f aca="false">T59</f>
        <v>1726.02</v>
      </c>
      <c r="I59" s="55" t="n">
        <f aca="false">V59</f>
        <v>43.2281</v>
      </c>
      <c r="J59" s="55" t="n">
        <f aca="false">T59</f>
        <v>1726.02</v>
      </c>
      <c r="K59" s="55" t="n">
        <f aca="false">W59</f>
        <v>44.2527</v>
      </c>
      <c r="L59" s="54" t="n">
        <v>1724.7312</v>
      </c>
      <c r="M59" s="54" t="n">
        <v>37.8616</v>
      </c>
      <c r="N59" s="54" t="n">
        <v>43.2246</v>
      </c>
      <c r="O59" s="54" t="n">
        <v>44.2472</v>
      </c>
      <c r="P59" s="99" t="n">
        <f aca="false">[1]Ra_LoCo_ref!$G57</f>
        <v>1691.88</v>
      </c>
      <c r="Q59" s="99" t="n">
        <f aca="false">[1]Ra_LoCo_ref!$H57</f>
        <v>5.58</v>
      </c>
      <c r="R59" s="100" t="n">
        <f aca="false">P59/3600</f>
        <v>0.469966666666667</v>
      </c>
      <c r="S59" s="110"/>
      <c r="T59" s="102" t="n">
        <f aca="false">[1]Ra_LoCo_mtk!$C57</f>
        <v>1726.02</v>
      </c>
      <c r="U59" s="99" t="n">
        <f aca="false">[1]Ra_LoCo_mtk!$D57</f>
        <v>37.8542</v>
      </c>
      <c r="V59" s="99" t="n">
        <f aca="false">[1]Ra_LoCo_mtk!$E57</f>
        <v>43.2281</v>
      </c>
      <c r="W59" s="99" t="n">
        <f aca="false">[1]Ra_LoCo_mtk!$F57</f>
        <v>44.2527</v>
      </c>
      <c r="X59" s="99" t="n">
        <f aca="false">[1]Ra_LoCo_mtk!$G57</f>
        <v>1511.41</v>
      </c>
      <c r="Y59" s="99" t="n">
        <f aca="false">[1]Ra_LoCo_mtk!$H57</f>
        <v>5.54</v>
      </c>
      <c r="Z59" s="100" t="n">
        <f aca="false">X59/3600</f>
        <v>0.419836111111111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67.1208</v>
      </c>
      <c r="E60" s="46" t="n">
        <f aca="false">N60</f>
        <v>41.2076</v>
      </c>
      <c r="F60" s="46" t="n">
        <f aca="false">L60</f>
        <v>667.1208</v>
      </c>
      <c r="G60" s="46" t="n">
        <f aca="false">O60</f>
        <v>42.1872</v>
      </c>
      <c r="H60" s="46" t="n">
        <f aca="false">T60</f>
        <v>668.1632</v>
      </c>
      <c r="I60" s="46" t="n">
        <f aca="false">V60</f>
        <v>41.2003</v>
      </c>
      <c r="J60" s="46" t="n">
        <f aca="false">T60</f>
        <v>668.1632</v>
      </c>
      <c r="K60" s="46" t="n">
        <f aca="false">W60</f>
        <v>42.1799</v>
      </c>
      <c r="L60" s="47" t="n">
        <v>667.1208</v>
      </c>
      <c r="M60" s="47" t="n">
        <v>34.5546</v>
      </c>
      <c r="N60" s="47" t="n">
        <v>41.2076</v>
      </c>
      <c r="O60" s="47" t="n">
        <v>42.1872</v>
      </c>
      <c r="P60" s="103" t="n">
        <f aca="false">[1]Ra_LoCo_ref!$G58</f>
        <v>1459.38</v>
      </c>
      <c r="Q60" s="103" t="n">
        <f aca="false">[1]Ra_LoCo_ref!$H58</f>
        <v>4.34</v>
      </c>
      <c r="R60" s="104" t="n">
        <f aca="false">P60/3600</f>
        <v>0.405383333333333</v>
      </c>
      <c r="S60" s="101"/>
      <c r="T60" s="105" t="n">
        <f aca="false">[1]Ra_LoCo_mtk!$C58</f>
        <v>668.1632</v>
      </c>
      <c r="U60" s="103" t="n">
        <f aca="false">[1]Ra_LoCo_mtk!$D58</f>
        <v>34.5434</v>
      </c>
      <c r="V60" s="103" t="n">
        <f aca="false">[1]Ra_LoCo_mtk!$E58</f>
        <v>41.2003</v>
      </c>
      <c r="W60" s="103" t="n">
        <f aca="false">[1]Ra_LoCo_mtk!$F58</f>
        <v>42.1799</v>
      </c>
      <c r="X60" s="103" t="n">
        <f aca="false">[1]Ra_LoCo_mtk!$G58</f>
        <v>1275.83</v>
      </c>
      <c r="Y60" s="103" t="n">
        <f aca="false">[1]Ra_LoCo_mtk!$H58</f>
        <v>4.4</v>
      </c>
      <c r="Z60" s="104" t="n">
        <f aca="false">X60/3600</f>
        <v>0.354397222222222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3.5312</v>
      </c>
      <c r="E61" s="46" t="n">
        <f aca="false">N61</f>
        <v>39.5005</v>
      </c>
      <c r="F61" s="46" t="n">
        <f aca="false">L61</f>
        <v>303.5312</v>
      </c>
      <c r="G61" s="46" t="n">
        <f aca="false">O61</f>
        <v>40.4282</v>
      </c>
      <c r="H61" s="46" t="n">
        <f aca="false">T61</f>
        <v>303.7432</v>
      </c>
      <c r="I61" s="46" t="n">
        <f aca="false">V61</f>
        <v>39.4996</v>
      </c>
      <c r="J61" s="46" t="n">
        <f aca="false">T61</f>
        <v>303.7432</v>
      </c>
      <c r="K61" s="46" t="n">
        <f aca="false">W61</f>
        <v>40.421</v>
      </c>
      <c r="L61" s="47" t="n">
        <v>303.5312</v>
      </c>
      <c r="M61" s="47" t="n">
        <v>31.8019</v>
      </c>
      <c r="N61" s="47" t="n">
        <v>39.5005</v>
      </c>
      <c r="O61" s="47" t="n">
        <v>40.4282</v>
      </c>
      <c r="P61" s="103" t="n">
        <f aca="false">[1]Ra_LoCo_ref!$G59</f>
        <v>1341.58</v>
      </c>
      <c r="Q61" s="103" t="n">
        <f aca="false">[1]Ra_LoCo_ref!$H59</f>
        <v>3.86</v>
      </c>
      <c r="R61" s="104" t="n">
        <f aca="false">P61/3600</f>
        <v>0.372661111111111</v>
      </c>
      <c r="S61" s="101"/>
      <c r="T61" s="105" t="n">
        <f aca="false">[1]Ra_LoCo_mtk!$C59</f>
        <v>303.7432</v>
      </c>
      <c r="U61" s="103" t="n">
        <f aca="false">[1]Ra_LoCo_mtk!$D59</f>
        <v>31.789</v>
      </c>
      <c r="V61" s="103" t="n">
        <f aca="false">[1]Ra_LoCo_mtk!$E59</f>
        <v>39.4996</v>
      </c>
      <c r="W61" s="103" t="n">
        <f aca="false">[1]Ra_LoCo_mtk!$F59</f>
        <v>40.421</v>
      </c>
      <c r="X61" s="103" t="n">
        <f aca="false">[1]Ra_LoCo_mtk!$G59</f>
        <v>1170.76</v>
      </c>
      <c r="Y61" s="103" t="n">
        <f aca="false">[1]Ra_LoCo_mtk!$H59</f>
        <v>3.9</v>
      </c>
      <c r="Z61" s="104" t="n">
        <f aca="false">X61/3600</f>
        <v>0.325211111111111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1.5072</v>
      </c>
      <c r="E62" s="52" t="n">
        <f aca="false">N62</f>
        <v>38.0175</v>
      </c>
      <c r="F62" s="52" t="n">
        <f aca="false">L62</f>
        <v>151.5072</v>
      </c>
      <c r="G62" s="52" t="n">
        <f aca="false">O62</f>
        <v>38.7927</v>
      </c>
      <c r="H62" s="52" t="n">
        <f aca="false">T62</f>
        <v>151.9072</v>
      </c>
      <c r="I62" s="52" t="n">
        <f aca="false">V62</f>
        <v>38.0117</v>
      </c>
      <c r="J62" s="52" t="n">
        <f aca="false">T62</f>
        <v>151.9072</v>
      </c>
      <c r="K62" s="52" t="n">
        <f aca="false">W62</f>
        <v>38.7769</v>
      </c>
      <c r="L62" s="53" t="n">
        <v>151.5072</v>
      </c>
      <c r="M62" s="53" t="n">
        <v>29.1308</v>
      </c>
      <c r="N62" s="53" t="n">
        <v>38.0175</v>
      </c>
      <c r="O62" s="53" t="n">
        <v>38.7927</v>
      </c>
      <c r="P62" s="106" t="n">
        <f aca="false">[1]Ra_LoCo_ref!$G60</f>
        <v>1290.55</v>
      </c>
      <c r="Q62" s="106" t="n">
        <f aca="false">[1]Ra_LoCo_ref!$H60</f>
        <v>3.66</v>
      </c>
      <c r="R62" s="107" t="n">
        <f aca="false">P62/3600</f>
        <v>0.358486111111111</v>
      </c>
      <c r="S62" s="108"/>
      <c r="T62" s="109" t="n">
        <f aca="false">[1]Ra_LoCo_mtk!$C60</f>
        <v>151.9072</v>
      </c>
      <c r="U62" s="106" t="n">
        <f aca="false">[1]Ra_LoCo_mtk!$D60</f>
        <v>29.1263</v>
      </c>
      <c r="V62" s="106" t="n">
        <f aca="false">[1]Ra_LoCo_mtk!$E60</f>
        <v>38.0117</v>
      </c>
      <c r="W62" s="106" t="n">
        <f aca="false">[1]Ra_LoCo_mtk!$F60</f>
        <v>38.7769</v>
      </c>
      <c r="X62" s="106" t="n">
        <f aca="false">[1]Ra_LoCo_mtk!$G60</f>
        <v>1117.56</v>
      </c>
      <c r="Y62" s="106" t="n">
        <f aca="false">[1]Ra_LoCo_mtk!$H60</f>
        <v>3.67</v>
      </c>
      <c r="Z62" s="107" t="n">
        <f aca="false">X62/3600</f>
        <v>0.310433333333333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732.9848</v>
      </c>
      <c r="E63" s="57" t="n">
        <f aca="false">N63</f>
        <v>41.3474</v>
      </c>
      <c r="F63" s="57" t="n">
        <f aca="false">L63</f>
        <v>1732.9848</v>
      </c>
      <c r="G63" s="57" t="n">
        <f aca="false">O63</f>
        <v>42.2993</v>
      </c>
      <c r="H63" s="57" t="n">
        <f aca="false">T63</f>
        <v>1738.1808</v>
      </c>
      <c r="I63" s="57" t="n">
        <f aca="false">V63</f>
        <v>41.3424</v>
      </c>
      <c r="J63" s="57" t="n">
        <f aca="false">T63</f>
        <v>1738.1808</v>
      </c>
      <c r="K63" s="57" t="n">
        <f aca="false">W63</f>
        <v>42.2936</v>
      </c>
      <c r="L63" s="54" t="n">
        <v>1732.9848</v>
      </c>
      <c r="M63" s="54" t="n">
        <v>38.1201</v>
      </c>
      <c r="N63" s="54" t="n">
        <v>41.3474</v>
      </c>
      <c r="O63" s="54" t="n">
        <v>42.2993</v>
      </c>
      <c r="P63" s="99" t="n">
        <f aca="false">[1]Ra_LoCo_ref!$G61</f>
        <v>1428.1</v>
      </c>
      <c r="Q63" s="99" t="n">
        <f aca="false">[1]Ra_LoCo_ref!$H61</f>
        <v>4.68</v>
      </c>
      <c r="R63" s="100" t="n">
        <f aca="false">P63/3600</f>
        <v>0.396694444444444</v>
      </c>
      <c r="S63" s="110"/>
      <c r="T63" s="102" t="n">
        <f aca="false">[1]Ra_LoCo_mtk!$C61</f>
        <v>1738.1808</v>
      </c>
      <c r="U63" s="99" t="n">
        <f aca="false">[1]Ra_LoCo_mtk!$D61</f>
        <v>38.1111</v>
      </c>
      <c r="V63" s="99" t="n">
        <f aca="false">[1]Ra_LoCo_mtk!$E61</f>
        <v>41.3424</v>
      </c>
      <c r="W63" s="99" t="n">
        <f aca="false">[1]Ra_LoCo_mtk!$F61</f>
        <v>42.2936</v>
      </c>
      <c r="X63" s="99" t="n">
        <f aca="false">[1]Ra_LoCo_mtk!$G61</f>
        <v>1284.81</v>
      </c>
      <c r="Y63" s="99" t="n">
        <f aca="false">[1]Ra_LoCo_mtk!$H61</f>
        <v>4.68</v>
      </c>
      <c r="Z63" s="100" t="n">
        <f aca="false">X63/3600</f>
        <v>0.356891666666667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96.5216</v>
      </c>
      <c r="E64" s="58" t="n">
        <f aca="false">N64</f>
        <v>38.8022</v>
      </c>
      <c r="F64" s="58" t="n">
        <f aca="false">L64</f>
        <v>796.5216</v>
      </c>
      <c r="G64" s="58" t="n">
        <f aca="false">O64</f>
        <v>39.5878</v>
      </c>
      <c r="H64" s="58" t="n">
        <f aca="false">T64</f>
        <v>798.9896</v>
      </c>
      <c r="I64" s="58" t="n">
        <f aca="false">V64</f>
        <v>38.7869</v>
      </c>
      <c r="J64" s="58" t="n">
        <f aca="false">T64</f>
        <v>798.9896</v>
      </c>
      <c r="K64" s="58" t="n">
        <f aca="false">W64</f>
        <v>39.5763</v>
      </c>
      <c r="L64" s="47" t="n">
        <v>796.5216</v>
      </c>
      <c r="M64" s="47" t="n">
        <v>34.7719</v>
      </c>
      <c r="N64" s="47" t="n">
        <v>38.8022</v>
      </c>
      <c r="O64" s="47" t="n">
        <v>39.5878</v>
      </c>
      <c r="P64" s="103" t="n">
        <f aca="false">[1]Ra_LoCo_ref!$G62</f>
        <v>1252.77</v>
      </c>
      <c r="Q64" s="103" t="n">
        <f aca="false">[1]Ra_LoCo_ref!$H62</f>
        <v>3.89</v>
      </c>
      <c r="R64" s="104" t="n">
        <f aca="false">P64/3600</f>
        <v>0.347991666666667</v>
      </c>
      <c r="S64" s="101"/>
      <c r="T64" s="105" t="n">
        <f aca="false">[1]Ra_LoCo_mtk!$C62</f>
        <v>798.9896</v>
      </c>
      <c r="U64" s="103" t="n">
        <f aca="false">[1]Ra_LoCo_mtk!$D62</f>
        <v>34.7608</v>
      </c>
      <c r="V64" s="103" t="n">
        <f aca="false">[1]Ra_LoCo_mtk!$E62</f>
        <v>38.7869</v>
      </c>
      <c r="W64" s="103" t="n">
        <f aca="false">[1]Ra_LoCo_mtk!$F62</f>
        <v>39.5763</v>
      </c>
      <c r="X64" s="103" t="n">
        <f aca="false">[1]Ra_LoCo_mtk!$G62</f>
        <v>1108.82</v>
      </c>
      <c r="Y64" s="103" t="n">
        <f aca="false">[1]Ra_LoCo_mtk!$H62</f>
        <v>3.87</v>
      </c>
      <c r="Z64" s="104" t="n">
        <f aca="false">X64/3600</f>
        <v>0.308005555555556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1.4736</v>
      </c>
      <c r="E65" s="58" t="n">
        <f aca="false">N65</f>
        <v>36.5908</v>
      </c>
      <c r="F65" s="58" t="n">
        <f aca="false">L65</f>
        <v>371.4736</v>
      </c>
      <c r="G65" s="58" t="n">
        <f aca="false">O65</f>
        <v>37.3455</v>
      </c>
      <c r="H65" s="58" t="n">
        <f aca="false">T65</f>
        <v>371.7744</v>
      </c>
      <c r="I65" s="58" t="n">
        <f aca="false">V65</f>
        <v>36.5775</v>
      </c>
      <c r="J65" s="58" t="n">
        <f aca="false">T65</f>
        <v>371.7744</v>
      </c>
      <c r="K65" s="58" t="n">
        <f aca="false">W65</f>
        <v>37.3351</v>
      </c>
      <c r="L65" s="47" t="n">
        <v>371.4736</v>
      </c>
      <c r="M65" s="47" t="n">
        <v>31.584</v>
      </c>
      <c r="N65" s="47" t="n">
        <v>36.5908</v>
      </c>
      <c r="O65" s="47" t="n">
        <v>37.3455</v>
      </c>
      <c r="P65" s="103" t="n">
        <f aca="false">[1]Ra_LoCo_ref!$G63</f>
        <v>1143.47</v>
      </c>
      <c r="Q65" s="103" t="n">
        <f aca="false">[1]Ra_LoCo_ref!$H63</f>
        <v>3.33</v>
      </c>
      <c r="R65" s="104" t="n">
        <f aca="false">P65/3600</f>
        <v>0.317630555555556</v>
      </c>
      <c r="S65" s="101"/>
      <c r="T65" s="105" t="n">
        <f aca="false">[1]Ra_LoCo_mtk!$C63</f>
        <v>371.7744</v>
      </c>
      <c r="U65" s="103" t="n">
        <f aca="false">[1]Ra_LoCo_mtk!$D63</f>
        <v>31.5682</v>
      </c>
      <c r="V65" s="103" t="n">
        <f aca="false">[1]Ra_LoCo_mtk!$E63</f>
        <v>36.5775</v>
      </c>
      <c r="W65" s="103" t="n">
        <f aca="false">[1]Ra_LoCo_mtk!$F63</f>
        <v>37.3351</v>
      </c>
      <c r="X65" s="103" t="n">
        <f aca="false">[1]Ra_LoCo_mtk!$G63</f>
        <v>1002.79</v>
      </c>
      <c r="Y65" s="103" t="n">
        <f aca="false">[1]Ra_LoCo_mtk!$H63</f>
        <v>3.34</v>
      </c>
      <c r="Z65" s="104" t="n">
        <f aca="false">X65/3600</f>
        <v>0.278552777777778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1.476</v>
      </c>
      <c r="E66" s="59" t="n">
        <f aca="false">N66</f>
        <v>34.6441</v>
      </c>
      <c r="F66" s="59" t="n">
        <f aca="false">L66</f>
        <v>171.476</v>
      </c>
      <c r="G66" s="59" t="n">
        <f aca="false">O66</f>
        <v>35.3367</v>
      </c>
      <c r="H66" s="59" t="n">
        <f aca="false">T66</f>
        <v>171.6008</v>
      </c>
      <c r="I66" s="59" t="n">
        <f aca="false">V66</f>
        <v>34.6423</v>
      </c>
      <c r="J66" s="59" t="n">
        <f aca="false">T66</f>
        <v>171.6008</v>
      </c>
      <c r="K66" s="59" t="n">
        <f aca="false">W66</f>
        <v>35.327</v>
      </c>
      <c r="L66" s="53" t="n">
        <v>171.476</v>
      </c>
      <c r="M66" s="53" t="n">
        <v>28.65</v>
      </c>
      <c r="N66" s="53" t="n">
        <v>34.6441</v>
      </c>
      <c r="O66" s="53" t="n">
        <v>35.3367</v>
      </c>
      <c r="P66" s="106" t="n">
        <f aca="false">[1]Ra_LoCo_ref!$G64</f>
        <v>1079.31</v>
      </c>
      <c r="Q66" s="106" t="n">
        <f aca="false">[1]Ra_LoCo_ref!$H64</f>
        <v>2.98</v>
      </c>
      <c r="R66" s="107" t="n">
        <f aca="false">P66/3600</f>
        <v>0.299808333333333</v>
      </c>
      <c r="S66" s="108"/>
      <c r="T66" s="109" t="n">
        <f aca="false">[1]Ra_LoCo_mtk!$C64</f>
        <v>171.6008</v>
      </c>
      <c r="U66" s="106" t="n">
        <f aca="false">[1]Ra_LoCo_mtk!$D64</f>
        <v>28.6431</v>
      </c>
      <c r="V66" s="106" t="n">
        <f aca="false">[1]Ra_LoCo_mtk!$E64</f>
        <v>34.6423</v>
      </c>
      <c r="W66" s="106" t="n">
        <f aca="false">[1]Ra_LoCo_mtk!$F64</f>
        <v>35.327</v>
      </c>
      <c r="X66" s="106" t="n">
        <f aca="false">[1]Ra_LoCo_mtk!$G64</f>
        <v>940.83</v>
      </c>
      <c r="Y66" s="106" t="n">
        <f aca="false">[1]Ra_LoCo_mtk!$H64</f>
        <v>3.01</v>
      </c>
      <c r="Z66" s="107" t="n">
        <f aca="false">X66/3600</f>
        <v>0.261341666666667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75.1848</v>
      </c>
      <c r="E67" s="55" t="n">
        <f aca="false">N67</f>
        <v>41.6015</v>
      </c>
      <c r="F67" s="55" t="n">
        <f aca="false">L67</f>
        <v>1275.1848</v>
      </c>
      <c r="G67" s="55" t="n">
        <f aca="false">O67</f>
        <v>42.6739</v>
      </c>
      <c r="H67" s="55" t="n">
        <f aca="false">T67</f>
        <v>1282.4656</v>
      </c>
      <c r="I67" s="55" t="n">
        <f aca="false">V67</f>
        <v>41.5945</v>
      </c>
      <c r="J67" s="55" t="n">
        <f aca="false">T67</f>
        <v>1282.4656</v>
      </c>
      <c r="K67" s="55" t="n">
        <f aca="false">W67</f>
        <v>42.6601</v>
      </c>
      <c r="L67" s="54" t="n">
        <v>1275.1848</v>
      </c>
      <c r="M67" s="54" t="n">
        <v>39.4138</v>
      </c>
      <c r="N67" s="54" t="n">
        <v>41.6015</v>
      </c>
      <c r="O67" s="54" t="n">
        <v>42.6739</v>
      </c>
      <c r="P67" s="99" t="n">
        <f aca="false">[1]Ra_LoCo_ref!$G65</f>
        <v>1000.85</v>
      </c>
      <c r="Q67" s="99" t="n">
        <f aca="false">[1]Ra_LoCo_ref!$H65</f>
        <v>3.51</v>
      </c>
      <c r="R67" s="100" t="n">
        <f aca="false">P67/3600</f>
        <v>0.278013888888889</v>
      </c>
      <c r="S67" s="110"/>
      <c r="T67" s="102" t="n">
        <f aca="false">[1]Ra_LoCo_mtk!$C65</f>
        <v>1282.4656</v>
      </c>
      <c r="U67" s="99" t="n">
        <f aca="false">[1]Ra_LoCo_mtk!$D65</f>
        <v>39.4011</v>
      </c>
      <c r="V67" s="99" t="n">
        <f aca="false">[1]Ra_LoCo_mtk!$E65</f>
        <v>41.5945</v>
      </c>
      <c r="W67" s="99" t="n">
        <f aca="false">[1]Ra_LoCo_mtk!$F65</f>
        <v>42.6601</v>
      </c>
      <c r="X67" s="99" t="n">
        <f aca="false">[1]Ra_LoCo_mtk!$G65</f>
        <v>902.01</v>
      </c>
      <c r="Y67" s="99" t="n">
        <f aca="false">[1]Ra_LoCo_mtk!$H65</f>
        <v>3.44</v>
      </c>
      <c r="Z67" s="100" t="n">
        <f aca="false">X67/3600</f>
        <v>0.250558333333333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29.8744</v>
      </c>
      <c r="E68" s="46" t="n">
        <f aca="false">N68</f>
        <v>38.9422</v>
      </c>
      <c r="F68" s="46" t="n">
        <f aca="false">L68</f>
        <v>629.8744</v>
      </c>
      <c r="G68" s="46" t="n">
        <f aca="false">O68</f>
        <v>40.1326</v>
      </c>
      <c r="H68" s="46" t="n">
        <f aca="false">T68</f>
        <v>632.4392</v>
      </c>
      <c r="I68" s="46" t="n">
        <f aca="false">V68</f>
        <v>38.9355</v>
      </c>
      <c r="J68" s="46" t="n">
        <f aca="false">T68</f>
        <v>632.4392</v>
      </c>
      <c r="K68" s="46" t="n">
        <f aca="false">W68</f>
        <v>40.1429</v>
      </c>
      <c r="L68" s="47" t="n">
        <v>629.8744</v>
      </c>
      <c r="M68" s="47" t="n">
        <v>35.6821</v>
      </c>
      <c r="N68" s="47" t="n">
        <v>38.9422</v>
      </c>
      <c r="O68" s="47" t="n">
        <v>40.1326</v>
      </c>
      <c r="P68" s="103" t="n">
        <f aca="false">[1]Ra_LoCo_ref!$G66</f>
        <v>892.59</v>
      </c>
      <c r="Q68" s="103" t="n">
        <f aca="false">[1]Ra_LoCo_ref!$H66</f>
        <v>2.9</v>
      </c>
      <c r="R68" s="104" t="n">
        <f aca="false">P68/3600</f>
        <v>0.247941666666667</v>
      </c>
      <c r="S68" s="101"/>
      <c r="T68" s="105" t="n">
        <f aca="false">[1]Ra_LoCo_mtk!$C66</f>
        <v>632.4392</v>
      </c>
      <c r="U68" s="103" t="n">
        <f aca="false">[1]Ra_LoCo_mtk!$D66</f>
        <v>35.6692</v>
      </c>
      <c r="V68" s="103" t="n">
        <f aca="false">[1]Ra_LoCo_mtk!$E66</f>
        <v>38.9355</v>
      </c>
      <c r="W68" s="103" t="n">
        <f aca="false">[1]Ra_LoCo_mtk!$F66</f>
        <v>40.1429</v>
      </c>
      <c r="X68" s="103" t="n">
        <f aca="false">[1]Ra_LoCo_mtk!$G66</f>
        <v>783.39</v>
      </c>
      <c r="Y68" s="103" t="n">
        <f aca="false">[1]Ra_LoCo_mtk!$H66</f>
        <v>2.88</v>
      </c>
      <c r="Z68" s="104" t="n">
        <f aca="false">X68/3600</f>
        <v>0.217608333333333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4.636</v>
      </c>
      <c r="E69" s="46" t="n">
        <f aca="false">N69</f>
        <v>36.7392</v>
      </c>
      <c r="F69" s="46" t="n">
        <f aca="false">L69</f>
        <v>304.636</v>
      </c>
      <c r="G69" s="46" t="n">
        <f aca="false">O69</f>
        <v>37.8807</v>
      </c>
      <c r="H69" s="46" t="n">
        <f aca="false">T69</f>
        <v>305.4408</v>
      </c>
      <c r="I69" s="46" t="n">
        <f aca="false">V69</f>
        <v>36.7418</v>
      </c>
      <c r="J69" s="46" t="n">
        <f aca="false">T69</f>
        <v>305.4408</v>
      </c>
      <c r="K69" s="46" t="n">
        <f aca="false">W69</f>
        <v>37.8798</v>
      </c>
      <c r="L69" s="47" t="n">
        <v>304.636</v>
      </c>
      <c r="M69" s="47" t="n">
        <v>32.2559</v>
      </c>
      <c r="N69" s="47" t="n">
        <v>36.7392</v>
      </c>
      <c r="O69" s="47" t="n">
        <v>37.8807</v>
      </c>
      <c r="P69" s="103" t="n">
        <f aca="false">[1]Ra_LoCo_ref!$G67</f>
        <v>783.98</v>
      </c>
      <c r="Q69" s="103" t="n">
        <f aca="false">[1]Ra_LoCo_ref!$H67</f>
        <v>2.46</v>
      </c>
      <c r="R69" s="104" t="n">
        <f aca="false">P69/3600</f>
        <v>0.217772222222222</v>
      </c>
      <c r="S69" s="101"/>
      <c r="T69" s="105" t="n">
        <f aca="false">[1]Ra_LoCo_mtk!$C67</f>
        <v>305.4408</v>
      </c>
      <c r="U69" s="103" t="n">
        <f aca="false">[1]Ra_LoCo_mtk!$D67</f>
        <v>32.2482</v>
      </c>
      <c r="V69" s="103" t="n">
        <f aca="false">[1]Ra_LoCo_mtk!$E67</f>
        <v>36.7418</v>
      </c>
      <c r="W69" s="103" t="n">
        <f aca="false">[1]Ra_LoCo_mtk!$F67</f>
        <v>37.8798</v>
      </c>
      <c r="X69" s="103" t="n">
        <f aca="false">[1]Ra_LoCo_mtk!$G67</f>
        <v>697.05</v>
      </c>
      <c r="Y69" s="103" t="n">
        <f aca="false">[1]Ra_LoCo_mtk!$H67</f>
        <v>2.47</v>
      </c>
      <c r="Z69" s="104" t="n">
        <f aca="false">X69/3600</f>
        <v>0.193625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6.6152</v>
      </c>
      <c r="E70" s="60" t="n">
        <f aca="false">N70</f>
        <v>34.7615</v>
      </c>
      <c r="F70" s="60" t="n">
        <f aca="false">L70</f>
        <v>146.6152</v>
      </c>
      <c r="G70" s="60" t="n">
        <f aca="false">O70</f>
        <v>35.7311</v>
      </c>
      <c r="H70" s="60" t="n">
        <f aca="false">T70</f>
        <v>146.8136</v>
      </c>
      <c r="I70" s="60" t="n">
        <f aca="false">V70</f>
        <v>34.768</v>
      </c>
      <c r="J70" s="60" t="n">
        <f aca="false">T70</f>
        <v>146.8136</v>
      </c>
      <c r="K70" s="60" t="n">
        <f aca="false">W70</f>
        <v>35.7188</v>
      </c>
      <c r="L70" s="53" t="n">
        <v>146.6152</v>
      </c>
      <c r="M70" s="53" t="n">
        <v>29.464</v>
      </c>
      <c r="N70" s="53" t="n">
        <v>34.7615</v>
      </c>
      <c r="O70" s="53" t="n">
        <v>35.7311</v>
      </c>
      <c r="P70" s="106" t="n">
        <f aca="false">[1]Ra_LoCo_ref!$G68</f>
        <v>723.89</v>
      </c>
      <c r="Q70" s="106" t="n">
        <f aca="false">[1]Ra_LoCo_ref!$H68</f>
        <v>2.14</v>
      </c>
      <c r="R70" s="107" t="n">
        <f aca="false">P70/3600</f>
        <v>0.201080555555556</v>
      </c>
      <c r="S70" s="108"/>
      <c r="T70" s="109" t="n">
        <f aca="false">[1]Ra_LoCo_mtk!$C68</f>
        <v>146.8136</v>
      </c>
      <c r="U70" s="106" t="n">
        <f aca="false">[1]Ra_LoCo_mtk!$D68</f>
        <v>29.4447</v>
      </c>
      <c r="V70" s="106" t="n">
        <f aca="false">[1]Ra_LoCo_mtk!$E68</f>
        <v>34.768</v>
      </c>
      <c r="W70" s="106" t="n">
        <f aca="false">[1]Ra_LoCo_mtk!$F68</f>
        <v>35.7188</v>
      </c>
      <c r="X70" s="106" t="n">
        <f aca="false">[1]Ra_LoCo_mtk!$G68</f>
        <v>638.12</v>
      </c>
      <c r="Y70" s="106" t="n">
        <f aca="false">[1]Ra_LoCo_mtk!$H68</f>
        <v>2.17</v>
      </c>
      <c r="Z70" s="107" t="n">
        <f aca="false">X70/3600</f>
        <v>0.177255555555556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21.4231331942646</v>
      </c>
      <c r="R89" s="65" t="n">
        <f aca="false">GEOMEAN(R3:R70)</f>
        <v>2.10520447382333</v>
      </c>
      <c r="S89" s="65"/>
      <c r="T89" s="65"/>
      <c r="U89" s="65"/>
      <c r="V89" s="65"/>
      <c r="W89" s="65"/>
      <c r="X89" s="65"/>
      <c r="Y89" s="65" t="n">
        <f aca="false">GEOMEAN(Y3:Y70)</f>
        <v>21.4429965788912</v>
      </c>
      <c r="Z89" s="65" t="n">
        <f aca="false">GEOMEAN(Z3:Z70)</f>
        <v>1.87682794727665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009271932563</v>
      </c>
      <c r="Z90" s="75" t="n">
        <f aca="false">Z89/R89</f>
        <v>0.891518125965258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7107</v>
      </c>
      <c r="R91" s="64" t="n">
        <f aca="false">SUM(R3:R70)</f>
        <v>259.396247222222</v>
      </c>
      <c r="X91" s="64"/>
      <c r="Y91" s="64" t="n">
        <f aca="false">SUM(Y3:Y70)/3600</f>
        <v>0.712827777777778</v>
      </c>
      <c r="Z91" s="64" t="n">
        <f aca="false">SUM(Z3:Z70)</f>
        <v>232.04787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L19" activeCellId="0" sqref="L19:Z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111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111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111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111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111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111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111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111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11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4.0504</v>
      </c>
      <c r="E19" s="46" t="n">
        <f aca="false">N19</f>
        <v>43.4882</v>
      </c>
      <c r="F19" s="46" t="n">
        <f aca="false">L19</f>
        <v>5324.0504</v>
      </c>
      <c r="G19" s="46" t="n">
        <f aca="false">O19</f>
        <v>44.8832</v>
      </c>
      <c r="H19" s="46" t="n">
        <f aca="false">T19</f>
        <v>5328.12</v>
      </c>
      <c r="I19" s="46" t="n">
        <f aca="false">V19</f>
        <v>43.4872</v>
      </c>
      <c r="J19" s="46" t="n">
        <f aca="false">T19</f>
        <v>5328.12</v>
      </c>
      <c r="K19" s="46" t="n">
        <f aca="false">W19</f>
        <v>44.8827</v>
      </c>
      <c r="L19" s="47" t="n">
        <v>5324.0504</v>
      </c>
      <c r="M19" s="47" t="n">
        <v>41.911</v>
      </c>
      <c r="N19" s="47" t="n">
        <v>43.4882</v>
      </c>
      <c r="O19" s="47" t="n">
        <v>44.8832</v>
      </c>
      <c r="P19" s="99" t="n">
        <f aca="false">[1]Ld_ref!$G17</f>
        <v>24883.13</v>
      </c>
      <c r="Q19" s="99" t="n">
        <f aca="false">[1]Ld_ref!$H17</f>
        <v>63.25</v>
      </c>
      <c r="R19" s="100" t="n">
        <f aca="false">P19/3600</f>
        <v>6.91198055555556</v>
      </c>
      <c r="S19" s="101"/>
      <c r="T19" s="102" t="n">
        <f aca="false">[1]Ld_mtk!$C17</f>
        <v>5328.12</v>
      </c>
      <c r="U19" s="99" t="n">
        <f aca="false">[1]Ld_mtk!$D17</f>
        <v>41.9103</v>
      </c>
      <c r="V19" s="99" t="n">
        <f aca="false">[1]Ld_mtk!$E17</f>
        <v>43.4872</v>
      </c>
      <c r="W19" s="99" t="n">
        <f aca="false">[1]Ld_mtk!$F17</f>
        <v>44.8827</v>
      </c>
      <c r="X19" s="99" t="n">
        <f aca="false">[1]Ld_mtk!$G17</f>
        <v>22601.64</v>
      </c>
      <c r="Y19" s="99" t="n">
        <f aca="false">[1]Ld_mtk!$H17</f>
        <v>63.39</v>
      </c>
      <c r="Z19" s="100" t="n">
        <f aca="false">X19/3600</f>
        <v>6.27823333333333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3.764</v>
      </c>
      <c r="E20" s="46" t="n">
        <f aca="false">N20</f>
        <v>41.79</v>
      </c>
      <c r="F20" s="46" t="n">
        <f aca="false">L20</f>
        <v>2473.764</v>
      </c>
      <c r="G20" s="46" t="n">
        <f aca="false">O20</f>
        <v>42.8218</v>
      </c>
      <c r="H20" s="46" t="n">
        <f aca="false">T20</f>
        <v>2476.764</v>
      </c>
      <c r="I20" s="46" t="n">
        <f aca="false">V20</f>
        <v>41.7909</v>
      </c>
      <c r="J20" s="46" t="n">
        <f aca="false">T20</f>
        <v>2476.764</v>
      </c>
      <c r="K20" s="46" t="n">
        <f aca="false">W20</f>
        <v>42.8214</v>
      </c>
      <c r="L20" s="47" t="n">
        <v>2473.764</v>
      </c>
      <c r="M20" s="47" t="n">
        <v>39.8636</v>
      </c>
      <c r="N20" s="47" t="n">
        <v>41.79</v>
      </c>
      <c r="O20" s="47" t="n">
        <v>42.8218</v>
      </c>
      <c r="P20" s="103" t="n">
        <f aca="false">[1]Ld_ref!$G18</f>
        <v>22381</v>
      </c>
      <c r="Q20" s="103" t="n">
        <f aca="false">[1]Ld_ref!$H18</f>
        <v>55.51</v>
      </c>
      <c r="R20" s="104" t="n">
        <f aca="false">P20/3600</f>
        <v>6.21694444444445</v>
      </c>
      <c r="S20" s="101"/>
      <c r="T20" s="105" t="n">
        <f aca="false">[1]Ld_mtk!$C18</f>
        <v>2476.764</v>
      </c>
      <c r="U20" s="103" t="n">
        <f aca="false">[1]Ld_mtk!$D18</f>
        <v>39.8635</v>
      </c>
      <c r="V20" s="103" t="n">
        <f aca="false">[1]Ld_mtk!$E18</f>
        <v>41.7909</v>
      </c>
      <c r="W20" s="103" t="n">
        <f aca="false">[1]Ld_mtk!$F18</f>
        <v>42.8214</v>
      </c>
      <c r="X20" s="103" t="n">
        <f aca="false">[1]Ld_mtk!$G18</f>
        <v>20189.21</v>
      </c>
      <c r="Y20" s="103" t="n">
        <f aca="false">[1]Ld_mtk!$H18</f>
        <v>56.13</v>
      </c>
      <c r="Z20" s="104" t="n">
        <f aca="false">X20/3600</f>
        <v>5.60811388888889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5.8816</v>
      </c>
      <c r="E21" s="46" t="n">
        <f aca="false">N21</f>
        <v>40.3061</v>
      </c>
      <c r="F21" s="46" t="n">
        <f aca="false">L21</f>
        <v>1175.8816</v>
      </c>
      <c r="G21" s="46" t="n">
        <f aca="false">O21</f>
        <v>41.3005</v>
      </c>
      <c r="H21" s="46" t="n">
        <f aca="false">T21</f>
        <v>1178.7664</v>
      </c>
      <c r="I21" s="46" t="n">
        <f aca="false">V21</f>
        <v>40.2884</v>
      </c>
      <c r="J21" s="46" t="n">
        <f aca="false">T21</f>
        <v>1178.7664</v>
      </c>
      <c r="K21" s="46" t="n">
        <f aca="false">W21</f>
        <v>41.3001</v>
      </c>
      <c r="L21" s="47" t="n">
        <v>1175.8816</v>
      </c>
      <c r="M21" s="47" t="n">
        <v>37.287</v>
      </c>
      <c r="N21" s="47" t="n">
        <v>40.3061</v>
      </c>
      <c r="O21" s="47" t="n">
        <v>41.3005</v>
      </c>
      <c r="P21" s="103" t="n">
        <f aca="false">[1]Ld_ref!$G19</f>
        <v>20885.02</v>
      </c>
      <c r="Q21" s="103" t="n">
        <f aca="false">[1]Ld_ref!$H19</f>
        <v>48.79</v>
      </c>
      <c r="R21" s="104" t="n">
        <f aca="false">P21/3600</f>
        <v>5.80139444444445</v>
      </c>
      <c r="S21" s="101"/>
      <c r="T21" s="105" t="n">
        <f aca="false">[1]Ld_mtk!$C19</f>
        <v>1178.7664</v>
      </c>
      <c r="U21" s="103" t="n">
        <f aca="false">[1]Ld_mtk!$D19</f>
        <v>37.2849</v>
      </c>
      <c r="V21" s="103" t="n">
        <f aca="false">[1]Ld_mtk!$E19</f>
        <v>40.2884</v>
      </c>
      <c r="W21" s="103" t="n">
        <f aca="false">[1]Ld_mtk!$F19</f>
        <v>41.3001</v>
      </c>
      <c r="X21" s="103" t="n">
        <f aca="false">[1]Ld_mtk!$G19</f>
        <v>18783.34</v>
      </c>
      <c r="Y21" s="103" t="n">
        <f aca="false">[1]Ld_mtk!$H19</f>
        <v>49.15</v>
      </c>
      <c r="Z21" s="104" t="n">
        <f aca="false">X21/3600</f>
        <v>5.21759444444445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60.4976</v>
      </c>
      <c r="E22" s="52" t="n">
        <f aca="false">N22</f>
        <v>38.7111</v>
      </c>
      <c r="F22" s="52" t="n">
        <f aca="false">L22</f>
        <v>560.4976</v>
      </c>
      <c r="G22" s="52" t="n">
        <f aca="false">O22</f>
        <v>39.9795</v>
      </c>
      <c r="H22" s="52" t="n">
        <f aca="false">T22</f>
        <v>561.5256</v>
      </c>
      <c r="I22" s="52" t="n">
        <f aca="false">V22</f>
        <v>38.6898</v>
      </c>
      <c r="J22" s="52" t="n">
        <f aca="false">T22</f>
        <v>561.5256</v>
      </c>
      <c r="K22" s="52" t="n">
        <f aca="false">W22</f>
        <v>39.9416</v>
      </c>
      <c r="L22" s="53" t="n">
        <v>560.4976</v>
      </c>
      <c r="M22" s="53" t="n">
        <v>34.6642</v>
      </c>
      <c r="N22" s="53" t="n">
        <v>38.7111</v>
      </c>
      <c r="O22" s="53" t="n">
        <v>39.9795</v>
      </c>
      <c r="P22" s="106" t="n">
        <f aca="false">[1]Ld_ref!$G20</f>
        <v>19931.07</v>
      </c>
      <c r="Q22" s="106" t="n">
        <f aca="false">[1]Ld_ref!$H20</f>
        <v>42.37</v>
      </c>
      <c r="R22" s="107" t="n">
        <f aca="false">P22/3600</f>
        <v>5.53640833333333</v>
      </c>
      <c r="S22" s="108"/>
      <c r="T22" s="109" t="n">
        <f aca="false">[1]Ld_mtk!$C20</f>
        <v>561.5256</v>
      </c>
      <c r="U22" s="106" t="n">
        <f aca="false">[1]Ld_mtk!$D20</f>
        <v>34.658</v>
      </c>
      <c r="V22" s="106" t="n">
        <f aca="false">[1]Ld_mtk!$E20</f>
        <v>38.6898</v>
      </c>
      <c r="W22" s="106" t="n">
        <f aca="false">[1]Ld_mtk!$F20</f>
        <v>39.9416</v>
      </c>
      <c r="X22" s="106" t="n">
        <f aca="false">[1]Ld_mtk!$G20</f>
        <v>17891.26</v>
      </c>
      <c r="Y22" s="106" t="n">
        <f aca="false">[1]Ld_mtk!$H20</f>
        <v>43.04</v>
      </c>
      <c r="Z22" s="107" t="n">
        <f aca="false">X22/3600</f>
        <v>4.96979444444444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220.2784</v>
      </c>
      <c r="E23" s="55" t="n">
        <f aca="false">N23</f>
        <v>41.9581</v>
      </c>
      <c r="F23" s="55" t="n">
        <f aca="false">L23</f>
        <v>8220.2784</v>
      </c>
      <c r="G23" s="55" t="n">
        <f aca="false">O23</f>
        <v>43.0326</v>
      </c>
      <c r="H23" s="55" t="n">
        <f aca="false">T23</f>
        <v>8237.2832</v>
      </c>
      <c r="I23" s="55" t="n">
        <f aca="false">V23</f>
        <v>41.9574</v>
      </c>
      <c r="J23" s="55" t="n">
        <f aca="false">T23</f>
        <v>8237.2832</v>
      </c>
      <c r="K23" s="55" t="n">
        <f aca="false">W23</f>
        <v>43.0302</v>
      </c>
      <c r="L23" s="54" t="n">
        <v>8220.2784</v>
      </c>
      <c r="M23" s="54" t="n">
        <v>39.9866</v>
      </c>
      <c r="N23" s="54" t="n">
        <v>41.9581</v>
      </c>
      <c r="O23" s="54" t="n">
        <v>43.0326</v>
      </c>
      <c r="P23" s="99" t="n">
        <f aca="false">[1]Ld_ref!$G21</f>
        <v>25155.19</v>
      </c>
      <c r="Q23" s="99" t="n">
        <f aca="false">[1]Ld_ref!$H21</f>
        <v>68.17</v>
      </c>
      <c r="R23" s="100" t="n">
        <f aca="false">P23/3600</f>
        <v>6.98755277777778</v>
      </c>
      <c r="S23" s="110"/>
      <c r="T23" s="102" t="n">
        <f aca="false">[1]Ld_mtk!$C21</f>
        <v>8237.2832</v>
      </c>
      <c r="U23" s="99" t="n">
        <f aca="false">[1]Ld_mtk!$D21</f>
        <v>39.9854</v>
      </c>
      <c r="V23" s="99" t="n">
        <f aca="false">[1]Ld_mtk!$E21</f>
        <v>41.9574</v>
      </c>
      <c r="W23" s="99" t="n">
        <f aca="false">[1]Ld_mtk!$F21</f>
        <v>43.0302</v>
      </c>
      <c r="X23" s="99" t="n">
        <f aca="false">[1]Ld_mtk!$G21</f>
        <v>22956.99</v>
      </c>
      <c r="Y23" s="99" t="n">
        <f aca="false">[1]Ld_mtk!$H21</f>
        <v>67.68</v>
      </c>
      <c r="Z23" s="100" t="n">
        <f aca="false">X23/3600</f>
        <v>6.37694166666667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29.5112</v>
      </c>
      <c r="E24" s="46" t="n">
        <f aca="false">N24</f>
        <v>39.7766</v>
      </c>
      <c r="F24" s="46" t="n">
        <f aca="false">L24</f>
        <v>3329.5112</v>
      </c>
      <c r="G24" s="46" t="n">
        <f aca="false">O24</f>
        <v>40.6931</v>
      </c>
      <c r="H24" s="46" t="n">
        <f aca="false">T24</f>
        <v>3335.6048</v>
      </c>
      <c r="I24" s="46" t="n">
        <f aca="false">V24</f>
        <v>39.7798</v>
      </c>
      <c r="J24" s="46" t="n">
        <f aca="false">T24</f>
        <v>3335.6048</v>
      </c>
      <c r="K24" s="46" t="n">
        <f aca="false">W24</f>
        <v>40.6932</v>
      </c>
      <c r="L24" s="47" t="n">
        <v>3329.5112</v>
      </c>
      <c r="M24" s="47" t="n">
        <v>37.031</v>
      </c>
      <c r="N24" s="47" t="n">
        <v>39.7766</v>
      </c>
      <c r="O24" s="47" t="n">
        <v>40.6931</v>
      </c>
      <c r="P24" s="103" t="n">
        <f aca="false">[1]Ld_ref!$G22</f>
        <v>21727.94</v>
      </c>
      <c r="Q24" s="103" t="n">
        <f aca="false">[1]Ld_ref!$H22</f>
        <v>54.4</v>
      </c>
      <c r="R24" s="104" t="n">
        <f aca="false">P24/3600</f>
        <v>6.03553888888889</v>
      </c>
      <c r="S24" s="101"/>
      <c r="T24" s="105" t="n">
        <f aca="false">[1]Ld_mtk!$C22</f>
        <v>3335.6048</v>
      </c>
      <c r="U24" s="103" t="n">
        <f aca="false">[1]Ld_mtk!$D22</f>
        <v>37.027</v>
      </c>
      <c r="V24" s="103" t="n">
        <f aca="false">[1]Ld_mtk!$E22</f>
        <v>39.7798</v>
      </c>
      <c r="W24" s="103" t="n">
        <f aca="false">[1]Ld_mtk!$F22</f>
        <v>40.6932</v>
      </c>
      <c r="X24" s="103" t="n">
        <f aca="false">[1]Ld_mtk!$G22</f>
        <v>19615.07</v>
      </c>
      <c r="Y24" s="103" t="n">
        <f aca="false">[1]Ld_mtk!$H22</f>
        <v>54.56</v>
      </c>
      <c r="Z24" s="104" t="n">
        <f aca="false">X24/3600</f>
        <v>5.44863055555556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00.0464</v>
      </c>
      <c r="E25" s="46" t="n">
        <f aca="false">N25</f>
        <v>37.8746</v>
      </c>
      <c r="F25" s="46" t="n">
        <f aca="false">L25</f>
        <v>1400.0464</v>
      </c>
      <c r="G25" s="46" t="n">
        <f aca="false">O25</f>
        <v>39.0681</v>
      </c>
      <c r="H25" s="46" t="n">
        <f aca="false">T25</f>
        <v>1402.4248</v>
      </c>
      <c r="I25" s="46" t="n">
        <f aca="false">V25</f>
        <v>37.8716</v>
      </c>
      <c r="J25" s="46" t="n">
        <f aca="false">T25</f>
        <v>1402.4248</v>
      </c>
      <c r="K25" s="46" t="n">
        <f aca="false">W25</f>
        <v>39.064</v>
      </c>
      <c r="L25" s="47" t="n">
        <v>1400.0464</v>
      </c>
      <c r="M25" s="47" t="n">
        <v>34.2066</v>
      </c>
      <c r="N25" s="47" t="n">
        <v>37.8746</v>
      </c>
      <c r="O25" s="47" t="n">
        <v>39.0681</v>
      </c>
      <c r="P25" s="103" t="n">
        <f aca="false">[1]Ld_ref!$G23</f>
        <v>20220.58</v>
      </c>
      <c r="Q25" s="103" t="n">
        <f aca="false">[1]Ld_ref!$H23</f>
        <v>48.04</v>
      </c>
      <c r="R25" s="104" t="n">
        <f aca="false">P25/3600</f>
        <v>5.61682777777778</v>
      </c>
      <c r="S25" s="101"/>
      <c r="T25" s="105" t="n">
        <f aca="false">[1]Ld_mtk!$C23</f>
        <v>1402.4248</v>
      </c>
      <c r="U25" s="103" t="n">
        <f aca="false">[1]Ld_mtk!$D23</f>
        <v>34.203</v>
      </c>
      <c r="V25" s="103" t="n">
        <f aca="false">[1]Ld_mtk!$E23</f>
        <v>37.8716</v>
      </c>
      <c r="W25" s="103" t="n">
        <f aca="false">[1]Ld_mtk!$F23</f>
        <v>39.064</v>
      </c>
      <c r="X25" s="103" t="n">
        <f aca="false">[1]Ld_mtk!$G23</f>
        <v>18129.19</v>
      </c>
      <c r="Y25" s="103" t="n">
        <f aca="false">[1]Ld_mtk!$H23</f>
        <v>48.28</v>
      </c>
      <c r="Z25" s="104" t="n">
        <f aca="false">X25/3600</f>
        <v>5.03588611111111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9.1808</v>
      </c>
      <c r="E26" s="52" t="n">
        <f aca="false">N26</f>
        <v>36.1427</v>
      </c>
      <c r="F26" s="52" t="n">
        <f aca="false">L26</f>
        <v>589.1808</v>
      </c>
      <c r="G26" s="52" t="n">
        <f aca="false">O26</f>
        <v>37.7885</v>
      </c>
      <c r="H26" s="52" t="n">
        <f aca="false">T26</f>
        <v>591.4856</v>
      </c>
      <c r="I26" s="52" t="n">
        <f aca="false">V26</f>
        <v>36.1279</v>
      </c>
      <c r="J26" s="52" t="n">
        <f aca="false">T26</f>
        <v>591.4856</v>
      </c>
      <c r="K26" s="52" t="n">
        <f aca="false">W26</f>
        <v>37.8167</v>
      </c>
      <c r="L26" s="53" t="n">
        <v>589.1808</v>
      </c>
      <c r="M26" s="53" t="n">
        <v>31.6196</v>
      </c>
      <c r="N26" s="53" t="n">
        <v>36.1427</v>
      </c>
      <c r="O26" s="53" t="n">
        <v>37.7885</v>
      </c>
      <c r="P26" s="106" t="n">
        <f aca="false">[1]Ld_ref!$G24</f>
        <v>22383.98</v>
      </c>
      <c r="Q26" s="106" t="n">
        <f aca="false">[1]Ld_ref!$H24</f>
        <v>45.42</v>
      </c>
      <c r="R26" s="107" t="n">
        <f aca="false">P26/3600</f>
        <v>6.21777222222222</v>
      </c>
      <c r="S26" s="108"/>
      <c r="T26" s="109" t="n">
        <f aca="false">[1]Ld_mtk!$C24</f>
        <v>591.4856</v>
      </c>
      <c r="U26" s="106" t="n">
        <f aca="false">[1]Ld_mtk!$D24</f>
        <v>31.6223</v>
      </c>
      <c r="V26" s="106" t="n">
        <f aca="false">[1]Ld_mtk!$E24</f>
        <v>36.1279</v>
      </c>
      <c r="W26" s="106" t="n">
        <f aca="false">[1]Ld_mtk!$F24</f>
        <v>37.8167</v>
      </c>
      <c r="X26" s="106" t="n">
        <f aca="false">[1]Ld_mtk!$G24</f>
        <v>17305.21</v>
      </c>
      <c r="Y26" s="106" t="n">
        <f aca="false">[1]Ld_mtk!$H24</f>
        <v>43.47</v>
      </c>
      <c r="Z26" s="107" t="n">
        <f aca="false">X26/3600</f>
        <v>4.80700277777778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9682.8528</v>
      </c>
      <c r="E27" s="55" t="n">
        <f aca="false">N27</f>
        <v>40.0879</v>
      </c>
      <c r="F27" s="55" t="n">
        <f aca="false">L27</f>
        <v>19682.8528</v>
      </c>
      <c r="G27" s="55" t="n">
        <f aca="false">O27</f>
        <v>43.1781</v>
      </c>
      <c r="H27" s="55" t="n">
        <f aca="false">T27</f>
        <v>19706.2896</v>
      </c>
      <c r="I27" s="55" t="n">
        <f aca="false">V27</f>
        <v>40.0874</v>
      </c>
      <c r="J27" s="55" t="n">
        <f aca="false">T27</f>
        <v>19706.2896</v>
      </c>
      <c r="K27" s="55" t="n">
        <f aca="false">W27</f>
        <v>43.1728</v>
      </c>
      <c r="L27" s="54" t="n">
        <v>19682.8528</v>
      </c>
      <c r="M27" s="54" t="n">
        <v>38.77</v>
      </c>
      <c r="N27" s="54" t="n">
        <v>40.0879</v>
      </c>
      <c r="O27" s="54" t="n">
        <v>43.1781</v>
      </c>
      <c r="P27" s="99" t="n">
        <f aca="false">[1]Ld_ref!$G25</f>
        <v>52082.06</v>
      </c>
      <c r="Q27" s="99" t="n">
        <f aca="false">[1]Ld_ref!$H25</f>
        <v>133.66</v>
      </c>
      <c r="R27" s="100" t="n">
        <f aca="false">P27/3600</f>
        <v>14.4672388888889</v>
      </c>
      <c r="S27" s="110"/>
      <c r="T27" s="102" t="n">
        <f aca="false">[1]Ld_mtk!$C25</f>
        <v>19706.2896</v>
      </c>
      <c r="U27" s="99" t="n">
        <f aca="false">[1]Ld_mtk!$D25</f>
        <v>38.7699</v>
      </c>
      <c r="V27" s="99" t="n">
        <f aca="false">[1]Ld_mtk!$E25</f>
        <v>40.0874</v>
      </c>
      <c r="W27" s="99" t="n">
        <f aca="false">[1]Ld_mtk!$F25</f>
        <v>43.1728</v>
      </c>
      <c r="X27" s="99" t="n">
        <f aca="false">[1]Ld_mtk!$G25</f>
        <v>47775.88</v>
      </c>
      <c r="Y27" s="99" t="n">
        <f aca="false">[1]Ld_mtk!$H25</f>
        <v>133.31</v>
      </c>
      <c r="Z27" s="100" t="n">
        <f aca="false">X27/3600</f>
        <v>13.2710777777778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140.536</v>
      </c>
      <c r="E28" s="46" t="n">
        <f aca="false">N28</f>
        <v>38.7773</v>
      </c>
      <c r="F28" s="46" t="n">
        <f aca="false">L28</f>
        <v>6140.536</v>
      </c>
      <c r="G28" s="46" t="n">
        <f aca="false">O28</f>
        <v>41.1208</v>
      </c>
      <c r="H28" s="46" t="n">
        <f aca="false">T28</f>
        <v>6148.9648</v>
      </c>
      <c r="I28" s="46" t="n">
        <f aca="false">V28</f>
        <v>38.7781</v>
      </c>
      <c r="J28" s="46" t="n">
        <f aca="false">T28</f>
        <v>6148.9648</v>
      </c>
      <c r="K28" s="46" t="n">
        <f aca="false">W28</f>
        <v>41.1157</v>
      </c>
      <c r="L28" s="47" t="n">
        <v>6140.536</v>
      </c>
      <c r="M28" s="47" t="n">
        <v>36.7505</v>
      </c>
      <c r="N28" s="47" t="n">
        <v>38.7773</v>
      </c>
      <c r="O28" s="47" t="n">
        <v>41.1208</v>
      </c>
      <c r="P28" s="103" t="n">
        <f aca="false">[1]Ld_ref!$G26</f>
        <v>48548.02</v>
      </c>
      <c r="Q28" s="103" t="n">
        <f aca="false">[1]Ld_ref!$H26</f>
        <v>103.93</v>
      </c>
      <c r="R28" s="104" t="n">
        <f aca="false">P28/3600</f>
        <v>13.4855611111111</v>
      </c>
      <c r="S28" s="101"/>
      <c r="T28" s="105" t="n">
        <f aca="false">[1]Ld_mtk!$C26</f>
        <v>6148.9648</v>
      </c>
      <c r="U28" s="103" t="n">
        <f aca="false">[1]Ld_mtk!$D26</f>
        <v>36.7488</v>
      </c>
      <c r="V28" s="103" t="n">
        <f aca="false">[1]Ld_mtk!$E26</f>
        <v>38.7781</v>
      </c>
      <c r="W28" s="103" t="n">
        <f aca="false">[1]Ld_mtk!$F26</f>
        <v>41.1157</v>
      </c>
      <c r="X28" s="103" t="n">
        <f aca="false">[1]Ld_mtk!$G26</f>
        <v>43864.9</v>
      </c>
      <c r="Y28" s="103" t="n">
        <f aca="false">[1]Ld_mtk!$H26</f>
        <v>104.36</v>
      </c>
      <c r="Z28" s="104" t="n">
        <f aca="false">X28/3600</f>
        <v>12.1846944444444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36.9664</v>
      </c>
      <c r="E29" s="46" t="n">
        <f aca="false">N29</f>
        <v>37.5706</v>
      </c>
      <c r="F29" s="46" t="n">
        <f aca="false">L29</f>
        <v>2736.9664</v>
      </c>
      <c r="G29" s="46" t="n">
        <f aca="false">O29</f>
        <v>39.1044</v>
      </c>
      <c r="H29" s="46" t="n">
        <f aca="false">T29</f>
        <v>2744.2472</v>
      </c>
      <c r="I29" s="46" t="n">
        <f aca="false">V29</f>
        <v>37.5858</v>
      </c>
      <c r="J29" s="46" t="n">
        <f aca="false">T29</f>
        <v>2744.2472</v>
      </c>
      <c r="K29" s="46" t="n">
        <f aca="false">W29</f>
        <v>39.1075</v>
      </c>
      <c r="L29" s="47" t="n">
        <v>2736.9664</v>
      </c>
      <c r="M29" s="47" t="n">
        <v>34.5762</v>
      </c>
      <c r="N29" s="47" t="n">
        <v>37.5706</v>
      </c>
      <c r="O29" s="47" t="n">
        <v>39.1044</v>
      </c>
      <c r="P29" s="103" t="n">
        <f aca="false">[1]Ld_ref!$G27</f>
        <v>39711</v>
      </c>
      <c r="Q29" s="103" t="n">
        <f aca="false">[1]Ld_ref!$H27</f>
        <v>92.38</v>
      </c>
      <c r="R29" s="104" t="n">
        <f aca="false">P29/3600</f>
        <v>11.0308333333333</v>
      </c>
      <c r="S29" s="101"/>
      <c r="T29" s="105" t="n">
        <f aca="false">[1]Ld_mtk!$C27</f>
        <v>2744.2472</v>
      </c>
      <c r="U29" s="103" t="n">
        <f aca="false">[1]Ld_mtk!$D27</f>
        <v>34.577</v>
      </c>
      <c r="V29" s="103" t="n">
        <f aca="false">[1]Ld_mtk!$E27</f>
        <v>37.5858</v>
      </c>
      <c r="W29" s="103" t="n">
        <f aca="false">[1]Ld_mtk!$F27</f>
        <v>39.1075</v>
      </c>
      <c r="X29" s="103" t="n">
        <f aca="false">[1]Ld_mtk!$G27</f>
        <v>35737.88</v>
      </c>
      <c r="Y29" s="103" t="n">
        <f aca="false">[1]Ld_mtk!$H27</f>
        <v>90.94</v>
      </c>
      <c r="Z29" s="104" t="n">
        <f aca="false">X29/3600</f>
        <v>9.92718888888889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7.5864</v>
      </c>
      <c r="E30" s="52" t="n">
        <f aca="false">N30</f>
        <v>36.2168</v>
      </c>
      <c r="F30" s="52" t="n">
        <f aca="false">L30</f>
        <v>1307.5864</v>
      </c>
      <c r="G30" s="52" t="n">
        <f aca="false">O30</f>
        <v>37.0074</v>
      </c>
      <c r="H30" s="52" t="n">
        <f aca="false">T30</f>
        <v>1313.0984</v>
      </c>
      <c r="I30" s="52" t="n">
        <f aca="false">V30</f>
        <v>36.2136</v>
      </c>
      <c r="J30" s="52" t="n">
        <f aca="false">T30</f>
        <v>1313.0984</v>
      </c>
      <c r="K30" s="52" t="n">
        <f aca="false">W30</f>
        <v>37.0029</v>
      </c>
      <c r="L30" s="53" t="n">
        <v>1307.5864</v>
      </c>
      <c r="M30" s="53" t="n">
        <v>32.27</v>
      </c>
      <c r="N30" s="53" t="n">
        <v>36.2168</v>
      </c>
      <c r="O30" s="53" t="n">
        <v>37.0074</v>
      </c>
      <c r="P30" s="106" t="n">
        <f aca="false">[1]Ld_ref!$G28</f>
        <v>38036.65</v>
      </c>
      <c r="Q30" s="106" t="n">
        <f aca="false">[1]Ld_ref!$H28</f>
        <v>80.44</v>
      </c>
      <c r="R30" s="107" t="n">
        <f aca="false">P30/3600</f>
        <v>10.5657361111111</v>
      </c>
      <c r="S30" s="108"/>
      <c r="T30" s="109" t="n">
        <f aca="false">[1]Ld_mtk!$C28</f>
        <v>1313.0984</v>
      </c>
      <c r="U30" s="106" t="n">
        <f aca="false">[1]Ld_mtk!$D28</f>
        <v>32.2639</v>
      </c>
      <c r="V30" s="106" t="n">
        <f aca="false">[1]Ld_mtk!$E28</f>
        <v>36.2136</v>
      </c>
      <c r="W30" s="106" t="n">
        <f aca="false">[1]Ld_mtk!$F28</f>
        <v>37.0029</v>
      </c>
      <c r="X30" s="106" t="n">
        <f aca="false">[1]Ld_mtk!$G28</f>
        <v>34265.91</v>
      </c>
      <c r="Y30" s="106" t="n">
        <f aca="false">[1]Ld_mtk!$H28</f>
        <v>80</v>
      </c>
      <c r="Z30" s="107" t="n">
        <f aca="false">X30/3600</f>
        <v>9.51830833333333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0046.0216</v>
      </c>
      <c r="E31" s="57" t="n">
        <f aca="false">N31</f>
        <v>43.6642</v>
      </c>
      <c r="F31" s="57" t="n">
        <f aca="false">L31</f>
        <v>20046.0216</v>
      </c>
      <c r="G31" s="57" t="n">
        <f aca="false">O31</f>
        <v>44.9042</v>
      </c>
      <c r="H31" s="57" t="n">
        <f aca="false">T31</f>
        <v>20059.3752</v>
      </c>
      <c r="I31" s="57" t="n">
        <f aca="false">V31</f>
        <v>43.6635</v>
      </c>
      <c r="J31" s="57" t="n">
        <f aca="false">T31</f>
        <v>20059.3752</v>
      </c>
      <c r="K31" s="57" t="n">
        <f aca="false">W31</f>
        <v>44.9018</v>
      </c>
      <c r="L31" s="54" t="n">
        <v>20046.0216</v>
      </c>
      <c r="M31" s="54" t="n">
        <v>39.5386</v>
      </c>
      <c r="N31" s="54" t="n">
        <v>43.6642</v>
      </c>
      <c r="O31" s="54" t="n">
        <v>44.9042</v>
      </c>
      <c r="P31" s="99" t="n">
        <f aca="false">[1]Ld_ref!$G29</f>
        <v>56175.49</v>
      </c>
      <c r="Q31" s="99" t="n">
        <f aca="false">[1]Ld_ref!$H29</f>
        <v>151.4</v>
      </c>
      <c r="R31" s="100" t="n">
        <f aca="false">P31/3600</f>
        <v>15.6043027777778</v>
      </c>
      <c r="S31" s="110"/>
      <c r="T31" s="102" t="n">
        <f aca="false">[1]Ld_mtk!$C29</f>
        <v>20059.3752</v>
      </c>
      <c r="U31" s="99" t="n">
        <f aca="false">[1]Ld_mtk!$D29</f>
        <v>39.5388</v>
      </c>
      <c r="V31" s="99" t="n">
        <f aca="false">[1]Ld_mtk!$E29</f>
        <v>43.6635</v>
      </c>
      <c r="W31" s="99" t="n">
        <f aca="false">[1]Ld_mtk!$F29</f>
        <v>44.9018</v>
      </c>
      <c r="X31" s="99" t="n">
        <f aca="false">[1]Ld_mtk!$G29</f>
        <v>51314.92</v>
      </c>
      <c r="Y31" s="99" t="n">
        <f aca="false">[1]Ld_mtk!$H29</f>
        <v>152.3</v>
      </c>
      <c r="Z31" s="100" t="n">
        <f aca="false">X31/3600</f>
        <v>14.2541444444444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926.956</v>
      </c>
      <c r="E32" s="58" t="n">
        <f aca="false">N32</f>
        <v>42.1041</v>
      </c>
      <c r="F32" s="58" t="n">
        <f aca="false">L32</f>
        <v>6926.956</v>
      </c>
      <c r="G32" s="58" t="n">
        <f aca="false">O32</f>
        <v>42.5769</v>
      </c>
      <c r="H32" s="58" t="n">
        <f aca="false">T32</f>
        <v>6935.4112</v>
      </c>
      <c r="I32" s="58" t="n">
        <f aca="false">V32</f>
        <v>42.1008</v>
      </c>
      <c r="J32" s="58" t="n">
        <f aca="false">T32</f>
        <v>6935.4112</v>
      </c>
      <c r="K32" s="58" t="n">
        <f aca="false">W32</f>
        <v>42.5644</v>
      </c>
      <c r="L32" s="47" t="n">
        <v>6926.956</v>
      </c>
      <c r="M32" s="47" t="n">
        <v>37.62</v>
      </c>
      <c r="N32" s="47" t="n">
        <v>42.1041</v>
      </c>
      <c r="O32" s="47" t="n">
        <v>42.5769</v>
      </c>
      <c r="P32" s="103" t="n">
        <f aca="false">[1]Ld_ref!$G30</f>
        <v>48032.84</v>
      </c>
      <c r="Q32" s="103" t="n">
        <f aca="false">[1]Ld_ref!$H30</f>
        <v>124.92</v>
      </c>
      <c r="R32" s="104" t="n">
        <f aca="false">P32/3600</f>
        <v>13.3424555555556</v>
      </c>
      <c r="S32" s="101"/>
      <c r="T32" s="105" t="n">
        <f aca="false">[1]Ld_mtk!$C30</f>
        <v>6935.4112</v>
      </c>
      <c r="U32" s="103" t="n">
        <f aca="false">[1]Ld_mtk!$D30</f>
        <v>37.6209</v>
      </c>
      <c r="V32" s="103" t="n">
        <f aca="false">[1]Ld_mtk!$E30</f>
        <v>42.1008</v>
      </c>
      <c r="W32" s="103" t="n">
        <f aca="false">[1]Ld_mtk!$F30</f>
        <v>42.5644</v>
      </c>
      <c r="X32" s="103" t="n">
        <f aca="false">[1]Ld_mtk!$G30</f>
        <v>43463.16</v>
      </c>
      <c r="Y32" s="103" t="n">
        <f aca="false">[1]Ld_mtk!$H30</f>
        <v>125.02</v>
      </c>
      <c r="Z32" s="104" t="n">
        <f aca="false">X32/3600</f>
        <v>12.0731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180.9424</v>
      </c>
      <c r="E33" s="58" t="n">
        <f aca="false">N33</f>
        <v>40.443</v>
      </c>
      <c r="F33" s="58" t="n">
        <f aca="false">L33</f>
        <v>3180.9424</v>
      </c>
      <c r="G33" s="58" t="n">
        <f aca="false">O33</f>
        <v>40.2306</v>
      </c>
      <c r="H33" s="58" t="n">
        <f aca="false">T33</f>
        <v>3188.8488</v>
      </c>
      <c r="I33" s="58" t="n">
        <f aca="false">V33</f>
        <v>40.4363</v>
      </c>
      <c r="J33" s="58" t="n">
        <f aca="false">T33</f>
        <v>3188.8488</v>
      </c>
      <c r="K33" s="58" t="n">
        <f aca="false">W33</f>
        <v>40.235</v>
      </c>
      <c r="L33" s="47" t="n">
        <v>3180.9424</v>
      </c>
      <c r="M33" s="47" t="n">
        <v>35.658</v>
      </c>
      <c r="N33" s="47" t="n">
        <v>40.443</v>
      </c>
      <c r="O33" s="47" t="n">
        <v>40.2306</v>
      </c>
      <c r="P33" s="103" t="n">
        <f aca="false">[1]Ld_ref!$G31</f>
        <v>44207.57</v>
      </c>
      <c r="Q33" s="103" t="n">
        <f aca="false">[1]Ld_ref!$H31</f>
        <v>111.19</v>
      </c>
      <c r="R33" s="104" t="n">
        <f aca="false">P33/3600</f>
        <v>12.2798805555556</v>
      </c>
      <c r="S33" s="101"/>
      <c r="T33" s="105" t="n">
        <f aca="false">[1]Ld_mtk!$C31</f>
        <v>3188.8488</v>
      </c>
      <c r="U33" s="103" t="n">
        <f aca="false">[1]Ld_mtk!$D31</f>
        <v>35.6572</v>
      </c>
      <c r="V33" s="103" t="n">
        <f aca="false">[1]Ld_mtk!$E31</f>
        <v>40.4363</v>
      </c>
      <c r="W33" s="103" t="n">
        <f aca="false">[1]Ld_mtk!$F31</f>
        <v>40.235</v>
      </c>
      <c r="X33" s="103" t="n">
        <f aca="false">[1]Ld_mtk!$G31</f>
        <v>39811.32</v>
      </c>
      <c r="Y33" s="103" t="n">
        <f aca="false">[1]Ld_mtk!$H31</f>
        <v>111.24</v>
      </c>
      <c r="Z33" s="104" t="n">
        <f aca="false">X33/3600</f>
        <v>11.0587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0.2168</v>
      </c>
      <c r="E34" s="59" t="n">
        <f aca="false">N34</f>
        <v>38.4962</v>
      </c>
      <c r="F34" s="59" t="n">
        <f aca="false">L34</f>
        <v>1570.2168</v>
      </c>
      <c r="G34" s="59" t="n">
        <f aca="false">O34</f>
        <v>37.7574</v>
      </c>
      <c r="H34" s="59" t="n">
        <f aca="false">T34</f>
        <v>1576.8256</v>
      </c>
      <c r="I34" s="59" t="n">
        <f aca="false">V34</f>
        <v>38.5083</v>
      </c>
      <c r="J34" s="59" t="n">
        <f aca="false">T34</f>
        <v>1576.8256</v>
      </c>
      <c r="K34" s="59" t="n">
        <f aca="false">W34</f>
        <v>37.7839</v>
      </c>
      <c r="L34" s="53" t="n">
        <v>1570.2168</v>
      </c>
      <c r="M34" s="53" t="n">
        <v>33.5164</v>
      </c>
      <c r="N34" s="53" t="n">
        <v>38.4962</v>
      </c>
      <c r="O34" s="53" t="n">
        <v>37.7574</v>
      </c>
      <c r="P34" s="106" t="n">
        <f aca="false">[1]Ld_ref!$G32</f>
        <v>42001.48</v>
      </c>
      <c r="Q34" s="106" t="n">
        <f aca="false">[1]Ld_ref!$H32</f>
        <v>101.2</v>
      </c>
      <c r="R34" s="107" t="n">
        <f aca="false">P34/3600</f>
        <v>11.6670777777778</v>
      </c>
      <c r="S34" s="108"/>
      <c r="T34" s="109" t="n">
        <f aca="false">[1]Ld_mtk!$C32</f>
        <v>1576.8256</v>
      </c>
      <c r="U34" s="106" t="n">
        <f aca="false">[1]Ld_mtk!$D32</f>
        <v>33.5184</v>
      </c>
      <c r="V34" s="106" t="n">
        <f aca="false">[1]Ld_mtk!$E32</f>
        <v>38.5083</v>
      </c>
      <c r="W34" s="106" t="n">
        <f aca="false">[1]Ld_mtk!$F32</f>
        <v>37.7839</v>
      </c>
      <c r="X34" s="106" t="n">
        <f aca="false">[1]Ld_mtk!$G32</f>
        <v>37810.05</v>
      </c>
      <c r="Y34" s="106" t="n">
        <f aca="false">[1]Ld_mtk!$H32</f>
        <v>101.46</v>
      </c>
      <c r="Z34" s="107" t="n">
        <f aca="false">X34/3600</f>
        <v>10.5027916666667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0206.1184</v>
      </c>
      <c r="E35" s="57" t="n">
        <f aca="false">N35</f>
        <v>41.8935</v>
      </c>
      <c r="F35" s="57" t="n">
        <f aca="false">L35</f>
        <v>50206.1184</v>
      </c>
      <c r="G35" s="57" t="n">
        <f aca="false">O35</f>
        <v>43.9412</v>
      </c>
      <c r="H35" s="57" t="n">
        <f aca="false">T35</f>
        <v>50257.5432</v>
      </c>
      <c r="I35" s="57" t="n">
        <f aca="false">V35</f>
        <v>41.8908</v>
      </c>
      <c r="J35" s="57" t="n">
        <f aca="false">T35</f>
        <v>50257.5432</v>
      </c>
      <c r="K35" s="57" t="n">
        <f aca="false">W35</f>
        <v>43.9446</v>
      </c>
      <c r="L35" s="54" t="n">
        <v>50206.1184</v>
      </c>
      <c r="M35" s="54" t="n">
        <v>38.3248</v>
      </c>
      <c r="N35" s="54" t="n">
        <v>41.8935</v>
      </c>
      <c r="O35" s="54" t="n">
        <v>43.9412</v>
      </c>
      <c r="P35" s="99" t="n">
        <f aca="false">[1]Ld_ref!$G33</f>
        <v>73687.44</v>
      </c>
      <c r="Q35" s="99" t="n">
        <f aca="false">[1]Ld_ref!$H33</f>
        <v>205.29</v>
      </c>
      <c r="R35" s="100" t="n">
        <f aca="false">P35/3600</f>
        <v>20.4687333333333</v>
      </c>
      <c r="S35" s="110"/>
      <c r="T35" s="102" t="n">
        <f aca="false">[1]Ld_mtk!$C33</f>
        <v>50257.5432</v>
      </c>
      <c r="U35" s="99" t="n">
        <f aca="false">[1]Ld_mtk!$D33</f>
        <v>38.3256</v>
      </c>
      <c r="V35" s="99" t="n">
        <f aca="false">[1]Ld_mtk!$E33</f>
        <v>41.8908</v>
      </c>
      <c r="W35" s="99" t="n">
        <f aca="false">[1]Ld_mtk!$F33</f>
        <v>43.9446</v>
      </c>
      <c r="X35" s="99" t="n">
        <f aca="false">[1]Ld_mtk!$G33</f>
        <v>68113.79</v>
      </c>
      <c r="Y35" s="99" t="n">
        <f aca="false">[1]Ld_mtk!$H33</f>
        <v>205.59</v>
      </c>
      <c r="Z35" s="100" t="n">
        <f aca="false">X35/3600</f>
        <v>18.9204972222222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716.9216</v>
      </c>
      <c r="E36" s="58" t="n">
        <f aca="false">N36</f>
        <v>40.4447</v>
      </c>
      <c r="F36" s="58" t="n">
        <f aca="false">L36</f>
        <v>7716.9216</v>
      </c>
      <c r="G36" s="58" t="n">
        <f aca="false">O36</f>
        <v>42.7511</v>
      </c>
      <c r="H36" s="58" t="n">
        <f aca="false">T36</f>
        <v>7732.6968</v>
      </c>
      <c r="I36" s="58" t="n">
        <f aca="false">V36</f>
        <v>40.4388</v>
      </c>
      <c r="J36" s="58" t="n">
        <f aca="false">T36</f>
        <v>7732.6968</v>
      </c>
      <c r="K36" s="58" t="n">
        <f aca="false">W36</f>
        <v>42.7605</v>
      </c>
      <c r="L36" s="47" t="n">
        <v>7716.9216</v>
      </c>
      <c r="M36" s="47" t="n">
        <v>35.4501</v>
      </c>
      <c r="N36" s="47" t="n">
        <v>40.4447</v>
      </c>
      <c r="O36" s="47" t="n">
        <v>42.7511</v>
      </c>
      <c r="P36" s="103" t="n">
        <f aca="false">[1]Ld_ref!$G34</f>
        <v>53645.01</v>
      </c>
      <c r="Q36" s="103" t="n">
        <f aca="false">[1]Ld_ref!$H34</f>
        <v>132.88</v>
      </c>
      <c r="R36" s="104" t="n">
        <f aca="false">P36/3600</f>
        <v>14.9013916666667</v>
      </c>
      <c r="S36" s="101"/>
      <c r="T36" s="105" t="n">
        <f aca="false">[1]Ld_mtk!$C34</f>
        <v>7732.6968</v>
      </c>
      <c r="U36" s="103" t="n">
        <f aca="false">[1]Ld_mtk!$D34</f>
        <v>35.4487</v>
      </c>
      <c r="V36" s="103" t="n">
        <f aca="false">[1]Ld_mtk!$E34</f>
        <v>40.4388</v>
      </c>
      <c r="W36" s="103" t="n">
        <f aca="false">[1]Ld_mtk!$F34</f>
        <v>42.7605</v>
      </c>
      <c r="X36" s="103" t="n">
        <f aca="false">[1]Ld_mtk!$G34</f>
        <v>48454.81</v>
      </c>
      <c r="Y36" s="103" t="n">
        <f aca="false">[1]Ld_mtk!$H34</f>
        <v>133.98</v>
      </c>
      <c r="Z36" s="104" t="n">
        <f aca="false">X36/3600</f>
        <v>13.4596694444444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124.7592</v>
      </c>
      <c r="E37" s="58" t="n">
        <f aca="false">N37</f>
        <v>38.8987</v>
      </c>
      <c r="F37" s="58" t="n">
        <f aca="false">L37</f>
        <v>2124.7592</v>
      </c>
      <c r="G37" s="58" t="n">
        <f aca="false">O37</f>
        <v>41.4372</v>
      </c>
      <c r="H37" s="58" t="n">
        <f aca="false">T37</f>
        <v>2132.3304</v>
      </c>
      <c r="I37" s="58" t="n">
        <f aca="false">V37</f>
        <v>38.901</v>
      </c>
      <c r="J37" s="58" t="n">
        <f aca="false">T37</f>
        <v>2132.3304</v>
      </c>
      <c r="K37" s="58" t="n">
        <f aca="false">W37</f>
        <v>41.4446</v>
      </c>
      <c r="L37" s="47" t="n">
        <v>2124.7592</v>
      </c>
      <c r="M37" s="47" t="n">
        <v>33.6149</v>
      </c>
      <c r="N37" s="47" t="n">
        <v>38.8987</v>
      </c>
      <c r="O37" s="47" t="n">
        <v>41.4372</v>
      </c>
      <c r="P37" s="103" t="n">
        <f aca="false">[1]Ld_ref!$G35</f>
        <v>48771.46</v>
      </c>
      <c r="Q37" s="103" t="n">
        <f aca="false">[1]Ld_ref!$H35</f>
        <v>113.72</v>
      </c>
      <c r="R37" s="104" t="n">
        <f aca="false">P37/3600</f>
        <v>13.5476277777778</v>
      </c>
      <c r="S37" s="101"/>
      <c r="T37" s="105" t="n">
        <f aca="false">[1]Ld_mtk!$C35</f>
        <v>2132.3304</v>
      </c>
      <c r="U37" s="103" t="n">
        <f aca="false">[1]Ld_mtk!$D35</f>
        <v>33.6139</v>
      </c>
      <c r="V37" s="103" t="n">
        <f aca="false">[1]Ld_mtk!$E35</f>
        <v>38.901</v>
      </c>
      <c r="W37" s="103" t="n">
        <f aca="false">[1]Ld_mtk!$F35</f>
        <v>41.4446</v>
      </c>
      <c r="X37" s="103" t="n">
        <f aca="false">[1]Ld_mtk!$G35</f>
        <v>43774.48</v>
      </c>
      <c r="Y37" s="103" t="n">
        <f aca="false">[1]Ld_mtk!$H35</f>
        <v>114.29</v>
      </c>
      <c r="Z37" s="104" t="n">
        <f aca="false">X37/3600</f>
        <v>12.1595777777778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00.9912</v>
      </c>
      <c r="E38" s="59" t="n">
        <f aca="false">N38</f>
        <v>37.3608</v>
      </c>
      <c r="F38" s="59" t="n">
        <f aca="false">L38</f>
        <v>800.9912</v>
      </c>
      <c r="G38" s="59" t="n">
        <f aca="false">O38</f>
        <v>39.9222</v>
      </c>
      <c r="H38" s="59" t="n">
        <f aca="false">T38</f>
        <v>802.6336</v>
      </c>
      <c r="I38" s="59" t="n">
        <f aca="false">V38</f>
        <v>37.2965</v>
      </c>
      <c r="J38" s="59" t="n">
        <f aca="false">T38</f>
        <v>802.6336</v>
      </c>
      <c r="K38" s="59" t="n">
        <f aca="false">W38</f>
        <v>39.9793</v>
      </c>
      <c r="L38" s="53" t="n">
        <v>800.9912</v>
      </c>
      <c r="M38" s="53" t="n">
        <v>31.4843</v>
      </c>
      <c r="N38" s="53" t="n">
        <v>37.3608</v>
      </c>
      <c r="O38" s="53" t="n">
        <v>39.9222</v>
      </c>
      <c r="P38" s="106" t="n">
        <f aca="false">[1]Ld_ref!$G36</f>
        <v>46703.17</v>
      </c>
      <c r="Q38" s="106" t="n">
        <f aca="false">[1]Ld_ref!$H36</f>
        <v>97.37</v>
      </c>
      <c r="R38" s="107" t="n">
        <f aca="false">P38/3600</f>
        <v>12.9731027777778</v>
      </c>
      <c r="S38" s="108"/>
      <c r="T38" s="109" t="n">
        <f aca="false">[1]Ld_mtk!$C36</f>
        <v>802.6336</v>
      </c>
      <c r="U38" s="106" t="n">
        <f aca="false">[1]Ld_mtk!$D36</f>
        <v>31.4798</v>
      </c>
      <c r="V38" s="106" t="n">
        <f aca="false">[1]Ld_mtk!$E36</f>
        <v>37.2965</v>
      </c>
      <c r="W38" s="106" t="n">
        <f aca="false">[1]Ld_mtk!$F36</f>
        <v>39.9793</v>
      </c>
      <c r="X38" s="106" t="n">
        <f aca="false">[1]Ld_mtk!$G36</f>
        <v>41785.78</v>
      </c>
      <c r="Y38" s="106" t="n">
        <f aca="false">[1]Ld_mtk!$H36</f>
        <v>97.33</v>
      </c>
      <c r="Z38" s="107" t="n">
        <f aca="false">X38/3600</f>
        <v>11.6071611111111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925.1952</v>
      </c>
      <c r="E39" s="57" t="n">
        <f aca="false">N39</f>
        <v>42.4556</v>
      </c>
      <c r="F39" s="57" t="n">
        <f aca="false">L39</f>
        <v>3925.1952</v>
      </c>
      <c r="G39" s="57" t="n">
        <f aca="false">O39</f>
        <v>42.9877</v>
      </c>
      <c r="H39" s="57" t="n">
        <f aca="false">T39</f>
        <v>3932.6168</v>
      </c>
      <c r="I39" s="57" t="n">
        <f aca="false">V39</f>
        <v>42.4486</v>
      </c>
      <c r="J39" s="57" t="n">
        <f aca="false">T39</f>
        <v>3932.6168</v>
      </c>
      <c r="K39" s="57" t="n">
        <f aca="false">W39</f>
        <v>42.9996</v>
      </c>
      <c r="L39" s="54" t="n">
        <v>3925.1952</v>
      </c>
      <c r="M39" s="54" t="n">
        <v>40.2636</v>
      </c>
      <c r="N39" s="54" t="n">
        <v>42.4556</v>
      </c>
      <c r="O39" s="54" t="n">
        <v>42.9877</v>
      </c>
      <c r="P39" s="99" t="n">
        <f aca="false">[1]Ld_ref!$G37</f>
        <v>10669.1</v>
      </c>
      <c r="Q39" s="99" t="n">
        <f aca="false">[1]Ld_ref!$H37</f>
        <v>26.83</v>
      </c>
      <c r="R39" s="100" t="n">
        <f aca="false">P39/3600</f>
        <v>2.96363888888889</v>
      </c>
      <c r="S39" s="110"/>
      <c r="T39" s="102" t="n">
        <f aca="false">[1]Ld_mtk!$C37</f>
        <v>3932.6168</v>
      </c>
      <c r="U39" s="99" t="n">
        <f aca="false">[1]Ld_mtk!$D37</f>
        <v>40.2579</v>
      </c>
      <c r="V39" s="99" t="n">
        <f aca="false">[1]Ld_mtk!$E37</f>
        <v>42.4486</v>
      </c>
      <c r="W39" s="99" t="n">
        <f aca="false">[1]Ld_mtk!$F37</f>
        <v>42.9996</v>
      </c>
      <c r="X39" s="99" t="n">
        <f aca="false">[1]Ld_mtk!$G37</f>
        <v>9795.48</v>
      </c>
      <c r="Y39" s="99" t="n">
        <f aca="false">[1]Ld_mtk!$H37</f>
        <v>26.83</v>
      </c>
      <c r="Z39" s="100" t="n">
        <f aca="false">X39/3600</f>
        <v>2.72096666666667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852.4728</v>
      </c>
      <c r="E40" s="58" t="n">
        <f aca="false">N40</f>
        <v>39.6688</v>
      </c>
      <c r="F40" s="58" t="n">
        <f aca="false">L40</f>
        <v>1852.4728</v>
      </c>
      <c r="G40" s="58" t="n">
        <f aca="false">O40</f>
        <v>39.8999</v>
      </c>
      <c r="H40" s="58" t="n">
        <f aca="false">T40</f>
        <v>1855.6616</v>
      </c>
      <c r="I40" s="58" t="n">
        <f aca="false">V40</f>
        <v>39.6432</v>
      </c>
      <c r="J40" s="58" t="n">
        <f aca="false">T40</f>
        <v>1855.6616</v>
      </c>
      <c r="K40" s="58" t="n">
        <f aca="false">W40</f>
        <v>39.9071</v>
      </c>
      <c r="L40" s="47" t="n">
        <v>1852.4728</v>
      </c>
      <c r="M40" s="47" t="n">
        <v>37.0383</v>
      </c>
      <c r="N40" s="47" t="n">
        <v>39.6688</v>
      </c>
      <c r="O40" s="47" t="n">
        <v>39.8999</v>
      </c>
      <c r="P40" s="103" t="n">
        <f aca="false">[1]Ld_ref!$G38</f>
        <v>9267.03</v>
      </c>
      <c r="Q40" s="103" t="n">
        <f aca="false">[1]Ld_ref!$H38</f>
        <v>22.45</v>
      </c>
      <c r="R40" s="104" t="n">
        <f aca="false">P40/3600</f>
        <v>2.574175</v>
      </c>
      <c r="S40" s="101"/>
      <c r="T40" s="105" t="n">
        <f aca="false">[1]Ld_mtk!$C38</f>
        <v>1855.6616</v>
      </c>
      <c r="U40" s="103" t="n">
        <f aca="false">[1]Ld_mtk!$D38</f>
        <v>37.0408</v>
      </c>
      <c r="V40" s="103" t="n">
        <f aca="false">[1]Ld_mtk!$E38</f>
        <v>39.6432</v>
      </c>
      <c r="W40" s="103" t="n">
        <f aca="false">[1]Ld_mtk!$F38</f>
        <v>39.9071</v>
      </c>
      <c r="X40" s="103" t="n">
        <f aca="false">[1]Ld_mtk!$G38</f>
        <v>8439.21</v>
      </c>
      <c r="Y40" s="103" t="n">
        <f aca="false">[1]Ld_mtk!$H38</f>
        <v>22.55</v>
      </c>
      <c r="Z40" s="104" t="n">
        <f aca="false">X40/3600</f>
        <v>2.344225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79.7936</v>
      </c>
      <c r="E41" s="58" t="n">
        <f aca="false">N41</f>
        <v>37.1982</v>
      </c>
      <c r="F41" s="58" t="n">
        <f aca="false">L41</f>
        <v>879.7936</v>
      </c>
      <c r="G41" s="58" t="n">
        <f aca="false">O41</f>
        <v>37.2076</v>
      </c>
      <c r="H41" s="58" t="n">
        <f aca="false">T41</f>
        <v>880.7928</v>
      </c>
      <c r="I41" s="58" t="n">
        <f aca="false">V41</f>
        <v>37.2125</v>
      </c>
      <c r="J41" s="58" t="n">
        <f aca="false">T41</f>
        <v>880.7928</v>
      </c>
      <c r="K41" s="58" t="n">
        <f aca="false">W41</f>
        <v>37.172</v>
      </c>
      <c r="L41" s="47" t="n">
        <v>879.7936</v>
      </c>
      <c r="M41" s="47" t="n">
        <v>34.1805</v>
      </c>
      <c r="N41" s="47" t="n">
        <v>37.1982</v>
      </c>
      <c r="O41" s="47" t="n">
        <v>37.2076</v>
      </c>
      <c r="P41" s="103" t="n">
        <f aca="false">[1]Ld_ref!$G39</f>
        <v>8354.24</v>
      </c>
      <c r="Q41" s="103" t="n">
        <f aca="false">[1]Ld_ref!$H39</f>
        <v>19.04</v>
      </c>
      <c r="R41" s="104" t="n">
        <f aca="false">P41/3600</f>
        <v>2.32062222222222</v>
      </c>
      <c r="S41" s="101"/>
      <c r="T41" s="105" t="n">
        <f aca="false">[1]Ld_mtk!$C39</f>
        <v>880.7928</v>
      </c>
      <c r="U41" s="103" t="n">
        <f aca="false">[1]Ld_mtk!$D39</f>
        <v>34.1754</v>
      </c>
      <c r="V41" s="103" t="n">
        <f aca="false">[1]Ld_mtk!$E39</f>
        <v>37.2125</v>
      </c>
      <c r="W41" s="103" t="n">
        <f aca="false">[1]Ld_mtk!$F39</f>
        <v>37.172</v>
      </c>
      <c r="X41" s="103" t="n">
        <f aca="false">[1]Ld_mtk!$G39</f>
        <v>7553.57</v>
      </c>
      <c r="Y41" s="103" t="n">
        <f aca="false">[1]Ld_mtk!$H39</f>
        <v>19.28</v>
      </c>
      <c r="Z41" s="104" t="n">
        <f aca="false">X41/3600</f>
        <v>2.09821388888889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3.4848</v>
      </c>
      <c r="E42" s="59" t="n">
        <f aca="false">N42</f>
        <v>35.1019</v>
      </c>
      <c r="F42" s="59" t="n">
        <f aca="false">L42</f>
        <v>433.4848</v>
      </c>
      <c r="G42" s="59" t="n">
        <f aca="false">O42</f>
        <v>34.7169</v>
      </c>
      <c r="H42" s="59" t="n">
        <f aca="false">T42</f>
        <v>434.1376</v>
      </c>
      <c r="I42" s="59" t="n">
        <f aca="false">V42</f>
        <v>35.1159</v>
      </c>
      <c r="J42" s="59" t="n">
        <f aca="false">T42</f>
        <v>434.1376</v>
      </c>
      <c r="K42" s="59" t="n">
        <f aca="false">W42</f>
        <v>34.6757</v>
      </c>
      <c r="L42" s="53" t="n">
        <v>433.4848</v>
      </c>
      <c r="M42" s="53" t="n">
        <v>31.624</v>
      </c>
      <c r="N42" s="53" t="n">
        <v>35.1019</v>
      </c>
      <c r="O42" s="53" t="n">
        <v>34.7169</v>
      </c>
      <c r="P42" s="106" t="n">
        <f aca="false">[1]Ld_ref!$G40</f>
        <v>7796.72</v>
      </c>
      <c r="Q42" s="106" t="n">
        <f aca="false">[1]Ld_ref!$H40</f>
        <v>15.8</v>
      </c>
      <c r="R42" s="107" t="n">
        <f aca="false">P42/3600</f>
        <v>2.16575555555556</v>
      </c>
      <c r="S42" s="108"/>
      <c r="T42" s="109" t="n">
        <f aca="false">[1]Ld_mtk!$C40</f>
        <v>434.1376</v>
      </c>
      <c r="U42" s="106" t="n">
        <f aca="false">[1]Ld_mtk!$D40</f>
        <v>31.6241</v>
      </c>
      <c r="V42" s="106" t="n">
        <f aca="false">[1]Ld_mtk!$E40</f>
        <v>35.1159</v>
      </c>
      <c r="W42" s="106" t="n">
        <f aca="false">[1]Ld_mtk!$F40</f>
        <v>34.6757</v>
      </c>
      <c r="X42" s="106" t="n">
        <f aca="false">[1]Ld_mtk!$G40</f>
        <v>7004.94</v>
      </c>
      <c r="Y42" s="106" t="n">
        <f aca="false">[1]Ld_mtk!$H40</f>
        <v>15.66</v>
      </c>
      <c r="Z42" s="107" t="n">
        <f aca="false">X42/3600</f>
        <v>1.94581666666667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240.956</v>
      </c>
      <c r="E43" s="57" t="n">
        <f aca="false">N43</f>
        <v>43.016</v>
      </c>
      <c r="F43" s="57" t="n">
        <f aca="false">L43</f>
        <v>4240.956</v>
      </c>
      <c r="G43" s="57" t="n">
        <f aca="false">O43</f>
        <v>44.3632</v>
      </c>
      <c r="H43" s="57" t="n">
        <f aca="false">T43</f>
        <v>4254.156</v>
      </c>
      <c r="I43" s="57" t="n">
        <f aca="false">V43</f>
        <v>43.0171</v>
      </c>
      <c r="J43" s="57" t="n">
        <f aca="false">T43</f>
        <v>4254.156</v>
      </c>
      <c r="K43" s="57" t="n">
        <f aca="false">W43</f>
        <v>44.3608</v>
      </c>
      <c r="L43" s="54" t="n">
        <v>4240.956</v>
      </c>
      <c r="M43" s="54" t="n">
        <v>40.2391</v>
      </c>
      <c r="N43" s="54" t="n">
        <v>43.016</v>
      </c>
      <c r="O43" s="54" t="n">
        <v>44.3632</v>
      </c>
      <c r="P43" s="99" t="n">
        <f aca="false">[1]Ld_ref!$G41</f>
        <v>12066.21</v>
      </c>
      <c r="Q43" s="99" t="n">
        <f aca="false">[1]Ld_ref!$H41</f>
        <v>30.73</v>
      </c>
      <c r="R43" s="100" t="n">
        <f aca="false">P43/3600</f>
        <v>3.351725</v>
      </c>
      <c r="S43" s="110"/>
      <c r="T43" s="102" t="n">
        <f aca="false">[1]Ld_mtk!$C41</f>
        <v>4254.156</v>
      </c>
      <c r="U43" s="99" t="n">
        <f aca="false">[1]Ld_mtk!$D41</f>
        <v>40.2383</v>
      </c>
      <c r="V43" s="99" t="n">
        <f aca="false">[1]Ld_mtk!$E41</f>
        <v>43.0171</v>
      </c>
      <c r="W43" s="99" t="n">
        <f aca="false">[1]Ld_mtk!$F41</f>
        <v>44.3608</v>
      </c>
      <c r="X43" s="99" t="n">
        <f aca="false">[1]Ld_mtk!$G41</f>
        <v>11068.5</v>
      </c>
      <c r="Y43" s="99" t="n">
        <f aca="false">[1]Ld_mtk!$H41</f>
        <v>30.68</v>
      </c>
      <c r="Z43" s="100" t="n">
        <f aca="false">X43/3600</f>
        <v>3.07458333333333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17.5792</v>
      </c>
      <c r="E44" s="58" t="n">
        <f aca="false">N44</f>
        <v>40.8374</v>
      </c>
      <c r="F44" s="58" t="n">
        <f aca="false">L44</f>
        <v>1917.5792</v>
      </c>
      <c r="G44" s="58" t="n">
        <f aca="false">O44</f>
        <v>41.8669</v>
      </c>
      <c r="H44" s="58" t="n">
        <f aca="false">T44</f>
        <v>1924.2176</v>
      </c>
      <c r="I44" s="58" t="n">
        <f aca="false">V44</f>
        <v>40.8197</v>
      </c>
      <c r="J44" s="58" t="n">
        <f aca="false">T44</f>
        <v>1924.2176</v>
      </c>
      <c r="K44" s="58" t="n">
        <f aca="false">W44</f>
        <v>41.8667</v>
      </c>
      <c r="L44" s="47" t="n">
        <v>1917.5792</v>
      </c>
      <c r="M44" s="47" t="n">
        <v>37.3337</v>
      </c>
      <c r="N44" s="47" t="n">
        <v>40.8374</v>
      </c>
      <c r="O44" s="47" t="n">
        <v>41.8669</v>
      </c>
      <c r="P44" s="103" t="n">
        <f aca="false">[1]Ld_ref!$G42</f>
        <v>10516.3</v>
      </c>
      <c r="Q44" s="103" t="n">
        <f aca="false">[1]Ld_ref!$H42</f>
        <v>25.55</v>
      </c>
      <c r="R44" s="104" t="n">
        <f aca="false">P44/3600</f>
        <v>2.92119444444444</v>
      </c>
      <c r="S44" s="101"/>
      <c r="T44" s="105" t="n">
        <f aca="false">[1]Ld_mtk!$C42</f>
        <v>1924.2176</v>
      </c>
      <c r="U44" s="103" t="n">
        <f aca="false">[1]Ld_mtk!$D42</f>
        <v>37.3309</v>
      </c>
      <c r="V44" s="103" t="n">
        <f aca="false">[1]Ld_mtk!$E42</f>
        <v>40.8197</v>
      </c>
      <c r="W44" s="103" t="n">
        <f aca="false">[1]Ld_mtk!$F42</f>
        <v>41.8667</v>
      </c>
      <c r="X44" s="103" t="n">
        <f aca="false">[1]Ld_mtk!$G42</f>
        <v>9537.76</v>
      </c>
      <c r="Y44" s="103" t="n">
        <f aca="false">[1]Ld_mtk!$H42</f>
        <v>25.6</v>
      </c>
      <c r="Z44" s="104" t="n">
        <f aca="false">X44/3600</f>
        <v>2.64937777777778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28.9032</v>
      </c>
      <c r="E45" s="58" t="n">
        <f aca="false">N45</f>
        <v>38.6927</v>
      </c>
      <c r="F45" s="58" t="n">
        <f aca="false">L45</f>
        <v>928.9032</v>
      </c>
      <c r="G45" s="58" t="n">
        <f aca="false">O45</f>
        <v>39.5322</v>
      </c>
      <c r="H45" s="58" t="n">
        <f aca="false">T45</f>
        <v>931.292</v>
      </c>
      <c r="I45" s="58" t="n">
        <f aca="false">V45</f>
        <v>38.6894</v>
      </c>
      <c r="J45" s="58" t="n">
        <f aca="false">T45</f>
        <v>931.292</v>
      </c>
      <c r="K45" s="58" t="n">
        <f aca="false">W45</f>
        <v>39.5479</v>
      </c>
      <c r="L45" s="47" t="n">
        <v>928.9032</v>
      </c>
      <c r="M45" s="47" t="n">
        <v>34.3395</v>
      </c>
      <c r="N45" s="47" t="n">
        <v>38.6927</v>
      </c>
      <c r="O45" s="47" t="n">
        <v>39.5322</v>
      </c>
      <c r="P45" s="103" t="n">
        <f aca="false">[1]Ld_ref!$G43</f>
        <v>9664.82</v>
      </c>
      <c r="Q45" s="103" t="n">
        <f aca="false">[1]Ld_ref!$H43</f>
        <v>21.89</v>
      </c>
      <c r="R45" s="104" t="n">
        <f aca="false">P45/3600</f>
        <v>2.68467222222222</v>
      </c>
      <c r="S45" s="101"/>
      <c r="T45" s="105" t="n">
        <f aca="false">[1]Ld_mtk!$C43</f>
        <v>931.292</v>
      </c>
      <c r="U45" s="103" t="n">
        <f aca="false">[1]Ld_mtk!$D43</f>
        <v>34.3435</v>
      </c>
      <c r="V45" s="103" t="n">
        <f aca="false">[1]Ld_mtk!$E43</f>
        <v>38.6894</v>
      </c>
      <c r="W45" s="103" t="n">
        <f aca="false">[1]Ld_mtk!$F43</f>
        <v>39.5479</v>
      </c>
      <c r="X45" s="103" t="n">
        <f aca="false">[1]Ld_mtk!$G43</f>
        <v>9959.36</v>
      </c>
      <c r="Y45" s="103" t="n">
        <f aca="false">[1]Ld_mtk!$H43</f>
        <v>22.61</v>
      </c>
      <c r="Z45" s="104" t="n">
        <f aca="false">X45/3600</f>
        <v>2.76648888888889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3.6936</v>
      </c>
      <c r="E46" s="59" t="n">
        <f aca="false">N46</f>
        <v>36.334</v>
      </c>
      <c r="F46" s="59" t="n">
        <f aca="false">L46</f>
        <v>463.6936</v>
      </c>
      <c r="G46" s="59" t="n">
        <f aca="false">O46</f>
        <v>37.0742</v>
      </c>
      <c r="H46" s="59" t="n">
        <f aca="false">T46</f>
        <v>464.9512</v>
      </c>
      <c r="I46" s="59" t="n">
        <f aca="false">V46</f>
        <v>36.3163</v>
      </c>
      <c r="J46" s="59" t="n">
        <f aca="false">T46</f>
        <v>464.9512</v>
      </c>
      <c r="K46" s="59" t="n">
        <f aca="false">W46</f>
        <v>37.0475</v>
      </c>
      <c r="L46" s="53" t="n">
        <v>463.6936</v>
      </c>
      <c r="M46" s="53" t="n">
        <v>31.4304</v>
      </c>
      <c r="N46" s="53" t="n">
        <v>36.334</v>
      </c>
      <c r="O46" s="53" t="n">
        <v>37.0742</v>
      </c>
      <c r="P46" s="106" t="n">
        <f aca="false">[1]Ld_ref!$G44</f>
        <v>9209.61</v>
      </c>
      <c r="Q46" s="106" t="n">
        <f aca="false">[1]Ld_ref!$H44</f>
        <v>18.76</v>
      </c>
      <c r="R46" s="107" t="n">
        <f aca="false">P46/3600</f>
        <v>2.558225</v>
      </c>
      <c r="S46" s="108"/>
      <c r="T46" s="109" t="n">
        <f aca="false">[1]Ld_mtk!$C44</f>
        <v>464.9512</v>
      </c>
      <c r="U46" s="106" t="n">
        <f aca="false">[1]Ld_mtk!$D44</f>
        <v>31.4164</v>
      </c>
      <c r="V46" s="106" t="n">
        <f aca="false">[1]Ld_mtk!$E44</f>
        <v>36.3163</v>
      </c>
      <c r="W46" s="106" t="n">
        <f aca="false">[1]Ld_mtk!$F44</f>
        <v>37.0475</v>
      </c>
      <c r="X46" s="106" t="n">
        <f aca="false">[1]Ld_mtk!$G44</f>
        <v>8271.07</v>
      </c>
      <c r="Y46" s="106" t="n">
        <f aca="false">[1]Ld_mtk!$H44</f>
        <v>18.8</v>
      </c>
      <c r="Z46" s="107" t="n">
        <f aca="false">X46/3600</f>
        <v>2.29751944444444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343.372</v>
      </c>
      <c r="E47" s="57" t="n">
        <f aca="false">N47</f>
        <v>40.8126</v>
      </c>
      <c r="F47" s="57" t="n">
        <f aca="false">L47</f>
        <v>8343.372</v>
      </c>
      <c r="G47" s="57" t="n">
        <f aca="false">O47</f>
        <v>41.6902</v>
      </c>
      <c r="H47" s="57" t="n">
        <f aca="false">T47</f>
        <v>8362.7128</v>
      </c>
      <c r="I47" s="57" t="n">
        <f aca="false">V47</f>
        <v>40.8122</v>
      </c>
      <c r="J47" s="57" t="n">
        <f aca="false">T47</f>
        <v>8362.7128</v>
      </c>
      <c r="K47" s="57" t="n">
        <f aca="false">W47</f>
        <v>41.681</v>
      </c>
      <c r="L47" s="54" t="n">
        <v>8343.372</v>
      </c>
      <c r="M47" s="54" t="n">
        <v>38.3323</v>
      </c>
      <c r="N47" s="54" t="n">
        <v>40.8126</v>
      </c>
      <c r="O47" s="54" t="n">
        <v>41.6902</v>
      </c>
      <c r="P47" s="99" t="n">
        <f aca="false">[1]Ld_ref!$G45</f>
        <v>12397.17</v>
      </c>
      <c r="Q47" s="99" t="n">
        <f aca="false">[1]Ld_ref!$H45</f>
        <v>33.32</v>
      </c>
      <c r="R47" s="100" t="n">
        <f aca="false">P47/3600</f>
        <v>3.44365833333333</v>
      </c>
      <c r="S47" s="110"/>
      <c r="T47" s="102" t="n">
        <f aca="false">[1]Ld_mtk!$C45</f>
        <v>8362.7128</v>
      </c>
      <c r="U47" s="99" t="n">
        <f aca="false">[1]Ld_mtk!$D45</f>
        <v>38.3315</v>
      </c>
      <c r="V47" s="99" t="n">
        <f aca="false">[1]Ld_mtk!$E45</f>
        <v>40.8122</v>
      </c>
      <c r="W47" s="99" t="n">
        <f aca="false">[1]Ld_mtk!$F45</f>
        <v>41.681</v>
      </c>
      <c r="X47" s="99" t="n">
        <f aca="false">[1]Ld_mtk!$G45</f>
        <v>11555.48</v>
      </c>
      <c r="Y47" s="99" t="n">
        <f aca="false">[1]Ld_mtk!$H45</f>
        <v>33.5</v>
      </c>
      <c r="Z47" s="100" t="n">
        <f aca="false">X47/3600</f>
        <v>3.20985555555556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597.8624</v>
      </c>
      <c r="E48" s="58" t="n">
        <f aca="false">N48</f>
        <v>38.053</v>
      </c>
      <c r="F48" s="58" t="n">
        <f aca="false">L48</f>
        <v>3597.8624</v>
      </c>
      <c r="G48" s="58" t="n">
        <f aca="false">O48</f>
        <v>38.8183</v>
      </c>
      <c r="H48" s="58" t="n">
        <f aca="false">T48</f>
        <v>3610.9616</v>
      </c>
      <c r="I48" s="58" t="n">
        <f aca="false">V48</f>
        <v>38.0503</v>
      </c>
      <c r="J48" s="58" t="n">
        <f aca="false">T48</f>
        <v>3610.9616</v>
      </c>
      <c r="K48" s="58" t="n">
        <f aca="false">W48</f>
        <v>38.8229</v>
      </c>
      <c r="L48" s="47" t="n">
        <v>3597.8624</v>
      </c>
      <c r="M48" s="47" t="n">
        <v>34.4446</v>
      </c>
      <c r="N48" s="47" t="n">
        <v>38.053</v>
      </c>
      <c r="O48" s="47" t="n">
        <v>38.8183</v>
      </c>
      <c r="P48" s="103" t="n">
        <f aca="false">[1]Ld_ref!$G46</f>
        <v>10202.11</v>
      </c>
      <c r="Q48" s="103" t="n">
        <f aca="false">[1]Ld_ref!$H46</f>
        <v>26.42</v>
      </c>
      <c r="R48" s="104" t="n">
        <f aca="false">P48/3600</f>
        <v>2.83391944444444</v>
      </c>
      <c r="S48" s="101"/>
      <c r="T48" s="105" t="n">
        <f aca="false">[1]Ld_mtk!$C46</f>
        <v>3610.9616</v>
      </c>
      <c r="U48" s="103" t="n">
        <f aca="false">[1]Ld_mtk!$D46</f>
        <v>34.4436</v>
      </c>
      <c r="V48" s="103" t="n">
        <f aca="false">[1]Ld_mtk!$E46</f>
        <v>38.0503</v>
      </c>
      <c r="W48" s="103" t="n">
        <f aca="false">[1]Ld_mtk!$F46</f>
        <v>38.8229</v>
      </c>
      <c r="X48" s="103" t="n">
        <f aca="false">[1]Ld_mtk!$G46</f>
        <v>9341.24</v>
      </c>
      <c r="Y48" s="103" t="n">
        <f aca="false">[1]Ld_mtk!$H46</f>
        <v>26.24</v>
      </c>
      <c r="Z48" s="104" t="n">
        <f aca="false">X48/3600</f>
        <v>2.59478888888889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75.7176</v>
      </c>
      <c r="E49" s="58" t="n">
        <f aca="false">N49</f>
        <v>35.757</v>
      </c>
      <c r="F49" s="58" t="n">
        <f aca="false">L49</f>
        <v>1575.7176</v>
      </c>
      <c r="G49" s="58" t="n">
        <f aca="false">O49</f>
        <v>36.4768</v>
      </c>
      <c r="H49" s="58" t="n">
        <f aca="false">T49</f>
        <v>1579.2232</v>
      </c>
      <c r="I49" s="58" t="n">
        <f aca="false">V49</f>
        <v>35.7436</v>
      </c>
      <c r="J49" s="58" t="n">
        <f aca="false">T49</f>
        <v>1579.2232</v>
      </c>
      <c r="K49" s="58" t="n">
        <f aca="false">W49</f>
        <v>36.4874</v>
      </c>
      <c r="L49" s="47" t="n">
        <v>1575.7176</v>
      </c>
      <c r="M49" s="47" t="n">
        <v>30.9734</v>
      </c>
      <c r="N49" s="47" t="n">
        <v>35.757</v>
      </c>
      <c r="O49" s="47" t="n">
        <v>36.4768</v>
      </c>
      <c r="P49" s="103" t="n">
        <f aca="false">[1]Ld_ref!$G47</f>
        <v>8922.42</v>
      </c>
      <c r="Q49" s="103" t="n">
        <f aca="false">[1]Ld_ref!$H47</f>
        <v>21.97</v>
      </c>
      <c r="R49" s="104" t="n">
        <f aca="false">P49/3600</f>
        <v>2.47845</v>
      </c>
      <c r="S49" s="101"/>
      <c r="T49" s="105" t="n">
        <f aca="false">[1]Ld_mtk!$C47</f>
        <v>1579.2232</v>
      </c>
      <c r="U49" s="103" t="n">
        <f aca="false">[1]Ld_mtk!$D47</f>
        <v>30.9643</v>
      </c>
      <c r="V49" s="103" t="n">
        <f aca="false">[1]Ld_mtk!$E47</f>
        <v>35.7436</v>
      </c>
      <c r="W49" s="103" t="n">
        <f aca="false">[1]Ld_mtk!$F47</f>
        <v>36.4874</v>
      </c>
      <c r="X49" s="103" t="n">
        <f aca="false">[1]Ld_mtk!$G47</f>
        <v>8096.67</v>
      </c>
      <c r="Y49" s="103" t="n">
        <f aca="false">[1]Ld_mtk!$H47</f>
        <v>22.4</v>
      </c>
      <c r="Z49" s="104" t="n">
        <f aca="false">X49/3600</f>
        <v>2.249075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0.3032</v>
      </c>
      <c r="E50" s="59" t="n">
        <f aca="false">N50</f>
        <v>33.6576</v>
      </c>
      <c r="F50" s="59" t="n">
        <f aca="false">L50</f>
        <v>660.3032</v>
      </c>
      <c r="G50" s="59" t="n">
        <f aca="false">O50</f>
        <v>34.3391</v>
      </c>
      <c r="H50" s="59" t="n">
        <f aca="false">T50</f>
        <v>663.564</v>
      </c>
      <c r="I50" s="59" t="n">
        <f aca="false">V50</f>
        <v>33.6213</v>
      </c>
      <c r="J50" s="59" t="n">
        <f aca="false">T50</f>
        <v>663.564</v>
      </c>
      <c r="K50" s="59" t="n">
        <f aca="false">W50</f>
        <v>34.343</v>
      </c>
      <c r="L50" s="53" t="n">
        <v>660.3032</v>
      </c>
      <c r="M50" s="53" t="n">
        <v>27.7279</v>
      </c>
      <c r="N50" s="53" t="n">
        <v>33.6576</v>
      </c>
      <c r="O50" s="53" t="n">
        <v>34.3391</v>
      </c>
      <c r="P50" s="106" t="n">
        <f aca="false">[1]Ld_ref!$G48</f>
        <v>8161.72</v>
      </c>
      <c r="Q50" s="106" t="n">
        <f aca="false">[1]Ld_ref!$H48</f>
        <v>17.44</v>
      </c>
      <c r="R50" s="107" t="n">
        <f aca="false">P50/3600</f>
        <v>2.26714444444444</v>
      </c>
      <c r="S50" s="108"/>
      <c r="T50" s="109" t="n">
        <f aca="false">[1]Ld_mtk!$C48</f>
        <v>663.564</v>
      </c>
      <c r="U50" s="106" t="n">
        <f aca="false">[1]Ld_mtk!$D48</f>
        <v>27.7231</v>
      </c>
      <c r="V50" s="106" t="n">
        <f aca="false">[1]Ld_mtk!$E48</f>
        <v>33.6213</v>
      </c>
      <c r="W50" s="106" t="n">
        <f aca="false">[1]Ld_mtk!$F48</f>
        <v>34.343</v>
      </c>
      <c r="X50" s="106" t="n">
        <f aca="false">[1]Ld_mtk!$G48</f>
        <v>7352.73</v>
      </c>
      <c r="Y50" s="106" t="n">
        <f aca="false">[1]Ld_mtk!$H48</f>
        <v>17.3</v>
      </c>
      <c r="Z50" s="107" t="n">
        <f aca="false">X50/3600</f>
        <v>2.042425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817.8856</v>
      </c>
      <c r="E51" s="57" t="n">
        <f aca="false">N51</f>
        <v>41.3732</v>
      </c>
      <c r="F51" s="57" t="n">
        <f aca="false">L51</f>
        <v>5817.8856</v>
      </c>
      <c r="G51" s="57" t="n">
        <f aca="false">O51</f>
        <v>42.6844</v>
      </c>
      <c r="H51" s="57" t="n">
        <f aca="false">T51</f>
        <v>5828.6832</v>
      </c>
      <c r="I51" s="57" t="n">
        <f aca="false">V51</f>
        <v>41.3725</v>
      </c>
      <c r="J51" s="57" t="n">
        <f aca="false">T51</f>
        <v>5828.6832</v>
      </c>
      <c r="K51" s="57" t="n">
        <f aca="false">W51</f>
        <v>42.6809</v>
      </c>
      <c r="L51" s="54" t="n">
        <v>5817.8856</v>
      </c>
      <c r="M51" s="54" t="n">
        <v>40.0443</v>
      </c>
      <c r="N51" s="54" t="n">
        <v>41.3732</v>
      </c>
      <c r="O51" s="54" t="n">
        <v>42.6844</v>
      </c>
      <c r="P51" s="99" t="n">
        <f aca="false">[1]Ld_ref!$G49</f>
        <v>7950.77</v>
      </c>
      <c r="Q51" s="99" t="n">
        <f aca="false">[1]Ld_ref!$H49</f>
        <v>22.84</v>
      </c>
      <c r="R51" s="100" t="n">
        <f aca="false">P51/3600</f>
        <v>2.20854722222222</v>
      </c>
      <c r="S51" s="110"/>
      <c r="T51" s="102" t="n">
        <f aca="false">[1]Ld_mtk!$C49</f>
        <v>5828.6832</v>
      </c>
      <c r="U51" s="99" t="n">
        <f aca="false">[1]Ld_mtk!$D49</f>
        <v>40.0454</v>
      </c>
      <c r="V51" s="99" t="n">
        <f aca="false">[1]Ld_mtk!$E49</f>
        <v>41.3725</v>
      </c>
      <c r="W51" s="99" t="n">
        <f aca="false">[1]Ld_mtk!$F49</f>
        <v>42.6809</v>
      </c>
      <c r="X51" s="99" t="n">
        <f aca="false">[1]Ld_mtk!$G49</f>
        <v>7398.63</v>
      </c>
      <c r="Y51" s="99" t="n">
        <f aca="false">[1]Ld_mtk!$H49</f>
        <v>22.91</v>
      </c>
      <c r="Z51" s="100" t="n">
        <f aca="false">X51/3600</f>
        <v>2.055175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347.9552</v>
      </c>
      <c r="E52" s="58" t="n">
        <f aca="false">N52</f>
        <v>38.6038</v>
      </c>
      <c r="F52" s="58" t="n">
        <f aca="false">L52</f>
        <v>2347.9552</v>
      </c>
      <c r="G52" s="58" t="n">
        <f aca="false">O52</f>
        <v>40.171</v>
      </c>
      <c r="H52" s="58" t="n">
        <f aca="false">T52</f>
        <v>2356.2112</v>
      </c>
      <c r="I52" s="58" t="n">
        <f aca="false">V52</f>
        <v>38.5986</v>
      </c>
      <c r="J52" s="58" t="n">
        <f aca="false">T52</f>
        <v>2356.2112</v>
      </c>
      <c r="K52" s="58" t="n">
        <f aca="false">W52</f>
        <v>40.1648</v>
      </c>
      <c r="L52" s="47" t="n">
        <v>2347.9552</v>
      </c>
      <c r="M52" s="47" t="n">
        <v>36.2947</v>
      </c>
      <c r="N52" s="47" t="n">
        <v>38.6038</v>
      </c>
      <c r="O52" s="47" t="n">
        <v>40.171</v>
      </c>
      <c r="P52" s="103" t="n">
        <f aca="false">[1]Ld_ref!$G50</f>
        <v>6618.61</v>
      </c>
      <c r="Q52" s="103" t="n">
        <f aca="false">[1]Ld_ref!$H50</f>
        <v>18.57</v>
      </c>
      <c r="R52" s="104" t="n">
        <f aca="false">P52/3600</f>
        <v>1.83850277777778</v>
      </c>
      <c r="S52" s="101"/>
      <c r="T52" s="105" t="n">
        <f aca="false">[1]Ld_mtk!$C50</f>
        <v>2356.2112</v>
      </c>
      <c r="U52" s="103" t="n">
        <f aca="false">[1]Ld_mtk!$D50</f>
        <v>36.291</v>
      </c>
      <c r="V52" s="103" t="n">
        <f aca="false">[1]Ld_mtk!$E50</f>
        <v>38.5986</v>
      </c>
      <c r="W52" s="103" t="n">
        <f aca="false">[1]Ld_mtk!$F50</f>
        <v>40.1648</v>
      </c>
      <c r="X52" s="103" t="n">
        <f aca="false">[1]Ld_mtk!$G50</f>
        <v>6050.58</v>
      </c>
      <c r="Y52" s="103" t="n">
        <f aca="false">[1]Ld_mtk!$H50</f>
        <v>18.24</v>
      </c>
      <c r="Z52" s="104" t="n">
        <f aca="false">X52/3600</f>
        <v>1.68071666666667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41.3728</v>
      </c>
      <c r="E53" s="58" t="n">
        <f aca="false">N53</f>
        <v>36.3598</v>
      </c>
      <c r="F53" s="58" t="n">
        <f aca="false">L53</f>
        <v>1041.3728</v>
      </c>
      <c r="G53" s="58" t="n">
        <f aca="false">O53</f>
        <v>37.9831</v>
      </c>
      <c r="H53" s="58" t="n">
        <f aca="false">T53</f>
        <v>1044.42</v>
      </c>
      <c r="I53" s="58" t="n">
        <f aca="false">V53</f>
        <v>36.3508</v>
      </c>
      <c r="J53" s="58" t="n">
        <f aca="false">T53</f>
        <v>1044.42</v>
      </c>
      <c r="K53" s="58" t="n">
        <f aca="false">W53</f>
        <v>37.9773</v>
      </c>
      <c r="L53" s="47" t="n">
        <v>1041.3728</v>
      </c>
      <c r="M53" s="47" t="n">
        <v>33.0673</v>
      </c>
      <c r="N53" s="47" t="n">
        <v>36.3598</v>
      </c>
      <c r="O53" s="47" t="n">
        <v>37.9831</v>
      </c>
      <c r="P53" s="103" t="n">
        <f aca="false">[1]Ld_ref!$G51</f>
        <v>5783.74</v>
      </c>
      <c r="Q53" s="103" t="n">
        <f aca="false">[1]Ld_ref!$H51</f>
        <v>15.06</v>
      </c>
      <c r="R53" s="104" t="n">
        <f aca="false">P53/3600</f>
        <v>1.60659444444444</v>
      </c>
      <c r="S53" s="101"/>
      <c r="T53" s="105" t="n">
        <f aca="false">[1]Ld_mtk!$C51</f>
        <v>1044.42</v>
      </c>
      <c r="U53" s="103" t="n">
        <f aca="false">[1]Ld_mtk!$D51</f>
        <v>33.0632</v>
      </c>
      <c r="V53" s="103" t="n">
        <f aca="false">[1]Ld_mtk!$E51</f>
        <v>36.3508</v>
      </c>
      <c r="W53" s="103" t="n">
        <f aca="false">[1]Ld_mtk!$F51</f>
        <v>37.9773</v>
      </c>
      <c r="X53" s="103" t="n">
        <f aca="false">[1]Ld_mtk!$G51</f>
        <v>5256.92</v>
      </c>
      <c r="Y53" s="103" t="n">
        <f aca="false">[1]Ld_mtk!$H51</f>
        <v>14.98</v>
      </c>
      <c r="Z53" s="104" t="n">
        <f aca="false">X53/3600</f>
        <v>1.46025555555556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62.4664</v>
      </c>
      <c r="E54" s="59" t="n">
        <f aca="false">N54</f>
        <v>34.2996</v>
      </c>
      <c r="F54" s="59" t="n">
        <f aca="false">L54</f>
        <v>462.4664</v>
      </c>
      <c r="G54" s="59" t="n">
        <f aca="false">O54</f>
        <v>35.7404</v>
      </c>
      <c r="H54" s="59" t="n">
        <f aca="false">T54</f>
        <v>464.7544</v>
      </c>
      <c r="I54" s="59" t="n">
        <f aca="false">V54</f>
        <v>34.3216</v>
      </c>
      <c r="J54" s="59" t="n">
        <f aca="false">T54</f>
        <v>464.7544</v>
      </c>
      <c r="K54" s="59" t="n">
        <f aca="false">W54</f>
        <v>35.7148</v>
      </c>
      <c r="L54" s="53" t="n">
        <v>462.4664</v>
      </c>
      <c r="M54" s="53" t="n">
        <v>30.1739</v>
      </c>
      <c r="N54" s="53" t="n">
        <v>34.2996</v>
      </c>
      <c r="O54" s="53" t="n">
        <v>35.7404</v>
      </c>
      <c r="P54" s="106" t="n">
        <f aca="false">[1]Ld_ref!$G52</f>
        <v>5274.17</v>
      </c>
      <c r="Q54" s="106" t="n">
        <f aca="false">[1]Ld_ref!$H52</f>
        <v>12.01</v>
      </c>
      <c r="R54" s="107" t="n">
        <f aca="false">P54/3600</f>
        <v>1.46504722222222</v>
      </c>
      <c r="S54" s="108"/>
      <c r="T54" s="109" t="n">
        <f aca="false">[1]Ld_mtk!$C52</f>
        <v>464.7544</v>
      </c>
      <c r="U54" s="106" t="n">
        <f aca="false">[1]Ld_mtk!$D52</f>
        <v>30.1691</v>
      </c>
      <c r="V54" s="106" t="n">
        <f aca="false">[1]Ld_mtk!$E52</f>
        <v>34.3216</v>
      </c>
      <c r="W54" s="106" t="n">
        <f aca="false">[1]Ld_mtk!$F52</f>
        <v>35.7148</v>
      </c>
      <c r="X54" s="106" t="n">
        <f aca="false">[1]Ld_mtk!$G52</f>
        <v>4779.99</v>
      </c>
      <c r="Y54" s="106" t="n">
        <f aca="false">[1]Ld_mtk!$H52</f>
        <v>12.03</v>
      </c>
      <c r="Z54" s="107" t="n">
        <f aca="false">X54/3600</f>
        <v>1.327775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787.0384</v>
      </c>
      <c r="E55" s="57" t="n">
        <f aca="false">N55</f>
        <v>43.4301</v>
      </c>
      <c r="F55" s="57" t="n">
        <f aca="false">L55</f>
        <v>1787.0384</v>
      </c>
      <c r="G55" s="57" t="n">
        <f aca="false">O55</f>
        <v>42.8614</v>
      </c>
      <c r="H55" s="57" t="n">
        <f aca="false">T55</f>
        <v>1793.1288</v>
      </c>
      <c r="I55" s="57" t="n">
        <f aca="false">V55</f>
        <v>43.4151</v>
      </c>
      <c r="J55" s="57" t="n">
        <f aca="false">T55</f>
        <v>1793.1288</v>
      </c>
      <c r="K55" s="57" t="n">
        <f aca="false">W55</f>
        <v>42.8465</v>
      </c>
      <c r="L55" s="54" t="n">
        <v>1787.0384</v>
      </c>
      <c r="M55" s="54" t="n">
        <v>41.0144</v>
      </c>
      <c r="N55" s="54" t="n">
        <v>43.4301</v>
      </c>
      <c r="O55" s="54" t="n">
        <v>42.8614</v>
      </c>
      <c r="P55" s="99" t="n">
        <f aca="false">[1]Ld_ref!$G53</f>
        <v>2771.19</v>
      </c>
      <c r="Q55" s="99" t="n">
        <f aca="false">[1]Ld_ref!$H53</f>
        <v>7.46</v>
      </c>
      <c r="R55" s="100" t="n">
        <f aca="false">P55/3600</f>
        <v>0.769775</v>
      </c>
      <c r="S55" s="110"/>
      <c r="T55" s="102" t="n">
        <f aca="false">[1]Ld_mtk!$C53</f>
        <v>1793.1288</v>
      </c>
      <c r="U55" s="99" t="n">
        <f aca="false">[1]Ld_mtk!$D53</f>
        <v>41.0161</v>
      </c>
      <c r="V55" s="99" t="n">
        <f aca="false">[1]Ld_mtk!$E53</f>
        <v>43.4151</v>
      </c>
      <c r="W55" s="99" t="n">
        <f aca="false">[1]Ld_mtk!$F53</f>
        <v>42.8465</v>
      </c>
      <c r="X55" s="99" t="n">
        <f aca="false">[1]Ld_mtk!$G53</f>
        <v>2539.31</v>
      </c>
      <c r="Y55" s="99" t="n">
        <f aca="false">[1]Ld_mtk!$H53</f>
        <v>7.44</v>
      </c>
      <c r="Z55" s="100" t="n">
        <f aca="false">X55/3600</f>
        <v>0.705363888888889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90.2736</v>
      </c>
      <c r="E56" s="58" t="n">
        <f aca="false">N56</f>
        <v>40.551</v>
      </c>
      <c r="F56" s="58" t="n">
        <f aca="false">L56</f>
        <v>890.2736</v>
      </c>
      <c r="G56" s="58" t="n">
        <f aca="false">O56</f>
        <v>39.5537</v>
      </c>
      <c r="H56" s="58" t="n">
        <f aca="false">T56</f>
        <v>892.4072</v>
      </c>
      <c r="I56" s="58" t="n">
        <f aca="false">V56</f>
        <v>40.5171</v>
      </c>
      <c r="J56" s="58" t="n">
        <f aca="false">T56</f>
        <v>892.4072</v>
      </c>
      <c r="K56" s="58" t="n">
        <f aca="false">W56</f>
        <v>39.5191</v>
      </c>
      <c r="L56" s="47" t="n">
        <v>890.2736</v>
      </c>
      <c r="M56" s="47" t="n">
        <v>37.0457</v>
      </c>
      <c r="N56" s="47" t="n">
        <v>40.551</v>
      </c>
      <c r="O56" s="47" t="n">
        <v>39.5537</v>
      </c>
      <c r="P56" s="103" t="n">
        <f aca="false">[1]Ld_ref!$G54</f>
        <v>2424.64</v>
      </c>
      <c r="Q56" s="103" t="n">
        <f aca="false">[1]Ld_ref!$H54</f>
        <v>6.29</v>
      </c>
      <c r="R56" s="104" t="n">
        <f aca="false">P56/3600</f>
        <v>0.673511111111111</v>
      </c>
      <c r="S56" s="101"/>
      <c r="T56" s="105" t="n">
        <f aca="false">[1]Ld_mtk!$C54</f>
        <v>892.4072</v>
      </c>
      <c r="U56" s="103" t="n">
        <f aca="false">[1]Ld_mtk!$D54</f>
        <v>37.0462</v>
      </c>
      <c r="V56" s="103" t="n">
        <f aca="false">[1]Ld_mtk!$E54</f>
        <v>40.5171</v>
      </c>
      <c r="W56" s="103" t="n">
        <f aca="false">[1]Ld_mtk!$F54</f>
        <v>39.5191</v>
      </c>
      <c r="X56" s="103" t="n">
        <f aca="false">[1]Ld_mtk!$G54</f>
        <v>2202.41</v>
      </c>
      <c r="Y56" s="103" t="n">
        <f aca="false">[1]Ld_mtk!$H54</f>
        <v>6.27</v>
      </c>
      <c r="Z56" s="104" t="n">
        <f aca="false">X56/3600</f>
        <v>0.611780555555556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9.9848</v>
      </c>
      <c r="E57" s="58" t="n">
        <f aca="false">N57</f>
        <v>38.0337</v>
      </c>
      <c r="F57" s="58" t="n">
        <f aca="false">L57</f>
        <v>429.9848</v>
      </c>
      <c r="G57" s="58" t="n">
        <f aca="false">O57</f>
        <v>36.7087</v>
      </c>
      <c r="H57" s="58" t="n">
        <f aca="false">T57</f>
        <v>431.2592</v>
      </c>
      <c r="I57" s="58" t="n">
        <f aca="false">V57</f>
        <v>38.03</v>
      </c>
      <c r="J57" s="58" t="n">
        <f aca="false">T57</f>
        <v>431.2592</v>
      </c>
      <c r="K57" s="58" t="n">
        <f aca="false">W57</f>
        <v>36.6971</v>
      </c>
      <c r="L57" s="47" t="n">
        <v>429.9848</v>
      </c>
      <c r="M57" s="47" t="n">
        <v>33.5154</v>
      </c>
      <c r="N57" s="47" t="n">
        <v>38.0337</v>
      </c>
      <c r="O57" s="47" t="n">
        <v>36.7087</v>
      </c>
      <c r="P57" s="103" t="n">
        <f aca="false">[1]Ld_ref!$G55</f>
        <v>2163.74</v>
      </c>
      <c r="Q57" s="103" t="n">
        <f aca="false">[1]Ld_ref!$H55</f>
        <v>5.26</v>
      </c>
      <c r="R57" s="104" t="n">
        <f aca="false">P57/3600</f>
        <v>0.601038888888889</v>
      </c>
      <c r="S57" s="101"/>
      <c r="T57" s="105" t="n">
        <f aca="false">[1]Ld_mtk!$C55</f>
        <v>431.2592</v>
      </c>
      <c r="U57" s="103" t="n">
        <f aca="false">[1]Ld_mtk!$D55</f>
        <v>33.5119</v>
      </c>
      <c r="V57" s="103" t="n">
        <f aca="false">[1]Ld_mtk!$E55</f>
        <v>38.03</v>
      </c>
      <c r="W57" s="103" t="n">
        <f aca="false">[1]Ld_mtk!$F55</f>
        <v>36.6971</v>
      </c>
      <c r="X57" s="103" t="n">
        <f aca="false">[1]Ld_mtk!$G55</f>
        <v>1954.43</v>
      </c>
      <c r="Y57" s="103" t="n">
        <f aca="false">[1]Ld_mtk!$H55</f>
        <v>5.26</v>
      </c>
      <c r="Z57" s="104" t="n">
        <f aca="false">X57/3600</f>
        <v>0.542897222222222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09.9464</v>
      </c>
      <c r="E58" s="59" t="n">
        <f aca="false">N58</f>
        <v>35.6123</v>
      </c>
      <c r="F58" s="59" t="n">
        <f aca="false">L58</f>
        <v>209.9464</v>
      </c>
      <c r="G58" s="59" t="n">
        <f aca="false">O58</f>
        <v>34.0517</v>
      </c>
      <c r="H58" s="59" t="n">
        <f aca="false">T58</f>
        <v>210.9904</v>
      </c>
      <c r="I58" s="59" t="n">
        <f aca="false">V58</f>
        <v>35.6053</v>
      </c>
      <c r="J58" s="59" t="n">
        <f aca="false">T58</f>
        <v>210.9904</v>
      </c>
      <c r="K58" s="59" t="n">
        <f aca="false">W58</f>
        <v>34.054</v>
      </c>
      <c r="L58" s="53" t="n">
        <v>209.9464</v>
      </c>
      <c r="M58" s="53" t="n">
        <v>30.5265</v>
      </c>
      <c r="N58" s="53" t="n">
        <v>35.6123</v>
      </c>
      <c r="O58" s="53" t="n">
        <v>34.0517</v>
      </c>
      <c r="P58" s="106" t="n">
        <f aca="false">[1]Ld_ref!$G56</f>
        <v>2017.89</v>
      </c>
      <c r="Q58" s="106" t="n">
        <f aca="false">[1]Ld_ref!$H56</f>
        <v>4.45</v>
      </c>
      <c r="R58" s="107" t="n">
        <f aca="false">P58/3600</f>
        <v>0.560525</v>
      </c>
      <c r="S58" s="108"/>
      <c r="T58" s="109" t="n">
        <f aca="false">[1]Ld_mtk!$C56</f>
        <v>210.9904</v>
      </c>
      <c r="U58" s="106" t="n">
        <f aca="false">[1]Ld_mtk!$D56</f>
        <v>30.5237</v>
      </c>
      <c r="V58" s="106" t="n">
        <f aca="false">[1]Ld_mtk!$E56</f>
        <v>35.6053</v>
      </c>
      <c r="W58" s="106" t="n">
        <f aca="false">[1]Ld_mtk!$F56</f>
        <v>34.054</v>
      </c>
      <c r="X58" s="106" t="n">
        <f aca="false">[1]Ld_mtk!$G56</f>
        <v>1806.43</v>
      </c>
      <c r="Y58" s="106" t="n">
        <f aca="false">[1]Ld_mtk!$H56</f>
        <v>4.41</v>
      </c>
      <c r="Z58" s="107" t="n">
        <f aca="false">X58/3600</f>
        <v>0.501786111111111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228.4784</v>
      </c>
      <c r="E59" s="55" t="n">
        <f aca="false">N59</f>
        <v>42.4489</v>
      </c>
      <c r="F59" s="55" t="n">
        <f aca="false">L59</f>
        <v>2228.4784</v>
      </c>
      <c r="G59" s="55" t="n">
        <f aca="false">O59</f>
        <v>43.4729</v>
      </c>
      <c r="H59" s="55" t="n">
        <f aca="false">T59</f>
        <v>2233.26</v>
      </c>
      <c r="I59" s="55" t="n">
        <f aca="false">V59</f>
        <v>42.455</v>
      </c>
      <c r="J59" s="55" t="n">
        <f aca="false">T59</f>
        <v>2233.26</v>
      </c>
      <c r="K59" s="55" t="n">
        <f aca="false">W59</f>
        <v>43.4554</v>
      </c>
      <c r="L59" s="54" t="n">
        <v>2228.4784</v>
      </c>
      <c r="M59" s="54" t="n">
        <v>38.2401</v>
      </c>
      <c r="N59" s="54" t="n">
        <v>42.4489</v>
      </c>
      <c r="O59" s="54" t="n">
        <v>43.4729</v>
      </c>
      <c r="P59" s="99" t="n">
        <f aca="false">[1]Ld_ref!$G57</f>
        <v>3515</v>
      </c>
      <c r="Q59" s="99" t="n">
        <f aca="false">[1]Ld_ref!$H57</f>
        <v>9.77</v>
      </c>
      <c r="R59" s="100" t="n">
        <f aca="false">P59/3600</f>
        <v>0.976388888888889</v>
      </c>
      <c r="S59" s="110"/>
      <c r="T59" s="102" t="n">
        <f aca="false">[1]Ld_mtk!$C57</f>
        <v>2233.26</v>
      </c>
      <c r="U59" s="99" t="n">
        <f aca="false">[1]Ld_mtk!$D57</f>
        <v>38.2365</v>
      </c>
      <c r="V59" s="99" t="n">
        <f aca="false">[1]Ld_mtk!$E57</f>
        <v>42.455</v>
      </c>
      <c r="W59" s="99" t="n">
        <f aca="false">[1]Ld_mtk!$F57</f>
        <v>43.4554</v>
      </c>
      <c r="X59" s="99" t="n">
        <f aca="false">[1]Ld_mtk!$G57</f>
        <v>3261.74</v>
      </c>
      <c r="Y59" s="99" t="n">
        <f aca="false">[1]Ld_mtk!$H57</f>
        <v>9.82</v>
      </c>
      <c r="Z59" s="100" t="n">
        <f aca="false">X59/3600</f>
        <v>0.906038888888889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97.744</v>
      </c>
      <c r="E60" s="46" t="n">
        <f aca="false">N60</f>
        <v>40.4827</v>
      </c>
      <c r="F60" s="46" t="n">
        <f aca="false">L60</f>
        <v>797.744</v>
      </c>
      <c r="G60" s="46" t="n">
        <f aca="false">O60</f>
        <v>41.3391</v>
      </c>
      <c r="H60" s="46" t="n">
        <f aca="false">T60</f>
        <v>800.7704</v>
      </c>
      <c r="I60" s="46" t="n">
        <f aca="false">V60</f>
        <v>40.4716</v>
      </c>
      <c r="J60" s="46" t="n">
        <f aca="false">T60</f>
        <v>800.7704</v>
      </c>
      <c r="K60" s="46" t="n">
        <f aca="false">W60</f>
        <v>41.3084</v>
      </c>
      <c r="L60" s="47" t="n">
        <v>797.744</v>
      </c>
      <c r="M60" s="47" t="n">
        <v>34.286</v>
      </c>
      <c r="N60" s="47" t="n">
        <v>40.4827</v>
      </c>
      <c r="O60" s="47" t="n">
        <v>41.3391</v>
      </c>
      <c r="P60" s="103" t="n">
        <f aca="false">[1]Ld_ref!$G58</f>
        <v>2813.66</v>
      </c>
      <c r="Q60" s="103" t="n">
        <f aca="false">[1]Ld_ref!$H58</f>
        <v>7.51</v>
      </c>
      <c r="R60" s="104" t="n">
        <f aca="false">P60/3600</f>
        <v>0.781572222222222</v>
      </c>
      <c r="S60" s="101"/>
      <c r="T60" s="105" t="n">
        <f aca="false">[1]Ld_mtk!$C58</f>
        <v>800.7704</v>
      </c>
      <c r="U60" s="103" t="n">
        <f aca="false">[1]Ld_mtk!$D58</f>
        <v>34.28</v>
      </c>
      <c r="V60" s="103" t="n">
        <f aca="false">[1]Ld_mtk!$E58</f>
        <v>40.4716</v>
      </c>
      <c r="W60" s="103" t="n">
        <f aca="false">[1]Ld_mtk!$F58</f>
        <v>41.3084</v>
      </c>
      <c r="X60" s="103" t="n">
        <f aca="false">[1]Ld_mtk!$G58</f>
        <v>2559.66</v>
      </c>
      <c r="Y60" s="103" t="n">
        <f aca="false">[1]Ld_mtk!$H58</f>
        <v>7.47</v>
      </c>
      <c r="Z60" s="104" t="n">
        <f aca="false">X60/3600</f>
        <v>0.711016666666667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7.7048</v>
      </c>
      <c r="E61" s="46" t="n">
        <f aca="false">N61</f>
        <v>38.8074</v>
      </c>
      <c r="F61" s="46" t="n">
        <f aca="false">L61</f>
        <v>327.7048</v>
      </c>
      <c r="G61" s="46" t="n">
        <f aca="false">O61</f>
        <v>39.4973</v>
      </c>
      <c r="H61" s="46" t="n">
        <f aca="false">T61</f>
        <v>328.9312</v>
      </c>
      <c r="I61" s="46" t="n">
        <f aca="false">V61</f>
        <v>38.8364</v>
      </c>
      <c r="J61" s="46" t="n">
        <f aca="false">T61</f>
        <v>328.9312</v>
      </c>
      <c r="K61" s="46" t="n">
        <f aca="false">W61</f>
        <v>39.4327</v>
      </c>
      <c r="L61" s="47" t="n">
        <v>327.7048</v>
      </c>
      <c r="M61" s="47" t="n">
        <v>31.1069</v>
      </c>
      <c r="N61" s="47" t="n">
        <v>38.8074</v>
      </c>
      <c r="O61" s="47" t="n">
        <v>39.4973</v>
      </c>
      <c r="P61" s="103" t="n">
        <f aca="false">[1]Ld_ref!$G59</f>
        <v>2503.9</v>
      </c>
      <c r="Q61" s="103" t="n">
        <f aca="false">[1]Ld_ref!$H59</f>
        <v>6.2</v>
      </c>
      <c r="R61" s="104" t="n">
        <f aca="false">P61/3600</f>
        <v>0.695527777777778</v>
      </c>
      <c r="S61" s="101"/>
      <c r="T61" s="105" t="n">
        <f aca="false">[1]Ld_mtk!$C59</f>
        <v>328.9312</v>
      </c>
      <c r="U61" s="103" t="n">
        <f aca="false">[1]Ld_mtk!$D59</f>
        <v>31.1014</v>
      </c>
      <c r="V61" s="103" t="n">
        <f aca="false">[1]Ld_mtk!$E59</f>
        <v>38.8364</v>
      </c>
      <c r="W61" s="103" t="n">
        <f aca="false">[1]Ld_mtk!$F59</f>
        <v>39.4327</v>
      </c>
      <c r="X61" s="103" t="n">
        <f aca="false">[1]Ld_mtk!$G59</f>
        <v>2253.78</v>
      </c>
      <c r="Y61" s="103" t="n">
        <f aca="false">[1]Ld_mtk!$H59</f>
        <v>6.11</v>
      </c>
      <c r="Z61" s="104" t="n">
        <f aca="false">X61/3600</f>
        <v>0.62605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5.4496</v>
      </c>
      <c r="E62" s="52" t="n">
        <f aca="false">N62</f>
        <v>36.9346</v>
      </c>
      <c r="F62" s="52" t="n">
        <f aca="false">L62</f>
        <v>135.4496</v>
      </c>
      <c r="G62" s="52" t="n">
        <f aca="false">O62</f>
        <v>37.4283</v>
      </c>
      <c r="H62" s="52" t="n">
        <f aca="false">T62</f>
        <v>136.5752</v>
      </c>
      <c r="I62" s="52" t="n">
        <f aca="false">V62</f>
        <v>36.9798</v>
      </c>
      <c r="J62" s="52" t="n">
        <f aca="false">T62</f>
        <v>136.5752</v>
      </c>
      <c r="K62" s="52" t="n">
        <f aca="false">W62</f>
        <v>37.3488</v>
      </c>
      <c r="L62" s="53" t="n">
        <v>135.4496</v>
      </c>
      <c r="M62" s="53" t="n">
        <v>27.9667</v>
      </c>
      <c r="N62" s="53" t="n">
        <v>36.9346</v>
      </c>
      <c r="O62" s="53" t="n">
        <v>37.4283</v>
      </c>
      <c r="P62" s="106" t="n">
        <f aca="false">[1]Ld_ref!$G60</f>
        <v>2319.53</v>
      </c>
      <c r="Q62" s="106" t="n">
        <f aca="false">[1]Ld_ref!$H60</f>
        <v>4.79</v>
      </c>
      <c r="R62" s="107" t="n">
        <f aca="false">P62/3600</f>
        <v>0.644313888888889</v>
      </c>
      <c r="S62" s="108"/>
      <c r="T62" s="109" t="n">
        <f aca="false">[1]Ld_mtk!$C60</f>
        <v>136.5752</v>
      </c>
      <c r="U62" s="106" t="n">
        <f aca="false">[1]Ld_mtk!$D60</f>
        <v>27.9728</v>
      </c>
      <c r="V62" s="106" t="n">
        <f aca="false">[1]Ld_mtk!$E60</f>
        <v>36.9798</v>
      </c>
      <c r="W62" s="106" t="n">
        <f aca="false">[1]Ld_mtk!$F60</f>
        <v>37.3488</v>
      </c>
      <c r="X62" s="106" t="n">
        <f aca="false">[1]Ld_mtk!$G60</f>
        <v>2079.52</v>
      </c>
      <c r="Y62" s="106" t="n">
        <f aca="false">[1]Ld_mtk!$H60</f>
        <v>4.82</v>
      </c>
      <c r="Z62" s="107" t="n">
        <f aca="false">X62/3600</f>
        <v>0.577644444444444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988.4712</v>
      </c>
      <c r="E63" s="57" t="n">
        <f aca="false">N63</f>
        <v>40.5735</v>
      </c>
      <c r="F63" s="57" t="n">
        <f aca="false">L63</f>
        <v>1988.4712</v>
      </c>
      <c r="G63" s="57" t="n">
        <f aca="false">O63</f>
        <v>41.2736</v>
      </c>
      <c r="H63" s="57" t="n">
        <f aca="false">T63</f>
        <v>1995.5048</v>
      </c>
      <c r="I63" s="57" t="n">
        <f aca="false">V63</f>
        <v>40.5724</v>
      </c>
      <c r="J63" s="57" t="n">
        <f aca="false">T63</f>
        <v>1995.5048</v>
      </c>
      <c r="K63" s="57" t="n">
        <f aca="false">W63</f>
        <v>41.2624</v>
      </c>
      <c r="L63" s="54" t="n">
        <v>1988.4712</v>
      </c>
      <c r="M63" s="54" t="n">
        <v>38.0458</v>
      </c>
      <c r="N63" s="54" t="n">
        <v>40.5735</v>
      </c>
      <c r="O63" s="54" t="n">
        <v>41.2736</v>
      </c>
      <c r="P63" s="99" t="n">
        <f aca="false">[1]Ld_ref!$G61</f>
        <v>2904.4</v>
      </c>
      <c r="Q63" s="99" t="n">
        <f aca="false">[1]Ld_ref!$H61</f>
        <v>7.89</v>
      </c>
      <c r="R63" s="100" t="n">
        <f aca="false">P63/3600</f>
        <v>0.806777777777778</v>
      </c>
      <c r="S63" s="110"/>
      <c r="T63" s="102" t="n">
        <f aca="false">[1]Ld_mtk!$C61</f>
        <v>1995.5048</v>
      </c>
      <c r="U63" s="99" t="n">
        <f aca="false">[1]Ld_mtk!$D61</f>
        <v>38.0415</v>
      </c>
      <c r="V63" s="99" t="n">
        <f aca="false">[1]Ld_mtk!$E61</f>
        <v>40.5724</v>
      </c>
      <c r="W63" s="99" t="n">
        <f aca="false">[1]Ld_mtk!$F61</f>
        <v>41.2624</v>
      </c>
      <c r="X63" s="99" t="n">
        <f aca="false">[1]Ld_mtk!$G61</f>
        <v>2688.46</v>
      </c>
      <c r="Y63" s="99" t="n">
        <f aca="false">[1]Ld_mtk!$H61</f>
        <v>7.83</v>
      </c>
      <c r="Z63" s="100" t="n">
        <f aca="false">X63/3600</f>
        <v>0.746794444444444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57.4088</v>
      </c>
      <c r="E64" s="58" t="n">
        <f aca="false">N64</f>
        <v>37.7275</v>
      </c>
      <c r="F64" s="58" t="n">
        <f aca="false">L64</f>
        <v>857.4088</v>
      </c>
      <c r="G64" s="58" t="n">
        <f aca="false">O64</f>
        <v>38.3196</v>
      </c>
      <c r="H64" s="58" t="n">
        <f aca="false">T64</f>
        <v>860.6792</v>
      </c>
      <c r="I64" s="58" t="n">
        <f aca="false">V64</f>
        <v>37.7188</v>
      </c>
      <c r="J64" s="58" t="n">
        <f aca="false">T64</f>
        <v>860.6792</v>
      </c>
      <c r="K64" s="58" t="n">
        <f aca="false">W64</f>
        <v>38.2948</v>
      </c>
      <c r="L64" s="47" t="n">
        <v>857.4088</v>
      </c>
      <c r="M64" s="47" t="n">
        <v>34.2335</v>
      </c>
      <c r="N64" s="47" t="n">
        <v>37.7275</v>
      </c>
      <c r="O64" s="47" t="n">
        <v>38.3196</v>
      </c>
      <c r="P64" s="103" t="n">
        <f aca="false">[1]Ld_ref!$G62</f>
        <v>2378.96</v>
      </c>
      <c r="Q64" s="103" t="n">
        <f aca="false">[1]Ld_ref!$H62</f>
        <v>5.97</v>
      </c>
      <c r="R64" s="104" t="n">
        <f aca="false">P64/3600</f>
        <v>0.660822222222222</v>
      </c>
      <c r="S64" s="101"/>
      <c r="T64" s="105" t="n">
        <f aca="false">[1]Ld_mtk!$C62</f>
        <v>860.6792</v>
      </c>
      <c r="U64" s="103" t="n">
        <f aca="false">[1]Ld_mtk!$D62</f>
        <v>34.2311</v>
      </c>
      <c r="V64" s="103" t="n">
        <f aca="false">[1]Ld_mtk!$E62</f>
        <v>37.7188</v>
      </c>
      <c r="W64" s="103" t="n">
        <f aca="false">[1]Ld_mtk!$F62</f>
        <v>38.2948</v>
      </c>
      <c r="X64" s="103" t="n">
        <f aca="false">[1]Ld_mtk!$G62</f>
        <v>2171.59</v>
      </c>
      <c r="Y64" s="103" t="n">
        <f aca="false">[1]Ld_mtk!$H62</f>
        <v>6.01</v>
      </c>
      <c r="Z64" s="104" t="n">
        <f aca="false">X64/3600</f>
        <v>0.603219444444445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6.7536</v>
      </c>
      <c r="E65" s="58" t="n">
        <f aca="false">N65</f>
        <v>35.3108</v>
      </c>
      <c r="F65" s="58" t="n">
        <f aca="false">L65</f>
        <v>366.7536</v>
      </c>
      <c r="G65" s="58" t="n">
        <f aca="false">O65</f>
        <v>35.9122</v>
      </c>
      <c r="H65" s="58" t="n">
        <f aca="false">T65</f>
        <v>367.388</v>
      </c>
      <c r="I65" s="58" t="n">
        <f aca="false">V65</f>
        <v>35.3348</v>
      </c>
      <c r="J65" s="58" t="n">
        <f aca="false">T65</f>
        <v>367.388</v>
      </c>
      <c r="K65" s="58" t="n">
        <f aca="false">W65</f>
        <v>35.9049</v>
      </c>
      <c r="L65" s="47" t="n">
        <v>366.7536</v>
      </c>
      <c r="M65" s="47" t="n">
        <v>30.7361</v>
      </c>
      <c r="N65" s="47" t="n">
        <v>35.3108</v>
      </c>
      <c r="O65" s="47" t="n">
        <v>35.9122</v>
      </c>
      <c r="P65" s="103" t="n">
        <f aca="false">[1]Ld_ref!$G63</f>
        <v>2086.74</v>
      </c>
      <c r="Q65" s="103" t="n">
        <f aca="false">[1]Ld_ref!$H63</f>
        <v>4.68</v>
      </c>
      <c r="R65" s="104" t="n">
        <f aca="false">P65/3600</f>
        <v>0.57965</v>
      </c>
      <c r="S65" s="101"/>
      <c r="T65" s="105" t="n">
        <f aca="false">[1]Ld_mtk!$C63</f>
        <v>367.388</v>
      </c>
      <c r="U65" s="103" t="n">
        <f aca="false">[1]Ld_mtk!$D63</f>
        <v>30.7411</v>
      </c>
      <c r="V65" s="103" t="n">
        <f aca="false">[1]Ld_mtk!$E63</f>
        <v>35.3348</v>
      </c>
      <c r="W65" s="103" t="n">
        <f aca="false">[1]Ld_mtk!$F63</f>
        <v>35.9049</v>
      </c>
      <c r="X65" s="103" t="n">
        <f aca="false">[1]Ld_mtk!$G63</f>
        <v>1884.91</v>
      </c>
      <c r="Y65" s="103" t="n">
        <f aca="false">[1]Ld_mtk!$H63</f>
        <v>4.63</v>
      </c>
      <c r="Z65" s="104" t="n">
        <f aca="false">X65/3600</f>
        <v>0.523586111111111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2.1256</v>
      </c>
      <c r="E66" s="59" t="n">
        <f aca="false">N66</f>
        <v>33.1054</v>
      </c>
      <c r="F66" s="59" t="n">
        <f aca="false">L66</f>
        <v>152.1256</v>
      </c>
      <c r="G66" s="59" t="n">
        <f aca="false">O66</f>
        <v>33.578</v>
      </c>
      <c r="H66" s="59" t="n">
        <f aca="false">T66</f>
        <v>152.4944</v>
      </c>
      <c r="I66" s="59" t="n">
        <f aca="false">V66</f>
        <v>33.0872</v>
      </c>
      <c r="J66" s="59" t="n">
        <f aca="false">T66</f>
        <v>152.4944</v>
      </c>
      <c r="K66" s="59" t="n">
        <f aca="false">W66</f>
        <v>33.6491</v>
      </c>
      <c r="L66" s="53" t="n">
        <v>152.1256</v>
      </c>
      <c r="M66" s="53" t="n">
        <v>27.6648</v>
      </c>
      <c r="N66" s="53" t="n">
        <v>33.1054</v>
      </c>
      <c r="O66" s="53" t="n">
        <v>33.578</v>
      </c>
      <c r="P66" s="106" t="n">
        <f aca="false">[1]Ld_ref!$G64</f>
        <v>1915.11</v>
      </c>
      <c r="Q66" s="106" t="n">
        <f aca="false">[1]Ld_ref!$H64</f>
        <v>3.89</v>
      </c>
      <c r="R66" s="107" t="n">
        <f aca="false">P66/3600</f>
        <v>0.531975</v>
      </c>
      <c r="S66" s="108"/>
      <c r="T66" s="109" t="n">
        <f aca="false">[1]Ld_mtk!$C64</f>
        <v>152.4944</v>
      </c>
      <c r="U66" s="106" t="n">
        <f aca="false">[1]Ld_mtk!$D64</f>
        <v>27.6524</v>
      </c>
      <c r="V66" s="106" t="n">
        <f aca="false">[1]Ld_mtk!$E64</f>
        <v>33.0872</v>
      </c>
      <c r="W66" s="106" t="n">
        <f aca="false">[1]Ld_mtk!$F64</f>
        <v>33.6491</v>
      </c>
      <c r="X66" s="106" t="n">
        <f aca="false">[1]Ld_mtk!$G64</f>
        <v>1711.6</v>
      </c>
      <c r="Y66" s="106" t="n">
        <f aca="false">[1]Ld_mtk!$H64</f>
        <v>3.88</v>
      </c>
      <c r="Z66" s="107" t="n">
        <f aca="false">X66/3600</f>
        <v>0.475444444444444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384.2848</v>
      </c>
      <c r="E67" s="55" t="n">
        <f aca="false">N67</f>
        <v>41.1706</v>
      </c>
      <c r="F67" s="55" t="n">
        <f aca="false">L67</f>
        <v>1384.2848</v>
      </c>
      <c r="G67" s="55" t="n">
        <f aca="false">O67</f>
        <v>42.1881</v>
      </c>
      <c r="H67" s="55" t="n">
        <f aca="false">T67</f>
        <v>1392.9648</v>
      </c>
      <c r="I67" s="55" t="n">
        <f aca="false">V67</f>
        <v>41.1618</v>
      </c>
      <c r="J67" s="55" t="n">
        <f aca="false">T67</f>
        <v>1392.9648</v>
      </c>
      <c r="K67" s="55" t="n">
        <f aca="false">W67</f>
        <v>42.1683</v>
      </c>
      <c r="L67" s="54" t="n">
        <v>1384.2848</v>
      </c>
      <c r="M67" s="54" t="n">
        <v>40.0127</v>
      </c>
      <c r="N67" s="54" t="n">
        <v>41.1706</v>
      </c>
      <c r="O67" s="54" t="n">
        <v>42.1881</v>
      </c>
      <c r="P67" s="99" t="n">
        <f aca="false">[1]Ld_ref!$G65</f>
        <v>1929.37</v>
      </c>
      <c r="Q67" s="99" t="n">
        <f aca="false">[1]Ld_ref!$H65</f>
        <v>5.67</v>
      </c>
      <c r="R67" s="100" t="n">
        <f aca="false">P67/3600</f>
        <v>0.535936111111111</v>
      </c>
      <c r="S67" s="110"/>
      <c r="T67" s="102" t="n">
        <f aca="false">[1]Ld_mtk!$C65</f>
        <v>1392.9648</v>
      </c>
      <c r="U67" s="99" t="n">
        <f aca="false">[1]Ld_mtk!$D65</f>
        <v>40.0115</v>
      </c>
      <c r="V67" s="99" t="n">
        <f aca="false">[1]Ld_mtk!$E65</f>
        <v>41.1618</v>
      </c>
      <c r="W67" s="99" t="n">
        <f aca="false">[1]Ld_mtk!$F65</f>
        <v>42.1683</v>
      </c>
      <c r="X67" s="99" t="n">
        <f aca="false">[1]Ld_mtk!$G65</f>
        <v>1781.55</v>
      </c>
      <c r="Y67" s="99" t="n">
        <f aca="false">[1]Ld_mtk!$H65</f>
        <v>5.64</v>
      </c>
      <c r="Z67" s="100" t="n">
        <f aca="false">X67/3600</f>
        <v>0.494875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3.9704</v>
      </c>
      <c r="E68" s="46" t="n">
        <f aca="false">N68</f>
        <v>38.2131</v>
      </c>
      <c r="F68" s="46" t="n">
        <f aca="false">L68</f>
        <v>663.9704</v>
      </c>
      <c r="G68" s="46" t="n">
        <f aca="false">O68</f>
        <v>39.3174</v>
      </c>
      <c r="H68" s="46" t="n">
        <f aca="false">T68</f>
        <v>667.0216</v>
      </c>
      <c r="I68" s="46" t="n">
        <f aca="false">V68</f>
        <v>38.1935</v>
      </c>
      <c r="J68" s="46" t="n">
        <f aca="false">T68</f>
        <v>667.0216</v>
      </c>
      <c r="K68" s="46" t="n">
        <f aca="false">W68</f>
        <v>39.28</v>
      </c>
      <c r="L68" s="47" t="n">
        <v>663.9704</v>
      </c>
      <c r="M68" s="47" t="n">
        <v>35.8446</v>
      </c>
      <c r="N68" s="47" t="n">
        <v>38.2131</v>
      </c>
      <c r="O68" s="47" t="n">
        <v>39.3174</v>
      </c>
      <c r="P68" s="103" t="n">
        <f aca="false">[1]Ld_ref!$G66</f>
        <v>1619.92</v>
      </c>
      <c r="Q68" s="103" t="n">
        <f aca="false">[1]Ld_ref!$H66</f>
        <v>4.6</v>
      </c>
      <c r="R68" s="104" t="n">
        <f aca="false">P68/3600</f>
        <v>0.449977777777778</v>
      </c>
      <c r="S68" s="101"/>
      <c r="T68" s="105" t="n">
        <f aca="false">[1]Ld_mtk!$C66</f>
        <v>667.0216</v>
      </c>
      <c r="U68" s="103" t="n">
        <f aca="false">[1]Ld_mtk!$D66</f>
        <v>35.8469</v>
      </c>
      <c r="V68" s="103" t="n">
        <f aca="false">[1]Ld_mtk!$E66</f>
        <v>38.1935</v>
      </c>
      <c r="W68" s="103" t="n">
        <f aca="false">[1]Ld_mtk!$F66</f>
        <v>39.28</v>
      </c>
      <c r="X68" s="103" t="n">
        <f aca="false">[1]Ld_mtk!$G66</f>
        <v>1486.69</v>
      </c>
      <c r="Y68" s="103" t="n">
        <f aca="false">[1]Ld_mtk!$H66</f>
        <v>4.59</v>
      </c>
      <c r="Z68" s="104" t="n">
        <f aca="false">X68/3600</f>
        <v>0.412969444444444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10.86</v>
      </c>
      <c r="E69" s="46" t="n">
        <f aca="false">N69</f>
        <v>35.7786</v>
      </c>
      <c r="F69" s="46" t="n">
        <f aca="false">L69</f>
        <v>310.86</v>
      </c>
      <c r="G69" s="46" t="n">
        <f aca="false">O69</f>
        <v>36.8315</v>
      </c>
      <c r="H69" s="46" t="n">
        <f aca="false">T69</f>
        <v>311.9928</v>
      </c>
      <c r="I69" s="46" t="n">
        <f aca="false">V69</f>
        <v>35.7712</v>
      </c>
      <c r="J69" s="46" t="n">
        <f aca="false">T69</f>
        <v>311.9928</v>
      </c>
      <c r="K69" s="46" t="n">
        <f aca="false">W69</f>
        <v>36.8274</v>
      </c>
      <c r="L69" s="47" t="n">
        <v>310.86</v>
      </c>
      <c r="M69" s="47" t="n">
        <v>32.2152</v>
      </c>
      <c r="N69" s="47" t="n">
        <v>35.7786</v>
      </c>
      <c r="O69" s="47" t="n">
        <v>36.8315</v>
      </c>
      <c r="P69" s="103" t="n">
        <f aca="false">[1]Ld_ref!$G67</f>
        <v>1590.01</v>
      </c>
      <c r="Q69" s="103" t="n">
        <f aca="false">[1]Ld_ref!$H67</f>
        <v>3.74</v>
      </c>
      <c r="R69" s="104" t="n">
        <f aca="false">P69/3600</f>
        <v>0.441669444444444</v>
      </c>
      <c r="S69" s="101"/>
      <c r="T69" s="105" t="n">
        <f aca="false">[1]Ld_mtk!$C67</f>
        <v>311.9928</v>
      </c>
      <c r="U69" s="103" t="n">
        <f aca="false">[1]Ld_mtk!$D67</f>
        <v>32.2113</v>
      </c>
      <c r="V69" s="103" t="n">
        <f aca="false">[1]Ld_mtk!$E67</f>
        <v>35.7712</v>
      </c>
      <c r="W69" s="103" t="n">
        <f aca="false">[1]Ld_mtk!$F67</f>
        <v>36.8274</v>
      </c>
      <c r="X69" s="103" t="n">
        <f aca="false">[1]Ld_mtk!$G67</f>
        <v>1278.74</v>
      </c>
      <c r="Y69" s="103" t="n">
        <f aca="false">[1]Ld_mtk!$H67</f>
        <v>3.62</v>
      </c>
      <c r="Z69" s="104" t="n">
        <f aca="false">X69/3600</f>
        <v>0.355205555555556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4.5176</v>
      </c>
      <c r="E70" s="60" t="n">
        <f aca="false">N70</f>
        <v>33.4188</v>
      </c>
      <c r="F70" s="60" t="n">
        <f aca="false">L70</f>
        <v>144.5176</v>
      </c>
      <c r="G70" s="60" t="n">
        <f aca="false">O70</f>
        <v>34.2714</v>
      </c>
      <c r="H70" s="60" t="n">
        <f aca="false">T70</f>
        <v>145.2112</v>
      </c>
      <c r="I70" s="60" t="n">
        <f aca="false">V70</f>
        <v>33.3863</v>
      </c>
      <c r="J70" s="60" t="n">
        <f aca="false">T70</f>
        <v>145.2112</v>
      </c>
      <c r="K70" s="60" t="n">
        <f aca="false">W70</f>
        <v>34.3162</v>
      </c>
      <c r="L70" s="53" t="n">
        <v>144.5176</v>
      </c>
      <c r="M70" s="53" t="n">
        <v>29.3455</v>
      </c>
      <c r="N70" s="53" t="n">
        <v>33.4188</v>
      </c>
      <c r="O70" s="53" t="n">
        <v>34.2714</v>
      </c>
      <c r="P70" s="106" t="n">
        <f aca="false">[1]Ld_ref!$G68</f>
        <v>1284.8</v>
      </c>
      <c r="Q70" s="106" t="n">
        <f aca="false">[1]Ld_ref!$H68</f>
        <v>2.93</v>
      </c>
      <c r="R70" s="107" t="n">
        <f aca="false">P70/3600</f>
        <v>0.356888888888889</v>
      </c>
      <c r="S70" s="108"/>
      <c r="T70" s="109" t="n">
        <f aca="false">[1]Ld_mtk!$C68</f>
        <v>145.2112</v>
      </c>
      <c r="U70" s="106" t="n">
        <f aca="false">[1]Ld_mtk!$D68</f>
        <v>29.3399</v>
      </c>
      <c r="V70" s="106" t="n">
        <f aca="false">[1]Ld_mtk!$E68</f>
        <v>33.3863</v>
      </c>
      <c r="W70" s="106" t="n">
        <f aca="false">[1]Ld_mtk!$F68</f>
        <v>34.3162</v>
      </c>
      <c r="X70" s="106" t="n">
        <f aca="false">[1]Ld_mtk!$G68</f>
        <v>1161.86</v>
      </c>
      <c r="Y70" s="106" t="n">
        <f aca="false">[1]Ld_mtk!$H68</f>
        <v>2.88</v>
      </c>
      <c r="Z70" s="107" t="n">
        <f aca="false">X70/3600</f>
        <v>0.322738888888889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031.7432</v>
      </c>
      <c r="E71" s="57" t="n">
        <f aca="false">N71</f>
        <v>46.8658</v>
      </c>
      <c r="F71" s="57" t="n">
        <f aca="false">L71</f>
        <v>2031.7432</v>
      </c>
      <c r="G71" s="57" t="n">
        <f aca="false">O71</f>
        <v>47.7812</v>
      </c>
      <c r="H71" s="57" t="n">
        <f aca="false">T71</f>
        <v>2038.7576</v>
      </c>
      <c r="I71" s="57" t="n">
        <f aca="false">V71</f>
        <v>46.8637</v>
      </c>
      <c r="J71" s="57" t="n">
        <f aca="false">T71</f>
        <v>2038.7576</v>
      </c>
      <c r="K71" s="57" t="n">
        <f aca="false">W71</f>
        <v>47.7901</v>
      </c>
      <c r="L71" s="54" t="n">
        <v>2031.7432</v>
      </c>
      <c r="M71" s="54" t="n">
        <v>43.6149</v>
      </c>
      <c r="N71" s="54" t="n">
        <v>46.8658</v>
      </c>
      <c r="O71" s="54" t="n">
        <v>47.7812</v>
      </c>
      <c r="P71" s="99" t="n">
        <f aca="false">[1]Ld_ref!$G69</f>
        <v>20957.59</v>
      </c>
      <c r="Q71" s="99" t="n">
        <f aca="false">[1]Ld_ref!$H69</f>
        <v>48.98</v>
      </c>
      <c r="R71" s="100" t="n">
        <f aca="false">P71/3600</f>
        <v>5.82155277777778</v>
      </c>
      <c r="S71" s="110"/>
      <c r="T71" s="102" t="n">
        <f aca="false">[1]Ld_mtk!$C69</f>
        <v>2038.7576</v>
      </c>
      <c r="U71" s="99" t="n">
        <f aca="false">[1]Ld_mtk!$D69</f>
        <v>43.6128</v>
      </c>
      <c r="V71" s="99" t="n">
        <f aca="false">[1]Ld_mtk!$E69</f>
        <v>46.8637</v>
      </c>
      <c r="W71" s="99" t="n">
        <f aca="false">[1]Ld_mtk!$F69</f>
        <v>47.7901</v>
      </c>
      <c r="X71" s="99" t="n">
        <f aca="false">[1]Ld_mtk!$G69</f>
        <v>18935.43</v>
      </c>
      <c r="Y71" s="99" t="n">
        <f aca="false">[1]Ld_mtk!$H69</f>
        <v>49.46</v>
      </c>
      <c r="Z71" s="100" t="n">
        <f aca="false">X71/3600</f>
        <v>5.25984166666667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57.2696</v>
      </c>
      <c r="E72" s="58" t="n">
        <f aca="false">N72</f>
        <v>45.4684</v>
      </c>
      <c r="F72" s="58" t="n">
        <f aca="false">L72</f>
        <v>757.2696</v>
      </c>
      <c r="G72" s="58" t="n">
        <f aca="false">O72</f>
        <v>46.0447</v>
      </c>
      <c r="H72" s="58" t="n">
        <f aca="false">T72</f>
        <v>761.2128</v>
      </c>
      <c r="I72" s="58" t="n">
        <f aca="false">V72</f>
        <v>45.4789</v>
      </c>
      <c r="J72" s="58" t="n">
        <f aca="false">T72</f>
        <v>761.2128</v>
      </c>
      <c r="K72" s="58" t="n">
        <f aca="false">W72</f>
        <v>46.03</v>
      </c>
      <c r="L72" s="47" t="n">
        <v>757.2696</v>
      </c>
      <c r="M72" s="47" t="n">
        <v>41.327</v>
      </c>
      <c r="N72" s="47" t="n">
        <v>45.4684</v>
      </c>
      <c r="O72" s="47" t="n">
        <v>46.0447</v>
      </c>
      <c r="P72" s="103" t="n">
        <f aca="false">[1]Ld_ref!$G70</f>
        <v>19616.36</v>
      </c>
      <c r="Q72" s="103" t="n">
        <f aca="false">[1]Ld_ref!$H70</f>
        <v>39.08</v>
      </c>
      <c r="R72" s="104" t="n">
        <f aca="false">P72/3600</f>
        <v>5.44898888888889</v>
      </c>
      <c r="S72" s="101"/>
      <c r="T72" s="105" t="n">
        <f aca="false">[1]Ld_mtk!$C70</f>
        <v>761.2128</v>
      </c>
      <c r="U72" s="103" t="n">
        <f aca="false">[1]Ld_mtk!$D70</f>
        <v>41.307</v>
      </c>
      <c r="V72" s="103" t="n">
        <f aca="false">[1]Ld_mtk!$E70</f>
        <v>45.4789</v>
      </c>
      <c r="W72" s="103" t="n">
        <f aca="false">[1]Ld_mtk!$F70</f>
        <v>46.03</v>
      </c>
      <c r="X72" s="103" t="n">
        <f aca="false">[1]Ld_mtk!$G70</f>
        <v>17777.8</v>
      </c>
      <c r="Y72" s="103" t="n">
        <f aca="false">[1]Ld_mtk!$H70</f>
        <v>40.21</v>
      </c>
      <c r="Z72" s="104" t="n">
        <f aca="false">X72/3600</f>
        <v>4.93827777777778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3.1392</v>
      </c>
      <c r="E73" s="58" t="n">
        <f aca="false">N73</f>
        <v>43.7557</v>
      </c>
      <c r="F73" s="58" t="n">
        <f aca="false">L73</f>
        <v>363.1392</v>
      </c>
      <c r="G73" s="58" t="n">
        <f aca="false">O73</f>
        <v>44.0653</v>
      </c>
      <c r="H73" s="58" t="n">
        <f aca="false">T73</f>
        <v>366.2048</v>
      </c>
      <c r="I73" s="58" t="n">
        <f aca="false">V73</f>
        <v>43.725</v>
      </c>
      <c r="J73" s="58" t="n">
        <f aca="false">T73</f>
        <v>366.2048</v>
      </c>
      <c r="K73" s="58" t="n">
        <f aca="false">W73</f>
        <v>44.0296</v>
      </c>
      <c r="L73" s="47" t="n">
        <v>363.1392</v>
      </c>
      <c r="M73" s="47" t="n">
        <v>38.7631</v>
      </c>
      <c r="N73" s="47" t="n">
        <v>43.7557</v>
      </c>
      <c r="O73" s="47" t="n">
        <v>44.0653</v>
      </c>
      <c r="P73" s="103" t="n">
        <f aca="false">[1]Ld_ref!$G71</f>
        <v>19087.78</v>
      </c>
      <c r="Q73" s="103" t="n">
        <f aca="false">[1]Ld_ref!$H71</f>
        <v>34.35</v>
      </c>
      <c r="R73" s="104" t="n">
        <f aca="false">P73/3600</f>
        <v>5.30216111111111</v>
      </c>
      <c r="S73" s="101"/>
      <c r="T73" s="105" t="n">
        <f aca="false">[1]Ld_mtk!$C71</f>
        <v>366.2048</v>
      </c>
      <c r="U73" s="103" t="n">
        <f aca="false">[1]Ld_mtk!$D71</f>
        <v>38.7368</v>
      </c>
      <c r="V73" s="103" t="n">
        <f aca="false">[1]Ld_mtk!$E71</f>
        <v>43.725</v>
      </c>
      <c r="W73" s="103" t="n">
        <f aca="false">[1]Ld_mtk!$F71</f>
        <v>44.0296</v>
      </c>
      <c r="X73" s="103" t="n">
        <f aca="false">[1]Ld_mtk!$G71</f>
        <v>17253.69</v>
      </c>
      <c r="Y73" s="103" t="n">
        <f aca="false">[1]Ld_mtk!$H71</f>
        <v>35.17</v>
      </c>
      <c r="Z73" s="104" t="n">
        <f aca="false">X73/3600</f>
        <v>4.79269166666667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9.3752</v>
      </c>
      <c r="E74" s="59" t="n">
        <f aca="false">N74</f>
        <v>41.5227</v>
      </c>
      <c r="F74" s="59" t="n">
        <f aca="false">L74</f>
        <v>189.3752</v>
      </c>
      <c r="G74" s="59" t="n">
        <f aca="false">O74</f>
        <v>41.8349</v>
      </c>
      <c r="H74" s="59" t="n">
        <f aca="false">T74</f>
        <v>190.2968</v>
      </c>
      <c r="I74" s="59" t="n">
        <f aca="false">V74</f>
        <v>41.5417</v>
      </c>
      <c r="J74" s="59" t="n">
        <f aca="false">T74</f>
        <v>190.2968</v>
      </c>
      <c r="K74" s="59" t="n">
        <f aca="false">W74</f>
        <v>41.7916</v>
      </c>
      <c r="L74" s="53" t="n">
        <v>189.3752</v>
      </c>
      <c r="M74" s="53" t="n">
        <v>35.9202</v>
      </c>
      <c r="N74" s="53" t="n">
        <v>41.5227</v>
      </c>
      <c r="O74" s="53" t="n">
        <v>41.8349</v>
      </c>
      <c r="P74" s="106" t="n">
        <f aca="false">[1]Ld_ref!$G72</f>
        <v>18776.35</v>
      </c>
      <c r="Q74" s="106" t="n">
        <f aca="false">[1]Ld_ref!$H72</f>
        <v>31.97</v>
      </c>
      <c r="R74" s="107" t="n">
        <f aca="false">P74/3600</f>
        <v>5.21565277777778</v>
      </c>
      <c r="S74" s="108"/>
      <c r="T74" s="109" t="n">
        <f aca="false">[1]Ld_mtk!$C72</f>
        <v>190.2968</v>
      </c>
      <c r="U74" s="106" t="n">
        <f aca="false">[1]Ld_mtk!$D72</f>
        <v>35.9156</v>
      </c>
      <c r="V74" s="106" t="n">
        <f aca="false">[1]Ld_mtk!$E72</f>
        <v>41.5417</v>
      </c>
      <c r="W74" s="106" t="n">
        <f aca="false">[1]Ld_mtk!$F72</f>
        <v>41.7916</v>
      </c>
      <c r="X74" s="106" t="n">
        <f aca="false">[1]Ld_mtk!$G72</f>
        <v>16819.39</v>
      </c>
      <c r="Y74" s="106" t="n">
        <f aca="false">[1]Ld_mtk!$H72</f>
        <v>31.77</v>
      </c>
      <c r="Z74" s="107" t="n">
        <f aca="false">X74/3600</f>
        <v>4.67205277777778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646.4144</v>
      </c>
      <c r="E75" s="55" t="n">
        <f aca="false">N75</f>
        <v>48.424</v>
      </c>
      <c r="F75" s="55" t="n">
        <f aca="false">L75</f>
        <v>2646.4144</v>
      </c>
      <c r="G75" s="55" t="n">
        <f aca="false">O75</f>
        <v>47.8245</v>
      </c>
      <c r="H75" s="55" t="n">
        <f aca="false">T75</f>
        <v>2656.796</v>
      </c>
      <c r="I75" s="55" t="n">
        <f aca="false">V75</f>
        <v>48.4157</v>
      </c>
      <c r="J75" s="55" t="n">
        <f aca="false">T75</f>
        <v>2656.796</v>
      </c>
      <c r="K75" s="55" t="n">
        <f aca="false">W75</f>
        <v>47.8438</v>
      </c>
      <c r="L75" s="54" t="n">
        <v>2646.4144</v>
      </c>
      <c r="M75" s="54" t="n">
        <v>43.473</v>
      </c>
      <c r="N75" s="54" t="n">
        <v>48.424</v>
      </c>
      <c r="O75" s="54" t="n">
        <v>47.8245</v>
      </c>
      <c r="P75" s="99" t="n">
        <f aca="false">[1]Ld_ref!$G73</f>
        <v>21529.16</v>
      </c>
      <c r="Q75" s="99" t="n">
        <f aca="false">[1]Ld_ref!$H73</f>
        <v>49.31</v>
      </c>
      <c r="R75" s="100" t="n">
        <f aca="false">P75/3600</f>
        <v>5.98032222222222</v>
      </c>
      <c r="S75" s="110"/>
      <c r="T75" s="102" t="n">
        <f aca="false">[1]Ld_mtk!$C73</f>
        <v>2656.796</v>
      </c>
      <c r="U75" s="99" t="n">
        <f aca="false">[1]Ld_mtk!$D73</f>
        <v>43.4759</v>
      </c>
      <c r="V75" s="99" t="n">
        <f aca="false">[1]Ld_mtk!$E73</f>
        <v>48.4157</v>
      </c>
      <c r="W75" s="99" t="n">
        <f aca="false">[1]Ld_mtk!$F73</f>
        <v>47.8438</v>
      </c>
      <c r="X75" s="99" t="n">
        <f aca="false">[1]Ld_mtk!$G73</f>
        <v>19473.38</v>
      </c>
      <c r="Y75" s="99" t="n">
        <f aca="false">[1]Ld_mtk!$H73</f>
        <v>49.53</v>
      </c>
      <c r="Z75" s="100" t="n">
        <f aca="false">X75/3600</f>
        <v>5.40927222222222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09.7568</v>
      </c>
      <c r="E76" s="46" t="n">
        <f aca="false">N76</f>
        <v>46.9229</v>
      </c>
      <c r="F76" s="46" t="n">
        <f aca="false">L76</f>
        <v>909.7568</v>
      </c>
      <c r="G76" s="46" t="n">
        <f aca="false">O76</f>
        <v>45.8376</v>
      </c>
      <c r="H76" s="46" t="n">
        <f aca="false">T76</f>
        <v>914.3976</v>
      </c>
      <c r="I76" s="46" t="n">
        <f aca="false">V76</f>
        <v>46.9251</v>
      </c>
      <c r="J76" s="46" t="n">
        <f aca="false">T76</f>
        <v>914.3976</v>
      </c>
      <c r="K76" s="46" t="n">
        <f aca="false">W76</f>
        <v>45.861</v>
      </c>
      <c r="L76" s="47" t="n">
        <v>909.7568</v>
      </c>
      <c r="M76" s="47" t="n">
        <v>41.1063</v>
      </c>
      <c r="N76" s="47" t="n">
        <v>46.9229</v>
      </c>
      <c r="O76" s="47" t="n">
        <v>45.8376</v>
      </c>
      <c r="P76" s="103" t="n">
        <f aca="false">[1]Ld_ref!$G74</f>
        <v>19889.39</v>
      </c>
      <c r="Q76" s="103" t="n">
        <f aca="false">[1]Ld_ref!$H74</f>
        <v>41.12</v>
      </c>
      <c r="R76" s="104" t="n">
        <f aca="false">P76/3600</f>
        <v>5.52483055555556</v>
      </c>
      <c r="S76" s="101"/>
      <c r="T76" s="105" t="n">
        <f aca="false">[1]Ld_mtk!$C74</f>
        <v>914.3976</v>
      </c>
      <c r="U76" s="103" t="n">
        <f aca="false">[1]Ld_mtk!$D74</f>
        <v>41.1044</v>
      </c>
      <c r="V76" s="103" t="n">
        <f aca="false">[1]Ld_mtk!$E74</f>
        <v>46.9251</v>
      </c>
      <c r="W76" s="103" t="n">
        <f aca="false">[1]Ld_mtk!$F74</f>
        <v>45.861</v>
      </c>
      <c r="X76" s="103" t="n">
        <f aca="false">[1]Ld_mtk!$G74</f>
        <v>17855.86</v>
      </c>
      <c r="Y76" s="103" t="n">
        <f aca="false">[1]Ld_mtk!$H74</f>
        <v>40.95</v>
      </c>
      <c r="Z76" s="104" t="n">
        <f aca="false">X76/3600</f>
        <v>4.95996111111111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30.4304</v>
      </c>
      <c r="E77" s="46" t="n">
        <f aca="false">N77</f>
        <v>45.5213</v>
      </c>
      <c r="F77" s="46" t="n">
        <f aca="false">L77</f>
        <v>430.4304</v>
      </c>
      <c r="G77" s="46" t="n">
        <f aca="false">O77</f>
        <v>43.6679</v>
      </c>
      <c r="H77" s="46" t="n">
        <f aca="false">T77</f>
        <v>432.2504</v>
      </c>
      <c r="I77" s="46" t="n">
        <f aca="false">V77</f>
        <v>45.4364</v>
      </c>
      <c r="J77" s="46" t="n">
        <f aca="false">T77</f>
        <v>432.2504</v>
      </c>
      <c r="K77" s="46" t="n">
        <f aca="false">W77</f>
        <v>43.6894</v>
      </c>
      <c r="L77" s="47" t="n">
        <v>430.4304</v>
      </c>
      <c r="M77" s="47" t="n">
        <v>38.5032</v>
      </c>
      <c r="N77" s="47" t="n">
        <v>45.5213</v>
      </c>
      <c r="O77" s="47" t="n">
        <v>43.6679</v>
      </c>
      <c r="P77" s="103" t="n">
        <f aca="false">[1]Ld_ref!$G75</f>
        <v>19298.46</v>
      </c>
      <c r="Q77" s="103" t="n">
        <f aca="false">[1]Ld_ref!$H75</f>
        <v>36.2</v>
      </c>
      <c r="R77" s="104" t="n">
        <f aca="false">P77/3600</f>
        <v>5.36068333333333</v>
      </c>
      <c r="S77" s="101"/>
      <c r="T77" s="105" t="n">
        <f aca="false">[1]Ld_mtk!$C75</f>
        <v>432.2504</v>
      </c>
      <c r="U77" s="103" t="n">
        <f aca="false">[1]Ld_mtk!$D75</f>
        <v>38.492</v>
      </c>
      <c r="V77" s="103" t="n">
        <f aca="false">[1]Ld_mtk!$E75</f>
        <v>45.4364</v>
      </c>
      <c r="W77" s="103" t="n">
        <f aca="false">[1]Ld_mtk!$F75</f>
        <v>43.6894</v>
      </c>
      <c r="X77" s="103" t="n">
        <f aca="false">[1]Ld_mtk!$G75</f>
        <v>17304.96</v>
      </c>
      <c r="Y77" s="103" t="n">
        <f aca="false">[1]Ld_mtk!$H75</f>
        <v>36.2</v>
      </c>
      <c r="Z77" s="104" t="n">
        <f aca="false">X77/3600</f>
        <v>4.80693333333333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5.5392</v>
      </c>
      <c r="E78" s="52" t="n">
        <f aca="false">N78</f>
        <v>43.1389</v>
      </c>
      <c r="F78" s="52" t="n">
        <f aca="false">L78</f>
        <v>225.5392</v>
      </c>
      <c r="G78" s="52" t="n">
        <f aca="false">O78</f>
        <v>41.1544</v>
      </c>
      <c r="H78" s="52" t="n">
        <f aca="false">T78</f>
        <v>226.236</v>
      </c>
      <c r="I78" s="52" t="n">
        <f aca="false">V78</f>
        <v>43.1217</v>
      </c>
      <c r="J78" s="52" t="n">
        <f aca="false">T78</f>
        <v>226.236</v>
      </c>
      <c r="K78" s="52" t="n">
        <f aca="false">W78</f>
        <v>41.1457</v>
      </c>
      <c r="L78" s="53" t="n">
        <v>225.5392</v>
      </c>
      <c r="M78" s="53" t="n">
        <v>35.5246</v>
      </c>
      <c r="N78" s="53" t="n">
        <v>43.1389</v>
      </c>
      <c r="O78" s="53" t="n">
        <v>41.1544</v>
      </c>
      <c r="P78" s="106" t="n">
        <f aca="false">[1]Ld_ref!$G76</f>
        <v>18953.14</v>
      </c>
      <c r="Q78" s="106" t="n">
        <f aca="false">[1]Ld_ref!$H76</f>
        <v>32.97</v>
      </c>
      <c r="R78" s="107" t="n">
        <f aca="false">P78/3600</f>
        <v>5.26476111111111</v>
      </c>
      <c r="S78" s="108"/>
      <c r="T78" s="109" t="n">
        <f aca="false">[1]Ld_mtk!$C76</f>
        <v>226.236</v>
      </c>
      <c r="U78" s="106" t="n">
        <f aca="false">[1]Ld_mtk!$D76</f>
        <v>35.5123</v>
      </c>
      <c r="V78" s="106" t="n">
        <f aca="false">[1]Ld_mtk!$E76</f>
        <v>43.1217</v>
      </c>
      <c r="W78" s="106" t="n">
        <f aca="false">[1]Ld_mtk!$F76</f>
        <v>41.1457</v>
      </c>
      <c r="X78" s="106" t="n">
        <f aca="false">[1]Ld_mtk!$G76</f>
        <v>16953.42</v>
      </c>
      <c r="Y78" s="106" t="n">
        <f aca="false">[1]Ld_mtk!$H76</f>
        <v>33.18</v>
      </c>
      <c r="Z78" s="107" t="n">
        <f aca="false">X78/3600</f>
        <v>4.70928333333333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236.1072</v>
      </c>
      <c r="E79" s="55" t="n">
        <f aca="false">N79</f>
        <v>48.1163</v>
      </c>
      <c r="F79" s="55" t="n">
        <f aca="false">L79</f>
        <v>2236.1072</v>
      </c>
      <c r="G79" s="55" t="n">
        <f aca="false">O79</f>
        <v>48.2417</v>
      </c>
      <c r="H79" s="55" t="n">
        <f aca="false">T79</f>
        <v>2245.08</v>
      </c>
      <c r="I79" s="55" t="n">
        <f aca="false">V79</f>
        <v>48.093</v>
      </c>
      <c r="J79" s="55" t="n">
        <f aca="false">T79</f>
        <v>2245.08</v>
      </c>
      <c r="K79" s="55" t="n">
        <f aca="false">W79</f>
        <v>48.2295</v>
      </c>
      <c r="L79" s="54" t="n">
        <v>2236.1072</v>
      </c>
      <c r="M79" s="54" t="n">
        <v>43.3535</v>
      </c>
      <c r="N79" s="54" t="n">
        <v>48.1163</v>
      </c>
      <c r="O79" s="54" t="n">
        <v>48.2417</v>
      </c>
      <c r="P79" s="99" t="n">
        <f aca="false">[1]Ld_ref!$G77</f>
        <v>21138.79</v>
      </c>
      <c r="Q79" s="99" t="n">
        <f aca="false">[1]Ld_ref!$H77</f>
        <v>47.18</v>
      </c>
      <c r="R79" s="100" t="n">
        <f aca="false">P79/3600</f>
        <v>5.87188611111111</v>
      </c>
      <c r="S79" s="110"/>
      <c r="T79" s="102" t="n">
        <f aca="false">[1]Ld_mtk!$C77</f>
        <v>2245.08</v>
      </c>
      <c r="U79" s="99" t="n">
        <f aca="false">[1]Ld_mtk!$D77</f>
        <v>43.3518</v>
      </c>
      <c r="V79" s="99" t="n">
        <f aca="false">[1]Ld_mtk!$E77</f>
        <v>48.093</v>
      </c>
      <c r="W79" s="99" t="n">
        <f aca="false">[1]Ld_mtk!$F77</f>
        <v>48.2295</v>
      </c>
      <c r="X79" s="99" t="n">
        <f aca="false">[1]Ld_mtk!$G77</f>
        <v>19078.95</v>
      </c>
      <c r="Y79" s="99" t="n">
        <f aca="false">[1]Ld_mtk!$H77</f>
        <v>47.22</v>
      </c>
      <c r="Z79" s="100" t="n">
        <f aca="false">X79/3600</f>
        <v>5.29970833333333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54.172</v>
      </c>
      <c r="E80" s="46" t="n">
        <f aca="false">N80</f>
        <v>46.2106</v>
      </c>
      <c r="F80" s="46" t="n">
        <f aca="false">L80</f>
        <v>754.172</v>
      </c>
      <c r="G80" s="46" t="n">
        <f aca="false">O80</f>
        <v>46.1896</v>
      </c>
      <c r="H80" s="46" t="n">
        <f aca="false">T80</f>
        <v>756.9808</v>
      </c>
      <c r="I80" s="46" t="n">
        <f aca="false">V80</f>
        <v>46.1796</v>
      </c>
      <c r="J80" s="46" t="n">
        <f aca="false">T80</f>
        <v>756.9808</v>
      </c>
      <c r="K80" s="46" t="n">
        <f aca="false">W80</f>
        <v>46.1752</v>
      </c>
      <c r="L80" s="47" t="n">
        <v>754.172</v>
      </c>
      <c r="M80" s="47" t="n">
        <v>40.9094</v>
      </c>
      <c r="N80" s="47" t="n">
        <v>46.2106</v>
      </c>
      <c r="O80" s="47" t="n">
        <v>46.1896</v>
      </c>
      <c r="P80" s="103" t="n">
        <f aca="false">[1]Ld_ref!$G78</f>
        <v>19640.97</v>
      </c>
      <c r="Q80" s="103" t="n">
        <f aca="false">[1]Ld_ref!$H78</f>
        <v>39.12</v>
      </c>
      <c r="R80" s="104" t="n">
        <f aca="false">P80/3600</f>
        <v>5.455825</v>
      </c>
      <c r="S80" s="101"/>
      <c r="T80" s="105" t="n">
        <f aca="false">[1]Ld_mtk!$C78</f>
        <v>756.9808</v>
      </c>
      <c r="U80" s="103" t="n">
        <f aca="false">[1]Ld_mtk!$D78</f>
        <v>40.9028</v>
      </c>
      <c r="V80" s="103" t="n">
        <f aca="false">[1]Ld_mtk!$E78</f>
        <v>46.1796</v>
      </c>
      <c r="W80" s="103" t="n">
        <f aca="false">[1]Ld_mtk!$F78</f>
        <v>46.1752</v>
      </c>
      <c r="X80" s="103" t="n">
        <f aca="false">[1]Ld_mtk!$G78</f>
        <v>17648.78</v>
      </c>
      <c r="Y80" s="103" t="n">
        <f aca="false">[1]Ld_mtk!$H78</f>
        <v>39.54</v>
      </c>
      <c r="Z80" s="104" t="n">
        <f aca="false">X80/3600</f>
        <v>4.90243888888889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5.4208</v>
      </c>
      <c r="E81" s="46" t="n">
        <f aca="false">N81</f>
        <v>44.1104</v>
      </c>
      <c r="F81" s="46" t="n">
        <f aca="false">L81</f>
        <v>335.4208</v>
      </c>
      <c r="G81" s="46" t="n">
        <f aca="false">O81</f>
        <v>43.9386</v>
      </c>
      <c r="H81" s="46" t="n">
        <f aca="false">T81</f>
        <v>336.4896</v>
      </c>
      <c r="I81" s="46" t="n">
        <f aca="false">V81</f>
        <v>44.1517</v>
      </c>
      <c r="J81" s="46" t="n">
        <f aca="false">T81</f>
        <v>336.4896</v>
      </c>
      <c r="K81" s="46" t="n">
        <f aca="false">W81</f>
        <v>43.9738</v>
      </c>
      <c r="L81" s="47" t="n">
        <v>335.4208</v>
      </c>
      <c r="M81" s="47" t="n">
        <v>38.2861</v>
      </c>
      <c r="N81" s="47" t="n">
        <v>44.1104</v>
      </c>
      <c r="O81" s="47" t="n">
        <v>43.9386</v>
      </c>
      <c r="P81" s="103" t="n">
        <f aca="false">[1]Ld_ref!$G79</f>
        <v>19120.49</v>
      </c>
      <c r="Q81" s="103" t="n">
        <f aca="false">[1]Ld_ref!$H79</f>
        <v>34.6</v>
      </c>
      <c r="R81" s="104" t="n">
        <f aca="false">P81/3600</f>
        <v>5.31124722222222</v>
      </c>
      <c r="S81" s="101"/>
      <c r="T81" s="105" t="n">
        <f aca="false">[1]Ld_mtk!$C79</f>
        <v>336.4896</v>
      </c>
      <c r="U81" s="103" t="n">
        <f aca="false">[1]Ld_mtk!$D79</f>
        <v>38.2934</v>
      </c>
      <c r="V81" s="103" t="n">
        <f aca="false">[1]Ld_mtk!$E79</f>
        <v>44.1517</v>
      </c>
      <c r="W81" s="103" t="n">
        <f aca="false">[1]Ld_mtk!$F79</f>
        <v>43.9738</v>
      </c>
      <c r="X81" s="103" t="n">
        <f aca="false">[1]Ld_mtk!$G79</f>
        <v>19704.24</v>
      </c>
      <c r="Y81" s="103" t="n">
        <f aca="false">[1]Ld_mtk!$H79</f>
        <v>35.38</v>
      </c>
      <c r="Z81" s="104" t="n">
        <f aca="false">X81/3600</f>
        <v>5.4734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8792</v>
      </c>
      <c r="E82" s="60" t="n">
        <f aca="false">N82</f>
        <v>41.712</v>
      </c>
      <c r="F82" s="60" t="n">
        <f aca="false">L82</f>
        <v>168.8792</v>
      </c>
      <c r="G82" s="60" t="n">
        <f aca="false">O82</f>
        <v>41.4241</v>
      </c>
      <c r="H82" s="60" t="n">
        <f aca="false">T82</f>
        <v>169.7968</v>
      </c>
      <c r="I82" s="60" t="n">
        <f aca="false">V82</f>
        <v>41.7125</v>
      </c>
      <c r="J82" s="60" t="n">
        <f aca="false">T82</f>
        <v>169.7968</v>
      </c>
      <c r="K82" s="60" t="n">
        <f aca="false">W82</f>
        <v>41.447</v>
      </c>
      <c r="L82" s="53" t="n">
        <v>168.8792</v>
      </c>
      <c r="M82" s="53" t="n">
        <v>35.5592</v>
      </c>
      <c r="N82" s="53" t="n">
        <v>41.712</v>
      </c>
      <c r="O82" s="53" t="n">
        <v>41.4241</v>
      </c>
      <c r="P82" s="106" t="n">
        <f aca="false">[1]Ld_ref!$G80</f>
        <v>18664.46</v>
      </c>
      <c r="Q82" s="106" t="n">
        <f aca="false">[1]Ld_ref!$H80</f>
        <v>31.52</v>
      </c>
      <c r="R82" s="107" t="n">
        <f aca="false">P82/3600</f>
        <v>5.18457222222222</v>
      </c>
      <c r="S82" s="108"/>
      <c r="T82" s="109" t="n">
        <f aca="false">[1]Ld_mtk!$C80</f>
        <v>169.7968</v>
      </c>
      <c r="U82" s="106" t="n">
        <f aca="false">[1]Ld_mtk!$D80</f>
        <v>35.5655</v>
      </c>
      <c r="V82" s="106" t="n">
        <f aca="false">[1]Ld_mtk!$E80</f>
        <v>41.7125</v>
      </c>
      <c r="W82" s="106" t="n">
        <f aca="false">[1]Ld_mtk!$F80</f>
        <v>41.447</v>
      </c>
      <c r="X82" s="106" t="n">
        <f aca="false">[1]Ld_mtk!$G80</f>
        <v>16723.82</v>
      </c>
      <c r="Y82" s="106" t="n">
        <f aca="false">[1]Ld_mtk!$H80</f>
        <v>31.57</v>
      </c>
      <c r="Z82" s="107" t="n">
        <f aca="false">X82/3600</f>
        <v>4.64550555555556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12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25.9911521243856</v>
      </c>
      <c r="R89" s="65" t="n">
        <f aca="false">GEOMEAN(R19:R82)</f>
        <v>3.0980667518907</v>
      </c>
      <c r="S89" s="65"/>
      <c r="T89" s="65"/>
      <c r="U89" s="65"/>
      <c r="V89" s="65"/>
      <c r="W89" s="65"/>
      <c r="X89" s="65"/>
      <c r="Y89" s="65" t="n">
        <f aca="false">GEOMEAN(Y19:Y82)</f>
        <v>26.0050888654931</v>
      </c>
      <c r="Z89" s="65" t="n">
        <f aca="false">GEOMEAN(Z19:Z82)</f>
        <v>2.80718102864055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0053621097829</v>
      </c>
      <c r="Z90" s="75" t="n">
        <f aca="false">Z89/R89</f>
        <v>0.906107341595326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772363888888889</v>
      </c>
      <c r="R91" s="64" t="n">
        <f aca="false">SUM(R19:R82)</f>
        <v>329.149066666667</v>
      </c>
      <c r="X91" s="64"/>
      <c r="Y91" s="64" t="n">
        <f aca="false">SUM(Y19:Y82)/3600</f>
        <v>0.773886111111111</v>
      </c>
      <c r="Z91" s="64" t="n">
        <f aca="false">SUM(Z19:Z82)</f>
        <v>298.183144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E56" activeCellId="0" sqref="AE5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111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111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111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111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111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111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111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111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11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9.2552</v>
      </c>
      <c r="E19" s="46" t="n">
        <f aca="false">N19</f>
        <v>43.1723</v>
      </c>
      <c r="F19" s="46" t="n">
        <f aca="false">L19</f>
        <v>5739.2552</v>
      </c>
      <c r="G19" s="46" t="n">
        <f aca="false">O19</f>
        <v>44.6607</v>
      </c>
      <c r="H19" s="46" t="n">
        <f aca="false">T19</f>
        <v>5746.3104</v>
      </c>
      <c r="I19" s="46" t="n">
        <f aca="false">V19</f>
        <v>43.1718</v>
      </c>
      <c r="J19" s="46" t="n">
        <f aca="false">T19</f>
        <v>5746.3104</v>
      </c>
      <c r="K19" s="46" t="n">
        <f aca="false">W19</f>
        <v>44.6589</v>
      </c>
      <c r="L19" s="47" t="n">
        <v>5739.2552</v>
      </c>
      <c r="M19" s="47" t="n">
        <v>41.5661</v>
      </c>
      <c r="N19" s="47" t="n">
        <v>43.1723</v>
      </c>
      <c r="O19" s="47" t="n">
        <v>44.6607</v>
      </c>
      <c r="P19" s="99" t="n">
        <f aca="false">[1]Ld_LoCo_ref!$G17</f>
        <v>18638.03</v>
      </c>
      <c r="Q19" s="99" t="n">
        <f aca="false">[1]Ld_LoCo_ref!$H17</f>
        <v>42.63</v>
      </c>
      <c r="R19" s="100" t="n">
        <f aca="false">P19/3600</f>
        <v>5.17723055555556</v>
      </c>
      <c r="S19" s="101"/>
      <c r="T19" s="102" t="n">
        <f aca="false">[1]Ld_LoCo_mtk!$C17</f>
        <v>5746.3104</v>
      </c>
      <c r="U19" s="99" t="n">
        <f aca="false">[1]Ld_LoCo_mtk!$D17</f>
        <v>41.5647</v>
      </c>
      <c r="V19" s="99" t="n">
        <f aca="false">[1]Ld_LoCo_mtk!$E17</f>
        <v>43.1718</v>
      </c>
      <c r="W19" s="99" t="n">
        <f aca="false">[1]Ld_LoCo_mtk!$F17</f>
        <v>44.6589</v>
      </c>
      <c r="X19" s="99" t="n">
        <f aca="false">[1]Ld_LoCo_mtk!$G17</f>
        <v>16390.83</v>
      </c>
      <c r="Y19" s="99" t="n">
        <f aca="false">[1]Ld_LoCo_mtk!$H17</f>
        <v>43.32</v>
      </c>
      <c r="Z19" s="100" t="n">
        <f aca="false">X19/3600</f>
        <v>4.55300833333333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54.6104</v>
      </c>
      <c r="E20" s="46" t="n">
        <f aca="false">N20</f>
        <v>41.6484</v>
      </c>
      <c r="F20" s="46" t="n">
        <f aca="false">L20</f>
        <v>2654.6104</v>
      </c>
      <c r="G20" s="46" t="n">
        <f aca="false">O20</f>
        <v>42.8205</v>
      </c>
      <c r="H20" s="46" t="n">
        <f aca="false">T20</f>
        <v>2661.2152</v>
      </c>
      <c r="I20" s="46" t="n">
        <f aca="false">V20</f>
        <v>41.6438</v>
      </c>
      <c r="J20" s="46" t="n">
        <f aca="false">T20</f>
        <v>2661.2152</v>
      </c>
      <c r="K20" s="46" t="n">
        <f aca="false">W20</f>
        <v>42.8158</v>
      </c>
      <c r="L20" s="47" t="n">
        <v>2654.6104</v>
      </c>
      <c r="M20" s="47" t="n">
        <v>39.5064</v>
      </c>
      <c r="N20" s="47" t="n">
        <v>41.6484</v>
      </c>
      <c r="O20" s="47" t="n">
        <v>42.8205</v>
      </c>
      <c r="P20" s="103" t="n">
        <f aca="false">[1]Ld_LoCo_ref!$G18</f>
        <v>17083.26</v>
      </c>
      <c r="Q20" s="103" t="n">
        <f aca="false">[1]Ld_LoCo_ref!$H18</f>
        <v>37.58</v>
      </c>
      <c r="R20" s="104" t="n">
        <f aca="false">P20/3600</f>
        <v>4.74535</v>
      </c>
      <c r="S20" s="101"/>
      <c r="T20" s="105" t="n">
        <f aca="false">[1]Ld_LoCo_mtk!$C18</f>
        <v>2661.2152</v>
      </c>
      <c r="U20" s="103" t="n">
        <f aca="false">[1]Ld_LoCo_mtk!$D18</f>
        <v>39.5051</v>
      </c>
      <c r="V20" s="103" t="n">
        <f aca="false">[1]Ld_LoCo_mtk!$E18</f>
        <v>41.6438</v>
      </c>
      <c r="W20" s="103" t="n">
        <f aca="false">[1]Ld_LoCo_mtk!$F18</f>
        <v>42.8158</v>
      </c>
      <c r="X20" s="103" t="n">
        <f aca="false">[1]Ld_LoCo_mtk!$G18</f>
        <v>14962.64</v>
      </c>
      <c r="Y20" s="103" t="n">
        <f aca="false">[1]Ld_LoCo_mtk!$H18</f>
        <v>37.91</v>
      </c>
      <c r="Z20" s="104" t="n">
        <f aca="false">X20/3600</f>
        <v>4.15628888888889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67.6848</v>
      </c>
      <c r="E21" s="46" t="n">
        <f aca="false">N21</f>
        <v>40.2862</v>
      </c>
      <c r="F21" s="46" t="n">
        <f aca="false">L21</f>
        <v>1267.6848</v>
      </c>
      <c r="G21" s="46" t="n">
        <f aca="false">O21</f>
        <v>41.4322</v>
      </c>
      <c r="H21" s="46" t="n">
        <f aca="false">T21</f>
        <v>1273.3808</v>
      </c>
      <c r="I21" s="46" t="n">
        <f aca="false">V21</f>
        <v>40.2868</v>
      </c>
      <c r="J21" s="46" t="n">
        <f aca="false">T21</f>
        <v>1273.3808</v>
      </c>
      <c r="K21" s="46" t="n">
        <f aca="false">W21</f>
        <v>41.4324</v>
      </c>
      <c r="L21" s="47" t="n">
        <v>1267.6848</v>
      </c>
      <c r="M21" s="47" t="n">
        <v>37.0207</v>
      </c>
      <c r="N21" s="47" t="n">
        <v>40.2862</v>
      </c>
      <c r="O21" s="47" t="n">
        <v>41.4322</v>
      </c>
      <c r="P21" s="103" t="n">
        <f aca="false">[1]Ld_LoCo_ref!$G19</f>
        <v>16042.38</v>
      </c>
      <c r="Q21" s="103" t="n">
        <f aca="false">[1]Ld_LoCo_ref!$H19</f>
        <v>33.88</v>
      </c>
      <c r="R21" s="104" t="n">
        <f aca="false">P21/3600</f>
        <v>4.45621666666667</v>
      </c>
      <c r="S21" s="101"/>
      <c r="T21" s="105" t="n">
        <f aca="false">[1]Ld_LoCo_mtk!$C19</f>
        <v>1273.3808</v>
      </c>
      <c r="U21" s="103" t="n">
        <f aca="false">[1]Ld_LoCo_mtk!$D19</f>
        <v>37.0167</v>
      </c>
      <c r="V21" s="103" t="n">
        <f aca="false">[1]Ld_LoCo_mtk!$E19</f>
        <v>40.2868</v>
      </c>
      <c r="W21" s="103" t="n">
        <f aca="false">[1]Ld_LoCo_mtk!$F19</f>
        <v>41.4324</v>
      </c>
      <c r="X21" s="103" t="n">
        <f aca="false">[1]Ld_LoCo_mtk!$G19</f>
        <v>13994.02</v>
      </c>
      <c r="Y21" s="103" t="n">
        <f aca="false">[1]Ld_LoCo_mtk!$H19</f>
        <v>34.11</v>
      </c>
      <c r="Z21" s="104" t="n">
        <f aca="false">X21/3600</f>
        <v>3.88722777777778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3.7296</v>
      </c>
      <c r="E22" s="52" t="n">
        <f aca="false">N22</f>
        <v>39.1711</v>
      </c>
      <c r="F22" s="52" t="n">
        <f aca="false">L22</f>
        <v>613.7296</v>
      </c>
      <c r="G22" s="52" t="n">
        <f aca="false">O22</f>
        <v>40.4935</v>
      </c>
      <c r="H22" s="52" t="n">
        <f aca="false">T22</f>
        <v>617.4552</v>
      </c>
      <c r="I22" s="52" t="n">
        <f aca="false">V22</f>
        <v>39.1647</v>
      </c>
      <c r="J22" s="52" t="n">
        <f aca="false">T22</f>
        <v>617.4552</v>
      </c>
      <c r="K22" s="52" t="n">
        <f aca="false">W22</f>
        <v>40.4845</v>
      </c>
      <c r="L22" s="53" t="n">
        <v>613.7296</v>
      </c>
      <c r="M22" s="53" t="n">
        <v>34.4798</v>
      </c>
      <c r="N22" s="53" t="n">
        <v>39.1711</v>
      </c>
      <c r="O22" s="53" t="n">
        <v>40.4935</v>
      </c>
      <c r="P22" s="106" t="n">
        <f aca="false">[1]Ld_LoCo_ref!$G20</f>
        <v>15349.31</v>
      </c>
      <c r="Q22" s="106" t="n">
        <f aca="false">[1]Ld_LoCo_ref!$H20</f>
        <v>31.4</v>
      </c>
      <c r="R22" s="107" t="n">
        <f aca="false">P22/3600</f>
        <v>4.26369722222222</v>
      </c>
      <c r="S22" s="108"/>
      <c r="T22" s="109" t="n">
        <f aca="false">[1]Ld_LoCo_mtk!$C20</f>
        <v>617.4552</v>
      </c>
      <c r="U22" s="106" t="n">
        <f aca="false">[1]Ld_LoCo_mtk!$D20</f>
        <v>34.4717</v>
      </c>
      <c r="V22" s="106" t="n">
        <f aca="false">[1]Ld_LoCo_mtk!$E20</f>
        <v>39.1647</v>
      </c>
      <c r="W22" s="106" t="n">
        <f aca="false">[1]Ld_LoCo_mtk!$F20</f>
        <v>40.4845</v>
      </c>
      <c r="X22" s="106" t="n">
        <f aca="false">[1]Ld_LoCo_mtk!$G20</f>
        <v>13358.54</v>
      </c>
      <c r="Y22" s="106" t="n">
        <f aca="false">[1]Ld_LoCo_mtk!$H20</f>
        <v>31.55</v>
      </c>
      <c r="Z22" s="107" t="n">
        <f aca="false">X22/3600</f>
        <v>3.71070555555556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624.024</v>
      </c>
      <c r="E23" s="55" t="n">
        <f aca="false">N23</f>
        <v>41.9034</v>
      </c>
      <c r="F23" s="55" t="n">
        <f aca="false">L23</f>
        <v>8624.024</v>
      </c>
      <c r="G23" s="55" t="n">
        <f aca="false">O23</f>
        <v>43.0073</v>
      </c>
      <c r="H23" s="55" t="n">
        <f aca="false">T23</f>
        <v>8639.6512</v>
      </c>
      <c r="I23" s="55" t="n">
        <f aca="false">V23</f>
        <v>41.9008</v>
      </c>
      <c r="J23" s="55" t="n">
        <f aca="false">T23</f>
        <v>8639.6512</v>
      </c>
      <c r="K23" s="55" t="n">
        <f aca="false">W23</f>
        <v>43.0007</v>
      </c>
      <c r="L23" s="54" t="n">
        <v>8624.024</v>
      </c>
      <c r="M23" s="54" t="n">
        <v>39.772</v>
      </c>
      <c r="N23" s="54" t="n">
        <v>41.9034</v>
      </c>
      <c r="O23" s="54" t="n">
        <v>43.0073</v>
      </c>
      <c r="P23" s="99" t="n">
        <f aca="false">[1]Ld_LoCo_ref!$G21</f>
        <v>18325.12</v>
      </c>
      <c r="Q23" s="99" t="n">
        <f aca="false">[1]Ld_LoCo_ref!$H21</f>
        <v>45.69</v>
      </c>
      <c r="R23" s="100" t="n">
        <f aca="false">P23/3600</f>
        <v>5.09031111111111</v>
      </c>
      <c r="S23" s="110"/>
      <c r="T23" s="102" t="n">
        <f aca="false">[1]Ld_LoCo_mtk!$C21</f>
        <v>8639.6512</v>
      </c>
      <c r="U23" s="99" t="n">
        <f aca="false">[1]Ld_LoCo_mtk!$D21</f>
        <v>39.7687</v>
      </c>
      <c r="V23" s="99" t="n">
        <f aca="false">[1]Ld_LoCo_mtk!$E21</f>
        <v>41.9008</v>
      </c>
      <c r="W23" s="99" t="n">
        <f aca="false">[1]Ld_LoCo_mtk!$F21</f>
        <v>43.0007</v>
      </c>
      <c r="X23" s="99" t="n">
        <f aca="false">[1]Ld_LoCo_mtk!$G21</f>
        <v>16164.44</v>
      </c>
      <c r="Y23" s="99" t="n">
        <f aca="false">[1]Ld_LoCo_mtk!$H21</f>
        <v>46.09</v>
      </c>
      <c r="Z23" s="100" t="n">
        <f aca="false">X23/3600</f>
        <v>4.49012222222222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92.9256</v>
      </c>
      <c r="E24" s="46" t="n">
        <f aca="false">N24</f>
        <v>39.8697</v>
      </c>
      <c r="F24" s="46" t="n">
        <f aca="false">L24</f>
        <v>3492.9256</v>
      </c>
      <c r="G24" s="46" t="n">
        <f aca="false">O24</f>
        <v>40.8253</v>
      </c>
      <c r="H24" s="46" t="n">
        <f aca="false">T24</f>
        <v>3502.0304</v>
      </c>
      <c r="I24" s="46" t="n">
        <f aca="false">V24</f>
        <v>39.8673</v>
      </c>
      <c r="J24" s="46" t="n">
        <f aca="false">T24</f>
        <v>3502.0304</v>
      </c>
      <c r="K24" s="46" t="n">
        <f aca="false">W24</f>
        <v>40.8305</v>
      </c>
      <c r="L24" s="47" t="n">
        <v>3492.9256</v>
      </c>
      <c r="M24" s="47" t="n">
        <v>36.8579</v>
      </c>
      <c r="N24" s="47" t="n">
        <v>39.8697</v>
      </c>
      <c r="O24" s="47" t="n">
        <v>40.8253</v>
      </c>
      <c r="P24" s="103" t="n">
        <f aca="false">[1]Ld_LoCo_ref!$G22</f>
        <v>16595.01</v>
      </c>
      <c r="Q24" s="103" t="n">
        <f aca="false">[1]Ld_LoCo_ref!$H22</f>
        <v>37.29</v>
      </c>
      <c r="R24" s="104" t="n">
        <f aca="false">P24/3600</f>
        <v>4.609725</v>
      </c>
      <c r="S24" s="101"/>
      <c r="T24" s="105" t="n">
        <f aca="false">[1]Ld_LoCo_mtk!$C22</f>
        <v>3502.0304</v>
      </c>
      <c r="U24" s="103" t="n">
        <f aca="false">[1]Ld_LoCo_mtk!$D22</f>
        <v>36.8545</v>
      </c>
      <c r="V24" s="103" t="n">
        <f aca="false">[1]Ld_LoCo_mtk!$E22</f>
        <v>39.8673</v>
      </c>
      <c r="W24" s="103" t="n">
        <f aca="false">[1]Ld_LoCo_mtk!$F22</f>
        <v>40.8305</v>
      </c>
      <c r="X24" s="103" t="n">
        <f aca="false">[1]Ld_LoCo_mtk!$G22</f>
        <v>14455.18</v>
      </c>
      <c r="Y24" s="103" t="n">
        <f aca="false">[1]Ld_LoCo_mtk!$H22</f>
        <v>37.69</v>
      </c>
      <c r="Z24" s="104" t="n">
        <f aca="false">X24/3600</f>
        <v>4.01532777777778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77.272</v>
      </c>
      <c r="E25" s="46" t="n">
        <f aca="false">N25</f>
        <v>38.0418</v>
      </c>
      <c r="F25" s="46" t="n">
        <f aca="false">L25</f>
        <v>1477.272</v>
      </c>
      <c r="G25" s="46" t="n">
        <f aca="false">O25</f>
        <v>39.2814</v>
      </c>
      <c r="H25" s="46" t="n">
        <f aca="false">T25</f>
        <v>1482.1832</v>
      </c>
      <c r="I25" s="46" t="n">
        <f aca="false">V25</f>
        <v>38.0441</v>
      </c>
      <c r="J25" s="46" t="n">
        <f aca="false">T25</f>
        <v>1482.1832</v>
      </c>
      <c r="K25" s="46" t="n">
        <f aca="false">W25</f>
        <v>39.2787</v>
      </c>
      <c r="L25" s="47" t="n">
        <v>1477.272</v>
      </c>
      <c r="M25" s="47" t="n">
        <v>34.087</v>
      </c>
      <c r="N25" s="47" t="n">
        <v>38.0418</v>
      </c>
      <c r="O25" s="47" t="n">
        <v>39.2814</v>
      </c>
      <c r="P25" s="103" t="n">
        <f aca="false">[1]Ld_LoCo_ref!$G23</f>
        <v>15538.97</v>
      </c>
      <c r="Q25" s="103" t="n">
        <f aca="false">[1]Ld_LoCo_ref!$H23</f>
        <v>32.79</v>
      </c>
      <c r="R25" s="104" t="n">
        <f aca="false">P25/3600</f>
        <v>4.31638055555556</v>
      </c>
      <c r="S25" s="101"/>
      <c r="T25" s="105" t="n">
        <f aca="false">[1]Ld_LoCo_mtk!$C23</f>
        <v>1482.1832</v>
      </c>
      <c r="U25" s="103" t="n">
        <f aca="false">[1]Ld_LoCo_mtk!$D23</f>
        <v>34.0807</v>
      </c>
      <c r="V25" s="103" t="n">
        <f aca="false">[1]Ld_LoCo_mtk!$E23</f>
        <v>38.0441</v>
      </c>
      <c r="W25" s="103" t="n">
        <f aca="false">[1]Ld_LoCo_mtk!$F23</f>
        <v>39.2787</v>
      </c>
      <c r="X25" s="103" t="n">
        <f aca="false">[1]Ld_LoCo_mtk!$G23</f>
        <v>13478.61</v>
      </c>
      <c r="Y25" s="103" t="n">
        <f aca="false">[1]Ld_LoCo_mtk!$H23</f>
        <v>32.73</v>
      </c>
      <c r="Z25" s="104" t="n">
        <f aca="false">X25/3600</f>
        <v>3.74405833333333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8.1264</v>
      </c>
      <c r="E26" s="52" t="n">
        <f aca="false">N26</f>
        <v>36.5224</v>
      </c>
      <c r="F26" s="52" t="n">
        <f aca="false">L26</f>
        <v>628.1264</v>
      </c>
      <c r="G26" s="52" t="n">
        <f aca="false">O26</f>
        <v>38.273</v>
      </c>
      <c r="H26" s="52" t="n">
        <f aca="false">T26</f>
        <v>632.716</v>
      </c>
      <c r="I26" s="52" t="n">
        <f aca="false">V26</f>
        <v>36.5248</v>
      </c>
      <c r="J26" s="52" t="n">
        <f aca="false">T26</f>
        <v>632.716</v>
      </c>
      <c r="K26" s="52" t="n">
        <f aca="false">W26</f>
        <v>38.2903</v>
      </c>
      <c r="L26" s="53" t="n">
        <v>628.1264</v>
      </c>
      <c r="M26" s="53" t="n">
        <v>31.5115</v>
      </c>
      <c r="N26" s="53" t="n">
        <v>36.5224</v>
      </c>
      <c r="O26" s="53" t="n">
        <v>38.273</v>
      </c>
      <c r="P26" s="106" t="n">
        <f aca="false">[1]Ld_LoCo_ref!$G24</f>
        <v>14860.68</v>
      </c>
      <c r="Q26" s="106" t="n">
        <f aca="false">[1]Ld_LoCo_ref!$H24</f>
        <v>29.57</v>
      </c>
      <c r="R26" s="107" t="n">
        <f aca="false">P26/3600</f>
        <v>4.12796666666667</v>
      </c>
      <c r="S26" s="108"/>
      <c r="T26" s="109" t="n">
        <f aca="false">[1]Ld_LoCo_mtk!$C24</f>
        <v>632.716</v>
      </c>
      <c r="U26" s="106" t="n">
        <f aca="false">[1]Ld_LoCo_mtk!$D24</f>
        <v>31.5116</v>
      </c>
      <c r="V26" s="106" t="n">
        <f aca="false">[1]Ld_LoCo_mtk!$E24</f>
        <v>36.5248</v>
      </c>
      <c r="W26" s="106" t="n">
        <f aca="false">[1]Ld_LoCo_mtk!$F24</f>
        <v>38.2903</v>
      </c>
      <c r="X26" s="106" t="n">
        <f aca="false">[1]Ld_LoCo_mtk!$G24</f>
        <v>12849.7</v>
      </c>
      <c r="Y26" s="106" t="n">
        <f aca="false">[1]Ld_LoCo_mtk!$H24</f>
        <v>29.86</v>
      </c>
      <c r="Z26" s="107" t="n">
        <f aca="false">X26/3600</f>
        <v>3.56936111111111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0353.252</v>
      </c>
      <c r="E27" s="55" t="n">
        <f aca="false">N27</f>
        <v>40.0099</v>
      </c>
      <c r="F27" s="55" t="n">
        <f aca="false">L27</f>
        <v>20353.252</v>
      </c>
      <c r="G27" s="55" t="n">
        <f aca="false">O27</f>
        <v>43.1608</v>
      </c>
      <c r="H27" s="55" t="n">
        <f aca="false">T27</f>
        <v>20372.9872</v>
      </c>
      <c r="I27" s="55" t="n">
        <f aca="false">V27</f>
        <v>40.0088</v>
      </c>
      <c r="J27" s="55" t="n">
        <f aca="false">T27</f>
        <v>20372.9872</v>
      </c>
      <c r="K27" s="55" t="n">
        <f aca="false">W27</f>
        <v>43.1539</v>
      </c>
      <c r="L27" s="54" t="n">
        <v>20353.252</v>
      </c>
      <c r="M27" s="54" t="n">
        <v>38.5766</v>
      </c>
      <c r="N27" s="54" t="n">
        <v>40.0099</v>
      </c>
      <c r="O27" s="54" t="n">
        <v>43.1608</v>
      </c>
      <c r="P27" s="99" t="n">
        <f aca="false">[1]Ld_LoCo_ref!$G25</f>
        <v>37589.49</v>
      </c>
      <c r="Q27" s="99" t="n">
        <f aca="false">[1]Ld_LoCo_ref!$H25</f>
        <v>87.04</v>
      </c>
      <c r="R27" s="100" t="n">
        <f aca="false">P27/3600</f>
        <v>10.441525</v>
      </c>
      <c r="S27" s="110"/>
      <c r="T27" s="102" t="n">
        <f aca="false">[1]Ld_LoCo_mtk!$C25</f>
        <v>20372.9872</v>
      </c>
      <c r="U27" s="99" t="n">
        <f aca="false">[1]Ld_LoCo_mtk!$D25</f>
        <v>38.5744</v>
      </c>
      <c r="V27" s="99" t="n">
        <f aca="false">[1]Ld_LoCo_mtk!$E25</f>
        <v>40.0088</v>
      </c>
      <c r="W27" s="99" t="n">
        <f aca="false">[1]Ld_LoCo_mtk!$F25</f>
        <v>43.1539</v>
      </c>
      <c r="X27" s="99" t="n">
        <f aca="false">[1]Ld_LoCo_mtk!$G25</f>
        <v>33154.12</v>
      </c>
      <c r="Y27" s="99" t="n">
        <f aca="false">[1]Ld_LoCo_mtk!$H25</f>
        <v>87.33</v>
      </c>
      <c r="Z27" s="100" t="n">
        <f aca="false">X27/3600</f>
        <v>9.20947777777778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556.5808</v>
      </c>
      <c r="E28" s="46" t="n">
        <f aca="false">N28</f>
        <v>38.8263</v>
      </c>
      <c r="F28" s="46" t="n">
        <f aca="false">L28</f>
        <v>6556.5808</v>
      </c>
      <c r="G28" s="46" t="n">
        <f aca="false">O28</f>
        <v>41.2943</v>
      </c>
      <c r="H28" s="46" t="n">
        <f aca="false">T28</f>
        <v>6571.2344</v>
      </c>
      <c r="I28" s="46" t="n">
        <f aca="false">V28</f>
        <v>38.8264</v>
      </c>
      <c r="J28" s="46" t="n">
        <f aca="false">T28</f>
        <v>6571.2344</v>
      </c>
      <c r="K28" s="46" t="n">
        <f aca="false">W28</f>
        <v>41.289</v>
      </c>
      <c r="L28" s="47" t="n">
        <v>6556.5808</v>
      </c>
      <c r="M28" s="47" t="n">
        <v>36.5795</v>
      </c>
      <c r="N28" s="47" t="n">
        <v>38.8263</v>
      </c>
      <c r="O28" s="47" t="n">
        <v>41.2943</v>
      </c>
      <c r="P28" s="103" t="n">
        <f aca="false">[1]Ld_LoCo_ref!$G26</f>
        <v>32774.06</v>
      </c>
      <c r="Q28" s="103" t="n">
        <f aca="false">[1]Ld_LoCo_ref!$H26</f>
        <v>70.3</v>
      </c>
      <c r="R28" s="104" t="n">
        <f aca="false">P28/3600</f>
        <v>9.10390555555556</v>
      </c>
      <c r="S28" s="101"/>
      <c r="T28" s="105" t="n">
        <f aca="false">[1]Ld_LoCo_mtk!$C26</f>
        <v>6571.2344</v>
      </c>
      <c r="U28" s="103" t="n">
        <f aca="false">[1]Ld_LoCo_mtk!$D26</f>
        <v>36.5791</v>
      </c>
      <c r="V28" s="103" t="n">
        <f aca="false">[1]Ld_LoCo_mtk!$E26</f>
        <v>38.8264</v>
      </c>
      <c r="W28" s="103" t="n">
        <f aca="false">[1]Ld_LoCo_mtk!$F26</f>
        <v>41.289</v>
      </c>
      <c r="X28" s="103" t="n">
        <f aca="false">[1]Ld_LoCo_mtk!$G26</f>
        <v>28714.17</v>
      </c>
      <c r="Y28" s="103" t="n">
        <f aca="false">[1]Ld_LoCo_mtk!$H26</f>
        <v>70.04</v>
      </c>
      <c r="Z28" s="104" t="n">
        <f aca="false">X28/3600</f>
        <v>7.97615833333333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46.7248</v>
      </c>
      <c r="E29" s="46" t="n">
        <f aca="false">N29</f>
        <v>37.8388</v>
      </c>
      <c r="F29" s="46" t="n">
        <f aca="false">L29</f>
        <v>2946.7248</v>
      </c>
      <c r="G29" s="46" t="n">
        <f aca="false">O29</f>
        <v>39.5237</v>
      </c>
      <c r="H29" s="46" t="n">
        <f aca="false">T29</f>
        <v>2960.0432</v>
      </c>
      <c r="I29" s="46" t="n">
        <f aca="false">V29</f>
        <v>37.8374</v>
      </c>
      <c r="J29" s="46" t="n">
        <f aca="false">T29</f>
        <v>2960.0432</v>
      </c>
      <c r="K29" s="46" t="n">
        <f aca="false">W29</f>
        <v>39.5255</v>
      </c>
      <c r="L29" s="47" t="n">
        <v>2946.7248</v>
      </c>
      <c r="M29" s="47" t="n">
        <v>34.4193</v>
      </c>
      <c r="N29" s="47" t="n">
        <v>37.8388</v>
      </c>
      <c r="O29" s="47" t="n">
        <v>39.5237</v>
      </c>
      <c r="P29" s="103" t="n">
        <f aca="false">[1]Ld_LoCo_ref!$G27</f>
        <v>30705.57</v>
      </c>
      <c r="Q29" s="103" t="n">
        <f aca="false">[1]Ld_LoCo_ref!$H27</f>
        <v>62.49</v>
      </c>
      <c r="R29" s="104" t="n">
        <f aca="false">P29/3600</f>
        <v>8.529325</v>
      </c>
      <c r="S29" s="101"/>
      <c r="T29" s="105" t="n">
        <f aca="false">[1]Ld_LoCo_mtk!$C27</f>
        <v>2960.0432</v>
      </c>
      <c r="U29" s="103" t="n">
        <f aca="false">[1]Ld_LoCo_mtk!$D27</f>
        <v>34.4161</v>
      </c>
      <c r="V29" s="103" t="n">
        <f aca="false">[1]Ld_LoCo_mtk!$E27</f>
        <v>37.8374</v>
      </c>
      <c r="W29" s="103" t="n">
        <f aca="false">[1]Ld_LoCo_mtk!$F27</f>
        <v>39.5255</v>
      </c>
      <c r="X29" s="103" t="n">
        <f aca="false">[1]Ld_LoCo_mtk!$G27</f>
        <v>31516.85</v>
      </c>
      <c r="Y29" s="103" t="n">
        <f aca="false">[1]Ld_LoCo_mtk!$H27</f>
        <v>64.28</v>
      </c>
      <c r="Z29" s="104" t="n">
        <f aca="false">X29/3600</f>
        <v>8.75468055555556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4.2808</v>
      </c>
      <c r="E30" s="52" t="n">
        <f aca="false">N30</f>
        <v>36.7372</v>
      </c>
      <c r="F30" s="52" t="n">
        <f aca="false">L30</f>
        <v>1424.2808</v>
      </c>
      <c r="G30" s="52" t="n">
        <f aca="false">O30</f>
        <v>37.7763</v>
      </c>
      <c r="H30" s="52" t="n">
        <f aca="false">T30</f>
        <v>1432.5472</v>
      </c>
      <c r="I30" s="52" t="n">
        <f aca="false">V30</f>
        <v>36.739</v>
      </c>
      <c r="J30" s="52" t="n">
        <f aca="false">T30</f>
        <v>1432.5472</v>
      </c>
      <c r="K30" s="52" t="n">
        <f aca="false">W30</f>
        <v>37.7768</v>
      </c>
      <c r="L30" s="53" t="n">
        <v>1424.2808</v>
      </c>
      <c r="M30" s="53" t="n">
        <v>32.1349</v>
      </c>
      <c r="N30" s="53" t="n">
        <v>36.7372</v>
      </c>
      <c r="O30" s="53" t="n">
        <v>37.7763</v>
      </c>
      <c r="P30" s="106" t="n">
        <f aca="false">[1]Ld_LoCo_ref!$G28</f>
        <v>29438.78</v>
      </c>
      <c r="Q30" s="106" t="n">
        <f aca="false">[1]Ld_LoCo_ref!$H28</f>
        <v>58.04</v>
      </c>
      <c r="R30" s="107" t="n">
        <f aca="false">P30/3600</f>
        <v>8.17743888888889</v>
      </c>
      <c r="S30" s="108"/>
      <c r="T30" s="109" t="n">
        <f aca="false">[1]Ld_LoCo_mtk!$C28</f>
        <v>1432.5472</v>
      </c>
      <c r="U30" s="106" t="n">
        <f aca="false">[1]Ld_LoCo_mtk!$D28</f>
        <v>32.1309</v>
      </c>
      <c r="V30" s="106" t="n">
        <f aca="false">[1]Ld_LoCo_mtk!$E28</f>
        <v>36.739</v>
      </c>
      <c r="W30" s="106" t="n">
        <f aca="false">[1]Ld_LoCo_mtk!$F28</f>
        <v>37.7768</v>
      </c>
      <c r="X30" s="106" t="n">
        <f aca="false">[1]Ld_LoCo_mtk!$G28</f>
        <v>25638.82</v>
      </c>
      <c r="Y30" s="106" t="n">
        <f aca="false">[1]Ld_LoCo_mtk!$H28</f>
        <v>57.91</v>
      </c>
      <c r="Z30" s="107" t="n">
        <f aca="false">X30/3600</f>
        <v>7.12189444444444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6.6032</v>
      </c>
      <c r="E31" s="57" t="n">
        <f aca="false">N31</f>
        <v>43.5248</v>
      </c>
      <c r="F31" s="57" t="n">
        <f aca="false">L31</f>
        <v>21026.6032</v>
      </c>
      <c r="G31" s="57" t="n">
        <f aca="false">O31</f>
        <v>44.7028</v>
      </c>
      <c r="H31" s="57" t="n">
        <f aca="false">T31</f>
        <v>21042.1832</v>
      </c>
      <c r="I31" s="57" t="n">
        <f aca="false">V31</f>
        <v>43.5239</v>
      </c>
      <c r="J31" s="57" t="n">
        <f aca="false">T31</f>
        <v>21042.1832</v>
      </c>
      <c r="K31" s="57" t="n">
        <f aca="false">W31</f>
        <v>44.6988</v>
      </c>
      <c r="L31" s="54" t="n">
        <v>21026.6032</v>
      </c>
      <c r="M31" s="54" t="n">
        <v>39.293</v>
      </c>
      <c r="N31" s="54" t="n">
        <v>43.5248</v>
      </c>
      <c r="O31" s="54" t="n">
        <v>44.7028</v>
      </c>
      <c r="P31" s="99" t="n">
        <f aca="false">[1]Ld_LoCo_ref!$G29</f>
        <v>41105.71</v>
      </c>
      <c r="Q31" s="99" t="n">
        <f aca="false">[1]Ld_LoCo_ref!$H29</f>
        <v>98.3</v>
      </c>
      <c r="R31" s="100" t="n">
        <f aca="false">P31/3600</f>
        <v>11.4182527777778</v>
      </c>
      <c r="S31" s="110"/>
      <c r="T31" s="102" t="n">
        <f aca="false">[1]Ld_LoCo_mtk!$C29</f>
        <v>21042.1832</v>
      </c>
      <c r="U31" s="99" t="n">
        <f aca="false">[1]Ld_LoCo_mtk!$D29</f>
        <v>39.2915</v>
      </c>
      <c r="V31" s="99" t="n">
        <f aca="false">[1]Ld_LoCo_mtk!$E29</f>
        <v>43.5239</v>
      </c>
      <c r="W31" s="99" t="n">
        <f aca="false">[1]Ld_LoCo_mtk!$F29</f>
        <v>44.6988</v>
      </c>
      <c r="X31" s="99" t="n">
        <f aca="false">[1]Ld_LoCo_mtk!$G29</f>
        <v>36193.62</v>
      </c>
      <c r="Y31" s="99" t="n">
        <f aca="false">[1]Ld_LoCo_mtk!$H29</f>
        <v>97.74</v>
      </c>
      <c r="Z31" s="100" t="n">
        <f aca="false">X31/3600</f>
        <v>10.0537833333333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564.8472</v>
      </c>
      <c r="E32" s="58" t="n">
        <f aca="false">N32</f>
        <v>42.1087</v>
      </c>
      <c r="F32" s="58" t="n">
        <f aca="false">L32</f>
        <v>7564.8472</v>
      </c>
      <c r="G32" s="58" t="n">
        <f aca="false">O32</f>
        <v>42.5935</v>
      </c>
      <c r="H32" s="58" t="n">
        <f aca="false">T32</f>
        <v>7575.4464</v>
      </c>
      <c r="I32" s="58" t="n">
        <f aca="false">V32</f>
        <v>42.11</v>
      </c>
      <c r="J32" s="58" t="n">
        <f aca="false">T32</f>
        <v>7575.4464</v>
      </c>
      <c r="K32" s="58" t="n">
        <f aca="false">W32</f>
        <v>42.5969</v>
      </c>
      <c r="L32" s="47" t="n">
        <v>7564.8472</v>
      </c>
      <c r="M32" s="47" t="n">
        <v>37.3811</v>
      </c>
      <c r="N32" s="47" t="n">
        <v>42.1087</v>
      </c>
      <c r="O32" s="47" t="n">
        <v>42.5935</v>
      </c>
      <c r="P32" s="103" t="n">
        <f aca="false">[1]Ld_LoCo_ref!$G30</f>
        <v>42663.81</v>
      </c>
      <c r="Q32" s="103" t="n">
        <f aca="false">[1]Ld_LoCo_ref!$H30</f>
        <v>83.87</v>
      </c>
      <c r="R32" s="104" t="n">
        <f aca="false">P32/3600</f>
        <v>11.8510583333333</v>
      </c>
      <c r="S32" s="101"/>
      <c r="T32" s="105" t="n">
        <f aca="false">[1]Ld_LoCo_mtk!$C30</f>
        <v>7575.4464</v>
      </c>
      <c r="U32" s="103" t="n">
        <f aca="false">[1]Ld_LoCo_mtk!$D30</f>
        <v>37.3788</v>
      </c>
      <c r="V32" s="103" t="n">
        <f aca="false">[1]Ld_LoCo_mtk!$E30</f>
        <v>42.11</v>
      </c>
      <c r="W32" s="103" t="n">
        <f aca="false">[1]Ld_LoCo_mtk!$F30</f>
        <v>42.5969</v>
      </c>
      <c r="X32" s="103" t="n">
        <f aca="false">[1]Ld_LoCo_mtk!$G30</f>
        <v>32021.04</v>
      </c>
      <c r="Y32" s="103" t="n">
        <f aca="false">[1]Ld_LoCo_mtk!$H30</f>
        <v>81.77</v>
      </c>
      <c r="Z32" s="104" t="n">
        <f aca="false">X32/3600</f>
        <v>8.89473333333333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483.5304</v>
      </c>
      <c r="E33" s="58" t="n">
        <f aca="false">N33</f>
        <v>40.61</v>
      </c>
      <c r="F33" s="58" t="n">
        <f aca="false">L33</f>
        <v>3483.5304</v>
      </c>
      <c r="G33" s="58" t="n">
        <f aca="false">O33</f>
        <v>40.4267</v>
      </c>
      <c r="H33" s="58" t="n">
        <f aca="false">T33</f>
        <v>3492.104</v>
      </c>
      <c r="I33" s="58" t="n">
        <f aca="false">V33</f>
        <v>40.6062</v>
      </c>
      <c r="J33" s="58" t="n">
        <f aca="false">T33</f>
        <v>3492.104</v>
      </c>
      <c r="K33" s="58" t="n">
        <f aca="false">W33</f>
        <v>40.4248</v>
      </c>
      <c r="L33" s="47" t="n">
        <v>3483.5304</v>
      </c>
      <c r="M33" s="47" t="n">
        <v>35.3862</v>
      </c>
      <c r="N33" s="47" t="n">
        <v>40.61</v>
      </c>
      <c r="O33" s="47" t="n">
        <v>40.4267</v>
      </c>
      <c r="P33" s="103" t="n">
        <f aca="false">[1]Ld_LoCo_ref!$G31</f>
        <v>34136.7</v>
      </c>
      <c r="Q33" s="103" t="n">
        <f aca="false">[1]Ld_LoCo_ref!$H31</f>
        <v>72.89</v>
      </c>
      <c r="R33" s="104" t="n">
        <f aca="false">P33/3600</f>
        <v>9.48241666666667</v>
      </c>
      <c r="S33" s="101"/>
      <c r="T33" s="105" t="n">
        <f aca="false">[1]Ld_LoCo_mtk!$C31</f>
        <v>3492.104</v>
      </c>
      <c r="U33" s="103" t="n">
        <f aca="false">[1]Ld_LoCo_mtk!$D31</f>
        <v>35.3837</v>
      </c>
      <c r="V33" s="103" t="n">
        <f aca="false">[1]Ld_LoCo_mtk!$E31</f>
        <v>40.6062</v>
      </c>
      <c r="W33" s="103" t="n">
        <f aca="false">[1]Ld_LoCo_mtk!$F31</f>
        <v>40.4248</v>
      </c>
      <c r="X33" s="103" t="n">
        <f aca="false">[1]Ld_LoCo_mtk!$G31</f>
        <v>29806.89</v>
      </c>
      <c r="Y33" s="103" t="n">
        <f aca="false">[1]Ld_LoCo_mtk!$H31</f>
        <v>72.81</v>
      </c>
      <c r="Z33" s="104" t="n">
        <f aca="false">X33/3600</f>
        <v>8.27969166666667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25.9968</v>
      </c>
      <c r="E34" s="59" t="n">
        <f aca="false">N34</f>
        <v>39.1244</v>
      </c>
      <c r="F34" s="59" t="n">
        <f aca="false">L34</f>
        <v>1725.9968</v>
      </c>
      <c r="G34" s="59" t="n">
        <f aca="false">O34</f>
        <v>38.3118</v>
      </c>
      <c r="H34" s="59" t="n">
        <f aca="false">T34</f>
        <v>1732.74</v>
      </c>
      <c r="I34" s="59" t="n">
        <f aca="false">V34</f>
        <v>39.1453</v>
      </c>
      <c r="J34" s="59" t="n">
        <f aca="false">T34</f>
        <v>1732.74</v>
      </c>
      <c r="K34" s="59" t="n">
        <f aca="false">W34</f>
        <v>38.3182</v>
      </c>
      <c r="L34" s="53" t="n">
        <v>1725.9968</v>
      </c>
      <c r="M34" s="53" t="n">
        <v>33.2402</v>
      </c>
      <c r="N34" s="53" t="n">
        <v>39.1244</v>
      </c>
      <c r="O34" s="53" t="n">
        <v>38.3118</v>
      </c>
      <c r="P34" s="106" t="n">
        <f aca="false">[1]Ld_LoCo_ref!$G32</f>
        <v>32519.8</v>
      </c>
      <c r="Q34" s="106" t="n">
        <f aca="false">[1]Ld_LoCo_ref!$H32</f>
        <v>65.9</v>
      </c>
      <c r="R34" s="107" t="n">
        <f aca="false">P34/3600</f>
        <v>9.03327777777778</v>
      </c>
      <c r="S34" s="108"/>
      <c r="T34" s="109" t="n">
        <f aca="false">[1]Ld_LoCo_mtk!$C32</f>
        <v>1732.74</v>
      </c>
      <c r="U34" s="106" t="n">
        <f aca="false">[1]Ld_LoCo_mtk!$D32</f>
        <v>33.2341</v>
      </c>
      <c r="V34" s="106" t="n">
        <f aca="false">[1]Ld_LoCo_mtk!$E32</f>
        <v>39.1453</v>
      </c>
      <c r="W34" s="106" t="n">
        <f aca="false">[1]Ld_LoCo_mtk!$F32</f>
        <v>38.3182</v>
      </c>
      <c r="X34" s="106" t="n">
        <f aca="false">[1]Ld_LoCo_mtk!$G32</f>
        <v>28368.74</v>
      </c>
      <c r="Y34" s="106" t="n">
        <f aca="false">[1]Ld_LoCo_mtk!$H32</f>
        <v>66.66</v>
      </c>
      <c r="Z34" s="107" t="n">
        <f aca="false">X34/3600</f>
        <v>7.88020555555556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47638.3464</v>
      </c>
      <c r="E35" s="57" t="n">
        <f aca="false">N35</f>
        <v>41.8517</v>
      </c>
      <c r="F35" s="57" t="n">
        <f aca="false">L35</f>
        <v>47638.3464</v>
      </c>
      <c r="G35" s="57" t="n">
        <f aca="false">O35</f>
        <v>43.9384</v>
      </c>
      <c r="H35" s="57" t="n">
        <f aca="false">T35</f>
        <v>47657.4272</v>
      </c>
      <c r="I35" s="57" t="n">
        <f aca="false">V35</f>
        <v>41.8508</v>
      </c>
      <c r="J35" s="57" t="n">
        <f aca="false">T35</f>
        <v>47657.4272</v>
      </c>
      <c r="K35" s="57" t="n">
        <f aca="false">W35</f>
        <v>43.9338</v>
      </c>
      <c r="L35" s="54" t="n">
        <v>47638.3464</v>
      </c>
      <c r="M35" s="54" t="n">
        <v>37.8171</v>
      </c>
      <c r="N35" s="54" t="n">
        <v>41.8517</v>
      </c>
      <c r="O35" s="54" t="n">
        <v>43.9384</v>
      </c>
      <c r="P35" s="99" t="n">
        <f aca="false">[1]Ld_LoCo_ref!$G33</f>
        <v>50195.81</v>
      </c>
      <c r="Q35" s="99" t="n">
        <f aca="false">[1]Ld_LoCo_ref!$H33</f>
        <v>127.7</v>
      </c>
      <c r="R35" s="100" t="n">
        <f aca="false">P35/3600</f>
        <v>13.9432805555556</v>
      </c>
      <c r="S35" s="110"/>
      <c r="T35" s="102" t="n">
        <f aca="false">[1]Ld_LoCo_mtk!$C33</f>
        <v>47657.4272</v>
      </c>
      <c r="U35" s="99" t="n">
        <f aca="false">[1]Ld_LoCo_mtk!$D33</f>
        <v>37.8151</v>
      </c>
      <c r="V35" s="99" t="n">
        <f aca="false">[1]Ld_LoCo_mtk!$E33</f>
        <v>41.8508</v>
      </c>
      <c r="W35" s="99" t="n">
        <f aca="false">[1]Ld_LoCo_mtk!$F33</f>
        <v>43.9338</v>
      </c>
      <c r="X35" s="99" t="n">
        <f aca="false">[1]Ld_LoCo_mtk!$G33</f>
        <v>44533.47</v>
      </c>
      <c r="Y35" s="99" t="n">
        <f aca="false">[1]Ld_LoCo_mtk!$H33</f>
        <v>128.32</v>
      </c>
      <c r="Z35" s="100" t="n">
        <f aca="false">X35/3600</f>
        <v>12.3704083333333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078.3</v>
      </c>
      <c r="E36" s="58" t="n">
        <f aca="false">N36</f>
        <v>40.3787</v>
      </c>
      <c r="F36" s="58" t="n">
        <f aca="false">L36</f>
        <v>8078.3</v>
      </c>
      <c r="G36" s="58" t="n">
        <f aca="false">O36</f>
        <v>42.7407</v>
      </c>
      <c r="H36" s="58" t="n">
        <f aca="false">T36</f>
        <v>8090.3224</v>
      </c>
      <c r="I36" s="58" t="n">
        <f aca="false">V36</f>
        <v>40.3831</v>
      </c>
      <c r="J36" s="58" t="n">
        <f aca="false">T36</f>
        <v>8090.3224</v>
      </c>
      <c r="K36" s="58" t="n">
        <f aca="false">W36</f>
        <v>42.7349</v>
      </c>
      <c r="L36" s="47" t="n">
        <v>8078.3</v>
      </c>
      <c r="M36" s="47" t="n">
        <v>35.2465</v>
      </c>
      <c r="N36" s="47" t="n">
        <v>40.3787</v>
      </c>
      <c r="O36" s="47" t="n">
        <v>42.7407</v>
      </c>
      <c r="P36" s="103" t="n">
        <f aca="false">[1]Ld_LoCo_ref!$G34</f>
        <v>40271.43</v>
      </c>
      <c r="Q36" s="103" t="n">
        <f aca="false">[1]Ld_LoCo_ref!$H34</f>
        <v>86.32</v>
      </c>
      <c r="R36" s="104" t="n">
        <f aca="false">P36/3600</f>
        <v>11.1865083333333</v>
      </c>
      <c r="S36" s="101"/>
      <c r="T36" s="105" t="n">
        <f aca="false">[1]Ld_LoCo_mtk!$C34</f>
        <v>8090.3224</v>
      </c>
      <c r="U36" s="103" t="n">
        <f aca="false">[1]Ld_LoCo_mtk!$D34</f>
        <v>35.2439</v>
      </c>
      <c r="V36" s="103" t="n">
        <f aca="false">[1]Ld_LoCo_mtk!$E34</f>
        <v>40.3831</v>
      </c>
      <c r="W36" s="103" t="n">
        <f aca="false">[1]Ld_LoCo_mtk!$F34</f>
        <v>42.7349</v>
      </c>
      <c r="X36" s="103" t="n">
        <f aca="false">[1]Ld_LoCo_mtk!$G34</f>
        <v>34684.29</v>
      </c>
      <c r="Y36" s="103" t="n">
        <f aca="false">[1]Ld_LoCo_mtk!$H34</f>
        <v>85.06</v>
      </c>
      <c r="Z36" s="104" t="n">
        <f aca="false">X36/3600</f>
        <v>9.634525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04.472</v>
      </c>
      <c r="E37" s="58" t="n">
        <f aca="false">N37</f>
        <v>38.9678</v>
      </c>
      <c r="F37" s="58" t="n">
        <f aca="false">L37</f>
        <v>2304.472</v>
      </c>
      <c r="G37" s="58" t="n">
        <f aca="false">O37</f>
        <v>41.5993</v>
      </c>
      <c r="H37" s="58" t="n">
        <f aca="false">T37</f>
        <v>2310.2552</v>
      </c>
      <c r="I37" s="58" t="n">
        <f aca="false">V37</f>
        <v>38.9702</v>
      </c>
      <c r="J37" s="58" t="n">
        <f aca="false">T37</f>
        <v>2310.2552</v>
      </c>
      <c r="K37" s="58" t="n">
        <f aca="false">W37</f>
        <v>41.5771</v>
      </c>
      <c r="L37" s="47" t="n">
        <v>2304.472</v>
      </c>
      <c r="M37" s="47" t="n">
        <v>33.3969</v>
      </c>
      <c r="N37" s="47" t="n">
        <v>38.9678</v>
      </c>
      <c r="O37" s="47" t="n">
        <v>41.5993</v>
      </c>
      <c r="P37" s="103" t="n">
        <f aca="false">[1]Ld_LoCo_ref!$G35</f>
        <v>37300.28</v>
      </c>
      <c r="Q37" s="103" t="n">
        <f aca="false">[1]Ld_LoCo_ref!$H35</f>
        <v>73.78</v>
      </c>
      <c r="R37" s="104" t="n">
        <f aca="false">P37/3600</f>
        <v>10.3611888888889</v>
      </c>
      <c r="S37" s="101"/>
      <c r="T37" s="105" t="n">
        <f aca="false">[1]Ld_LoCo_mtk!$C35</f>
        <v>2310.2552</v>
      </c>
      <c r="U37" s="103" t="n">
        <f aca="false">[1]Ld_LoCo_mtk!$D35</f>
        <v>33.3949</v>
      </c>
      <c r="V37" s="103" t="n">
        <f aca="false">[1]Ld_LoCo_mtk!$E35</f>
        <v>38.9702</v>
      </c>
      <c r="W37" s="103" t="n">
        <f aca="false">[1]Ld_LoCo_mtk!$F35</f>
        <v>41.5771</v>
      </c>
      <c r="X37" s="103" t="n">
        <f aca="false">[1]Ld_LoCo_mtk!$G35</f>
        <v>32186.19</v>
      </c>
      <c r="Y37" s="103" t="n">
        <f aca="false">[1]Ld_LoCo_mtk!$H35</f>
        <v>73.97</v>
      </c>
      <c r="Z37" s="104" t="n">
        <f aca="false">X37/3600</f>
        <v>8.94060833333333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98.6464</v>
      </c>
      <c r="E38" s="59" t="n">
        <f aca="false">N38</f>
        <v>37.7359</v>
      </c>
      <c r="F38" s="59" t="n">
        <f aca="false">L38</f>
        <v>898.6464</v>
      </c>
      <c r="G38" s="59" t="n">
        <f aca="false">O38</f>
        <v>40.5236</v>
      </c>
      <c r="H38" s="59" t="n">
        <f aca="false">T38</f>
        <v>900.0632</v>
      </c>
      <c r="I38" s="59" t="n">
        <f aca="false">V38</f>
        <v>37.7109</v>
      </c>
      <c r="J38" s="59" t="n">
        <f aca="false">T38</f>
        <v>900.0632</v>
      </c>
      <c r="K38" s="59" t="n">
        <f aca="false">W38</f>
        <v>40.5418</v>
      </c>
      <c r="L38" s="53" t="n">
        <v>898.6464</v>
      </c>
      <c r="M38" s="53" t="n">
        <v>31.2037</v>
      </c>
      <c r="N38" s="53" t="n">
        <v>37.7359</v>
      </c>
      <c r="O38" s="53" t="n">
        <v>40.5236</v>
      </c>
      <c r="P38" s="106" t="n">
        <f aca="false">[1]Ld_LoCo_ref!$G36</f>
        <v>35926.41</v>
      </c>
      <c r="Q38" s="106" t="n">
        <f aca="false">[1]Ld_LoCo_ref!$H36</f>
        <v>67.79</v>
      </c>
      <c r="R38" s="107" t="n">
        <f aca="false">P38/3600</f>
        <v>9.97955833333334</v>
      </c>
      <c r="S38" s="108"/>
      <c r="T38" s="109" t="n">
        <f aca="false">[1]Ld_LoCo_mtk!$C36</f>
        <v>900.0632</v>
      </c>
      <c r="U38" s="106" t="n">
        <f aca="false">[1]Ld_LoCo_mtk!$D36</f>
        <v>31.1953</v>
      </c>
      <c r="V38" s="106" t="n">
        <f aca="false">[1]Ld_LoCo_mtk!$E36</f>
        <v>37.7109</v>
      </c>
      <c r="W38" s="106" t="n">
        <f aca="false">[1]Ld_LoCo_mtk!$F36</f>
        <v>40.5418</v>
      </c>
      <c r="X38" s="106" t="n">
        <f aca="false">[1]Ld_LoCo_mtk!$G36</f>
        <v>30952</v>
      </c>
      <c r="Y38" s="106" t="n">
        <f aca="false">[1]Ld_LoCo_mtk!$H36</f>
        <v>68.81</v>
      </c>
      <c r="Z38" s="107" t="n">
        <f aca="false">X38/3600</f>
        <v>8.59777777777778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81.5184</v>
      </c>
      <c r="E39" s="57" t="n">
        <f aca="false">N39</f>
        <v>42.3312</v>
      </c>
      <c r="F39" s="57" t="n">
        <f aca="false">L39</f>
        <v>4181.5184</v>
      </c>
      <c r="G39" s="57" t="n">
        <f aca="false">O39</f>
        <v>42.8185</v>
      </c>
      <c r="H39" s="57" t="n">
        <f aca="false">T39</f>
        <v>4192.4456</v>
      </c>
      <c r="I39" s="57" t="n">
        <f aca="false">V39</f>
        <v>42.3329</v>
      </c>
      <c r="J39" s="57" t="n">
        <f aca="false">T39</f>
        <v>4192.4456</v>
      </c>
      <c r="K39" s="57" t="n">
        <f aca="false">W39</f>
        <v>42.8008</v>
      </c>
      <c r="L39" s="54" t="n">
        <v>4181.5184</v>
      </c>
      <c r="M39" s="54" t="n">
        <v>39.9108</v>
      </c>
      <c r="N39" s="54" t="n">
        <v>42.3312</v>
      </c>
      <c r="O39" s="54" t="n">
        <v>42.8185</v>
      </c>
      <c r="P39" s="99" t="n">
        <f aca="false">[1]Ld_LoCo_ref!$G37</f>
        <v>7705.39</v>
      </c>
      <c r="Q39" s="99" t="n">
        <f aca="false">[1]Ld_LoCo_ref!$H37</f>
        <v>18.54</v>
      </c>
      <c r="R39" s="100" t="n">
        <f aca="false">P39/3600</f>
        <v>2.14038611111111</v>
      </c>
      <c r="S39" s="110"/>
      <c r="T39" s="102" t="n">
        <f aca="false">[1]Ld_LoCo_mtk!$C37</f>
        <v>4192.4456</v>
      </c>
      <c r="U39" s="99" t="n">
        <f aca="false">[1]Ld_LoCo_mtk!$D37</f>
        <v>39.9079</v>
      </c>
      <c r="V39" s="99" t="n">
        <f aca="false">[1]Ld_LoCo_mtk!$E37</f>
        <v>42.3329</v>
      </c>
      <c r="W39" s="99" t="n">
        <f aca="false">[1]Ld_LoCo_mtk!$F37</f>
        <v>42.8008</v>
      </c>
      <c r="X39" s="99" t="n">
        <f aca="false">[1]Ld_LoCo_mtk!$G37</f>
        <v>6804.61</v>
      </c>
      <c r="Y39" s="99" t="n">
        <f aca="false">[1]Ld_LoCo_mtk!$H37</f>
        <v>18.31</v>
      </c>
      <c r="Z39" s="100" t="n">
        <f aca="false">X39/3600</f>
        <v>1.89016944444444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66.9376</v>
      </c>
      <c r="E40" s="58" t="n">
        <f aca="false">N40</f>
        <v>39.8317</v>
      </c>
      <c r="F40" s="58" t="n">
        <f aca="false">L40</f>
        <v>1966.9376</v>
      </c>
      <c r="G40" s="58" t="n">
        <f aca="false">O40</f>
        <v>39.9835</v>
      </c>
      <c r="H40" s="58" t="n">
        <f aca="false">T40</f>
        <v>1972.2168</v>
      </c>
      <c r="I40" s="58" t="n">
        <f aca="false">V40</f>
        <v>39.8358</v>
      </c>
      <c r="J40" s="58" t="n">
        <f aca="false">T40</f>
        <v>1972.2168</v>
      </c>
      <c r="K40" s="58" t="n">
        <f aca="false">W40</f>
        <v>39.9909</v>
      </c>
      <c r="L40" s="47" t="n">
        <v>1966.9376</v>
      </c>
      <c r="M40" s="47" t="n">
        <v>36.6692</v>
      </c>
      <c r="N40" s="47" t="n">
        <v>39.8317</v>
      </c>
      <c r="O40" s="47" t="n">
        <v>39.9835</v>
      </c>
      <c r="P40" s="103" t="n">
        <f aca="false">[1]Ld_LoCo_ref!$G38</f>
        <v>6937.62</v>
      </c>
      <c r="Q40" s="103" t="n">
        <f aca="false">[1]Ld_LoCo_ref!$H38</f>
        <v>16.08</v>
      </c>
      <c r="R40" s="104" t="n">
        <f aca="false">P40/3600</f>
        <v>1.92711666666667</v>
      </c>
      <c r="S40" s="101"/>
      <c r="T40" s="105" t="n">
        <f aca="false">[1]Ld_LoCo_mtk!$C38</f>
        <v>1972.2168</v>
      </c>
      <c r="U40" s="103" t="n">
        <f aca="false">[1]Ld_LoCo_mtk!$D38</f>
        <v>36.6643</v>
      </c>
      <c r="V40" s="103" t="n">
        <f aca="false">[1]Ld_LoCo_mtk!$E38</f>
        <v>39.8358</v>
      </c>
      <c r="W40" s="103" t="n">
        <f aca="false">[1]Ld_LoCo_mtk!$F38</f>
        <v>39.9909</v>
      </c>
      <c r="X40" s="103" t="n">
        <f aca="false">[1]Ld_LoCo_mtk!$G38</f>
        <v>6092.45</v>
      </c>
      <c r="Y40" s="103" t="n">
        <f aca="false">[1]Ld_LoCo_mtk!$H38</f>
        <v>16.09</v>
      </c>
      <c r="Z40" s="104" t="n">
        <f aca="false">X40/3600</f>
        <v>1.69234722222222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31.7504</v>
      </c>
      <c r="E41" s="58" t="n">
        <f aca="false">N41</f>
        <v>37.6007</v>
      </c>
      <c r="F41" s="58" t="n">
        <f aca="false">L41</f>
        <v>931.7504</v>
      </c>
      <c r="G41" s="58" t="n">
        <f aca="false">O41</f>
        <v>37.4089</v>
      </c>
      <c r="H41" s="58" t="n">
        <f aca="false">T41</f>
        <v>932.9208</v>
      </c>
      <c r="I41" s="58" t="n">
        <f aca="false">V41</f>
        <v>37.6166</v>
      </c>
      <c r="J41" s="58" t="n">
        <f aca="false">T41</f>
        <v>932.9208</v>
      </c>
      <c r="K41" s="58" t="n">
        <f aca="false">W41</f>
        <v>37.4175</v>
      </c>
      <c r="L41" s="47" t="n">
        <v>931.7504</v>
      </c>
      <c r="M41" s="47" t="n">
        <v>33.834</v>
      </c>
      <c r="N41" s="47" t="n">
        <v>37.6007</v>
      </c>
      <c r="O41" s="47" t="n">
        <v>37.4089</v>
      </c>
      <c r="P41" s="103" t="n">
        <f aca="false">[1]Ld_LoCo_ref!$G39</f>
        <v>6419.74</v>
      </c>
      <c r="Q41" s="103" t="n">
        <f aca="false">[1]Ld_LoCo_ref!$H39</f>
        <v>13.86</v>
      </c>
      <c r="R41" s="104" t="n">
        <f aca="false">P41/3600</f>
        <v>1.78326111111111</v>
      </c>
      <c r="S41" s="101"/>
      <c r="T41" s="105" t="n">
        <f aca="false">[1]Ld_LoCo_mtk!$C39</f>
        <v>932.9208</v>
      </c>
      <c r="U41" s="103" t="n">
        <f aca="false">[1]Ld_LoCo_mtk!$D39</f>
        <v>33.8391</v>
      </c>
      <c r="V41" s="103" t="n">
        <f aca="false">[1]Ld_LoCo_mtk!$E39</f>
        <v>37.6166</v>
      </c>
      <c r="W41" s="103" t="n">
        <f aca="false">[1]Ld_LoCo_mtk!$F39</f>
        <v>37.4175</v>
      </c>
      <c r="X41" s="103" t="n">
        <f aca="false">[1]Ld_LoCo_mtk!$G39</f>
        <v>5598.36</v>
      </c>
      <c r="Y41" s="103" t="n">
        <f aca="false">[1]Ld_LoCo_mtk!$H39</f>
        <v>13.91</v>
      </c>
      <c r="Z41" s="104" t="n">
        <f aca="false">X41/3600</f>
        <v>1.5551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7.7272</v>
      </c>
      <c r="E42" s="59" t="n">
        <f aca="false">N42</f>
        <v>35.5729</v>
      </c>
      <c r="F42" s="59" t="n">
        <f aca="false">L42</f>
        <v>457.7272</v>
      </c>
      <c r="G42" s="59" t="n">
        <f aca="false">O42</f>
        <v>35.0983</v>
      </c>
      <c r="H42" s="59" t="n">
        <f aca="false">T42</f>
        <v>459.0032</v>
      </c>
      <c r="I42" s="59" t="n">
        <f aca="false">V42</f>
        <v>35.5739</v>
      </c>
      <c r="J42" s="59" t="n">
        <f aca="false">T42</f>
        <v>459.0032</v>
      </c>
      <c r="K42" s="59" t="n">
        <f aca="false">W42</f>
        <v>35.107</v>
      </c>
      <c r="L42" s="53" t="n">
        <v>457.7272</v>
      </c>
      <c r="M42" s="53" t="n">
        <v>31.3414</v>
      </c>
      <c r="N42" s="53" t="n">
        <v>35.5729</v>
      </c>
      <c r="O42" s="53" t="n">
        <v>35.0983</v>
      </c>
      <c r="P42" s="106" t="n">
        <f aca="false">[1]Ld_LoCo_ref!$G40</f>
        <v>6045.89</v>
      </c>
      <c r="Q42" s="106" t="n">
        <f aca="false">[1]Ld_LoCo_ref!$H40</f>
        <v>12.19</v>
      </c>
      <c r="R42" s="107" t="n">
        <f aca="false">P42/3600</f>
        <v>1.67941388888889</v>
      </c>
      <c r="S42" s="108"/>
      <c r="T42" s="109" t="n">
        <f aca="false">[1]Ld_LoCo_mtk!$C40</f>
        <v>459.0032</v>
      </c>
      <c r="U42" s="106" t="n">
        <f aca="false">[1]Ld_LoCo_mtk!$D40</f>
        <v>31.3406</v>
      </c>
      <c r="V42" s="106" t="n">
        <f aca="false">[1]Ld_LoCo_mtk!$E40</f>
        <v>35.5739</v>
      </c>
      <c r="W42" s="106" t="n">
        <f aca="false">[1]Ld_LoCo_mtk!$F40</f>
        <v>35.107</v>
      </c>
      <c r="X42" s="106" t="n">
        <f aca="false">[1]Ld_LoCo_mtk!$G40</f>
        <v>5259.17</v>
      </c>
      <c r="Y42" s="106" t="n">
        <f aca="false">[1]Ld_LoCo_mtk!$H40</f>
        <v>12.39</v>
      </c>
      <c r="Z42" s="107" t="n">
        <f aca="false">X42/3600</f>
        <v>1.46088055555556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06.5808</v>
      </c>
      <c r="E43" s="57" t="n">
        <f aca="false">N43</f>
        <v>42.9378</v>
      </c>
      <c r="F43" s="57" t="n">
        <f aca="false">L43</f>
        <v>4506.5808</v>
      </c>
      <c r="G43" s="57" t="n">
        <f aca="false">O43</f>
        <v>44.2534</v>
      </c>
      <c r="H43" s="57" t="n">
        <f aca="false">T43</f>
        <v>4522.0144</v>
      </c>
      <c r="I43" s="57" t="n">
        <f aca="false">V43</f>
        <v>42.9408</v>
      </c>
      <c r="J43" s="57" t="n">
        <f aca="false">T43</f>
        <v>4522.0144</v>
      </c>
      <c r="K43" s="57" t="n">
        <f aca="false">W43</f>
        <v>44.2552</v>
      </c>
      <c r="L43" s="54" t="n">
        <v>4506.5808</v>
      </c>
      <c r="M43" s="54" t="n">
        <v>39.9844</v>
      </c>
      <c r="N43" s="54" t="n">
        <v>42.9378</v>
      </c>
      <c r="O43" s="54" t="n">
        <v>44.2534</v>
      </c>
      <c r="P43" s="99" t="n">
        <f aca="false">[1]Ld_LoCo_ref!$G41</f>
        <v>8684.05</v>
      </c>
      <c r="Q43" s="99" t="n">
        <f aca="false">[1]Ld_LoCo_ref!$H41</f>
        <v>20.93</v>
      </c>
      <c r="R43" s="100" t="n">
        <f aca="false">P43/3600</f>
        <v>2.41223611111111</v>
      </c>
      <c r="S43" s="110"/>
      <c r="T43" s="102" t="n">
        <f aca="false">[1]Ld_LoCo_mtk!$C41</f>
        <v>4522.0144</v>
      </c>
      <c r="U43" s="99" t="n">
        <f aca="false">[1]Ld_LoCo_mtk!$D41</f>
        <v>39.9819</v>
      </c>
      <c r="V43" s="99" t="n">
        <f aca="false">[1]Ld_LoCo_mtk!$E41</f>
        <v>42.9408</v>
      </c>
      <c r="W43" s="99" t="n">
        <f aca="false">[1]Ld_LoCo_mtk!$F41</f>
        <v>44.2552</v>
      </c>
      <c r="X43" s="99" t="n">
        <f aca="false">[1]Ld_LoCo_mtk!$G41</f>
        <v>7696.83</v>
      </c>
      <c r="Y43" s="99" t="n">
        <f aca="false">[1]Ld_LoCo_mtk!$H41</f>
        <v>21.37</v>
      </c>
      <c r="Z43" s="100" t="n">
        <f aca="false">X43/3600</f>
        <v>2.13800833333333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027.2264</v>
      </c>
      <c r="E44" s="58" t="n">
        <f aca="false">N44</f>
        <v>40.9109</v>
      </c>
      <c r="F44" s="58" t="n">
        <f aca="false">L44</f>
        <v>2027.2264</v>
      </c>
      <c r="G44" s="58" t="n">
        <f aca="false">O44</f>
        <v>41.9318</v>
      </c>
      <c r="H44" s="58" t="n">
        <f aca="false">T44</f>
        <v>2035.2232</v>
      </c>
      <c r="I44" s="58" t="n">
        <f aca="false">V44</f>
        <v>40.8939</v>
      </c>
      <c r="J44" s="58" t="n">
        <f aca="false">T44</f>
        <v>2035.2232</v>
      </c>
      <c r="K44" s="58" t="n">
        <f aca="false">W44</f>
        <v>41.9156</v>
      </c>
      <c r="L44" s="47" t="n">
        <v>2027.2264</v>
      </c>
      <c r="M44" s="47" t="n">
        <v>37.0977</v>
      </c>
      <c r="N44" s="47" t="n">
        <v>40.9109</v>
      </c>
      <c r="O44" s="47" t="n">
        <v>41.9318</v>
      </c>
      <c r="P44" s="103" t="n">
        <f aca="false">[1]Ld_LoCo_ref!$G42</f>
        <v>7943.94</v>
      </c>
      <c r="Q44" s="103" t="n">
        <f aca="false">[1]Ld_LoCo_ref!$H42</f>
        <v>17.94</v>
      </c>
      <c r="R44" s="104" t="n">
        <f aca="false">P44/3600</f>
        <v>2.20665</v>
      </c>
      <c r="S44" s="101"/>
      <c r="T44" s="105" t="n">
        <f aca="false">[1]Ld_LoCo_mtk!$C42</f>
        <v>2035.2232</v>
      </c>
      <c r="U44" s="103" t="n">
        <f aca="false">[1]Ld_LoCo_mtk!$D42</f>
        <v>37.0949</v>
      </c>
      <c r="V44" s="103" t="n">
        <f aca="false">[1]Ld_LoCo_mtk!$E42</f>
        <v>40.8939</v>
      </c>
      <c r="W44" s="103" t="n">
        <f aca="false">[1]Ld_LoCo_mtk!$F42</f>
        <v>41.9156</v>
      </c>
      <c r="X44" s="103" t="n">
        <f aca="false">[1]Ld_LoCo_mtk!$G42</f>
        <v>6926.76</v>
      </c>
      <c r="Y44" s="103" t="n">
        <f aca="false">[1]Ld_LoCo_mtk!$H42</f>
        <v>17.87</v>
      </c>
      <c r="Z44" s="104" t="n">
        <f aca="false">X44/3600</f>
        <v>1.9241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77.372</v>
      </c>
      <c r="E45" s="58" t="n">
        <f aca="false">N45</f>
        <v>38.9362</v>
      </c>
      <c r="F45" s="58" t="n">
        <f aca="false">L45</f>
        <v>977.372</v>
      </c>
      <c r="G45" s="58" t="n">
        <f aca="false">O45</f>
        <v>39.7633</v>
      </c>
      <c r="H45" s="58" t="n">
        <f aca="false">T45</f>
        <v>980.816</v>
      </c>
      <c r="I45" s="58" t="n">
        <f aca="false">V45</f>
        <v>38.92</v>
      </c>
      <c r="J45" s="58" t="n">
        <f aca="false">T45</f>
        <v>980.816</v>
      </c>
      <c r="K45" s="58" t="n">
        <f aca="false">W45</f>
        <v>39.7706</v>
      </c>
      <c r="L45" s="47" t="n">
        <v>977.372</v>
      </c>
      <c r="M45" s="47" t="n">
        <v>34.1518</v>
      </c>
      <c r="N45" s="47" t="n">
        <v>38.9362</v>
      </c>
      <c r="O45" s="47" t="n">
        <v>39.7633</v>
      </c>
      <c r="P45" s="103" t="n">
        <f aca="false">[1]Ld_LoCo_ref!$G43</f>
        <v>7427.87</v>
      </c>
      <c r="Q45" s="103" t="n">
        <f aca="false">[1]Ld_LoCo_ref!$H43</f>
        <v>15.77</v>
      </c>
      <c r="R45" s="104" t="n">
        <f aca="false">P45/3600</f>
        <v>2.06329722222222</v>
      </c>
      <c r="S45" s="101"/>
      <c r="T45" s="105" t="n">
        <f aca="false">[1]Ld_LoCo_mtk!$C43</f>
        <v>980.816</v>
      </c>
      <c r="U45" s="103" t="n">
        <f aca="false">[1]Ld_LoCo_mtk!$D43</f>
        <v>34.1422</v>
      </c>
      <c r="V45" s="103" t="n">
        <f aca="false">[1]Ld_LoCo_mtk!$E43</f>
        <v>38.92</v>
      </c>
      <c r="W45" s="103" t="n">
        <f aca="false">[1]Ld_LoCo_mtk!$F43</f>
        <v>39.7706</v>
      </c>
      <c r="X45" s="103" t="n">
        <f aca="false">[1]Ld_LoCo_mtk!$G43</f>
        <v>6464.61</v>
      </c>
      <c r="Y45" s="103" t="n">
        <f aca="false">[1]Ld_LoCo_mtk!$H43</f>
        <v>15.91</v>
      </c>
      <c r="Z45" s="104" t="n">
        <f aca="false">X45/3600</f>
        <v>1.795725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8.0016</v>
      </c>
      <c r="E46" s="59" t="n">
        <f aca="false">N46</f>
        <v>37.0742</v>
      </c>
      <c r="F46" s="59" t="n">
        <f aca="false">L46</f>
        <v>488.0016</v>
      </c>
      <c r="G46" s="59" t="n">
        <f aca="false">O46</f>
        <v>37.7409</v>
      </c>
      <c r="H46" s="59" t="n">
        <f aca="false">T46</f>
        <v>491.7304</v>
      </c>
      <c r="I46" s="59" t="n">
        <f aca="false">V46</f>
        <v>37.1086</v>
      </c>
      <c r="J46" s="59" t="n">
        <f aca="false">T46</f>
        <v>491.7304</v>
      </c>
      <c r="K46" s="59" t="n">
        <f aca="false">W46</f>
        <v>37.7313</v>
      </c>
      <c r="L46" s="53" t="n">
        <v>488.0016</v>
      </c>
      <c r="M46" s="53" t="n">
        <v>31.2743</v>
      </c>
      <c r="N46" s="53" t="n">
        <v>37.0742</v>
      </c>
      <c r="O46" s="53" t="n">
        <v>37.7409</v>
      </c>
      <c r="P46" s="106" t="n">
        <f aca="false">[1]Ld_LoCo_ref!$G44</f>
        <v>7077.84</v>
      </c>
      <c r="Q46" s="106" t="n">
        <f aca="false">[1]Ld_LoCo_ref!$H44</f>
        <v>14.31</v>
      </c>
      <c r="R46" s="107" t="n">
        <f aca="false">P46/3600</f>
        <v>1.96606666666667</v>
      </c>
      <c r="S46" s="108"/>
      <c r="T46" s="109" t="n">
        <f aca="false">[1]Ld_LoCo_mtk!$C44</f>
        <v>491.7304</v>
      </c>
      <c r="U46" s="106" t="n">
        <f aca="false">[1]Ld_LoCo_mtk!$D44</f>
        <v>31.2638</v>
      </c>
      <c r="V46" s="106" t="n">
        <f aca="false">[1]Ld_LoCo_mtk!$E44</f>
        <v>37.1086</v>
      </c>
      <c r="W46" s="106" t="n">
        <f aca="false">[1]Ld_LoCo_mtk!$F44</f>
        <v>37.7313</v>
      </c>
      <c r="X46" s="106" t="n">
        <f aca="false">[1]Ld_LoCo_mtk!$G44</f>
        <v>6159.68</v>
      </c>
      <c r="Y46" s="106" t="n">
        <f aca="false">[1]Ld_LoCo_mtk!$H44</f>
        <v>14.47</v>
      </c>
      <c r="Z46" s="107" t="n">
        <f aca="false">X46/3600</f>
        <v>1.71102222222222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864.5088</v>
      </c>
      <c r="E47" s="57" t="n">
        <f aca="false">N47</f>
        <v>40.7572</v>
      </c>
      <c r="F47" s="57" t="n">
        <f aca="false">L47</f>
        <v>8864.5088</v>
      </c>
      <c r="G47" s="57" t="n">
        <f aca="false">O47</f>
        <v>41.6362</v>
      </c>
      <c r="H47" s="57" t="n">
        <f aca="false">T47</f>
        <v>8891.4584</v>
      </c>
      <c r="I47" s="57" t="n">
        <f aca="false">V47</f>
        <v>40.7491</v>
      </c>
      <c r="J47" s="57" t="n">
        <f aca="false">T47</f>
        <v>8891.4584</v>
      </c>
      <c r="K47" s="57" t="n">
        <f aca="false">W47</f>
        <v>41.6332</v>
      </c>
      <c r="L47" s="54" t="n">
        <v>8864.5088</v>
      </c>
      <c r="M47" s="54" t="n">
        <v>38.0691</v>
      </c>
      <c r="N47" s="54" t="n">
        <v>40.7572</v>
      </c>
      <c r="O47" s="54" t="n">
        <v>41.6362</v>
      </c>
      <c r="P47" s="99" t="n">
        <f aca="false">[1]Ld_LoCo_ref!$G45</f>
        <v>8508.56</v>
      </c>
      <c r="Q47" s="99" t="n">
        <f aca="false">[1]Ld_LoCo_ref!$H45</f>
        <v>22.91</v>
      </c>
      <c r="R47" s="100" t="n">
        <f aca="false">P47/3600</f>
        <v>2.36348888888889</v>
      </c>
      <c r="S47" s="110"/>
      <c r="T47" s="102" t="n">
        <f aca="false">[1]Ld_LoCo_mtk!$C45</f>
        <v>8891.4584</v>
      </c>
      <c r="U47" s="99" t="n">
        <f aca="false">[1]Ld_LoCo_mtk!$D45</f>
        <v>38.0634</v>
      </c>
      <c r="V47" s="99" t="n">
        <f aca="false">[1]Ld_LoCo_mtk!$E45</f>
        <v>40.7491</v>
      </c>
      <c r="W47" s="99" t="n">
        <f aca="false">[1]Ld_LoCo_mtk!$F45</f>
        <v>41.6332</v>
      </c>
      <c r="X47" s="99" t="n">
        <f aca="false">[1]Ld_LoCo_mtk!$G45</f>
        <v>7620.43</v>
      </c>
      <c r="Y47" s="99" t="n">
        <f aca="false">[1]Ld_LoCo_mtk!$H45</f>
        <v>22.89</v>
      </c>
      <c r="Z47" s="100" t="n">
        <f aca="false">X47/3600</f>
        <v>2.11678611111111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789.88</v>
      </c>
      <c r="E48" s="58" t="n">
        <f aca="false">N48</f>
        <v>38.1814</v>
      </c>
      <c r="F48" s="58" t="n">
        <f aca="false">L48</f>
        <v>3789.88</v>
      </c>
      <c r="G48" s="58" t="n">
        <f aca="false">O48</f>
        <v>39.0367</v>
      </c>
      <c r="H48" s="58" t="n">
        <f aca="false">T48</f>
        <v>3806.1824</v>
      </c>
      <c r="I48" s="58" t="n">
        <f aca="false">V48</f>
        <v>38.1775</v>
      </c>
      <c r="J48" s="58" t="n">
        <f aca="false">T48</f>
        <v>3806.1824</v>
      </c>
      <c r="K48" s="58" t="n">
        <f aca="false">W48</f>
        <v>39.0321</v>
      </c>
      <c r="L48" s="47" t="n">
        <v>3789.88</v>
      </c>
      <c r="M48" s="47" t="n">
        <v>34.2328</v>
      </c>
      <c r="N48" s="47" t="n">
        <v>38.1814</v>
      </c>
      <c r="O48" s="47" t="n">
        <v>39.0367</v>
      </c>
      <c r="P48" s="103" t="n">
        <f aca="false">[1]Ld_LoCo_ref!$G46</f>
        <v>7369.15</v>
      </c>
      <c r="Q48" s="103" t="n">
        <f aca="false">[1]Ld_LoCo_ref!$H46</f>
        <v>18.37</v>
      </c>
      <c r="R48" s="104" t="n">
        <f aca="false">P48/3600</f>
        <v>2.04698611111111</v>
      </c>
      <c r="S48" s="101"/>
      <c r="T48" s="105" t="n">
        <f aca="false">[1]Ld_LoCo_mtk!$C46</f>
        <v>3806.1824</v>
      </c>
      <c r="U48" s="103" t="n">
        <f aca="false">[1]Ld_LoCo_mtk!$D46</f>
        <v>34.2259</v>
      </c>
      <c r="V48" s="103" t="n">
        <f aca="false">[1]Ld_LoCo_mtk!$E46</f>
        <v>38.1775</v>
      </c>
      <c r="W48" s="103" t="n">
        <f aca="false">[1]Ld_LoCo_mtk!$F46</f>
        <v>39.0321</v>
      </c>
      <c r="X48" s="103" t="n">
        <f aca="false">[1]Ld_LoCo_mtk!$G46</f>
        <v>6503.47</v>
      </c>
      <c r="Y48" s="103" t="n">
        <f aca="false">[1]Ld_LoCo_mtk!$H46</f>
        <v>18.23</v>
      </c>
      <c r="Z48" s="104" t="n">
        <f aca="false">X48/3600</f>
        <v>1.80651944444444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46.2056</v>
      </c>
      <c r="E49" s="58" t="n">
        <f aca="false">N49</f>
        <v>35.9817</v>
      </c>
      <c r="F49" s="58" t="n">
        <f aca="false">L49</f>
        <v>1646.2056</v>
      </c>
      <c r="G49" s="58" t="n">
        <f aca="false">O49</f>
        <v>36.7875</v>
      </c>
      <c r="H49" s="58" t="n">
        <f aca="false">T49</f>
        <v>1652.4288</v>
      </c>
      <c r="I49" s="58" t="n">
        <f aca="false">V49</f>
        <v>35.9727</v>
      </c>
      <c r="J49" s="58" t="n">
        <f aca="false">T49</f>
        <v>1652.4288</v>
      </c>
      <c r="K49" s="58" t="n">
        <f aca="false">W49</f>
        <v>36.7737</v>
      </c>
      <c r="L49" s="47" t="n">
        <v>1646.2056</v>
      </c>
      <c r="M49" s="47" t="n">
        <v>30.8388</v>
      </c>
      <c r="N49" s="47" t="n">
        <v>35.9817</v>
      </c>
      <c r="O49" s="47" t="n">
        <v>36.7875</v>
      </c>
      <c r="P49" s="103" t="n">
        <f aca="false">[1]Ld_LoCo_ref!$G47</f>
        <v>6695.19</v>
      </c>
      <c r="Q49" s="103" t="n">
        <f aca="false">[1]Ld_LoCo_ref!$H47</f>
        <v>15.38</v>
      </c>
      <c r="R49" s="104" t="n">
        <f aca="false">P49/3600</f>
        <v>1.859775</v>
      </c>
      <c r="S49" s="101"/>
      <c r="T49" s="105" t="n">
        <f aca="false">[1]Ld_LoCo_mtk!$C47</f>
        <v>1652.4288</v>
      </c>
      <c r="U49" s="103" t="n">
        <f aca="false">[1]Ld_LoCo_mtk!$D47</f>
        <v>30.8335</v>
      </c>
      <c r="V49" s="103" t="n">
        <f aca="false">[1]Ld_LoCo_mtk!$E47</f>
        <v>35.9727</v>
      </c>
      <c r="W49" s="103" t="n">
        <f aca="false">[1]Ld_LoCo_mtk!$F47</f>
        <v>36.7737</v>
      </c>
      <c r="X49" s="103" t="n">
        <f aca="false">[1]Ld_LoCo_mtk!$G47</f>
        <v>5852.23</v>
      </c>
      <c r="Y49" s="103" t="n">
        <f aca="false">[1]Ld_LoCo_mtk!$H47</f>
        <v>15.4</v>
      </c>
      <c r="Z49" s="104" t="n">
        <f aca="false">X49/3600</f>
        <v>1.62561944444444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8.2888</v>
      </c>
      <c r="E50" s="59" t="n">
        <f aca="false">N50</f>
        <v>34.0229</v>
      </c>
      <c r="F50" s="59" t="n">
        <f aca="false">L50</f>
        <v>688.2888</v>
      </c>
      <c r="G50" s="59" t="n">
        <f aca="false">O50</f>
        <v>34.7904</v>
      </c>
      <c r="H50" s="59" t="n">
        <f aca="false">T50</f>
        <v>689.9224</v>
      </c>
      <c r="I50" s="59" t="n">
        <f aca="false">V50</f>
        <v>34.0244</v>
      </c>
      <c r="J50" s="59" t="n">
        <f aca="false">T50</f>
        <v>689.9224</v>
      </c>
      <c r="K50" s="59" t="n">
        <f aca="false">W50</f>
        <v>34.8031</v>
      </c>
      <c r="L50" s="53" t="n">
        <v>688.2888</v>
      </c>
      <c r="M50" s="53" t="n">
        <v>27.6213</v>
      </c>
      <c r="N50" s="53" t="n">
        <v>34.0229</v>
      </c>
      <c r="O50" s="53" t="n">
        <v>34.7904</v>
      </c>
      <c r="P50" s="106" t="n">
        <f aca="false">[1]Ld_LoCo_ref!$G48</f>
        <v>6236.62</v>
      </c>
      <c r="Q50" s="106" t="n">
        <f aca="false">[1]Ld_LoCo_ref!$H48</f>
        <v>13.3</v>
      </c>
      <c r="R50" s="107" t="n">
        <f aca="false">P50/3600</f>
        <v>1.73239444444444</v>
      </c>
      <c r="S50" s="108"/>
      <c r="T50" s="109" t="n">
        <f aca="false">[1]Ld_LoCo_mtk!$C48</f>
        <v>689.9224</v>
      </c>
      <c r="U50" s="106" t="n">
        <f aca="false">[1]Ld_LoCo_mtk!$D48</f>
        <v>27.6183</v>
      </c>
      <c r="V50" s="106" t="n">
        <f aca="false">[1]Ld_LoCo_mtk!$E48</f>
        <v>34.0244</v>
      </c>
      <c r="W50" s="106" t="n">
        <f aca="false">[1]Ld_LoCo_mtk!$F48</f>
        <v>34.8031</v>
      </c>
      <c r="X50" s="106" t="n">
        <f aca="false">[1]Ld_LoCo_mtk!$G48</f>
        <v>5427.88</v>
      </c>
      <c r="Y50" s="106" t="n">
        <f aca="false">[1]Ld_LoCo_mtk!$H48</f>
        <v>13.38</v>
      </c>
      <c r="Z50" s="107" t="n">
        <f aca="false">X50/3600</f>
        <v>1.50774444444444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934.2472</v>
      </c>
      <c r="E51" s="57" t="n">
        <f aca="false">N51</f>
        <v>41.3768</v>
      </c>
      <c r="F51" s="57" t="n">
        <f aca="false">L51</f>
        <v>5934.2472</v>
      </c>
      <c r="G51" s="57" t="n">
        <f aca="false">O51</f>
        <v>42.6917</v>
      </c>
      <c r="H51" s="57" t="n">
        <f aca="false">T51</f>
        <v>5948.8632</v>
      </c>
      <c r="I51" s="57" t="n">
        <f aca="false">V51</f>
        <v>41.3776</v>
      </c>
      <c r="J51" s="57" t="n">
        <f aca="false">T51</f>
        <v>5948.8632</v>
      </c>
      <c r="K51" s="57" t="n">
        <f aca="false">W51</f>
        <v>42.6887</v>
      </c>
      <c r="L51" s="54" t="n">
        <v>5934.2472</v>
      </c>
      <c r="M51" s="54" t="n">
        <v>39.629</v>
      </c>
      <c r="N51" s="54" t="n">
        <v>41.3768</v>
      </c>
      <c r="O51" s="54" t="n">
        <v>42.6917</v>
      </c>
      <c r="P51" s="99" t="n">
        <f aca="false">[1]Ld_LoCo_ref!$G49</f>
        <v>5575.93</v>
      </c>
      <c r="Q51" s="99" t="n">
        <f aca="false">[1]Ld_LoCo_ref!$H49</f>
        <v>14.63</v>
      </c>
      <c r="R51" s="100" t="n">
        <f aca="false">P51/3600</f>
        <v>1.54886944444444</v>
      </c>
      <c r="S51" s="110"/>
      <c r="T51" s="102" t="n">
        <f aca="false">[1]Ld_LoCo_mtk!$C49</f>
        <v>5948.8632</v>
      </c>
      <c r="U51" s="99" t="n">
        <f aca="false">[1]Ld_LoCo_mtk!$D49</f>
        <v>39.624</v>
      </c>
      <c r="V51" s="99" t="n">
        <f aca="false">[1]Ld_LoCo_mtk!$E49</f>
        <v>41.3776</v>
      </c>
      <c r="W51" s="99" t="n">
        <f aca="false">[1]Ld_LoCo_mtk!$F49</f>
        <v>42.6887</v>
      </c>
      <c r="X51" s="99" t="n">
        <f aca="false">[1]Ld_LoCo_mtk!$G49</f>
        <v>4955.83</v>
      </c>
      <c r="Y51" s="99" t="n">
        <f aca="false">[1]Ld_LoCo_mtk!$H49</f>
        <v>14.46</v>
      </c>
      <c r="Z51" s="100" t="n">
        <f aca="false">X51/3600</f>
        <v>1.37661944444444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5.7944</v>
      </c>
      <c r="E52" s="58" t="n">
        <f aca="false">N52</f>
        <v>38.7715</v>
      </c>
      <c r="F52" s="58" t="n">
        <f aca="false">L52</f>
        <v>2425.7944</v>
      </c>
      <c r="G52" s="58" t="n">
        <f aca="false">O52</f>
        <v>40.3036</v>
      </c>
      <c r="H52" s="58" t="n">
        <f aca="false">T52</f>
        <v>2434.7464</v>
      </c>
      <c r="I52" s="58" t="n">
        <f aca="false">V52</f>
        <v>38.7593</v>
      </c>
      <c r="J52" s="58" t="n">
        <f aca="false">T52</f>
        <v>2434.7464</v>
      </c>
      <c r="K52" s="58" t="n">
        <f aca="false">W52</f>
        <v>40.3125</v>
      </c>
      <c r="L52" s="47" t="n">
        <v>2425.7944</v>
      </c>
      <c r="M52" s="47" t="n">
        <v>36.0441</v>
      </c>
      <c r="N52" s="47" t="n">
        <v>38.7715</v>
      </c>
      <c r="O52" s="47" t="n">
        <v>40.3036</v>
      </c>
      <c r="P52" s="103" t="n">
        <f aca="false">[1]Ld_LoCo_ref!$G50</f>
        <v>4886.43</v>
      </c>
      <c r="Q52" s="103" t="n">
        <f aca="false">[1]Ld_LoCo_ref!$H50</f>
        <v>11.92</v>
      </c>
      <c r="R52" s="104" t="n">
        <f aca="false">P52/3600</f>
        <v>1.35734166666667</v>
      </c>
      <c r="S52" s="101"/>
      <c r="T52" s="105" t="n">
        <f aca="false">[1]Ld_LoCo_mtk!$C50</f>
        <v>2434.7464</v>
      </c>
      <c r="U52" s="103" t="n">
        <f aca="false">[1]Ld_LoCo_mtk!$D50</f>
        <v>36.041</v>
      </c>
      <c r="V52" s="103" t="n">
        <f aca="false">[1]Ld_LoCo_mtk!$E50</f>
        <v>38.7593</v>
      </c>
      <c r="W52" s="103" t="n">
        <f aca="false">[1]Ld_LoCo_mtk!$F50</f>
        <v>40.3125</v>
      </c>
      <c r="X52" s="103" t="n">
        <f aca="false">[1]Ld_LoCo_mtk!$G50</f>
        <v>4311.91</v>
      </c>
      <c r="Y52" s="103" t="n">
        <f aca="false">[1]Ld_LoCo_mtk!$H50</f>
        <v>11.94</v>
      </c>
      <c r="Z52" s="104" t="n">
        <f aca="false">X52/3600</f>
        <v>1.19775277777778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88.8128</v>
      </c>
      <c r="E53" s="58" t="n">
        <f aca="false">N53</f>
        <v>36.6032</v>
      </c>
      <c r="F53" s="58" t="n">
        <f aca="false">L53</f>
        <v>1088.8128</v>
      </c>
      <c r="G53" s="58" t="n">
        <f aca="false">O53</f>
        <v>38.2221</v>
      </c>
      <c r="H53" s="58" t="n">
        <f aca="false">T53</f>
        <v>1089.9488</v>
      </c>
      <c r="I53" s="58" t="n">
        <f aca="false">V53</f>
        <v>36.5984</v>
      </c>
      <c r="J53" s="58" t="n">
        <f aca="false">T53</f>
        <v>1089.9488</v>
      </c>
      <c r="K53" s="58" t="n">
        <f aca="false">W53</f>
        <v>38.2252</v>
      </c>
      <c r="L53" s="47" t="n">
        <v>1088.8128</v>
      </c>
      <c r="M53" s="47" t="n">
        <v>32.92</v>
      </c>
      <c r="N53" s="47" t="n">
        <v>36.6032</v>
      </c>
      <c r="O53" s="47" t="n">
        <v>38.2221</v>
      </c>
      <c r="P53" s="103" t="n">
        <f aca="false">[1]Ld_LoCo_ref!$G51</f>
        <v>4426.77</v>
      </c>
      <c r="Q53" s="103" t="n">
        <f aca="false">[1]Ld_LoCo_ref!$H51</f>
        <v>10.18</v>
      </c>
      <c r="R53" s="104" t="n">
        <f aca="false">P53/3600</f>
        <v>1.22965833333333</v>
      </c>
      <c r="S53" s="101"/>
      <c r="T53" s="105" t="n">
        <f aca="false">[1]Ld_LoCo_mtk!$C51</f>
        <v>1089.9488</v>
      </c>
      <c r="U53" s="103" t="n">
        <f aca="false">[1]Ld_LoCo_mtk!$D51</f>
        <v>32.9125</v>
      </c>
      <c r="V53" s="103" t="n">
        <f aca="false">[1]Ld_LoCo_mtk!$E51</f>
        <v>36.5984</v>
      </c>
      <c r="W53" s="103" t="n">
        <f aca="false">[1]Ld_LoCo_mtk!$F51</f>
        <v>38.2252</v>
      </c>
      <c r="X53" s="103" t="n">
        <f aca="false">[1]Ld_LoCo_mtk!$G51</f>
        <v>3884.82</v>
      </c>
      <c r="Y53" s="103" t="n">
        <f aca="false">[1]Ld_LoCo_mtk!$H51</f>
        <v>10.22</v>
      </c>
      <c r="Z53" s="104" t="n">
        <f aca="false">X53/3600</f>
        <v>1.07911666666667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4.5008</v>
      </c>
      <c r="E54" s="59" t="n">
        <f aca="false">N54</f>
        <v>34.7348</v>
      </c>
      <c r="F54" s="59" t="n">
        <f aca="false">L54</f>
        <v>484.5008</v>
      </c>
      <c r="G54" s="59" t="n">
        <f aca="false">O54</f>
        <v>36.2492</v>
      </c>
      <c r="H54" s="59" t="n">
        <f aca="false">T54</f>
        <v>486.3496</v>
      </c>
      <c r="I54" s="59" t="n">
        <f aca="false">V54</f>
        <v>34.7395</v>
      </c>
      <c r="J54" s="59" t="n">
        <f aca="false">T54</f>
        <v>486.3496</v>
      </c>
      <c r="K54" s="59" t="n">
        <f aca="false">W54</f>
        <v>36.2489</v>
      </c>
      <c r="L54" s="53" t="n">
        <v>484.5008</v>
      </c>
      <c r="M54" s="53" t="n">
        <v>30.0701</v>
      </c>
      <c r="N54" s="53" t="n">
        <v>34.7348</v>
      </c>
      <c r="O54" s="53" t="n">
        <v>36.2492</v>
      </c>
      <c r="P54" s="106" t="n">
        <f aca="false">[1]Ld_LoCo_ref!$G52</f>
        <v>4097.62</v>
      </c>
      <c r="Q54" s="106" t="n">
        <f aca="false">[1]Ld_LoCo_ref!$H52</f>
        <v>8.79</v>
      </c>
      <c r="R54" s="107" t="n">
        <f aca="false">P54/3600</f>
        <v>1.13822777777778</v>
      </c>
      <c r="S54" s="108"/>
      <c r="T54" s="109" t="n">
        <f aca="false">[1]Ld_LoCo_mtk!$C52</f>
        <v>486.3496</v>
      </c>
      <c r="U54" s="106" t="n">
        <f aca="false">[1]Ld_LoCo_mtk!$D52</f>
        <v>30.0679</v>
      </c>
      <c r="V54" s="106" t="n">
        <f aca="false">[1]Ld_LoCo_mtk!$E52</f>
        <v>34.7395</v>
      </c>
      <c r="W54" s="106" t="n">
        <f aca="false">[1]Ld_LoCo_mtk!$F52</f>
        <v>36.2489</v>
      </c>
      <c r="X54" s="106" t="n">
        <f aca="false">[1]Ld_LoCo_mtk!$G52</f>
        <v>3582.49</v>
      </c>
      <c r="Y54" s="106" t="n">
        <f aca="false">[1]Ld_LoCo_mtk!$H52</f>
        <v>8.8</v>
      </c>
      <c r="Z54" s="107" t="n">
        <f aca="false">X54/3600</f>
        <v>0.995136111111111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58.9776</v>
      </c>
      <c r="E55" s="57" t="n">
        <f aca="false">N55</f>
        <v>43.4324</v>
      </c>
      <c r="F55" s="57" t="n">
        <f aca="false">L55</f>
        <v>1858.9776</v>
      </c>
      <c r="G55" s="57" t="n">
        <f aca="false">O55</f>
        <v>42.8241</v>
      </c>
      <c r="H55" s="57" t="n">
        <f aca="false">T55</f>
        <v>1868.3208</v>
      </c>
      <c r="I55" s="57" t="n">
        <f aca="false">V55</f>
        <v>43.4078</v>
      </c>
      <c r="J55" s="57" t="n">
        <f aca="false">T55</f>
        <v>1868.3208</v>
      </c>
      <c r="K55" s="57" t="n">
        <f aca="false">W55</f>
        <v>42.8226</v>
      </c>
      <c r="L55" s="54" t="n">
        <v>1858.9776</v>
      </c>
      <c r="M55" s="54" t="n">
        <v>40.6615</v>
      </c>
      <c r="N55" s="54" t="n">
        <v>43.4324</v>
      </c>
      <c r="O55" s="54" t="n">
        <v>42.8241</v>
      </c>
      <c r="P55" s="99" t="n">
        <f aca="false">[1]Ld_LoCo_ref!$G53</f>
        <v>1946.72</v>
      </c>
      <c r="Q55" s="99" t="n">
        <f aca="false">[1]Ld_LoCo_ref!$H53</f>
        <v>5.42</v>
      </c>
      <c r="R55" s="100" t="n">
        <f aca="false">P55/3600</f>
        <v>0.540755555555556</v>
      </c>
      <c r="S55" s="110"/>
      <c r="T55" s="102" t="n">
        <f aca="false">[1]Ld_LoCo_mtk!$C53</f>
        <v>1868.3208</v>
      </c>
      <c r="U55" s="99" t="n">
        <f aca="false">[1]Ld_LoCo_mtk!$D53</f>
        <v>40.6491</v>
      </c>
      <c r="V55" s="99" t="n">
        <f aca="false">[1]Ld_LoCo_mtk!$E53</f>
        <v>43.4078</v>
      </c>
      <c r="W55" s="99" t="n">
        <f aca="false">[1]Ld_LoCo_mtk!$F53</f>
        <v>42.8226</v>
      </c>
      <c r="X55" s="99" t="n">
        <f aca="false">[1]Ld_LoCo_mtk!$G53</f>
        <v>1712.07</v>
      </c>
      <c r="Y55" s="99" t="n">
        <f aca="false">[1]Ld_LoCo_mtk!$H53</f>
        <v>5.36</v>
      </c>
      <c r="Z55" s="100" t="n">
        <f aca="false">X55/3600</f>
        <v>0.475575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27.6664</v>
      </c>
      <c r="E56" s="58" t="n">
        <f aca="false">N56</f>
        <v>40.8133</v>
      </c>
      <c r="F56" s="58" t="n">
        <f aca="false">L56</f>
        <v>927.6664</v>
      </c>
      <c r="G56" s="58" t="n">
        <f aca="false">O56</f>
        <v>39.7257</v>
      </c>
      <c r="H56" s="58" t="n">
        <f aca="false">T56</f>
        <v>931.784</v>
      </c>
      <c r="I56" s="58" t="n">
        <f aca="false">V56</f>
        <v>40.7692</v>
      </c>
      <c r="J56" s="58" t="n">
        <f aca="false">T56</f>
        <v>931.784</v>
      </c>
      <c r="K56" s="58" t="n">
        <f aca="false">W56</f>
        <v>39.6977</v>
      </c>
      <c r="L56" s="47" t="n">
        <v>927.6664</v>
      </c>
      <c r="M56" s="47" t="n">
        <v>36.803</v>
      </c>
      <c r="N56" s="47" t="n">
        <v>40.8133</v>
      </c>
      <c r="O56" s="47" t="n">
        <v>39.7257</v>
      </c>
      <c r="P56" s="103" t="n">
        <f aca="false">[1]Ld_LoCo_ref!$G54</f>
        <v>1772.67</v>
      </c>
      <c r="Q56" s="103" t="n">
        <f aca="false">[1]Ld_LoCo_ref!$H54</f>
        <v>4.69</v>
      </c>
      <c r="R56" s="104" t="n">
        <f aca="false">P56/3600</f>
        <v>0.492408333333333</v>
      </c>
      <c r="S56" s="101"/>
      <c r="T56" s="105" t="n">
        <f aca="false">[1]Ld_LoCo_mtk!$C54</f>
        <v>931.784</v>
      </c>
      <c r="U56" s="103" t="n">
        <f aca="false">[1]Ld_LoCo_mtk!$D54</f>
        <v>36.8014</v>
      </c>
      <c r="V56" s="103" t="n">
        <f aca="false">[1]Ld_LoCo_mtk!$E54</f>
        <v>40.7692</v>
      </c>
      <c r="W56" s="103" t="n">
        <f aca="false">[1]Ld_LoCo_mtk!$F54</f>
        <v>39.6977</v>
      </c>
      <c r="X56" s="103" t="n">
        <f aca="false">[1]Ld_LoCo_mtk!$G54</f>
        <v>1549.02</v>
      </c>
      <c r="Y56" s="103" t="n">
        <f aca="false">[1]Ld_LoCo_mtk!$H54</f>
        <v>4.63</v>
      </c>
      <c r="Z56" s="104" t="n">
        <f aca="false">X56/3600</f>
        <v>0.430283333333333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0.492</v>
      </c>
      <c r="E57" s="58" t="n">
        <f aca="false">N57</f>
        <v>38.4441</v>
      </c>
      <c r="F57" s="58" t="n">
        <f aca="false">L57</f>
        <v>450.492</v>
      </c>
      <c r="G57" s="58" t="n">
        <f aca="false">O57</f>
        <v>36.9763</v>
      </c>
      <c r="H57" s="58" t="n">
        <f aca="false">T57</f>
        <v>451.864</v>
      </c>
      <c r="I57" s="58" t="n">
        <f aca="false">V57</f>
        <v>38.4659</v>
      </c>
      <c r="J57" s="58" t="n">
        <f aca="false">T57</f>
        <v>451.864</v>
      </c>
      <c r="K57" s="58" t="n">
        <f aca="false">W57</f>
        <v>36.981</v>
      </c>
      <c r="L57" s="47" t="n">
        <v>450.492</v>
      </c>
      <c r="M57" s="47" t="n">
        <v>33.3586</v>
      </c>
      <c r="N57" s="47" t="n">
        <v>38.4441</v>
      </c>
      <c r="O57" s="47" t="n">
        <v>36.9763</v>
      </c>
      <c r="P57" s="103" t="n">
        <f aca="false">[1]Ld_LoCo_ref!$G55</f>
        <v>1636.15</v>
      </c>
      <c r="Q57" s="103" t="n">
        <f aca="false">[1]Ld_LoCo_ref!$H55</f>
        <v>4.1</v>
      </c>
      <c r="R57" s="104" t="n">
        <f aca="false">P57/3600</f>
        <v>0.454486111111111</v>
      </c>
      <c r="S57" s="101"/>
      <c r="T57" s="105" t="n">
        <f aca="false">[1]Ld_LoCo_mtk!$C55</f>
        <v>451.864</v>
      </c>
      <c r="U57" s="103" t="n">
        <f aca="false">[1]Ld_LoCo_mtk!$D55</f>
        <v>33.3487</v>
      </c>
      <c r="V57" s="103" t="n">
        <f aca="false">[1]Ld_LoCo_mtk!$E55</f>
        <v>38.4659</v>
      </c>
      <c r="W57" s="103" t="n">
        <f aca="false">[1]Ld_LoCo_mtk!$F55</f>
        <v>36.981</v>
      </c>
      <c r="X57" s="103" t="n">
        <f aca="false">[1]Ld_LoCo_mtk!$G55</f>
        <v>1422.07</v>
      </c>
      <c r="Y57" s="103" t="n">
        <f aca="false">[1]Ld_LoCo_mtk!$H55</f>
        <v>4.1</v>
      </c>
      <c r="Z57" s="104" t="n">
        <f aca="false">X57/3600</f>
        <v>0.395019444444444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1.0864</v>
      </c>
      <c r="E58" s="59" t="n">
        <f aca="false">N58</f>
        <v>36.3668</v>
      </c>
      <c r="F58" s="59" t="n">
        <f aca="false">L58</f>
        <v>221.0864</v>
      </c>
      <c r="G58" s="59" t="n">
        <f aca="false">O58</f>
        <v>34.5438</v>
      </c>
      <c r="H58" s="59" t="n">
        <f aca="false">T58</f>
        <v>222.5424</v>
      </c>
      <c r="I58" s="59" t="n">
        <f aca="false">V58</f>
        <v>36.3666</v>
      </c>
      <c r="J58" s="59" t="n">
        <f aca="false">T58</f>
        <v>222.5424</v>
      </c>
      <c r="K58" s="59" t="n">
        <f aca="false">W58</f>
        <v>34.5579</v>
      </c>
      <c r="L58" s="53" t="n">
        <v>221.0864</v>
      </c>
      <c r="M58" s="53" t="n">
        <v>30.4406</v>
      </c>
      <c r="N58" s="53" t="n">
        <v>36.3668</v>
      </c>
      <c r="O58" s="53" t="n">
        <v>34.5438</v>
      </c>
      <c r="P58" s="106" t="n">
        <f aca="false">[1]Ld_LoCo_ref!$G56</f>
        <v>1537.91</v>
      </c>
      <c r="Q58" s="106" t="n">
        <f aca="false">[1]Ld_LoCo_ref!$H56</f>
        <v>3.6</v>
      </c>
      <c r="R58" s="107" t="n">
        <f aca="false">P58/3600</f>
        <v>0.427197222222222</v>
      </c>
      <c r="S58" s="108"/>
      <c r="T58" s="109" t="n">
        <f aca="false">[1]Ld_LoCo_mtk!$C56</f>
        <v>222.5424</v>
      </c>
      <c r="U58" s="106" t="n">
        <f aca="false">[1]Ld_LoCo_mtk!$D56</f>
        <v>30.4356</v>
      </c>
      <c r="V58" s="106" t="n">
        <f aca="false">[1]Ld_LoCo_mtk!$E56</f>
        <v>36.3666</v>
      </c>
      <c r="W58" s="106" t="n">
        <f aca="false">[1]Ld_LoCo_mtk!$F56</f>
        <v>34.5579</v>
      </c>
      <c r="X58" s="106" t="n">
        <f aca="false">[1]Ld_LoCo_mtk!$G56</f>
        <v>1339.69</v>
      </c>
      <c r="Y58" s="106" t="n">
        <f aca="false">[1]Ld_LoCo_mtk!$H56</f>
        <v>3.63</v>
      </c>
      <c r="Z58" s="107" t="n">
        <f aca="false">X58/3600</f>
        <v>0.372136111111111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383.2728</v>
      </c>
      <c r="E59" s="55" t="n">
        <f aca="false">N59</f>
        <v>42.4152</v>
      </c>
      <c r="F59" s="55" t="n">
        <f aca="false">L59</f>
        <v>2383.2728</v>
      </c>
      <c r="G59" s="55" t="n">
        <f aca="false">O59</f>
        <v>43.2894</v>
      </c>
      <c r="H59" s="55" t="n">
        <f aca="false">T59</f>
        <v>2387.9576</v>
      </c>
      <c r="I59" s="55" t="n">
        <f aca="false">V59</f>
        <v>42.4182</v>
      </c>
      <c r="J59" s="55" t="n">
        <f aca="false">T59</f>
        <v>2387.9576</v>
      </c>
      <c r="K59" s="55" t="n">
        <f aca="false">W59</f>
        <v>43.3036</v>
      </c>
      <c r="L59" s="54" t="n">
        <v>2383.2728</v>
      </c>
      <c r="M59" s="54" t="n">
        <v>37.9392</v>
      </c>
      <c r="N59" s="54" t="n">
        <v>42.4152</v>
      </c>
      <c r="O59" s="54" t="n">
        <v>43.2894</v>
      </c>
      <c r="P59" s="99" t="n">
        <f aca="false">[1]Ld_LoCo_ref!$G57</f>
        <v>2375.27</v>
      </c>
      <c r="Q59" s="99" t="n">
        <f aca="false">[1]Ld_LoCo_ref!$H57</f>
        <v>6.92</v>
      </c>
      <c r="R59" s="100" t="n">
        <f aca="false">P59/3600</f>
        <v>0.659797222222222</v>
      </c>
      <c r="S59" s="110"/>
      <c r="T59" s="102" t="n">
        <f aca="false">[1]Ld_LoCo_mtk!$C57</f>
        <v>2387.9576</v>
      </c>
      <c r="U59" s="99" t="n">
        <f aca="false">[1]Ld_LoCo_mtk!$D57</f>
        <v>37.934</v>
      </c>
      <c r="V59" s="99" t="n">
        <f aca="false">[1]Ld_LoCo_mtk!$E57</f>
        <v>42.4182</v>
      </c>
      <c r="W59" s="99" t="n">
        <f aca="false">[1]Ld_LoCo_mtk!$F57</f>
        <v>43.3036</v>
      </c>
      <c r="X59" s="99" t="n">
        <f aca="false">[1]Ld_LoCo_mtk!$G57</f>
        <v>2113.28</v>
      </c>
      <c r="Y59" s="99" t="n">
        <f aca="false">[1]Ld_LoCo_mtk!$H57</f>
        <v>6.88</v>
      </c>
      <c r="Z59" s="100" t="n">
        <f aca="false">X59/3600</f>
        <v>0.587022222222222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8.8832</v>
      </c>
      <c r="E60" s="46" t="n">
        <f aca="false">N60</f>
        <v>40.5887</v>
      </c>
      <c r="F60" s="46" t="n">
        <f aca="false">L60</f>
        <v>848.8832</v>
      </c>
      <c r="G60" s="46" t="n">
        <f aca="false">O60</f>
        <v>41.4095</v>
      </c>
      <c r="H60" s="46" t="n">
        <f aca="false">T60</f>
        <v>852.1072</v>
      </c>
      <c r="I60" s="46" t="n">
        <f aca="false">V60</f>
        <v>40.5998</v>
      </c>
      <c r="J60" s="46" t="n">
        <f aca="false">T60</f>
        <v>852.1072</v>
      </c>
      <c r="K60" s="46" t="n">
        <f aca="false">W60</f>
        <v>41.4109</v>
      </c>
      <c r="L60" s="47" t="n">
        <v>848.8832</v>
      </c>
      <c r="M60" s="47" t="n">
        <v>34.0075</v>
      </c>
      <c r="N60" s="47" t="n">
        <v>40.5887</v>
      </c>
      <c r="O60" s="47" t="n">
        <v>41.4095</v>
      </c>
      <c r="P60" s="103" t="n">
        <f aca="false">[1]Ld_LoCo_ref!$G58</f>
        <v>2017.21</v>
      </c>
      <c r="Q60" s="103" t="n">
        <f aca="false">[1]Ld_LoCo_ref!$H58</f>
        <v>5.29</v>
      </c>
      <c r="R60" s="104" t="n">
        <f aca="false">P60/3600</f>
        <v>0.560336111111111</v>
      </c>
      <c r="S60" s="101"/>
      <c r="T60" s="105" t="n">
        <f aca="false">[1]Ld_LoCo_mtk!$C58</f>
        <v>852.1072</v>
      </c>
      <c r="U60" s="103" t="n">
        <f aca="false">[1]Ld_LoCo_mtk!$D58</f>
        <v>34.0013</v>
      </c>
      <c r="V60" s="103" t="n">
        <f aca="false">[1]Ld_LoCo_mtk!$E58</f>
        <v>40.5998</v>
      </c>
      <c r="W60" s="103" t="n">
        <f aca="false">[1]Ld_LoCo_mtk!$F58</f>
        <v>41.4109</v>
      </c>
      <c r="X60" s="103" t="n">
        <f aca="false">[1]Ld_LoCo_mtk!$G58</f>
        <v>1762.23</v>
      </c>
      <c r="Y60" s="103" t="n">
        <f aca="false">[1]Ld_LoCo_mtk!$H58</f>
        <v>5.24</v>
      </c>
      <c r="Z60" s="104" t="n">
        <f aca="false">X60/3600</f>
        <v>0.489508333333333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43.2784</v>
      </c>
      <c r="E61" s="46" t="n">
        <f aca="false">N61</f>
        <v>38.9946</v>
      </c>
      <c r="F61" s="46" t="n">
        <f aca="false">L61</f>
        <v>343.2784</v>
      </c>
      <c r="G61" s="46" t="n">
        <f aca="false">O61</f>
        <v>39.7824</v>
      </c>
      <c r="H61" s="46" t="n">
        <f aca="false">T61</f>
        <v>344.2936</v>
      </c>
      <c r="I61" s="46" t="n">
        <f aca="false">V61</f>
        <v>38.9894</v>
      </c>
      <c r="J61" s="46" t="n">
        <f aca="false">T61</f>
        <v>344.2936</v>
      </c>
      <c r="K61" s="46" t="n">
        <f aca="false">W61</f>
        <v>39.7384</v>
      </c>
      <c r="L61" s="47" t="n">
        <v>343.2784</v>
      </c>
      <c r="M61" s="47" t="n">
        <v>30.955</v>
      </c>
      <c r="N61" s="47" t="n">
        <v>38.9946</v>
      </c>
      <c r="O61" s="47" t="n">
        <v>39.7824</v>
      </c>
      <c r="P61" s="103" t="n">
        <f aca="false">[1]Ld_LoCo_ref!$G59</f>
        <v>1844.12</v>
      </c>
      <c r="Q61" s="103" t="n">
        <f aca="false">[1]Ld_LoCo_ref!$H59</f>
        <v>4.35</v>
      </c>
      <c r="R61" s="104" t="n">
        <f aca="false">P61/3600</f>
        <v>0.512255555555556</v>
      </c>
      <c r="S61" s="101"/>
      <c r="T61" s="105" t="n">
        <f aca="false">[1]Ld_LoCo_mtk!$C59</f>
        <v>344.2936</v>
      </c>
      <c r="U61" s="103" t="n">
        <f aca="false">[1]Ld_LoCo_mtk!$D59</f>
        <v>30.95</v>
      </c>
      <c r="V61" s="103" t="n">
        <f aca="false">[1]Ld_LoCo_mtk!$E59</f>
        <v>38.9894</v>
      </c>
      <c r="W61" s="103" t="n">
        <f aca="false">[1]Ld_LoCo_mtk!$F59</f>
        <v>39.7384</v>
      </c>
      <c r="X61" s="103" t="n">
        <f aca="false">[1]Ld_LoCo_mtk!$G59</f>
        <v>1587.76</v>
      </c>
      <c r="Y61" s="103" t="n">
        <f aca="false">[1]Ld_LoCo_mtk!$H59</f>
        <v>4.31</v>
      </c>
      <c r="Z61" s="104" t="n">
        <f aca="false">X61/3600</f>
        <v>0.441044444444444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2.34</v>
      </c>
      <c r="E62" s="52" t="n">
        <f aca="false">N62</f>
        <v>37.6794</v>
      </c>
      <c r="F62" s="52" t="n">
        <f aca="false">L62</f>
        <v>142.34</v>
      </c>
      <c r="G62" s="52" t="n">
        <f aca="false">O62</f>
        <v>38.317</v>
      </c>
      <c r="H62" s="52" t="n">
        <f aca="false">T62</f>
        <v>142.4816</v>
      </c>
      <c r="I62" s="52" t="n">
        <f aca="false">V62</f>
        <v>37.6753</v>
      </c>
      <c r="J62" s="52" t="n">
        <f aca="false">T62</f>
        <v>142.4816</v>
      </c>
      <c r="K62" s="52" t="n">
        <f aca="false">W62</f>
        <v>38.3178</v>
      </c>
      <c r="L62" s="53" t="n">
        <v>142.34</v>
      </c>
      <c r="M62" s="53" t="n">
        <v>27.9263</v>
      </c>
      <c r="N62" s="53" t="n">
        <v>37.6794</v>
      </c>
      <c r="O62" s="53" t="n">
        <v>38.317</v>
      </c>
      <c r="P62" s="106" t="n">
        <f aca="false">[1]Ld_LoCo_ref!$G60</f>
        <v>1744.26</v>
      </c>
      <c r="Q62" s="106" t="n">
        <f aca="false">[1]Ld_LoCo_ref!$H60</f>
        <v>3.93</v>
      </c>
      <c r="R62" s="107" t="n">
        <f aca="false">P62/3600</f>
        <v>0.484516666666667</v>
      </c>
      <c r="S62" s="108"/>
      <c r="T62" s="109" t="n">
        <f aca="false">[1]Ld_LoCo_mtk!$C60</f>
        <v>142.4816</v>
      </c>
      <c r="U62" s="106" t="n">
        <f aca="false">[1]Ld_LoCo_mtk!$D60</f>
        <v>27.9253</v>
      </c>
      <c r="V62" s="106" t="n">
        <f aca="false">[1]Ld_LoCo_mtk!$E60</f>
        <v>37.6753</v>
      </c>
      <c r="W62" s="106" t="n">
        <f aca="false">[1]Ld_LoCo_mtk!$F60</f>
        <v>38.3178</v>
      </c>
      <c r="X62" s="106" t="n">
        <f aca="false">[1]Ld_LoCo_mtk!$G60</f>
        <v>1491.72</v>
      </c>
      <c r="Y62" s="106" t="n">
        <f aca="false">[1]Ld_LoCo_mtk!$H60</f>
        <v>3.95</v>
      </c>
      <c r="Z62" s="107" t="n">
        <f aca="false">X62/3600</f>
        <v>0.414366666666667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066.7064</v>
      </c>
      <c r="E63" s="57" t="n">
        <f aca="false">N63</f>
        <v>40.5091</v>
      </c>
      <c r="F63" s="57" t="n">
        <f aca="false">L63</f>
        <v>2066.7064</v>
      </c>
      <c r="G63" s="57" t="n">
        <f aca="false">O63</f>
        <v>41.2112</v>
      </c>
      <c r="H63" s="57" t="n">
        <f aca="false">T63</f>
        <v>2075.3288</v>
      </c>
      <c r="I63" s="57" t="n">
        <f aca="false">V63</f>
        <v>40.5061</v>
      </c>
      <c r="J63" s="57" t="n">
        <f aca="false">T63</f>
        <v>2075.3288</v>
      </c>
      <c r="K63" s="57" t="n">
        <f aca="false">W63</f>
        <v>41.2007</v>
      </c>
      <c r="L63" s="54" t="n">
        <v>2066.7064</v>
      </c>
      <c r="M63" s="54" t="n">
        <v>37.8248</v>
      </c>
      <c r="N63" s="54" t="n">
        <v>40.5091</v>
      </c>
      <c r="O63" s="54" t="n">
        <v>41.2112</v>
      </c>
      <c r="P63" s="99" t="n">
        <f aca="false">[1]Ld_LoCo_ref!$G61</f>
        <v>1975.09</v>
      </c>
      <c r="Q63" s="99" t="n">
        <f aca="false">[1]Ld_LoCo_ref!$H61</f>
        <v>5.77</v>
      </c>
      <c r="R63" s="100" t="n">
        <f aca="false">P63/3600</f>
        <v>0.548636111111111</v>
      </c>
      <c r="S63" s="110"/>
      <c r="T63" s="102" t="n">
        <f aca="false">[1]Ld_LoCo_mtk!$C61</f>
        <v>2075.3288</v>
      </c>
      <c r="U63" s="99" t="n">
        <f aca="false">[1]Ld_LoCo_mtk!$D61</f>
        <v>37.8201</v>
      </c>
      <c r="V63" s="99" t="n">
        <f aca="false">[1]Ld_LoCo_mtk!$E61</f>
        <v>40.5061</v>
      </c>
      <c r="W63" s="99" t="n">
        <f aca="false">[1]Ld_LoCo_mtk!$F61</f>
        <v>41.2007</v>
      </c>
      <c r="X63" s="99" t="n">
        <f aca="false">[1]Ld_LoCo_mtk!$G61</f>
        <v>1756.06</v>
      </c>
      <c r="Y63" s="99" t="n">
        <f aca="false">[1]Ld_LoCo_mtk!$H61</f>
        <v>5.71</v>
      </c>
      <c r="Z63" s="100" t="n">
        <f aca="false">X63/3600</f>
        <v>0.487794444444444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7.5904</v>
      </c>
      <c r="E64" s="58" t="n">
        <f aca="false">N64</f>
        <v>37.8485</v>
      </c>
      <c r="F64" s="58" t="n">
        <f aca="false">L64</f>
        <v>887.5904</v>
      </c>
      <c r="G64" s="58" t="n">
        <f aca="false">O64</f>
        <v>38.485</v>
      </c>
      <c r="H64" s="58" t="n">
        <f aca="false">T64</f>
        <v>891.2456</v>
      </c>
      <c r="I64" s="58" t="n">
        <f aca="false">V64</f>
        <v>37.8537</v>
      </c>
      <c r="J64" s="58" t="n">
        <f aca="false">T64</f>
        <v>891.2456</v>
      </c>
      <c r="K64" s="58" t="n">
        <f aca="false">W64</f>
        <v>38.4785</v>
      </c>
      <c r="L64" s="47" t="n">
        <v>887.5904</v>
      </c>
      <c r="M64" s="47" t="n">
        <v>34.1043</v>
      </c>
      <c r="N64" s="47" t="n">
        <v>37.8485</v>
      </c>
      <c r="O64" s="47" t="n">
        <v>38.485</v>
      </c>
      <c r="P64" s="103" t="n">
        <f aca="false">[1]Ld_LoCo_ref!$G62</f>
        <v>1709.86</v>
      </c>
      <c r="Q64" s="103" t="n">
        <f aca="false">[1]Ld_LoCo_ref!$H62</f>
        <v>4.56</v>
      </c>
      <c r="R64" s="104" t="n">
        <f aca="false">P64/3600</f>
        <v>0.474961111111111</v>
      </c>
      <c r="S64" s="101"/>
      <c r="T64" s="105" t="n">
        <f aca="false">[1]Ld_LoCo_mtk!$C62</f>
        <v>891.2456</v>
      </c>
      <c r="U64" s="103" t="n">
        <f aca="false">[1]Ld_LoCo_mtk!$D62</f>
        <v>34.0973</v>
      </c>
      <c r="V64" s="103" t="n">
        <f aca="false">[1]Ld_LoCo_mtk!$E62</f>
        <v>37.8537</v>
      </c>
      <c r="W64" s="103" t="n">
        <f aca="false">[1]Ld_LoCo_mtk!$F62</f>
        <v>38.4785</v>
      </c>
      <c r="X64" s="103" t="n">
        <f aca="false">[1]Ld_LoCo_mtk!$G62</f>
        <v>1496.87</v>
      </c>
      <c r="Y64" s="103" t="n">
        <f aca="false">[1]Ld_LoCo_mtk!$H62</f>
        <v>4.69</v>
      </c>
      <c r="Z64" s="104" t="n">
        <f aca="false">X64/3600</f>
        <v>0.415797222222222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9.3584</v>
      </c>
      <c r="E65" s="58" t="n">
        <f aca="false">N65</f>
        <v>35.5475</v>
      </c>
      <c r="F65" s="58" t="n">
        <f aca="false">L65</f>
        <v>379.3584</v>
      </c>
      <c r="G65" s="58" t="n">
        <f aca="false">O65</f>
        <v>36.1678</v>
      </c>
      <c r="H65" s="58" t="n">
        <f aca="false">T65</f>
        <v>380.52</v>
      </c>
      <c r="I65" s="58" t="n">
        <f aca="false">V65</f>
        <v>35.5171</v>
      </c>
      <c r="J65" s="58" t="n">
        <f aca="false">T65</f>
        <v>380.52</v>
      </c>
      <c r="K65" s="58" t="n">
        <f aca="false">W65</f>
        <v>36.171</v>
      </c>
      <c r="L65" s="47" t="n">
        <v>379.3584</v>
      </c>
      <c r="M65" s="47" t="n">
        <v>30.6874</v>
      </c>
      <c r="N65" s="47" t="n">
        <v>35.5475</v>
      </c>
      <c r="O65" s="47" t="n">
        <v>36.1678</v>
      </c>
      <c r="P65" s="103" t="n">
        <f aca="false">[1]Ld_LoCo_ref!$G63</f>
        <v>1553.09</v>
      </c>
      <c r="Q65" s="103" t="n">
        <f aca="false">[1]Ld_LoCo_ref!$H63</f>
        <v>3.82</v>
      </c>
      <c r="R65" s="104" t="n">
        <f aca="false">P65/3600</f>
        <v>0.431413888888889</v>
      </c>
      <c r="S65" s="101"/>
      <c r="T65" s="105" t="n">
        <f aca="false">[1]Ld_LoCo_mtk!$C63</f>
        <v>380.52</v>
      </c>
      <c r="U65" s="103" t="n">
        <f aca="false">[1]Ld_LoCo_mtk!$D63</f>
        <v>30.6869</v>
      </c>
      <c r="V65" s="103" t="n">
        <f aca="false">[1]Ld_LoCo_mtk!$E63</f>
        <v>35.5171</v>
      </c>
      <c r="W65" s="103" t="n">
        <f aca="false">[1]Ld_LoCo_mtk!$F63</f>
        <v>36.171</v>
      </c>
      <c r="X65" s="103" t="n">
        <f aca="false">[1]Ld_LoCo_mtk!$G63</f>
        <v>1578.25</v>
      </c>
      <c r="Y65" s="103" t="n">
        <f aca="false">[1]Ld_LoCo_mtk!$H63</f>
        <v>3.89</v>
      </c>
      <c r="Z65" s="104" t="n">
        <f aca="false">X65/3600</f>
        <v>0.438402777777778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8.3952</v>
      </c>
      <c r="E66" s="59" t="n">
        <f aca="false">N66</f>
        <v>33.5269</v>
      </c>
      <c r="F66" s="59" t="n">
        <f aca="false">L66</f>
        <v>158.3952</v>
      </c>
      <c r="G66" s="59" t="n">
        <f aca="false">O66</f>
        <v>34.1096</v>
      </c>
      <c r="H66" s="59" t="n">
        <f aca="false">T66</f>
        <v>158.5632</v>
      </c>
      <c r="I66" s="59" t="n">
        <f aca="false">V66</f>
        <v>33.4772</v>
      </c>
      <c r="J66" s="59" t="n">
        <f aca="false">T66</f>
        <v>158.5632</v>
      </c>
      <c r="K66" s="59" t="n">
        <f aca="false">W66</f>
        <v>34.0825</v>
      </c>
      <c r="L66" s="53" t="n">
        <v>158.3952</v>
      </c>
      <c r="M66" s="53" t="n">
        <v>27.6661</v>
      </c>
      <c r="N66" s="53" t="n">
        <v>33.5269</v>
      </c>
      <c r="O66" s="53" t="n">
        <v>34.1096</v>
      </c>
      <c r="P66" s="106" t="n">
        <f aca="false">[1]Ld_LoCo_ref!$G64</f>
        <v>1446.82</v>
      </c>
      <c r="Q66" s="106" t="n">
        <f aca="false">[1]Ld_LoCo_ref!$H64</f>
        <v>3.25</v>
      </c>
      <c r="R66" s="107" t="n">
        <f aca="false">P66/3600</f>
        <v>0.401894444444444</v>
      </c>
      <c r="S66" s="108"/>
      <c r="T66" s="109" t="n">
        <f aca="false">[1]Ld_LoCo_mtk!$C64</f>
        <v>158.5632</v>
      </c>
      <c r="U66" s="106" t="n">
        <f aca="false">[1]Ld_LoCo_mtk!$D64</f>
        <v>27.6514</v>
      </c>
      <c r="V66" s="106" t="n">
        <f aca="false">[1]Ld_LoCo_mtk!$E64</f>
        <v>33.4772</v>
      </c>
      <c r="W66" s="106" t="n">
        <f aca="false">[1]Ld_LoCo_mtk!$F64</f>
        <v>34.0825</v>
      </c>
      <c r="X66" s="106" t="n">
        <f aca="false">[1]Ld_LoCo_mtk!$G64</f>
        <v>1243.05</v>
      </c>
      <c r="Y66" s="106" t="n">
        <f aca="false">[1]Ld_LoCo_mtk!$H64</f>
        <v>3.26</v>
      </c>
      <c r="Z66" s="107" t="n">
        <f aca="false">X66/3600</f>
        <v>0.345291666666667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24.3288</v>
      </c>
      <c r="E67" s="55" t="n">
        <f aca="false">N67</f>
        <v>41.2343</v>
      </c>
      <c r="F67" s="55" t="n">
        <f aca="false">L67</f>
        <v>1424.3288</v>
      </c>
      <c r="G67" s="55" t="n">
        <f aca="false">O67</f>
        <v>42.2385</v>
      </c>
      <c r="H67" s="55" t="n">
        <f aca="false">T67</f>
        <v>1432.8992</v>
      </c>
      <c r="I67" s="55" t="n">
        <f aca="false">V67</f>
        <v>41.221</v>
      </c>
      <c r="J67" s="55" t="n">
        <f aca="false">T67</f>
        <v>1432.8992</v>
      </c>
      <c r="K67" s="55" t="n">
        <f aca="false">W67</f>
        <v>42.237</v>
      </c>
      <c r="L67" s="54" t="n">
        <v>1424.3288</v>
      </c>
      <c r="M67" s="54" t="n">
        <v>39.6894</v>
      </c>
      <c r="N67" s="54" t="n">
        <v>41.2343</v>
      </c>
      <c r="O67" s="54" t="n">
        <v>42.2385</v>
      </c>
      <c r="P67" s="99" t="n">
        <f aca="false">[1]Ld_LoCo_ref!$G65</f>
        <v>1310.76</v>
      </c>
      <c r="Q67" s="99" t="n">
        <f aca="false">[1]Ld_LoCo_ref!$H65</f>
        <v>3.85</v>
      </c>
      <c r="R67" s="100" t="n">
        <f aca="false">P67/3600</f>
        <v>0.3641</v>
      </c>
      <c r="S67" s="110"/>
      <c r="T67" s="102" t="n">
        <f aca="false">[1]Ld_LoCo_mtk!$C65</f>
        <v>1432.8992</v>
      </c>
      <c r="U67" s="99" t="n">
        <f aca="false">[1]Ld_LoCo_mtk!$D65</f>
        <v>39.677</v>
      </c>
      <c r="V67" s="99" t="n">
        <f aca="false">[1]Ld_LoCo_mtk!$E65</f>
        <v>41.221</v>
      </c>
      <c r="W67" s="99" t="n">
        <f aca="false">[1]Ld_LoCo_mtk!$F65</f>
        <v>42.237</v>
      </c>
      <c r="X67" s="99" t="n">
        <f aca="false">[1]Ld_LoCo_mtk!$G65</f>
        <v>1168.25</v>
      </c>
      <c r="Y67" s="99" t="n">
        <f aca="false">[1]Ld_LoCo_mtk!$H65</f>
        <v>3.84</v>
      </c>
      <c r="Z67" s="100" t="n">
        <f aca="false">X67/3600</f>
        <v>0.324513888888889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3.1424</v>
      </c>
      <c r="E68" s="46" t="n">
        <f aca="false">N68</f>
        <v>38.3828</v>
      </c>
      <c r="F68" s="46" t="n">
        <f aca="false">L68</f>
        <v>683.1424</v>
      </c>
      <c r="G68" s="46" t="n">
        <f aca="false">O68</f>
        <v>39.5144</v>
      </c>
      <c r="H68" s="46" t="n">
        <f aca="false">T68</f>
        <v>688.144</v>
      </c>
      <c r="I68" s="46" t="n">
        <f aca="false">V68</f>
        <v>38.3699</v>
      </c>
      <c r="J68" s="46" t="n">
        <f aca="false">T68</f>
        <v>688.144</v>
      </c>
      <c r="K68" s="46" t="n">
        <f aca="false">W68</f>
        <v>39.5112</v>
      </c>
      <c r="L68" s="47" t="n">
        <v>683.1424</v>
      </c>
      <c r="M68" s="47" t="n">
        <v>35.6638</v>
      </c>
      <c r="N68" s="47" t="n">
        <v>38.3828</v>
      </c>
      <c r="O68" s="47" t="n">
        <v>39.5144</v>
      </c>
      <c r="P68" s="103" t="n">
        <f aca="false">[1]Ld_LoCo_ref!$G66</f>
        <v>1167.34</v>
      </c>
      <c r="Q68" s="103" t="n">
        <f aca="false">[1]Ld_LoCo_ref!$H66</f>
        <v>3.29</v>
      </c>
      <c r="R68" s="104" t="n">
        <f aca="false">P68/3600</f>
        <v>0.324261111111111</v>
      </c>
      <c r="S68" s="101"/>
      <c r="T68" s="105" t="n">
        <f aca="false">[1]Ld_LoCo_mtk!$C66</f>
        <v>688.144</v>
      </c>
      <c r="U68" s="103" t="n">
        <f aca="false">[1]Ld_LoCo_mtk!$D66</f>
        <v>35.6543</v>
      </c>
      <c r="V68" s="103" t="n">
        <f aca="false">[1]Ld_LoCo_mtk!$E66</f>
        <v>38.3699</v>
      </c>
      <c r="W68" s="103" t="n">
        <f aca="false">[1]Ld_LoCo_mtk!$F66</f>
        <v>39.5112</v>
      </c>
      <c r="X68" s="103" t="n">
        <f aca="false">[1]Ld_LoCo_mtk!$G66</f>
        <v>1028.11</v>
      </c>
      <c r="Y68" s="103" t="n">
        <f aca="false">[1]Ld_LoCo_mtk!$H66</f>
        <v>3.25</v>
      </c>
      <c r="Z68" s="104" t="n">
        <f aca="false">X68/3600</f>
        <v>0.285586111111111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1.6592</v>
      </c>
      <c r="E69" s="46" t="n">
        <f aca="false">N69</f>
        <v>36.0716</v>
      </c>
      <c r="F69" s="46" t="n">
        <f aca="false">L69</f>
        <v>321.6592</v>
      </c>
      <c r="G69" s="46" t="n">
        <f aca="false">O69</f>
        <v>37.1625</v>
      </c>
      <c r="H69" s="46" t="n">
        <f aca="false">T69</f>
        <v>323.0368</v>
      </c>
      <c r="I69" s="46" t="n">
        <f aca="false">V69</f>
        <v>36.063</v>
      </c>
      <c r="J69" s="46" t="n">
        <f aca="false">T69</f>
        <v>323.0368</v>
      </c>
      <c r="K69" s="46" t="n">
        <f aca="false">W69</f>
        <v>37.1446</v>
      </c>
      <c r="L69" s="47" t="n">
        <v>321.6592</v>
      </c>
      <c r="M69" s="47" t="n">
        <v>32.12</v>
      </c>
      <c r="N69" s="47" t="n">
        <v>36.0716</v>
      </c>
      <c r="O69" s="47" t="n">
        <v>37.1625</v>
      </c>
      <c r="P69" s="103" t="n">
        <f aca="false">[1]Ld_LoCo_ref!$G67</f>
        <v>1053.83</v>
      </c>
      <c r="Q69" s="103" t="n">
        <f aca="false">[1]Ld_LoCo_ref!$H67</f>
        <v>2.74</v>
      </c>
      <c r="R69" s="104" t="n">
        <f aca="false">P69/3600</f>
        <v>0.292730555555556</v>
      </c>
      <c r="S69" s="101"/>
      <c r="T69" s="105" t="n">
        <f aca="false">[1]Ld_LoCo_mtk!$C67</f>
        <v>323.0368</v>
      </c>
      <c r="U69" s="103" t="n">
        <f aca="false">[1]Ld_LoCo_mtk!$D67</f>
        <v>32.1096</v>
      </c>
      <c r="V69" s="103" t="n">
        <f aca="false">[1]Ld_LoCo_mtk!$E67</f>
        <v>36.063</v>
      </c>
      <c r="W69" s="103" t="n">
        <f aca="false">[1]Ld_LoCo_mtk!$F67</f>
        <v>37.1446</v>
      </c>
      <c r="X69" s="103" t="n">
        <f aca="false">[1]Ld_LoCo_mtk!$G67</f>
        <v>921.78</v>
      </c>
      <c r="Y69" s="103" t="n">
        <f aca="false">[1]Ld_LoCo_mtk!$H67</f>
        <v>2.72</v>
      </c>
      <c r="Z69" s="104" t="n">
        <f aca="false">X69/3600</f>
        <v>0.25605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50.2144</v>
      </c>
      <c r="E70" s="60" t="n">
        <f aca="false">N70</f>
        <v>33.9472</v>
      </c>
      <c r="F70" s="60" t="n">
        <f aca="false">L70</f>
        <v>150.2144</v>
      </c>
      <c r="G70" s="60" t="n">
        <f aca="false">O70</f>
        <v>34.9005</v>
      </c>
      <c r="H70" s="60" t="n">
        <f aca="false">T70</f>
        <v>150.9024</v>
      </c>
      <c r="I70" s="60" t="n">
        <f aca="false">V70</f>
        <v>33.9549</v>
      </c>
      <c r="J70" s="60" t="n">
        <f aca="false">T70</f>
        <v>150.9024</v>
      </c>
      <c r="K70" s="60" t="n">
        <f aca="false">W70</f>
        <v>34.8579</v>
      </c>
      <c r="L70" s="53" t="n">
        <v>150.2144</v>
      </c>
      <c r="M70" s="53" t="n">
        <v>29.2845</v>
      </c>
      <c r="N70" s="53" t="n">
        <v>33.9472</v>
      </c>
      <c r="O70" s="53" t="n">
        <v>34.9005</v>
      </c>
      <c r="P70" s="106" t="n">
        <f aca="false">[1]Ld_LoCo_ref!$G68</f>
        <v>973.56</v>
      </c>
      <c r="Q70" s="106" t="n">
        <f aca="false">[1]Ld_LoCo_ref!$H68</f>
        <v>2.37</v>
      </c>
      <c r="R70" s="107" t="n">
        <f aca="false">P70/3600</f>
        <v>0.270433333333333</v>
      </c>
      <c r="S70" s="108"/>
      <c r="T70" s="109" t="n">
        <f aca="false">[1]Ld_LoCo_mtk!$C68</f>
        <v>150.9024</v>
      </c>
      <c r="U70" s="106" t="n">
        <f aca="false">[1]Ld_LoCo_mtk!$D68</f>
        <v>29.2766</v>
      </c>
      <c r="V70" s="106" t="n">
        <f aca="false">[1]Ld_LoCo_mtk!$E68</f>
        <v>33.9549</v>
      </c>
      <c r="W70" s="106" t="n">
        <f aca="false">[1]Ld_LoCo_mtk!$F68</f>
        <v>34.8579</v>
      </c>
      <c r="X70" s="106" t="n">
        <f aca="false">[1]Ld_LoCo_mtk!$G68</f>
        <v>847.76</v>
      </c>
      <c r="Y70" s="106" t="n">
        <f aca="false">[1]Ld_LoCo_mtk!$H68</f>
        <v>2.36</v>
      </c>
      <c r="Z70" s="107" t="n">
        <f aca="false">X70/3600</f>
        <v>0.235488888888889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44.7136</v>
      </c>
      <c r="E71" s="57" t="n">
        <f aca="false">N71</f>
        <v>46.4464</v>
      </c>
      <c r="F71" s="57" t="n">
        <f aca="false">L71</f>
        <v>2144.7136</v>
      </c>
      <c r="G71" s="57" t="n">
        <f aca="false">O71</f>
        <v>47.4356</v>
      </c>
      <c r="H71" s="57" t="n">
        <f aca="false">T71</f>
        <v>2149.408</v>
      </c>
      <c r="I71" s="57" t="n">
        <f aca="false">V71</f>
        <v>46.4424</v>
      </c>
      <c r="J71" s="57" t="n">
        <f aca="false">T71</f>
        <v>2149.408</v>
      </c>
      <c r="K71" s="57" t="n">
        <f aca="false">W71</f>
        <v>47.4239</v>
      </c>
      <c r="L71" s="54" t="n">
        <v>2144.7136</v>
      </c>
      <c r="M71" s="54" t="n">
        <v>43.2236</v>
      </c>
      <c r="N71" s="54" t="n">
        <v>46.4464</v>
      </c>
      <c r="O71" s="54" t="n">
        <v>47.4356</v>
      </c>
      <c r="P71" s="99" t="n">
        <f aca="false">[1]Ld_LoCo_ref!$G69</f>
        <v>18973.83</v>
      </c>
      <c r="Q71" s="99" t="n">
        <f aca="false">[1]Ld_LoCo_ref!$H69</f>
        <v>33.57</v>
      </c>
      <c r="R71" s="100" t="n">
        <f aca="false">P71/3600</f>
        <v>5.27050833333333</v>
      </c>
      <c r="S71" s="110"/>
      <c r="T71" s="102" t="n">
        <f aca="false">[1]Ld_LoCo_mtk!$C69</f>
        <v>2149.408</v>
      </c>
      <c r="U71" s="99" t="n">
        <f aca="false">[1]Ld_LoCo_mtk!$D69</f>
        <v>43.2182</v>
      </c>
      <c r="V71" s="99" t="n">
        <f aca="false">[1]Ld_LoCo_mtk!$E69</f>
        <v>46.4424</v>
      </c>
      <c r="W71" s="99" t="n">
        <f aca="false">[1]Ld_LoCo_mtk!$F69</f>
        <v>47.4239</v>
      </c>
      <c r="X71" s="99" t="n">
        <f aca="false">[1]Ld_LoCo_mtk!$G69</f>
        <v>14069.08</v>
      </c>
      <c r="Y71" s="99" t="n">
        <f aca="false">[1]Ld_LoCo_mtk!$H69</f>
        <v>33.09</v>
      </c>
      <c r="Z71" s="100" t="n">
        <f aca="false">X71/3600</f>
        <v>3.90807777777778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03.728</v>
      </c>
      <c r="E72" s="58" t="n">
        <f aca="false">N72</f>
        <v>45.2917</v>
      </c>
      <c r="F72" s="58" t="n">
        <f aca="false">L72</f>
        <v>803.728</v>
      </c>
      <c r="G72" s="58" t="n">
        <f aca="false">O72</f>
        <v>45.9445</v>
      </c>
      <c r="H72" s="58" t="n">
        <f aca="false">T72</f>
        <v>808.6496</v>
      </c>
      <c r="I72" s="58" t="n">
        <f aca="false">V72</f>
        <v>45.2954</v>
      </c>
      <c r="J72" s="58" t="n">
        <f aca="false">T72</f>
        <v>808.6496</v>
      </c>
      <c r="K72" s="58" t="n">
        <f aca="false">W72</f>
        <v>45.9212</v>
      </c>
      <c r="L72" s="47" t="n">
        <v>803.728</v>
      </c>
      <c r="M72" s="47" t="n">
        <v>40.9213</v>
      </c>
      <c r="N72" s="47" t="n">
        <v>45.2917</v>
      </c>
      <c r="O72" s="47" t="n">
        <v>45.9445</v>
      </c>
      <c r="P72" s="103" t="n">
        <f aca="false">[1]Ld_LoCo_ref!$G70</f>
        <v>15240.89</v>
      </c>
      <c r="Q72" s="103" t="n">
        <f aca="false">[1]Ld_LoCo_ref!$H70</f>
        <v>28.31</v>
      </c>
      <c r="R72" s="104" t="n">
        <f aca="false">P72/3600</f>
        <v>4.23358055555556</v>
      </c>
      <c r="S72" s="101"/>
      <c r="T72" s="105" t="n">
        <f aca="false">[1]Ld_LoCo_mtk!$C70</f>
        <v>808.6496</v>
      </c>
      <c r="U72" s="103" t="n">
        <f aca="false">[1]Ld_LoCo_mtk!$D70</f>
        <v>40.9223</v>
      </c>
      <c r="V72" s="103" t="n">
        <f aca="false">[1]Ld_LoCo_mtk!$E70</f>
        <v>45.2954</v>
      </c>
      <c r="W72" s="103" t="n">
        <f aca="false">[1]Ld_LoCo_mtk!$F70</f>
        <v>45.9212</v>
      </c>
      <c r="X72" s="103" t="n">
        <f aca="false">[1]Ld_LoCo_mtk!$G70</f>
        <v>13225.27</v>
      </c>
      <c r="Y72" s="103" t="n">
        <f aca="false">[1]Ld_LoCo_mtk!$H70</f>
        <v>28.99</v>
      </c>
      <c r="Z72" s="104" t="n">
        <f aca="false">X72/3600</f>
        <v>3.67368611111111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4.7808</v>
      </c>
      <c r="E73" s="58" t="n">
        <f aca="false">N73</f>
        <v>43.915</v>
      </c>
      <c r="F73" s="58" t="n">
        <f aca="false">L73</f>
        <v>384.7808</v>
      </c>
      <c r="G73" s="58" t="n">
        <f aca="false">O73</f>
        <v>44.2941</v>
      </c>
      <c r="H73" s="58" t="n">
        <f aca="false">T73</f>
        <v>388.8976</v>
      </c>
      <c r="I73" s="58" t="n">
        <f aca="false">V73</f>
        <v>43.9209</v>
      </c>
      <c r="J73" s="58" t="n">
        <f aca="false">T73</f>
        <v>388.8976</v>
      </c>
      <c r="K73" s="58" t="n">
        <f aca="false">W73</f>
        <v>44.2869</v>
      </c>
      <c r="L73" s="47" t="n">
        <v>384.7808</v>
      </c>
      <c r="M73" s="47" t="n">
        <v>38.4181</v>
      </c>
      <c r="N73" s="47" t="n">
        <v>43.915</v>
      </c>
      <c r="O73" s="47" t="n">
        <v>44.2941</v>
      </c>
      <c r="P73" s="103" t="n">
        <f aca="false">[1]Ld_LoCo_ref!$G71</f>
        <v>14843.5</v>
      </c>
      <c r="Q73" s="103" t="n">
        <f aca="false">[1]Ld_LoCo_ref!$H71</f>
        <v>26.8</v>
      </c>
      <c r="R73" s="104" t="n">
        <f aca="false">P73/3600</f>
        <v>4.12319444444445</v>
      </c>
      <c r="S73" s="101"/>
      <c r="T73" s="105" t="n">
        <f aca="false">[1]Ld_LoCo_mtk!$C71</f>
        <v>388.8976</v>
      </c>
      <c r="U73" s="103" t="n">
        <f aca="false">[1]Ld_LoCo_mtk!$D71</f>
        <v>38.4072</v>
      </c>
      <c r="V73" s="103" t="n">
        <f aca="false">[1]Ld_LoCo_mtk!$E71</f>
        <v>43.9209</v>
      </c>
      <c r="W73" s="103" t="n">
        <f aca="false">[1]Ld_LoCo_mtk!$F71</f>
        <v>44.2869</v>
      </c>
      <c r="X73" s="103" t="n">
        <f aca="false">[1]Ld_LoCo_mtk!$G71</f>
        <v>12973.24</v>
      </c>
      <c r="Y73" s="103" t="n">
        <f aca="false">[1]Ld_LoCo_mtk!$H71</f>
        <v>27.9</v>
      </c>
      <c r="Z73" s="104" t="n">
        <f aca="false">X73/3600</f>
        <v>3.60367777777778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5.6032</v>
      </c>
      <c r="E74" s="59" t="n">
        <f aca="false">N74</f>
        <v>42.4941</v>
      </c>
      <c r="F74" s="59" t="n">
        <f aca="false">L74</f>
        <v>205.6032</v>
      </c>
      <c r="G74" s="59" t="n">
        <f aca="false">O74</f>
        <v>42.6241</v>
      </c>
      <c r="H74" s="59" t="n">
        <f aca="false">T74</f>
        <v>206.6728</v>
      </c>
      <c r="I74" s="59" t="n">
        <f aca="false">V74</f>
        <v>42.5145</v>
      </c>
      <c r="J74" s="59" t="n">
        <f aca="false">T74</f>
        <v>206.6728</v>
      </c>
      <c r="K74" s="59" t="n">
        <f aca="false">W74</f>
        <v>42.6271</v>
      </c>
      <c r="L74" s="53" t="n">
        <v>205.6032</v>
      </c>
      <c r="M74" s="53" t="n">
        <v>35.7104</v>
      </c>
      <c r="N74" s="53" t="n">
        <v>42.4941</v>
      </c>
      <c r="O74" s="53" t="n">
        <v>42.6241</v>
      </c>
      <c r="P74" s="106" t="n">
        <f aca="false">[1]Ld_LoCo_ref!$G72</f>
        <v>14531.92</v>
      </c>
      <c r="Q74" s="106" t="n">
        <f aca="false">[1]Ld_LoCo_ref!$H72</f>
        <v>25.57</v>
      </c>
      <c r="R74" s="107" t="n">
        <f aca="false">P74/3600</f>
        <v>4.03664444444445</v>
      </c>
      <c r="S74" s="108"/>
      <c r="T74" s="109" t="n">
        <f aca="false">[1]Ld_LoCo_mtk!$C72</f>
        <v>206.6728</v>
      </c>
      <c r="U74" s="106" t="n">
        <f aca="false">[1]Ld_LoCo_mtk!$D72</f>
        <v>35.7162</v>
      </c>
      <c r="V74" s="106" t="n">
        <f aca="false">[1]Ld_LoCo_mtk!$E72</f>
        <v>42.5145</v>
      </c>
      <c r="W74" s="106" t="n">
        <f aca="false">[1]Ld_LoCo_mtk!$F72</f>
        <v>42.6271</v>
      </c>
      <c r="X74" s="106" t="n">
        <f aca="false">[1]Ld_LoCo_mtk!$G72</f>
        <v>12543.46</v>
      </c>
      <c r="Y74" s="106" t="n">
        <f aca="false">[1]Ld_LoCo_mtk!$H72</f>
        <v>25.7</v>
      </c>
      <c r="Z74" s="107" t="n">
        <f aca="false">X74/3600</f>
        <v>3.48429444444444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847.264</v>
      </c>
      <c r="E75" s="55" t="n">
        <f aca="false">N75</f>
        <v>48.0265</v>
      </c>
      <c r="F75" s="55" t="n">
        <f aca="false">L75</f>
        <v>2847.264</v>
      </c>
      <c r="G75" s="55" t="n">
        <f aca="false">O75</f>
        <v>47.6619</v>
      </c>
      <c r="H75" s="55" t="n">
        <f aca="false">T75</f>
        <v>2854.6304</v>
      </c>
      <c r="I75" s="55" t="n">
        <f aca="false">V75</f>
        <v>48.0174</v>
      </c>
      <c r="J75" s="55" t="n">
        <f aca="false">T75</f>
        <v>2854.6304</v>
      </c>
      <c r="K75" s="55" t="n">
        <f aca="false">W75</f>
        <v>47.6654</v>
      </c>
      <c r="L75" s="54" t="n">
        <v>2847.264</v>
      </c>
      <c r="M75" s="54" t="n">
        <v>42.9901</v>
      </c>
      <c r="N75" s="54" t="n">
        <v>48.0265</v>
      </c>
      <c r="O75" s="54" t="n">
        <v>47.6619</v>
      </c>
      <c r="P75" s="99" t="n">
        <f aca="false">[1]Ld_LoCo_ref!$G73</f>
        <v>16348.95</v>
      </c>
      <c r="Q75" s="99" t="n">
        <f aca="false">[1]Ld_LoCo_ref!$H73</f>
        <v>32.62</v>
      </c>
      <c r="R75" s="100" t="n">
        <f aca="false">P75/3600</f>
        <v>4.541375</v>
      </c>
      <c r="S75" s="110"/>
      <c r="T75" s="102" t="n">
        <f aca="false">[1]Ld_LoCo_mtk!$C73</f>
        <v>2854.6304</v>
      </c>
      <c r="U75" s="99" t="n">
        <f aca="false">[1]Ld_LoCo_mtk!$D73</f>
        <v>42.9896</v>
      </c>
      <c r="V75" s="99" t="n">
        <f aca="false">[1]Ld_LoCo_mtk!$E73</f>
        <v>48.0174</v>
      </c>
      <c r="W75" s="99" t="n">
        <f aca="false">[1]Ld_LoCo_mtk!$F73</f>
        <v>47.6654</v>
      </c>
      <c r="X75" s="99" t="n">
        <f aca="false">[1]Ld_LoCo_mtk!$G73</f>
        <v>14272.75</v>
      </c>
      <c r="Y75" s="99" t="n">
        <f aca="false">[1]Ld_LoCo_mtk!$H73</f>
        <v>32.76</v>
      </c>
      <c r="Z75" s="100" t="n">
        <f aca="false">X75/3600</f>
        <v>3.96465277777778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94.9072</v>
      </c>
      <c r="E76" s="46" t="n">
        <f aca="false">N76</f>
        <v>46.6583</v>
      </c>
      <c r="F76" s="46" t="n">
        <f aca="false">L76</f>
        <v>994.9072</v>
      </c>
      <c r="G76" s="46" t="n">
        <f aca="false">O76</f>
        <v>45.9863</v>
      </c>
      <c r="H76" s="46" t="n">
        <f aca="false">T76</f>
        <v>1000.1808</v>
      </c>
      <c r="I76" s="46" t="n">
        <f aca="false">V76</f>
        <v>46.6531</v>
      </c>
      <c r="J76" s="46" t="n">
        <f aca="false">T76</f>
        <v>1000.1808</v>
      </c>
      <c r="K76" s="46" t="n">
        <f aca="false">W76</f>
        <v>45.9705</v>
      </c>
      <c r="L76" s="47" t="n">
        <v>994.9072</v>
      </c>
      <c r="M76" s="47" t="n">
        <v>40.5867</v>
      </c>
      <c r="N76" s="47" t="n">
        <v>46.6583</v>
      </c>
      <c r="O76" s="47" t="n">
        <v>45.9863</v>
      </c>
      <c r="P76" s="103" t="n">
        <f aca="false">[1]Ld_LoCo_ref!$G74</f>
        <v>15412.96</v>
      </c>
      <c r="Q76" s="103" t="n">
        <f aca="false">[1]Ld_LoCo_ref!$H74</f>
        <v>28.61</v>
      </c>
      <c r="R76" s="104" t="n">
        <f aca="false">P76/3600</f>
        <v>4.28137777777778</v>
      </c>
      <c r="S76" s="101"/>
      <c r="T76" s="105" t="n">
        <f aca="false">[1]Ld_LoCo_mtk!$C74</f>
        <v>1000.1808</v>
      </c>
      <c r="U76" s="103" t="n">
        <f aca="false">[1]Ld_LoCo_mtk!$D74</f>
        <v>40.5916</v>
      </c>
      <c r="V76" s="103" t="n">
        <f aca="false">[1]Ld_LoCo_mtk!$E74</f>
        <v>46.6531</v>
      </c>
      <c r="W76" s="103" t="n">
        <f aca="false">[1]Ld_LoCo_mtk!$F74</f>
        <v>45.9705</v>
      </c>
      <c r="X76" s="103" t="n">
        <f aca="false">[1]Ld_LoCo_mtk!$G74</f>
        <v>13369.32</v>
      </c>
      <c r="Y76" s="103" t="n">
        <f aca="false">[1]Ld_LoCo_mtk!$H74</f>
        <v>28.57</v>
      </c>
      <c r="Z76" s="104" t="n">
        <f aca="false">X76/3600</f>
        <v>3.7137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69.1808</v>
      </c>
      <c r="E77" s="46" t="n">
        <f aca="false">N77</f>
        <v>45.4771</v>
      </c>
      <c r="F77" s="46" t="n">
        <f aca="false">L77</f>
        <v>469.1808</v>
      </c>
      <c r="G77" s="46" t="n">
        <f aca="false">O77</f>
        <v>44.1888</v>
      </c>
      <c r="H77" s="46" t="n">
        <f aca="false">T77</f>
        <v>472.3712</v>
      </c>
      <c r="I77" s="46" t="n">
        <f aca="false">V77</f>
        <v>45.4749</v>
      </c>
      <c r="J77" s="46" t="n">
        <f aca="false">T77</f>
        <v>472.3712</v>
      </c>
      <c r="K77" s="46" t="n">
        <f aca="false">W77</f>
        <v>44.1789</v>
      </c>
      <c r="L77" s="47" t="n">
        <v>469.1808</v>
      </c>
      <c r="M77" s="47" t="n">
        <v>38.0063</v>
      </c>
      <c r="N77" s="47" t="n">
        <v>45.4771</v>
      </c>
      <c r="O77" s="47" t="n">
        <v>44.1888</v>
      </c>
      <c r="P77" s="103" t="n">
        <f aca="false">[1]Ld_LoCo_ref!$G75</f>
        <v>14888.23</v>
      </c>
      <c r="Q77" s="103" t="n">
        <f aca="false">[1]Ld_LoCo_ref!$H75</f>
        <v>26.43</v>
      </c>
      <c r="R77" s="104" t="n">
        <f aca="false">P77/3600</f>
        <v>4.13561944444444</v>
      </c>
      <c r="S77" s="101"/>
      <c r="T77" s="105" t="n">
        <f aca="false">[1]Ld_LoCo_mtk!$C75</f>
        <v>472.3712</v>
      </c>
      <c r="U77" s="103" t="n">
        <f aca="false">[1]Ld_LoCo_mtk!$D75</f>
        <v>37.9979</v>
      </c>
      <c r="V77" s="103" t="n">
        <f aca="false">[1]Ld_LoCo_mtk!$E75</f>
        <v>45.4749</v>
      </c>
      <c r="W77" s="103" t="n">
        <f aca="false">[1]Ld_LoCo_mtk!$F75</f>
        <v>44.1789</v>
      </c>
      <c r="X77" s="103" t="n">
        <f aca="false">[1]Ld_LoCo_mtk!$G75</f>
        <v>12876.34</v>
      </c>
      <c r="Y77" s="103" t="n">
        <f aca="false">[1]Ld_LoCo_mtk!$H75</f>
        <v>26.71</v>
      </c>
      <c r="Z77" s="104" t="n">
        <f aca="false">X77/3600</f>
        <v>3.57676111111111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8.7664</v>
      </c>
      <c r="E78" s="52" t="n">
        <f aca="false">N78</f>
        <v>44.3324</v>
      </c>
      <c r="F78" s="52" t="n">
        <f aca="false">L78</f>
        <v>248.7664</v>
      </c>
      <c r="G78" s="52" t="n">
        <f aca="false">O78</f>
        <v>42.5084</v>
      </c>
      <c r="H78" s="52" t="n">
        <f aca="false">T78</f>
        <v>251.66</v>
      </c>
      <c r="I78" s="52" t="n">
        <f aca="false">V78</f>
        <v>44.2728</v>
      </c>
      <c r="J78" s="52" t="n">
        <f aca="false">T78</f>
        <v>251.66</v>
      </c>
      <c r="K78" s="52" t="n">
        <f aca="false">W78</f>
        <v>42.5183</v>
      </c>
      <c r="L78" s="53" t="n">
        <v>248.7664</v>
      </c>
      <c r="M78" s="53" t="n">
        <v>35.1173</v>
      </c>
      <c r="N78" s="53" t="n">
        <v>44.3324</v>
      </c>
      <c r="O78" s="53" t="n">
        <v>42.5084</v>
      </c>
      <c r="P78" s="106" t="n">
        <f aca="false">[1]Ld_LoCo_ref!$G76</f>
        <v>14595.97</v>
      </c>
      <c r="Q78" s="106" t="n">
        <f aca="false">[1]Ld_LoCo_ref!$H76</f>
        <v>25.08</v>
      </c>
      <c r="R78" s="107" t="n">
        <f aca="false">P78/3600</f>
        <v>4.05443611111111</v>
      </c>
      <c r="S78" s="108"/>
      <c r="T78" s="109" t="n">
        <f aca="false">[1]Ld_LoCo_mtk!$C76</f>
        <v>251.66</v>
      </c>
      <c r="U78" s="106" t="n">
        <f aca="false">[1]Ld_LoCo_mtk!$D76</f>
        <v>35.1205</v>
      </c>
      <c r="V78" s="106" t="n">
        <f aca="false">[1]Ld_LoCo_mtk!$E76</f>
        <v>44.2728</v>
      </c>
      <c r="W78" s="106" t="n">
        <f aca="false">[1]Ld_LoCo_mtk!$F76</f>
        <v>42.5183</v>
      </c>
      <c r="X78" s="106" t="n">
        <f aca="false">[1]Ld_LoCo_mtk!$G76</f>
        <v>15013.1</v>
      </c>
      <c r="Y78" s="106" t="n">
        <f aca="false">[1]Ld_LoCo_mtk!$H76</f>
        <v>25.85</v>
      </c>
      <c r="Z78" s="107" t="n">
        <f aca="false">X78/3600</f>
        <v>4.17030555555556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64.9672</v>
      </c>
      <c r="E79" s="55" t="n">
        <f aca="false">N79</f>
        <v>47.6912</v>
      </c>
      <c r="F79" s="55" t="n">
        <f aca="false">L79</f>
        <v>2364.9672</v>
      </c>
      <c r="G79" s="55" t="n">
        <f aca="false">O79</f>
        <v>47.888</v>
      </c>
      <c r="H79" s="55" t="n">
        <f aca="false">T79</f>
        <v>2370.9424</v>
      </c>
      <c r="I79" s="55" t="n">
        <f aca="false">V79</f>
        <v>47.7059</v>
      </c>
      <c r="J79" s="55" t="n">
        <f aca="false">T79</f>
        <v>2370.9424</v>
      </c>
      <c r="K79" s="55" t="n">
        <f aca="false">W79</f>
        <v>47.8781</v>
      </c>
      <c r="L79" s="54" t="n">
        <v>2364.9672</v>
      </c>
      <c r="M79" s="54" t="n">
        <v>42.9806</v>
      </c>
      <c r="N79" s="54" t="n">
        <v>47.6912</v>
      </c>
      <c r="O79" s="54" t="n">
        <v>47.888</v>
      </c>
      <c r="P79" s="99" t="n">
        <f aca="false">[1]Ld_LoCo_ref!$G77</f>
        <v>16119.97</v>
      </c>
      <c r="Q79" s="99" t="n">
        <f aca="false">[1]Ld_LoCo_ref!$H77</f>
        <v>32.47</v>
      </c>
      <c r="R79" s="100" t="n">
        <f aca="false">P79/3600</f>
        <v>4.47776944444444</v>
      </c>
      <c r="S79" s="110"/>
      <c r="T79" s="102" t="n">
        <f aca="false">[1]Ld_LoCo_mtk!$C77</f>
        <v>2370.9424</v>
      </c>
      <c r="U79" s="99" t="n">
        <f aca="false">[1]Ld_LoCo_mtk!$D77</f>
        <v>42.9743</v>
      </c>
      <c r="V79" s="99" t="n">
        <f aca="false">[1]Ld_LoCo_mtk!$E77</f>
        <v>47.7059</v>
      </c>
      <c r="W79" s="99" t="n">
        <f aca="false">[1]Ld_LoCo_mtk!$F77</f>
        <v>47.8781</v>
      </c>
      <c r="X79" s="99" t="n">
        <f aca="false">[1]Ld_LoCo_mtk!$G77</f>
        <v>14053.62</v>
      </c>
      <c r="Y79" s="99" t="n">
        <f aca="false">[1]Ld_LoCo_mtk!$H77</f>
        <v>32.09</v>
      </c>
      <c r="Z79" s="100" t="n">
        <f aca="false">X79/3600</f>
        <v>3.90378333333333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09.948</v>
      </c>
      <c r="E80" s="46" t="n">
        <f aca="false">N80</f>
        <v>46.1106</v>
      </c>
      <c r="F80" s="46" t="n">
        <f aca="false">L80</f>
        <v>809.948</v>
      </c>
      <c r="G80" s="46" t="n">
        <f aca="false">O80</f>
        <v>46.1734</v>
      </c>
      <c r="H80" s="46" t="n">
        <f aca="false">T80</f>
        <v>812.128</v>
      </c>
      <c r="I80" s="46" t="n">
        <f aca="false">V80</f>
        <v>46.1035</v>
      </c>
      <c r="J80" s="46" t="n">
        <f aca="false">T80</f>
        <v>812.128</v>
      </c>
      <c r="K80" s="46" t="n">
        <f aca="false">W80</f>
        <v>46.1731</v>
      </c>
      <c r="L80" s="47" t="n">
        <v>809.948</v>
      </c>
      <c r="M80" s="47" t="n">
        <v>40.5708</v>
      </c>
      <c r="N80" s="47" t="n">
        <v>46.1106</v>
      </c>
      <c r="O80" s="47" t="n">
        <v>46.1734</v>
      </c>
      <c r="P80" s="103" t="n">
        <f aca="false">[1]Ld_LoCo_ref!$G78</f>
        <v>15178.61</v>
      </c>
      <c r="Q80" s="103" t="n">
        <f aca="false">[1]Ld_LoCo_ref!$H78</f>
        <v>28.08</v>
      </c>
      <c r="R80" s="104" t="n">
        <f aca="false">P80/3600</f>
        <v>4.21628055555556</v>
      </c>
      <c r="S80" s="101"/>
      <c r="T80" s="105" t="n">
        <f aca="false">[1]Ld_LoCo_mtk!$C78</f>
        <v>812.128</v>
      </c>
      <c r="U80" s="103" t="n">
        <f aca="false">[1]Ld_LoCo_mtk!$D78</f>
        <v>40.5678</v>
      </c>
      <c r="V80" s="103" t="n">
        <f aca="false">[1]Ld_LoCo_mtk!$E78</f>
        <v>46.1035</v>
      </c>
      <c r="W80" s="103" t="n">
        <f aca="false">[1]Ld_LoCo_mtk!$F78</f>
        <v>46.1731</v>
      </c>
      <c r="X80" s="103" t="n">
        <f aca="false">[1]Ld_LoCo_mtk!$G78</f>
        <v>13164.52</v>
      </c>
      <c r="Y80" s="103" t="n">
        <f aca="false">[1]Ld_LoCo_mtk!$H78</f>
        <v>28.01</v>
      </c>
      <c r="Z80" s="104" t="n">
        <f aca="false">X80/3600</f>
        <v>3.65681111111111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60.264</v>
      </c>
      <c r="E81" s="46" t="n">
        <f aca="false">N81</f>
        <v>44.3093</v>
      </c>
      <c r="F81" s="46" t="n">
        <f aca="false">L81</f>
        <v>360.264</v>
      </c>
      <c r="G81" s="46" t="n">
        <f aca="false">O81</f>
        <v>44.2534</v>
      </c>
      <c r="H81" s="46" t="n">
        <f aca="false">T81</f>
        <v>361.1</v>
      </c>
      <c r="I81" s="46" t="n">
        <f aca="false">V81</f>
        <v>44.3505</v>
      </c>
      <c r="J81" s="46" t="n">
        <f aca="false">T81</f>
        <v>361.1</v>
      </c>
      <c r="K81" s="46" t="n">
        <f aca="false">W81</f>
        <v>44.2395</v>
      </c>
      <c r="L81" s="47" t="n">
        <v>360.264</v>
      </c>
      <c r="M81" s="47" t="n">
        <v>38.0337</v>
      </c>
      <c r="N81" s="47" t="n">
        <v>44.3093</v>
      </c>
      <c r="O81" s="47" t="n">
        <v>44.2534</v>
      </c>
      <c r="P81" s="103" t="n">
        <f aca="false">[1]Ld_LoCo_ref!$G79</f>
        <v>14668.68</v>
      </c>
      <c r="Q81" s="103" t="n">
        <f aca="false">[1]Ld_LoCo_ref!$H79</f>
        <v>26.02</v>
      </c>
      <c r="R81" s="104" t="n">
        <f aca="false">P81/3600</f>
        <v>4.07463333333333</v>
      </c>
      <c r="S81" s="101"/>
      <c r="T81" s="105" t="n">
        <f aca="false">[1]Ld_LoCo_mtk!$C79</f>
        <v>361.1</v>
      </c>
      <c r="U81" s="103" t="n">
        <f aca="false">[1]Ld_LoCo_mtk!$D79</f>
        <v>38.0332</v>
      </c>
      <c r="V81" s="103" t="n">
        <f aca="false">[1]Ld_LoCo_mtk!$E79</f>
        <v>44.3505</v>
      </c>
      <c r="W81" s="103" t="n">
        <f aca="false">[1]Ld_LoCo_mtk!$F79</f>
        <v>44.2395</v>
      </c>
      <c r="X81" s="103" t="n">
        <f aca="false">[1]Ld_LoCo_mtk!$G79</f>
        <v>12679.42</v>
      </c>
      <c r="Y81" s="103" t="n">
        <f aca="false">[1]Ld_LoCo_mtk!$H79</f>
        <v>25.8</v>
      </c>
      <c r="Z81" s="104" t="n">
        <f aca="false">X81/3600</f>
        <v>3.52206111111111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5.908</v>
      </c>
      <c r="E82" s="60" t="n">
        <f aca="false">N82</f>
        <v>42.8294</v>
      </c>
      <c r="F82" s="60" t="n">
        <f aca="false">L82</f>
        <v>185.908</v>
      </c>
      <c r="G82" s="60" t="n">
        <f aca="false">O82</f>
        <v>42.533</v>
      </c>
      <c r="H82" s="60" t="n">
        <f aca="false">T82</f>
        <v>187.8912</v>
      </c>
      <c r="I82" s="60" t="n">
        <f aca="false">V82</f>
        <v>42.7712</v>
      </c>
      <c r="J82" s="60" t="n">
        <f aca="false">T82</f>
        <v>187.8912</v>
      </c>
      <c r="K82" s="60" t="n">
        <f aca="false">W82</f>
        <v>42.4789</v>
      </c>
      <c r="L82" s="53" t="n">
        <v>185.908</v>
      </c>
      <c r="M82" s="53" t="n">
        <v>35.4358</v>
      </c>
      <c r="N82" s="53" t="n">
        <v>42.8294</v>
      </c>
      <c r="O82" s="53" t="n">
        <v>42.533</v>
      </c>
      <c r="P82" s="106" t="n">
        <f aca="false">[1]Ld_LoCo_ref!$G80</f>
        <v>14350.21</v>
      </c>
      <c r="Q82" s="106" t="n">
        <f aca="false">[1]Ld_LoCo_ref!$H80</f>
        <v>24.98</v>
      </c>
      <c r="R82" s="107" t="n">
        <f aca="false">P82/3600</f>
        <v>3.98616944444444</v>
      </c>
      <c r="S82" s="108"/>
      <c r="T82" s="109" t="n">
        <f aca="false">[1]Ld_LoCo_mtk!$C80</f>
        <v>187.8912</v>
      </c>
      <c r="U82" s="106" t="n">
        <f aca="false">[1]Ld_LoCo_mtk!$D80</f>
        <v>35.4278</v>
      </c>
      <c r="V82" s="106" t="n">
        <f aca="false">[1]Ld_LoCo_mtk!$E80</f>
        <v>42.7712</v>
      </c>
      <c r="W82" s="106" t="n">
        <f aca="false">[1]Ld_LoCo_mtk!$F80</f>
        <v>42.4789</v>
      </c>
      <c r="X82" s="106" t="n">
        <f aca="false">[1]Ld_LoCo_mtk!$G80</f>
        <v>12393.69</v>
      </c>
      <c r="Y82" s="106" t="n">
        <f aca="false">[1]Ld_LoCo_mtk!$H80</f>
        <v>25.11</v>
      </c>
      <c r="Z82" s="107" t="n">
        <f aca="false">X82/3600</f>
        <v>3.44269166666667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12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8.481522840121</v>
      </c>
      <c r="R89" s="65" t="n">
        <f aca="false">GEOMEAN(R19:R82)</f>
        <v>2.31594544048957</v>
      </c>
      <c r="S89" s="65"/>
      <c r="T89" s="65"/>
      <c r="U89" s="65"/>
      <c r="V89" s="65"/>
      <c r="W89" s="65"/>
      <c r="X89" s="65"/>
      <c r="Y89" s="65" t="n">
        <f aca="false">GEOMEAN(Y19:Y82)</f>
        <v>18.5315347098932</v>
      </c>
      <c r="Z89" s="65" t="n">
        <f aca="false">GEOMEAN(Z19:Z82)</f>
        <v>2.02847450213551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0270604701814</v>
      </c>
      <c r="Z90" s="75" t="n">
        <f aca="false">Z89/R89</f>
        <v>0.875873181928978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5269</v>
      </c>
      <c r="R91" s="64" t="n">
        <f aca="false">SUM(R19:R82)</f>
        <v>248.421555555556</v>
      </c>
      <c r="X91" s="64"/>
      <c r="Y91" s="64" t="n">
        <f aca="false">SUM(Y19:Y82)/3600</f>
        <v>0.528333333333333</v>
      </c>
      <c r="Z91" s="64" t="n">
        <f aca="false">SUM(Z19:Z82)</f>
        <v>216.72707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T19" activeCellId="0" sqref="T19:Z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111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111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111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111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111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111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111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111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11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410.256</v>
      </c>
      <c r="E19" s="46" t="n">
        <f aca="false">N19</f>
        <v>43.4508</v>
      </c>
      <c r="F19" s="46" t="n">
        <f aca="false">L19</f>
        <v>5410.256</v>
      </c>
      <c r="G19" s="46" t="n">
        <f aca="false">O19</f>
        <v>44.856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410.256</v>
      </c>
      <c r="M19" s="47" t="n">
        <v>41.8761</v>
      </c>
      <c r="N19" s="47" t="n">
        <v>43.4508</v>
      </c>
      <c r="O19" s="47" t="n">
        <v>44.8562</v>
      </c>
      <c r="P19" s="47" t="n">
        <v>21353.76</v>
      </c>
      <c r="Q19" s="76" t="n">
        <v>55.71</v>
      </c>
      <c r="R19" s="47" t="n">
        <f aca="false">P19/3600</f>
        <v>5.9316</v>
      </c>
      <c r="S19" s="48"/>
      <c r="T19" s="47"/>
      <c r="U19" s="47"/>
      <c r="V19" s="47"/>
      <c r="W19" s="47"/>
      <c r="X19" s="47"/>
      <c r="Y19" s="76"/>
      <c r="Z19" s="47"/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514.1736</v>
      </c>
      <c r="E20" s="46" t="n">
        <f aca="false">N20</f>
        <v>41.742</v>
      </c>
      <c r="F20" s="46" t="n">
        <f aca="false">L20</f>
        <v>2514.1736</v>
      </c>
      <c r="G20" s="46" t="n">
        <f aca="false">O20</f>
        <v>42.8202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514.1736</v>
      </c>
      <c r="M20" s="47" t="n">
        <v>39.8239</v>
      </c>
      <c r="N20" s="47" t="n">
        <v>41.742</v>
      </c>
      <c r="O20" s="47" t="n">
        <v>42.8202</v>
      </c>
      <c r="P20" s="47" t="n">
        <v>19266.71</v>
      </c>
      <c r="Q20" s="76" t="n">
        <v>50.21</v>
      </c>
      <c r="R20" s="47" t="n">
        <f aca="false">P20/3600</f>
        <v>5.35186388888889</v>
      </c>
      <c r="S20" s="48"/>
      <c r="T20" s="47"/>
      <c r="U20" s="47"/>
      <c r="V20" s="47"/>
      <c r="W20" s="47"/>
      <c r="X20" s="47"/>
      <c r="Y20" s="76"/>
      <c r="Z20" s="47"/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05.668</v>
      </c>
      <c r="E21" s="46" t="n">
        <f aca="false">N21</f>
        <v>40.2302</v>
      </c>
      <c r="F21" s="46" t="n">
        <f aca="false">L21</f>
        <v>1205.668</v>
      </c>
      <c r="G21" s="46" t="n">
        <f aca="false">O21</f>
        <v>41.3178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205.668</v>
      </c>
      <c r="M21" s="47" t="n">
        <v>37.2743</v>
      </c>
      <c r="N21" s="47" t="n">
        <v>40.2302</v>
      </c>
      <c r="O21" s="47" t="n">
        <v>41.3178</v>
      </c>
      <c r="P21" s="47" t="n">
        <v>18675.39</v>
      </c>
      <c r="Q21" s="76" t="n">
        <v>43.2</v>
      </c>
      <c r="R21" s="47" t="n">
        <f aca="false">P21/3600</f>
        <v>5.18760833333333</v>
      </c>
      <c r="S21" s="48"/>
      <c r="T21" s="47"/>
      <c r="U21" s="47"/>
      <c r="V21" s="47"/>
      <c r="W21" s="47"/>
      <c r="X21" s="47"/>
      <c r="Y21" s="76"/>
      <c r="Z21" s="47"/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73.0104</v>
      </c>
      <c r="E22" s="52" t="n">
        <f aca="false">N22</f>
        <v>38.7722</v>
      </c>
      <c r="F22" s="52" t="n">
        <f aca="false">L22</f>
        <v>573.0104</v>
      </c>
      <c r="G22" s="52" t="n">
        <f aca="false">O22</f>
        <v>40.1605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573.0104</v>
      </c>
      <c r="M22" s="53" t="n">
        <v>34.6187</v>
      </c>
      <c r="N22" s="53" t="n">
        <v>38.7722</v>
      </c>
      <c r="O22" s="53" t="n">
        <v>40.1605</v>
      </c>
      <c r="P22" s="53" t="n">
        <v>17859.76</v>
      </c>
      <c r="Q22" s="53" t="n">
        <v>35.95</v>
      </c>
      <c r="R22" s="53" t="n">
        <f aca="false">P22/3600</f>
        <v>4.96104444444444</v>
      </c>
      <c r="S22" s="51"/>
      <c r="T22" s="53"/>
      <c r="U22" s="53"/>
      <c r="V22" s="53"/>
      <c r="W22" s="53"/>
      <c r="X22" s="53"/>
      <c r="Y22" s="53"/>
      <c r="Z22" s="53"/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402.7056</v>
      </c>
      <c r="E23" s="55" t="n">
        <f aca="false">N23</f>
        <v>41.9465</v>
      </c>
      <c r="F23" s="55" t="n">
        <f aca="false">L23</f>
        <v>8402.7056</v>
      </c>
      <c r="G23" s="55" t="n">
        <f aca="false">O23</f>
        <v>43.0496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8402.7056</v>
      </c>
      <c r="M23" s="54" t="n">
        <v>39.946</v>
      </c>
      <c r="N23" s="54" t="n">
        <v>41.9465</v>
      </c>
      <c r="O23" s="54" t="n">
        <v>43.0496</v>
      </c>
      <c r="P23" s="54" t="n">
        <v>22336.33</v>
      </c>
      <c r="Q23" s="76" t="n">
        <v>53.77</v>
      </c>
      <c r="R23" s="54" t="n">
        <f aca="false">P23/3600</f>
        <v>6.20453611111111</v>
      </c>
      <c r="S23" s="56"/>
      <c r="T23" s="54"/>
      <c r="U23" s="54"/>
      <c r="V23" s="54"/>
      <c r="W23" s="54"/>
      <c r="X23" s="54"/>
      <c r="Y23" s="76"/>
      <c r="Z23" s="54"/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23.9128</v>
      </c>
      <c r="E24" s="46" t="n">
        <f aca="false">N24</f>
        <v>39.7657</v>
      </c>
      <c r="F24" s="46" t="n">
        <f aca="false">L24</f>
        <v>3423.9128</v>
      </c>
      <c r="G24" s="46" t="n">
        <f aca="false">O24</f>
        <v>40.7305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423.9128</v>
      </c>
      <c r="M24" s="47" t="n">
        <v>36.9918</v>
      </c>
      <c r="N24" s="47" t="n">
        <v>39.7657</v>
      </c>
      <c r="O24" s="47" t="n">
        <v>40.7305</v>
      </c>
      <c r="P24" s="47" t="n">
        <v>19308.44</v>
      </c>
      <c r="Q24" s="76" t="n">
        <v>42.83</v>
      </c>
      <c r="R24" s="47" t="n">
        <f aca="false">P24/3600</f>
        <v>5.36345555555556</v>
      </c>
      <c r="S24" s="48"/>
      <c r="T24" s="47"/>
      <c r="U24" s="47"/>
      <c r="V24" s="47"/>
      <c r="W24" s="47"/>
      <c r="X24" s="47"/>
      <c r="Y24" s="76"/>
      <c r="Z24" s="47"/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49.408</v>
      </c>
      <c r="E25" s="46" t="n">
        <f aca="false">N25</f>
        <v>37.8443</v>
      </c>
      <c r="F25" s="46" t="n">
        <f aca="false">L25</f>
        <v>1449.408</v>
      </c>
      <c r="G25" s="46" t="n">
        <f aca="false">O25</f>
        <v>39.1242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49.408</v>
      </c>
      <c r="M25" s="47" t="n">
        <v>34.1667</v>
      </c>
      <c r="N25" s="47" t="n">
        <v>37.8443</v>
      </c>
      <c r="O25" s="47" t="n">
        <v>39.1242</v>
      </c>
      <c r="P25" s="47" t="n">
        <v>17882.21</v>
      </c>
      <c r="Q25" s="76" t="n">
        <v>40.76</v>
      </c>
      <c r="R25" s="47" t="n">
        <f aca="false">P25/3600</f>
        <v>4.96728055555556</v>
      </c>
      <c r="S25" s="48"/>
      <c r="T25" s="47"/>
      <c r="U25" s="47"/>
      <c r="V25" s="47"/>
      <c r="W25" s="47"/>
      <c r="X25" s="47"/>
      <c r="Y25" s="76"/>
      <c r="Z25" s="47"/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08.5152</v>
      </c>
      <c r="E26" s="52" t="n">
        <f aca="false">N26</f>
        <v>36.1002</v>
      </c>
      <c r="F26" s="52" t="n">
        <f aca="false">L26</f>
        <v>608.5152</v>
      </c>
      <c r="G26" s="52" t="n">
        <f aca="false">O26</f>
        <v>37.9854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608.5152</v>
      </c>
      <c r="M26" s="53" t="n">
        <v>31.567</v>
      </c>
      <c r="N26" s="53" t="n">
        <v>36.1002</v>
      </c>
      <c r="O26" s="53" t="n">
        <v>37.9854</v>
      </c>
      <c r="P26" s="53" t="n">
        <v>17201.69</v>
      </c>
      <c r="Q26" s="53" t="n">
        <v>36.25</v>
      </c>
      <c r="R26" s="53" t="n">
        <f aca="false">P26/3600</f>
        <v>4.77824722222222</v>
      </c>
      <c r="S26" s="51"/>
      <c r="T26" s="53"/>
      <c r="U26" s="53"/>
      <c r="V26" s="53"/>
      <c r="W26" s="53"/>
      <c r="X26" s="53"/>
      <c r="Y26" s="53"/>
      <c r="Z26" s="53"/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0122.4304</v>
      </c>
      <c r="E27" s="55" t="n">
        <f aca="false">N27</f>
        <v>40.0652</v>
      </c>
      <c r="F27" s="55" t="n">
        <f aca="false">L27</f>
        <v>20122.4304</v>
      </c>
      <c r="G27" s="55" t="n">
        <f aca="false">O27</f>
        <v>43.1315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20122.4304</v>
      </c>
      <c r="M27" s="54" t="n">
        <v>38.7366</v>
      </c>
      <c r="N27" s="54" t="n">
        <v>40.0652</v>
      </c>
      <c r="O27" s="54" t="n">
        <v>43.1315</v>
      </c>
      <c r="P27" s="54" t="n">
        <v>45120.06</v>
      </c>
      <c r="Q27" s="76" t="n">
        <v>103.89</v>
      </c>
      <c r="R27" s="54" t="n">
        <f aca="false">P27/3600</f>
        <v>12.53335</v>
      </c>
      <c r="S27" s="56"/>
      <c r="T27" s="54"/>
      <c r="U27" s="54"/>
      <c r="V27" s="54"/>
      <c r="W27" s="54"/>
      <c r="X27" s="54"/>
      <c r="Y27" s="76"/>
      <c r="Z27" s="54"/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306.5488</v>
      </c>
      <c r="E28" s="46" t="n">
        <f aca="false">N28</f>
        <v>38.7466</v>
      </c>
      <c r="F28" s="46" t="n">
        <f aca="false">L28</f>
        <v>6306.5488</v>
      </c>
      <c r="G28" s="46" t="n">
        <f aca="false">O28</f>
        <v>41.1047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306.5488</v>
      </c>
      <c r="M28" s="47" t="n">
        <v>36.6704</v>
      </c>
      <c r="N28" s="47" t="n">
        <v>38.7466</v>
      </c>
      <c r="O28" s="47" t="n">
        <v>41.1047</v>
      </c>
      <c r="P28" s="47" t="n">
        <v>39006.47</v>
      </c>
      <c r="Q28" s="76" t="n">
        <v>76.76</v>
      </c>
      <c r="R28" s="47" t="n">
        <f aca="false">P28/3600</f>
        <v>10.8351305555556</v>
      </c>
      <c r="S28" s="48"/>
      <c r="T28" s="47"/>
      <c r="U28" s="47"/>
      <c r="V28" s="47"/>
      <c r="W28" s="47"/>
      <c r="X28" s="47"/>
      <c r="Y28" s="76"/>
      <c r="Z28" s="47"/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813.4712</v>
      </c>
      <c r="E29" s="46" t="n">
        <f aca="false">N29</f>
        <v>37.5593</v>
      </c>
      <c r="F29" s="46" t="n">
        <f aca="false">L29</f>
        <v>2813.4712</v>
      </c>
      <c r="G29" s="46" t="n">
        <f aca="false">O29</f>
        <v>39.1106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813.4712</v>
      </c>
      <c r="M29" s="47" t="n">
        <v>34.4778</v>
      </c>
      <c r="N29" s="47" t="n">
        <v>37.5593</v>
      </c>
      <c r="O29" s="47" t="n">
        <v>39.1106</v>
      </c>
      <c r="P29" s="47" t="n">
        <v>34605.21</v>
      </c>
      <c r="Q29" s="76" t="n">
        <v>73.22</v>
      </c>
      <c r="R29" s="47" t="n">
        <f aca="false">P29/3600</f>
        <v>9.61255833333333</v>
      </c>
      <c r="S29" s="48"/>
      <c r="T29" s="47"/>
      <c r="U29" s="47"/>
      <c r="V29" s="47"/>
      <c r="W29" s="47"/>
      <c r="X29" s="47"/>
      <c r="Y29" s="76"/>
      <c r="Z29" s="47"/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28.3184</v>
      </c>
      <c r="E30" s="52" t="n">
        <f aca="false">N30</f>
        <v>36.313</v>
      </c>
      <c r="F30" s="52" t="n">
        <f aca="false">L30</f>
        <v>1328.3184</v>
      </c>
      <c r="G30" s="52" t="n">
        <f aca="false">O30</f>
        <v>37.0991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328.3184</v>
      </c>
      <c r="M30" s="53" t="n">
        <v>32.1592</v>
      </c>
      <c r="N30" s="53" t="n">
        <v>36.313</v>
      </c>
      <c r="O30" s="53" t="n">
        <v>37.0991</v>
      </c>
      <c r="P30" s="53" t="n">
        <v>34365.17</v>
      </c>
      <c r="Q30" s="53" t="n">
        <v>59.67</v>
      </c>
      <c r="R30" s="53" t="n">
        <f aca="false">P30/3600</f>
        <v>9.54588055555556</v>
      </c>
      <c r="S30" s="51"/>
      <c r="T30" s="53"/>
      <c r="U30" s="53"/>
      <c r="V30" s="53"/>
      <c r="W30" s="53"/>
      <c r="X30" s="53"/>
      <c r="Y30" s="53"/>
      <c r="Z30" s="53"/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0428.4456</v>
      </c>
      <c r="E31" s="57" t="n">
        <f aca="false">N31</f>
        <v>43.6581</v>
      </c>
      <c r="F31" s="57" t="n">
        <f aca="false">L31</f>
        <v>20428.4456</v>
      </c>
      <c r="G31" s="57" t="n">
        <f aca="false">O31</f>
        <v>44.8609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20428.4456</v>
      </c>
      <c r="M31" s="54" t="n">
        <v>39.5072</v>
      </c>
      <c r="N31" s="54" t="n">
        <v>43.6581</v>
      </c>
      <c r="O31" s="54" t="n">
        <v>44.8609</v>
      </c>
      <c r="P31" s="54" t="n">
        <v>50935.16</v>
      </c>
      <c r="Q31" s="76" t="n">
        <v>125.33</v>
      </c>
      <c r="R31" s="54" t="n">
        <f aca="false">P31/3600</f>
        <v>14.1486555555556</v>
      </c>
      <c r="S31" s="56"/>
      <c r="T31" s="54"/>
      <c r="U31" s="54"/>
      <c r="V31" s="54"/>
      <c r="W31" s="54"/>
      <c r="X31" s="54"/>
      <c r="Y31" s="76"/>
      <c r="Z31" s="54"/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100.892</v>
      </c>
      <c r="E32" s="58" t="n">
        <f aca="false">N32</f>
        <v>42.1459</v>
      </c>
      <c r="F32" s="58" t="n">
        <f aca="false">L32</f>
        <v>7100.892</v>
      </c>
      <c r="G32" s="58" t="n">
        <f aca="false">O32</f>
        <v>42.5815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7100.892</v>
      </c>
      <c r="M32" s="47" t="n">
        <v>37.5678</v>
      </c>
      <c r="N32" s="47" t="n">
        <v>42.1459</v>
      </c>
      <c r="O32" s="47" t="n">
        <v>42.5815</v>
      </c>
      <c r="P32" s="47" t="n">
        <v>43462.31</v>
      </c>
      <c r="Q32" s="76" t="n">
        <v>102.25</v>
      </c>
      <c r="R32" s="47" t="n">
        <f aca="false">P32/3600</f>
        <v>12.0728638888889</v>
      </c>
      <c r="S32" s="48"/>
      <c r="T32" s="47"/>
      <c r="U32" s="47"/>
      <c r="V32" s="47"/>
      <c r="W32" s="47"/>
      <c r="X32" s="47"/>
      <c r="Y32" s="76"/>
      <c r="Z32" s="47"/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277.2472</v>
      </c>
      <c r="E33" s="58" t="n">
        <f aca="false">N33</f>
        <v>40.4879</v>
      </c>
      <c r="F33" s="58" t="n">
        <f aca="false">L33</f>
        <v>3277.2472</v>
      </c>
      <c r="G33" s="58" t="n">
        <f aca="false">O33</f>
        <v>40.2181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3277.2472</v>
      </c>
      <c r="M33" s="47" t="n">
        <v>35.5958</v>
      </c>
      <c r="N33" s="47" t="n">
        <v>40.4879</v>
      </c>
      <c r="O33" s="47" t="n">
        <v>40.2181</v>
      </c>
      <c r="P33" s="47" t="n">
        <v>38617.18</v>
      </c>
      <c r="Q33" s="76" t="n">
        <v>99.08</v>
      </c>
      <c r="R33" s="47" t="n">
        <f aca="false">P33/3600</f>
        <v>10.7269944444444</v>
      </c>
      <c r="S33" s="48"/>
      <c r="T33" s="47"/>
      <c r="U33" s="47"/>
      <c r="V33" s="47"/>
      <c r="W33" s="47"/>
      <c r="X33" s="47"/>
      <c r="Y33" s="76"/>
      <c r="Z33" s="47"/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614.464</v>
      </c>
      <c r="E34" s="59" t="n">
        <f aca="false">N34</f>
        <v>38.6694</v>
      </c>
      <c r="F34" s="59" t="n">
        <f aca="false">L34</f>
        <v>1614.464</v>
      </c>
      <c r="G34" s="59" t="n">
        <f aca="false">O34</f>
        <v>37.8668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1614.464</v>
      </c>
      <c r="M34" s="53" t="n">
        <v>33.4275</v>
      </c>
      <c r="N34" s="53" t="n">
        <v>38.6694</v>
      </c>
      <c r="O34" s="53" t="n">
        <v>37.8668</v>
      </c>
      <c r="P34" s="53" t="n">
        <v>36960.24</v>
      </c>
      <c r="Q34" s="53" t="n">
        <v>94.2</v>
      </c>
      <c r="R34" s="53" t="n">
        <f aca="false">P34/3600</f>
        <v>10.2667333333333</v>
      </c>
      <c r="S34" s="51"/>
      <c r="T34" s="53"/>
      <c r="U34" s="53"/>
      <c r="V34" s="53"/>
      <c r="W34" s="53"/>
      <c r="X34" s="53"/>
      <c r="Y34" s="53"/>
      <c r="Z34" s="53"/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1150.576</v>
      </c>
      <c r="E35" s="57" t="n">
        <f aca="false">N35</f>
        <v>41.9123</v>
      </c>
      <c r="F35" s="57" t="n">
        <f aca="false">L35</f>
        <v>51150.576</v>
      </c>
      <c r="G35" s="57" t="n">
        <f aca="false">O35</f>
        <v>43.977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51150.576</v>
      </c>
      <c r="M35" s="54" t="n">
        <v>38.3136</v>
      </c>
      <c r="N35" s="54" t="n">
        <v>41.9123</v>
      </c>
      <c r="O35" s="54" t="n">
        <v>43.977</v>
      </c>
      <c r="P35" s="54" t="n">
        <v>62739.47</v>
      </c>
      <c r="Q35" s="76" t="n">
        <v>174.62</v>
      </c>
      <c r="R35" s="54" t="n">
        <f aca="false">P35/3600</f>
        <v>17.4276305555556</v>
      </c>
      <c r="S35" s="56"/>
      <c r="T35" s="54"/>
      <c r="U35" s="54"/>
      <c r="V35" s="54"/>
      <c r="W35" s="54"/>
      <c r="X35" s="54"/>
      <c r="Y35" s="76"/>
      <c r="Z35" s="54"/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047.5112</v>
      </c>
      <c r="E36" s="58" t="n">
        <f aca="false">N36</f>
        <v>40.4679</v>
      </c>
      <c r="F36" s="58" t="n">
        <f aca="false">L36</f>
        <v>8047.5112</v>
      </c>
      <c r="G36" s="58" t="n">
        <f aca="false">O36</f>
        <v>42.777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8047.5112</v>
      </c>
      <c r="M36" s="47" t="n">
        <v>35.3953</v>
      </c>
      <c r="N36" s="47" t="n">
        <v>40.4679</v>
      </c>
      <c r="O36" s="47" t="n">
        <v>42.777</v>
      </c>
      <c r="P36" s="47" t="n">
        <v>47474.08</v>
      </c>
      <c r="Q36" s="76" t="n">
        <v>112.86</v>
      </c>
      <c r="R36" s="47" t="n">
        <f aca="false">P36/3600</f>
        <v>13.1872444444444</v>
      </c>
      <c r="S36" s="48"/>
      <c r="T36" s="47"/>
      <c r="U36" s="47"/>
      <c r="V36" s="47"/>
      <c r="W36" s="47"/>
      <c r="X36" s="47"/>
      <c r="Y36" s="76"/>
      <c r="Z36" s="47"/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205.0024</v>
      </c>
      <c r="E37" s="58" t="n">
        <f aca="false">N37</f>
        <v>38.9757</v>
      </c>
      <c r="F37" s="58" t="n">
        <f aca="false">L37</f>
        <v>2205.0024</v>
      </c>
      <c r="G37" s="58" t="n">
        <f aca="false">O37</f>
        <v>41.5606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2205.0024</v>
      </c>
      <c r="M37" s="47" t="n">
        <v>33.5015</v>
      </c>
      <c r="N37" s="47" t="n">
        <v>38.9757</v>
      </c>
      <c r="O37" s="47" t="n">
        <v>41.5606</v>
      </c>
      <c r="P37" s="47" t="n">
        <v>43196.43</v>
      </c>
      <c r="Q37" s="76" t="n">
        <v>108.82</v>
      </c>
      <c r="R37" s="47" t="n">
        <f aca="false">P37/3600</f>
        <v>11.9990083333333</v>
      </c>
      <c r="S37" s="48"/>
      <c r="T37" s="47"/>
      <c r="U37" s="47"/>
      <c r="V37" s="47"/>
      <c r="W37" s="47"/>
      <c r="X37" s="47"/>
      <c r="Y37" s="76"/>
      <c r="Z37" s="47"/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18.9592</v>
      </c>
      <c r="E38" s="59" t="n">
        <f aca="false">N38</f>
        <v>37.5003</v>
      </c>
      <c r="F38" s="59" t="n">
        <f aca="false">L38</f>
        <v>818.9592</v>
      </c>
      <c r="G38" s="59" t="n">
        <f aca="false">O38</f>
        <v>40.2388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818.9592</v>
      </c>
      <c r="M38" s="53" t="n">
        <v>31.2858</v>
      </c>
      <c r="N38" s="53" t="n">
        <v>37.5003</v>
      </c>
      <c r="O38" s="53" t="n">
        <v>40.2388</v>
      </c>
      <c r="P38" s="53" t="n">
        <v>40744.36</v>
      </c>
      <c r="Q38" s="53" t="n">
        <v>85.55</v>
      </c>
      <c r="R38" s="53" t="n">
        <f aca="false">P38/3600</f>
        <v>11.3178777777778</v>
      </c>
      <c r="S38" s="51"/>
      <c r="T38" s="53"/>
      <c r="U38" s="53"/>
      <c r="V38" s="53"/>
      <c r="W38" s="53"/>
      <c r="X38" s="53"/>
      <c r="Y38" s="53"/>
      <c r="Z38" s="53"/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028.8064</v>
      </c>
      <c r="E39" s="57" t="n">
        <f aca="false">N39</f>
        <v>42.4182</v>
      </c>
      <c r="F39" s="57" t="n">
        <f aca="false">L39</f>
        <v>4028.8064</v>
      </c>
      <c r="G39" s="57" t="n">
        <f aca="false">O39</f>
        <v>42.9278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4028.8064</v>
      </c>
      <c r="M39" s="54" t="n">
        <v>40.1059</v>
      </c>
      <c r="N39" s="54" t="n">
        <v>42.4182</v>
      </c>
      <c r="O39" s="54" t="n">
        <v>42.9278</v>
      </c>
      <c r="P39" s="54" t="n">
        <v>9581.06</v>
      </c>
      <c r="Q39" s="76" t="n">
        <v>20.12</v>
      </c>
      <c r="R39" s="54" t="n">
        <f aca="false">P39/3600</f>
        <v>2.66140555555556</v>
      </c>
      <c r="S39" s="56"/>
      <c r="T39" s="54"/>
      <c r="U39" s="54"/>
      <c r="V39" s="54"/>
      <c r="W39" s="54"/>
      <c r="X39" s="54"/>
      <c r="Y39" s="76"/>
      <c r="Z39" s="54"/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06.1016</v>
      </c>
      <c r="E40" s="58" t="n">
        <f aca="false">N40</f>
        <v>39.6249</v>
      </c>
      <c r="F40" s="58" t="n">
        <f aca="false">L40</f>
        <v>1906.1016</v>
      </c>
      <c r="G40" s="58" t="n">
        <f aca="false">O40</f>
        <v>39.8073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1906.1016</v>
      </c>
      <c r="M40" s="47" t="n">
        <v>36.8586</v>
      </c>
      <c r="N40" s="47" t="n">
        <v>39.6249</v>
      </c>
      <c r="O40" s="47" t="n">
        <v>39.8073</v>
      </c>
      <c r="P40" s="47" t="n">
        <v>7984.72</v>
      </c>
      <c r="Q40" s="76" t="n">
        <v>17.81</v>
      </c>
      <c r="R40" s="47" t="n">
        <f aca="false">P40/3600</f>
        <v>2.21797777777778</v>
      </c>
      <c r="S40" s="48"/>
      <c r="T40" s="47"/>
      <c r="U40" s="47"/>
      <c r="V40" s="47"/>
      <c r="W40" s="47"/>
      <c r="X40" s="47"/>
      <c r="Y40" s="76"/>
      <c r="Z40" s="47"/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01.6672</v>
      </c>
      <c r="E41" s="58" t="n">
        <f aca="false">N41</f>
        <v>37.072</v>
      </c>
      <c r="F41" s="58" t="n">
        <f aca="false">L41</f>
        <v>901.6672</v>
      </c>
      <c r="G41" s="58" t="n">
        <f aca="false">O41</f>
        <v>37.0088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901.6672</v>
      </c>
      <c r="M41" s="47" t="n">
        <v>33.9463</v>
      </c>
      <c r="N41" s="47" t="n">
        <v>37.072</v>
      </c>
      <c r="O41" s="47" t="n">
        <v>37.0088</v>
      </c>
      <c r="P41" s="47" t="n">
        <v>7242.62</v>
      </c>
      <c r="Q41" s="76" t="n">
        <v>15.57</v>
      </c>
      <c r="R41" s="47" t="n">
        <f aca="false">P41/3600</f>
        <v>2.01183888888889</v>
      </c>
      <c r="S41" s="48"/>
      <c r="T41" s="47"/>
      <c r="U41" s="47"/>
      <c r="V41" s="47"/>
      <c r="W41" s="47"/>
      <c r="X41" s="47"/>
      <c r="Y41" s="76"/>
      <c r="Z41" s="47"/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9.4336</v>
      </c>
      <c r="E42" s="59" t="n">
        <f aca="false">N42</f>
        <v>34.9862</v>
      </c>
      <c r="F42" s="59" t="n">
        <f aca="false">L42</f>
        <v>439.4336</v>
      </c>
      <c r="G42" s="59" t="n">
        <f aca="false">O42</f>
        <v>34.5731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439.4336</v>
      </c>
      <c r="M42" s="53" t="n">
        <v>31.3678</v>
      </c>
      <c r="N42" s="53" t="n">
        <v>34.9862</v>
      </c>
      <c r="O42" s="53" t="n">
        <v>34.5731</v>
      </c>
      <c r="P42" s="53" t="n">
        <v>7054.29</v>
      </c>
      <c r="Q42" s="53" t="n">
        <v>11.24</v>
      </c>
      <c r="R42" s="53" t="n">
        <f aca="false">P42/3600</f>
        <v>1.959525</v>
      </c>
      <c r="S42" s="51"/>
      <c r="T42" s="53"/>
      <c r="U42" s="53"/>
      <c r="V42" s="53"/>
      <c r="W42" s="53"/>
      <c r="X42" s="53"/>
      <c r="Y42" s="53"/>
      <c r="Z42" s="53"/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356.0848</v>
      </c>
      <c r="E43" s="57" t="n">
        <f aca="false">N43</f>
        <v>43.005</v>
      </c>
      <c r="F43" s="57" t="n">
        <f aca="false">L43</f>
        <v>4356.0848</v>
      </c>
      <c r="G43" s="57" t="n">
        <f aca="false">O43</f>
        <v>44.3457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4356.0848</v>
      </c>
      <c r="M43" s="54" t="n">
        <v>40.1594</v>
      </c>
      <c r="N43" s="54" t="n">
        <v>43.005</v>
      </c>
      <c r="O43" s="54" t="n">
        <v>44.3457</v>
      </c>
      <c r="P43" s="54" t="n">
        <v>10907.41</v>
      </c>
      <c r="Q43" s="76" t="n">
        <v>24.03</v>
      </c>
      <c r="R43" s="54" t="n">
        <f aca="false">P43/3600</f>
        <v>3.02983611111111</v>
      </c>
      <c r="S43" s="56"/>
      <c r="T43" s="54"/>
      <c r="U43" s="54"/>
      <c r="V43" s="54"/>
      <c r="W43" s="54"/>
      <c r="X43" s="54"/>
      <c r="Y43" s="76"/>
      <c r="Z43" s="54"/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75.4712</v>
      </c>
      <c r="E44" s="58" t="n">
        <f aca="false">N44</f>
        <v>40.831</v>
      </c>
      <c r="F44" s="58" t="n">
        <f aca="false">L44</f>
        <v>1975.4712</v>
      </c>
      <c r="G44" s="58" t="n">
        <f aca="false">O44</f>
        <v>41.8643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1975.4712</v>
      </c>
      <c r="M44" s="47" t="n">
        <v>37.2317</v>
      </c>
      <c r="N44" s="47" t="n">
        <v>40.831</v>
      </c>
      <c r="O44" s="47" t="n">
        <v>41.8643</v>
      </c>
      <c r="P44" s="47" t="n">
        <v>9487.52</v>
      </c>
      <c r="Q44" s="76" t="n">
        <v>19.92</v>
      </c>
      <c r="R44" s="47" t="n">
        <f aca="false">P44/3600</f>
        <v>2.63542222222222</v>
      </c>
      <c r="S44" s="48"/>
      <c r="T44" s="47"/>
      <c r="U44" s="47"/>
      <c r="V44" s="47"/>
      <c r="W44" s="47"/>
      <c r="X44" s="47"/>
      <c r="Y44" s="76"/>
      <c r="Z44" s="47"/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57.532</v>
      </c>
      <c r="E45" s="58" t="n">
        <f aca="false">N45</f>
        <v>38.7232</v>
      </c>
      <c r="F45" s="58" t="n">
        <f aca="false">L45</f>
        <v>957.532</v>
      </c>
      <c r="G45" s="58" t="n">
        <f aca="false">O45</f>
        <v>39.5551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957.532</v>
      </c>
      <c r="M45" s="47" t="n">
        <v>34.2177</v>
      </c>
      <c r="N45" s="47" t="n">
        <v>38.7232</v>
      </c>
      <c r="O45" s="47" t="n">
        <v>39.5551</v>
      </c>
      <c r="P45" s="47" t="n">
        <v>8409.14</v>
      </c>
      <c r="Q45" s="76" t="n">
        <v>17.66</v>
      </c>
      <c r="R45" s="47" t="n">
        <f aca="false">P45/3600</f>
        <v>2.33587222222222</v>
      </c>
      <c r="S45" s="48"/>
      <c r="T45" s="47"/>
      <c r="U45" s="47"/>
      <c r="V45" s="47"/>
      <c r="W45" s="47"/>
      <c r="X45" s="47"/>
      <c r="Y45" s="76"/>
      <c r="Z45" s="47"/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75.7128</v>
      </c>
      <c r="E46" s="59" t="n">
        <f aca="false">N46</f>
        <v>36.4182</v>
      </c>
      <c r="F46" s="59" t="n">
        <f aca="false">L46</f>
        <v>475.7128</v>
      </c>
      <c r="G46" s="59" t="n">
        <f aca="false">O46</f>
        <v>37.1174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75.7128</v>
      </c>
      <c r="M46" s="53" t="n">
        <v>31.2733</v>
      </c>
      <c r="N46" s="53" t="n">
        <v>36.4182</v>
      </c>
      <c r="O46" s="53" t="n">
        <v>37.1174</v>
      </c>
      <c r="P46" s="53" t="n">
        <v>8030.83</v>
      </c>
      <c r="Q46" s="53" t="n">
        <v>14.23</v>
      </c>
      <c r="R46" s="53" t="n">
        <f aca="false">P46/3600</f>
        <v>2.23078611111111</v>
      </c>
      <c r="S46" s="51"/>
      <c r="T46" s="53"/>
      <c r="U46" s="53"/>
      <c r="V46" s="53"/>
      <c r="W46" s="53"/>
      <c r="X46" s="53"/>
      <c r="Y46" s="53"/>
      <c r="Z46" s="53"/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538.4912</v>
      </c>
      <c r="E47" s="57" t="n">
        <f aca="false">N47</f>
        <v>40.8056</v>
      </c>
      <c r="F47" s="57" t="n">
        <f aca="false">L47</f>
        <v>8538.4912</v>
      </c>
      <c r="G47" s="57" t="n">
        <f aca="false">O47</f>
        <v>41.6839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8538.4912</v>
      </c>
      <c r="M47" s="54" t="n">
        <v>38.2775</v>
      </c>
      <c r="N47" s="54" t="n">
        <v>40.8056</v>
      </c>
      <c r="O47" s="54" t="n">
        <v>41.6839</v>
      </c>
      <c r="P47" s="54" t="n">
        <v>10589.15</v>
      </c>
      <c r="Q47" s="76" t="n">
        <v>27.74</v>
      </c>
      <c r="R47" s="54" t="n">
        <f aca="false">P47/3600</f>
        <v>2.94143055555556</v>
      </c>
      <c r="S47" s="56"/>
      <c r="T47" s="54"/>
      <c r="U47" s="54"/>
      <c r="V47" s="54"/>
      <c r="W47" s="54"/>
      <c r="X47" s="54"/>
      <c r="Y47" s="76"/>
      <c r="Z47" s="54"/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708.3936</v>
      </c>
      <c r="E48" s="58" t="n">
        <f aca="false">N48</f>
        <v>38.0736</v>
      </c>
      <c r="F48" s="58" t="n">
        <f aca="false">L48</f>
        <v>3708.3936</v>
      </c>
      <c r="G48" s="58" t="n">
        <f aca="false">O48</f>
        <v>38.8522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3708.3936</v>
      </c>
      <c r="M48" s="47" t="n">
        <v>34.375</v>
      </c>
      <c r="N48" s="47" t="n">
        <v>38.0736</v>
      </c>
      <c r="O48" s="47" t="n">
        <v>38.8522</v>
      </c>
      <c r="P48" s="47" t="n">
        <v>8680.5</v>
      </c>
      <c r="Q48" s="76" t="n">
        <v>21.94</v>
      </c>
      <c r="R48" s="47" t="n">
        <f aca="false">P48/3600</f>
        <v>2.41125</v>
      </c>
      <c r="S48" s="48"/>
      <c r="T48" s="47"/>
      <c r="U48" s="47"/>
      <c r="V48" s="47"/>
      <c r="W48" s="47"/>
      <c r="X48" s="47"/>
      <c r="Y48" s="76"/>
      <c r="Z48" s="47"/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24.7272</v>
      </c>
      <c r="E49" s="58" t="n">
        <f aca="false">N49</f>
        <v>35.7326</v>
      </c>
      <c r="F49" s="58" t="n">
        <f aca="false">L49</f>
        <v>1624.7272</v>
      </c>
      <c r="G49" s="58" t="n">
        <f aca="false">O49</f>
        <v>36.4745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624.7272</v>
      </c>
      <c r="M49" s="47" t="n">
        <v>30.8871</v>
      </c>
      <c r="N49" s="47" t="n">
        <v>35.7326</v>
      </c>
      <c r="O49" s="47" t="n">
        <v>36.4745</v>
      </c>
      <c r="P49" s="47" t="n">
        <v>7883.33</v>
      </c>
      <c r="Q49" s="76" t="n">
        <v>17.21</v>
      </c>
      <c r="R49" s="47" t="n">
        <f aca="false">P49/3600</f>
        <v>2.18981388888889</v>
      </c>
      <c r="S49" s="48"/>
      <c r="T49" s="47"/>
      <c r="U49" s="47"/>
      <c r="V49" s="47"/>
      <c r="W49" s="47"/>
      <c r="X49" s="47"/>
      <c r="Y49" s="76"/>
      <c r="Z49" s="47"/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74.1016</v>
      </c>
      <c r="E50" s="59" t="n">
        <f aca="false">N50</f>
        <v>33.6968</v>
      </c>
      <c r="F50" s="59" t="n">
        <f aca="false">L50</f>
        <v>674.1016</v>
      </c>
      <c r="G50" s="59" t="n">
        <f aca="false">O50</f>
        <v>34.3528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674.1016</v>
      </c>
      <c r="M50" s="53" t="n">
        <v>27.6312</v>
      </c>
      <c r="N50" s="53" t="n">
        <v>33.6968</v>
      </c>
      <c r="O50" s="53" t="n">
        <v>34.3528</v>
      </c>
      <c r="P50" s="53" t="n">
        <v>6983.44</v>
      </c>
      <c r="Q50" s="53" t="n">
        <v>13.05</v>
      </c>
      <c r="R50" s="53" t="n">
        <f aca="false">P50/3600</f>
        <v>1.93984444444444</v>
      </c>
      <c r="S50" s="51"/>
      <c r="T50" s="53"/>
      <c r="U50" s="53"/>
      <c r="V50" s="53"/>
      <c r="W50" s="53"/>
      <c r="X50" s="53"/>
      <c r="Y50" s="53"/>
      <c r="Z50" s="53"/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915.7416</v>
      </c>
      <c r="E51" s="57" t="n">
        <f aca="false">N51</f>
        <v>41.3765</v>
      </c>
      <c r="F51" s="57" t="n">
        <f aca="false">L51</f>
        <v>5915.7416</v>
      </c>
      <c r="G51" s="57" t="n">
        <f aca="false">O51</f>
        <v>42.6993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5915.7416</v>
      </c>
      <c r="M51" s="54" t="n">
        <v>40.0211</v>
      </c>
      <c r="N51" s="54" t="n">
        <v>41.3765</v>
      </c>
      <c r="O51" s="54" t="n">
        <v>42.6993</v>
      </c>
      <c r="P51" s="54" t="n">
        <v>7040.64</v>
      </c>
      <c r="Q51" s="76" t="n">
        <v>19.16</v>
      </c>
      <c r="R51" s="54" t="n">
        <f aca="false">P51/3600</f>
        <v>1.95573333333333</v>
      </c>
      <c r="S51" s="56"/>
      <c r="T51" s="54"/>
      <c r="U51" s="54"/>
      <c r="V51" s="54"/>
      <c r="W51" s="54"/>
      <c r="X51" s="54"/>
      <c r="Y51" s="76"/>
      <c r="Z51" s="54"/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05.8272</v>
      </c>
      <c r="E52" s="58" t="n">
        <f aca="false">N52</f>
        <v>38.6182</v>
      </c>
      <c r="F52" s="58" t="n">
        <f aca="false">L52</f>
        <v>2405.8272</v>
      </c>
      <c r="G52" s="58" t="n">
        <f aca="false">O52</f>
        <v>40.218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2405.8272</v>
      </c>
      <c r="M52" s="47" t="n">
        <v>36.2552</v>
      </c>
      <c r="N52" s="47" t="n">
        <v>38.6182</v>
      </c>
      <c r="O52" s="47" t="n">
        <v>40.218</v>
      </c>
      <c r="P52" s="47" t="n">
        <v>6108.08</v>
      </c>
      <c r="Q52" s="76" t="n">
        <v>14.95</v>
      </c>
      <c r="R52" s="47" t="n">
        <f aca="false">P52/3600</f>
        <v>1.69668888888889</v>
      </c>
      <c r="S52" s="48"/>
      <c r="T52" s="47"/>
      <c r="U52" s="47"/>
      <c r="V52" s="47"/>
      <c r="W52" s="47"/>
      <c r="X52" s="47"/>
      <c r="Y52" s="76"/>
      <c r="Z52" s="47"/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71.596</v>
      </c>
      <c r="E53" s="58" t="n">
        <f aca="false">N53</f>
        <v>36.3434</v>
      </c>
      <c r="F53" s="58" t="n">
        <f aca="false">L53</f>
        <v>1071.596</v>
      </c>
      <c r="G53" s="58" t="n">
        <f aca="false">O53</f>
        <v>38.0003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1071.596</v>
      </c>
      <c r="M53" s="47" t="n">
        <v>33.0224</v>
      </c>
      <c r="N53" s="47" t="n">
        <v>36.3434</v>
      </c>
      <c r="O53" s="47" t="n">
        <v>38.0003</v>
      </c>
      <c r="P53" s="47" t="n">
        <v>5319.84</v>
      </c>
      <c r="Q53" s="76" t="n">
        <v>12.32</v>
      </c>
      <c r="R53" s="47" t="n">
        <f aca="false">P53/3600</f>
        <v>1.47773333333333</v>
      </c>
      <c r="S53" s="48"/>
      <c r="T53" s="47"/>
      <c r="U53" s="47"/>
      <c r="V53" s="47"/>
      <c r="W53" s="47"/>
      <c r="X53" s="47"/>
      <c r="Y53" s="76"/>
      <c r="Z53" s="47"/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74.0752</v>
      </c>
      <c r="E54" s="59" t="n">
        <f aca="false">N54</f>
        <v>34.3408</v>
      </c>
      <c r="F54" s="59" t="n">
        <f aca="false">L54</f>
        <v>474.0752</v>
      </c>
      <c r="G54" s="59" t="n">
        <f aca="false">O54</f>
        <v>35.8487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474.0752</v>
      </c>
      <c r="M54" s="53" t="n">
        <v>30.0932</v>
      </c>
      <c r="N54" s="53" t="n">
        <v>34.3408</v>
      </c>
      <c r="O54" s="53" t="n">
        <v>35.8487</v>
      </c>
      <c r="P54" s="53" t="n">
        <v>4829.43</v>
      </c>
      <c r="Q54" s="53" t="n">
        <v>9.86</v>
      </c>
      <c r="R54" s="53" t="n">
        <f aca="false">P54/3600</f>
        <v>1.34150833333333</v>
      </c>
      <c r="S54" s="51"/>
      <c r="T54" s="53"/>
      <c r="U54" s="53"/>
      <c r="V54" s="53"/>
      <c r="W54" s="53"/>
      <c r="X54" s="53"/>
      <c r="Y54" s="53"/>
      <c r="Z54" s="53"/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27.9504</v>
      </c>
      <c r="E55" s="57" t="n">
        <f aca="false">N55</f>
        <v>43.3427</v>
      </c>
      <c r="F55" s="57" t="n">
        <f aca="false">L55</f>
        <v>1827.9504</v>
      </c>
      <c r="G55" s="57" t="n">
        <f aca="false">O55</f>
        <v>42.7679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1827.9504</v>
      </c>
      <c r="M55" s="54" t="n">
        <v>40.9397</v>
      </c>
      <c r="N55" s="54" t="n">
        <v>43.3427</v>
      </c>
      <c r="O55" s="54" t="n">
        <v>42.7679</v>
      </c>
      <c r="P55" s="54" t="n">
        <v>2538.66</v>
      </c>
      <c r="Q55" s="76" t="n">
        <v>5.78</v>
      </c>
      <c r="R55" s="54" t="n">
        <f aca="false">P55/3600</f>
        <v>0.705183333333333</v>
      </c>
      <c r="S55" s="56"/>
      <c r="T55" s="54"/>
      <c r="U55" s="54"/>
      <c r="V55" s="54"/>
      <c r="W55" s="54"/>
      <c r="X55" s="54"/>
      <c r="Y55" s="76"/>
      <c r="Z55" s="54"/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13.692</v>
      </c>
      <c r="E56" s="58" t="n">
        <f aca="false">N56</f>
        <v>40.4829</v>
      </c>
      <c r="F56" s="58" t="n">
        <f aca="false">L56</f>
        <v>913.692</v>
      </c>
      <c r="G56" s="58" t="n">
        <f aca="false">O56</f>
        <v>39.4514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913.692</v>
      </c>
      <c r="M56" s="47" t="n">
        <v>36.9749</v>
      </c>
      <c r="N56" s="47" t="n">
        <v>40.4829</v>
      </c>
      <c r="O56" s="47" t="n">
        <v>39.4514</v>
      </c>
      <c r="P56" s="47" t="n">
        <v>2198.07</v>
      </c>
      <c r="Q56" s="76" t="n">
        <v>4.73</v>
      </c>
      <c r="R56" s="47" t="n">
        <f aca="false">P56/3600</f>
        <v>0.610575</v>
      </c>
      <c r="S56" s="48"/>
      <c r="T56" s="47"/>
      <c r="U56" s="47"/>
      <c r="V56" s="47"/>
      <c r="W56" s="47"/>
      <c r="X56" s="47"/>
      <c r="Y56" s="76"/>
      <c r="Z56" s="47"/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43.0784</v>
      </c>
      <c r="E57" s="58" t="n">
        <f aca="false">N57</f>
        <v>38.0005</v>
      </c>
      <c r="F57" s="58" t="n">
        <f aca="false">L57</f>
        <v>443.0784</v>
      </c>
      <c r="G57" s="58" t="n">
        <f aca="false">O57</f>
        <v>36.6052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443.0784</v>
      </c>
      <c r="M57" s="47" t="n">
        <v>33.4398</v>
      </c>
      <c r="N57" s="47" t="n">
        <v>38.0005</v>
      </c>
      <c r="O57" s="47" t="n">
        <v>36.6052</v>
      </c>
      <c r="P57" s="47" t="n">
        <v>1893.04</v>
      </c>
      <c r="Q57" s="76" t="n">
        <v>4.03</v>
      </c>
      <c r="R57" s="47" t="n">
        <f aca="false">P57/3600</f>
        <v>0.525844444444444</v>
      </c>
      <c r="S57" s="48"/>
      <c r="T57" s="47"/>
      <c r="U57" s="47"/>
      <c r="V57" s="47"/>
      <c r="W57" s="47"/>
      <c r="X57" s="47"/>
      <c r="Y57" s="76"/>
      <c r="Z57" s="47"/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15.324</v>
      </c>
      <c r="E58" s="59" t="n">
        <f aca="false">N58</f>
        <v>35.6513</v>
      </c>
      <c r="F58" s="59" t="n">
        <f aca="false">L58</f>
        <v>215.324</v>
      </c>
      <c r="G58" s="59" t="n">
        <f aca="false">O58</f>
        <v>33.992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215.324</v>
      </c>
      <c r="M58" s="53" t="n">
        <v>30.442</v>
      </c>
      <c r="N58" s="53" t="n">
        <v>35.6513</v>
      </c>
      <c r="O58" s="53" t="n">
        <v>33.992</v>
      </c>
      <c r="P58" s="53" t="n">
        <v>1770.78</v>
      </c>
      <c r="Q58" s="53" t="n">
        <v>3.22</v>
      </c>
      <c r="R58" s="53" t="n">
        <f aca="false">P58/3600</f>
        <v>0.491883333333333</v>
      </c>
      <c r="S58" s="51"/>
      <c r="T58" s="53"/>
      <c r="U58" s="53"/>
      <c r="V58" s="53"/>
      <c r="W58" s="53"/>
      <c r="X58" s="53"/>
      <c r="Y58" s="53"/>
      <c r="Z58" s="53"/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295.848</v>
      </c>
      <c r="E59" s="55" t="n">
        <f aca="false">N59</f>
        <v>42.471</v>
      </c>
      <c r="F59" s="55" t="n">
        <f aca="false">L59</f>
        <v>2295.848</v>
      </c>
      <c r="G59" s="55" t="n">
        <f aca="false">O59</f>
        <v>43.4754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2295.848</v>
      </c>
      <c r="M59" s="54" t="n">
        <v>38.1493</v>
      </c>
      <c r="N59" s="54" t="n">
        <v>42.471</v>
      </c>
      <c r="O59" s="54" t="n">
        <v>43.4754</v>
      </c>
      <c r="P59" s="54" t="n">
        <v>3154.68</v>
      </c>
      <c r="Q59" s="76" t="n">
        <v>8.22</v>
      </c>
      <c r="R59" s="54" t="n">
        <f aca="false">P59/3600</f>
        <v>0.8763</v>
      </c>
      <c r="S59" s="56"/>
      <c r="T59" s="54"/>
      <c r="U59" s="54"/>
      <c r="V59" s="54"/>
      <c r="W59" s="54"/>
      <c r="X59" s="54"/>
      <c r="Y59" s="76"/>
      <c r="Z59" s="54"/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21.3016</v>
      </c>
      <c r="E60" s="46" t="n">
        <f aca="false">N60</f>
        <v>40.5357</v>
      </c>
      <c r="F60" s="46" t="n">
        <f aca="false">L60</f>
        <v>821.3016</v>
      </c>
      <c r="G60" s="46" t="n">
        <f aca="false">O60</f>
        <v>41.3687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821.3016</v>
      </c>
      <c r="M60" s="47" t="n">
        <v>34.1627</v>
      </c>
      <c r="N60" s="47" t="n">
        <v>40.5357</v>
      </c>
      <c r="O60" s="47" t="n">
        <v>41.3687</v>
      </c>
      <c r="P60" s="47" t="n">
        <v>2482.22</v>
      </c>
      <c r="Q60" s="76" t="n">
        <v>6.34</v>
      </c>
      <c r="R60" s="47" t="n">
        <f aca="false">P60/3600</f>
        <v>0.689505555555556</v>
      </c>
      <c r="S60" s="48"/>
      <c r="T60" s="47"/>
      <c r="U60" s="47"/>
      <c r="V60" s="47"/>
      <c r="W60" s="47"/>
      <c r="X60" s="47"/>
      <c r="Y60" s="76"/>
      <c r="Z60" s="47"/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33.052</v>
      </c>
      <c r="E61" s="46" t="n">
        <f aca="false">N61</f>
        <v>38.8487</v>
      </c>
      <c r="F61" s="46" t="n">
        <f aca="false">L61</f>
        <v>333.052</v>
      </c>
      <c r="G61" s="46" t="n">
        <f aca="false">O61</f>
        <v>39.4704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33.052</v>
      </c>
      <c r="M61" s="47" t="n">
        <v>30.9681</v>
      </c>
      <c r="N61" s="47" t="n">
        <v>38.8487</v>
      </c>
      <c r="O61" s="47" t="n">
        <v>39.4704</v>
      </c>
      <c r="P61" s="47" t="n">
        <v>2115.61</v>
      </c>
      <c r="Q61" s="76" t="n">
        <v>4.62</v>
      </c>
      <c r="R61" s="47" t="n">
        <f aca="false">P61/3600</f>
        <v>0.587669444444445</v>
      </c>
      <c r="S61" s="48"/>
      <c r="T61" s="47"/>
      <c r="U61" s="47"/>
      <c r="V61" s="47"/>
      <c r="W61" s="47"/>
      <c r="X61" s="47"/>
      <c r="Y61" s="76"/>
      <c r="Z61" s="47"/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4.9928</v>
      </c>
      <c r="E62" s="52" t="n">
        <f aca="false">N62</f>
        <v>37.2694</v>
      </c>
      <c r="F62" s="52" t="n">
        <f aca="false">L62</f>
        <v>134.9928</v>
      </c>
      <c r="G62" s="52" t="n">
        <f aca="false">O62</f>
        <v>37.6368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134.9928</v>
      </c>
      <c r="M62" s="53" t="n">
        <v>27.8025</v>
      </c>
      <c r="N62" s="53" t="n">
        <v>37.2694</v>
      </c>
      <c r="O62" s="53" t="n">
        <v>37.6368</v>
      </c>
      <c r="P62" s="53" t="n">
        <v>1976.23</v>
      </c>
      <c r="Q62" s="53" t="n">
        <v>3.15</v>
      </c>
      <c r="R62" s="53" t="n">
        <f aca="false">P62/3600</f>
        <v>0.548952777777778</v>
      </c>
      <c r="S62" s="51"/>
      <c r="T62" s="53"/>
      <c r="U62" s="53"/>
      <c r="V62" s="53"/>
      <c r="W62" s="53"/>
      <c r="X62" s="53"/>
      <c r="Y62" s="53"/>
      <c r="Z62" s="53"/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025.428</v>
      </c>
      <c r="E63" s="57" t="n">
        <f aca="false">N63</f>
        <v>40.5678</v>
      </c>
      <c r="F63" s="57" t="n">
        <f aca="false">L63</f>
        <v>2025.428</v>
      </c>
      <c r="G63" s="57" t="n">
        <f aca="false">O63</f>
        <v>41.2684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2025.428</v>
      </c>
      <c r="M63" s="54" t="n">
        <v>37.9891</v>
      </c>
      <c r="N63" s="54" t="n">
        <v>40.5678</v>
      </c>
      <c r="O63" s="54" t="n">
        <v>41.2684</v>
      </c>
      <c r="P63" s="54" t="n">
        <v>2569.29</v>
      </c>
      <c r="Q63" s="76" t="n">
        <v>6.19</v>
      </c>
      <c r="R63" s="54" t="n">
        <f aca="false">P63/3600</f>
        <v>0.713691666666667</v>
      </c>
      <c r="S63" s="56"/>
      <c r="T63" s="54"/>
      <c r="U63" s="54"/>
      <c r="V63" s="54"/>
      <c r="W63" s="54"/>
      <c r="X63" s="54"/>
      <c r="Y63" s="76"/>
      <c r="Z63" s="54"/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79.276</v>
      </c>
      <c r="E64" s="58" t="n">
        <f aca="false">N64</f>
        <v>37.7347</v>
      </c>
      <c r="F64" s="58" t="n">
        <f aca="false">L64</f>
        <v>879.276</v>
      </c>
      <c r="G64" s="58" t="n">
        <f aca="false">O64</f>
        <v>38.3172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879.276</v>
      </c>
      <c r="M64" s="47" t="n">
        <v>34.192</v>
      </c>
      <c r="N64" s="47" t="n">
        <v>37.7347</v>
      </c>
      <c r="O64" s="47" t="n">
        <v>38.3172</v>
      </c>
      <c r="P64" s="47" t="n">
        <v>2004.76</v>
      </c>
      <c r="Q64" s="76" t="n">
        <v>4.32</v>
      </c>
      <c r="R64" s="47" t="n">
        <f aca="false">P64/3600</f>
        <v>0.556877777777778</v>
      </c>
      <c r="S64" s="48"/>
      <c r="T64" s="47"/>
      <c r="U64" s="47"/>
      <c r="V64" s="47"/>
      <c r="W64" s="47"/>
      <c r="X64" s="47"/>
      <c r="Y64" s="76"/>
      <c r="Z64" s="47"/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6.2768</v>
      </c>
      <c r="E65" s="58" t="n">
        <f aca="false">N65</f>
        <v>35.2981</v>
      </c>
      <c r="F65" s="58" t="n">
        <f aca="false">L65</f>
        <v>376.2768</v>
      </c>
      <c r="G65" s="58" t="n">
        <f aca="false">O65</f>
        <v>35.8743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376.2768</v>
      </c>
      <c r="M65" s="47" t="n">
        <v>30.685</v>
      </c>
      <c r="N65" s="47" t="n">
        <v>35.2981</v>
      </c>
      <c r="O65" s="47" t="n">
        <v>35.8743</v>
      </c>
      <c r="P65" s="47" t="n">
        <v>1773.25</v>
      </c>
      <c r="Q65" s="76" t="n">
        <v>3.15</v>
      </c>
      <c r="R65" s="47" t="n">
        <f aca="false">P65/3600</f>
        <v>0.492569444444444</v>
      </c>
      <c r="S65" s="48"/>
      <c r="T65" s="47"/>
      <c r="U65" s="47"/>
      <c r="V65" s="47"/>
      <c r="W65" s="47"/>
      <c r="X65" s="47"/>
      <c r="Y65" s="76"/>
      <c r="Z65" s="47"/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4.8888</v>
      </c>
      <c r="E66" s="59" t="n">
        <f aca="false">N66</f>
        <v>33.0055</v>
      </c>
      <c r="F66" s="59" t="n">
        <f aca="false">L66</f>
        <v>154.8888</v>
      </c>
      <c r="G66" s="59" t="n">
        <f aca="false">O66</f>
        <v>33.5897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154.8888</v>
      </c>
      <c r="M66" s="53" t="n">
        <v>27.6028</v>
      </c>
      <c r="N66" s="53" t="n">
        <v>33.0055</v>
      </c>
      <c r="O66" s="53" t="n">
        <v>33.5897</v>
      </c>
      <c r="P66" s="53" t="n">
        <v>1704.71</v>
      </c>
      <c r="Q66" s="53" t="n">
        <v>2.5</v>
      </c>
      <c r="R66" s="53" t="n">
        <f aca="false">P66/3600</f>
        <v>0.473530555555556</v>
      </c>
      <c r="S66" s="51"/>
      <c r="T66" s="53"/>
      <c r="U66" s="53"/>
      <c r="V66" s="53"/>
      <c r="W66" s="53"/>
      <c r="X66" s="53"/>
      <c r="Y66" s="53"/>
      <c r="Z66" s="53"/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13.5512</v>
      </c>
      <c r="E67" s="55" t="n">
        <f aca="false">N67</f>
        <v>41.1552</v>
      </c>
      <c r="F67" s="55" t="n">
        <f aca="false">L67</f>
        <v>1413.5512</v>
      </c>
      <c r="G67" s="55" t="n">
        <f aca="false">O67</f>
        <v>42.1908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1413.5512</v>
      </c>
      <c r="M67" s="54" t="n">
        <v>39.9611</v>
      </c>
      <c r="N67" s="54" t="n">
        <v>41.1552</v>
      </c>
      <c r="O67" s="54" t="n">
        <v>42.1908</v>
      </c>
      <c r="P67" s="54" t="n">
        <v>1772.62</v>
      </c>
      <c r="Q67" s="76" t="n">
        <v>4.52</v>
      </c>
      <c r="R67" s="54" t="n">
        <f aca="false">P67/3600</f>
        <v>0.492394444444444</v>
      </c>
      <c r="S67" s="56"/>
      <c r="T67" s="54"/>
      <c r="U67" s="54"/>
      <c r="V67" s="54"/>
      <c r="W67" s="54"/>
      <c r="X67" s="54"/>
      <c r="Y67" s="76"/>
      <c r="Z67" s="54"/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2.8392</v>
      </c>
      <c r="E68" s="46" t="n">
        <f aca="false">N68</f>
        <v>38.1958</v>
      </c>
      <c r="F68" s="46" t="n">
        <f aca="false">L68</f>
        <v>682.8392</v>
      </c>
      <c r="G68" s="46" t="n">
        <f aca="false">O68</f>
        <v>39.3074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82.8392</v>
      </c>
      <c r="M68" s="47" t="n">
        <v>35.7938</v>
      </c>
      <c r="N68" s="47" t="n">
        <v>38.1958</v>
      </c>
      <c r="O68" s="47" t="n">
        <v>39.3074</v>
      </c>
      <c r="P68" s="47" t="n">
        <v>1486.54</v>
      </c>
      <c r="Q68" s="76" t="n">
        <v>3.73</v>
      </c>
      <c r="R68" s="47" t="n">
        <f aca="false">P68/3600</f>
        <v>0.412927777777778</v>
      </c>
      <c r="S68" s="48"/>
      <c r="T68" s="47"/>
      <c r="U68" s="47"/>
      <c r="V68" s="47"/>
      <c r="W68" s="47"/>
      <c r="X68" s="47"/>
      <c r="Y68" s="76"/>
      <c r="Z68" s="47"/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0.6824</v>
      </c>
      <c r="E69" s="46" t="n">
        <f aca="false">N69</f>
        <v>35.712</v>
      </c>
      <c r="F69" s="46" t="n">
        <f aca="false">L69</f>
        <v>320.6824</v>
      </c>
      <c r="G69" s="46" t="n">
        <f aca="false">O69</f>
        <v>36.7863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20.6824</v>
      </c>
      <c r="M69" s="47" t="n">
        <v>32.1329</v>
      </c>
      <c r="N69" s="47" t="n">
        <v>35.712</v>
      </c>
      <c r="O69" s="47" t="n">
        <v>36.7863</v>
      </c>
      <c r="P69" s="47" t="n">
        <v>1230.73</v>
      </c>
      <c r="Q69" s="76" t="n">
        <v>2.96</v>
      </c>
      <c r="R69" s="47" t="n">
        <f aca="false">P69/3600</f>
        <v>0.341869444444444</v>
      </c>
      <c r="S69" s="48"/>
      <c r="T69" s="47"/>
      <c r="U69" s="47"/>
      <c r="V69" s="47"/>
      <c r="W69" s="47"/>
      <c r="X69" s="47"/>
      <c r="Y69" s="76"/>
      <c r="Z69" s="47"/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8.732</v>
      </c>
      <c r="E70" s="60" t="n">
        <f aca="false">N70</f>
        <v>33.3319</v>
      </c>
      <c r="F70" s="60" t="n">
        <f aca="false">L70</f>
        <v>148.732</v>
      </c>
      <c r="G70" s="60" t="n">
        <f aca="false">O70</f>
        <v>34.2666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148.732</v>
      </c>
      <c r="M70" s="53" t="n">
        <v>29.2104</v>
      </c>
      <c r="N70" s="53" t="n">
        <v>33.3319</v>
      </c>
      <c r="O70" s="53" t="n">
        <v>34.2666</v>
      </c>
      <c r="P70" s="53" t="n">
        <v>1164.51</v>
      </c>
      <c r="Q70" s="53" t="n">
        <v>2.19</v>
      </c>
      <c r="R70" s="53" t="n">
        <f aca="false">P70/3600</f>
        <v>0.323475</v>
      </c>
      <c r="S70" s="51"/>
      <c r="T70" s="53"/>
      <c r="U70" s="53"/>
      <c r="V70" s="53"/>
      <c r="W70" s="53"/>
      <c r="X70" s="53"/>
      <c r="Y70" s="53"/>
      <c r="Z70" s="53"/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076.2392</v>
      </c>
      <c r="E71" s="57" t="n">
        <f aca="false">N71</f>
        <v>46.8138</v>
      </c>
      <c r="F71" s="57" t="n">
        <f aca="false">L71</f>
        <v>2076.2392</v>
      </c>
      <c r="G71" s="57" t="n">
        <f aca="false">O71</f>
        <v>47.7931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 t="n">
        <v>2076.2392</v>
      </c>
      <c r="M71" s="54" t="n">
        <v>43.5097</v>
      </c>
      <c r="N71" s="54" t="n">
        <v>46.8138</v>
      </c>
      <c r="O71" s="54" t="n">
        <v>47.7931</v>
      </c>
      <c r="P71" s="54" t="n">
        <v>18813.84</v>
      </c>
      <c r="Q71" s="76" t="n">
        <v>40.45</v>
      </c>
      <c r="R71" s="54" t="n">
        <f aca="false">P71/3600</f>
        <v>5.22606666666667</v>
      </c>
      <c r="S71" s="56"/>
      <c r="T71" s="54"/>
      <c r="U71" s="54"/>
      <c r="V71" s="54"/>
      <c r="W71" s="54"/>
      <c r="X71" s="54"/>
      <c r="Y71" s="76"/>
      <c r="Z71" s="54"/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79.5624</v>
      </c>
      <c r="E72" s="58" t="n">
        <f aca="false">N72</f>
        <v>45.5338</v>
      </c>
      <c r="F72" s="58" t="n">
        <f aca="false">L72</f>
        <v>779.5624</v>
      </c>
      <c r="G72" s="58" t="n">
        <f aca="false">O72</f>
        <v>46.0841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 t="n">
        <v>779.5624</v>
      </c>
      <c r="M72" s="47" t="n">
        <v>41.1621</v>
      </c>
      <c r="N72" s="47" t="n">
        <v>45.5338</v>
      </c>
      <c r="O72" s="47" t="n">
        <v>46.0841</v>
      </c>
      <c r="P72" s="47" t="n">
        <v>17393.42</v>
      </c>
      <c r="Q72" s="76" t="n">
        <v>30.18</v>
      </c>
      <c r="R72" s="47" t="n">
        <f aca="false">P72/3600</f>
        <v>4.83150555555556</v>
      </c>
      <c r="S72" s="48"/>
      <c r="T72" s="47"/>
      <c r="U72" s="47"/>
      <c r="V72" s="47"/>
      <c r="W72" s="47"/>
      <c r="X72" s="47"/>
      <c r="Y72" s="76"/>
      <c r="Z72" s="47"/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73.8312</v>
      </c>
      <c r="E73" s="58" t="n">
        <f aca="false">N73</f>
        <v>43.9226</v>
      </c>
      <c r="F73" s="58" t="n">
        <f aca="false">L73</f>
        <v>373.8312</v>
      </c>
      <c r="G73" s="58" t="n">
        <f aca="false">O73</f>
        <v>44.1989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 t="n">
        <v>373.8312</v>
      </c>
      <c r="M73" s="47" t="n">
        <v>38.6336</v>
      </c>
      <c r="N73" s="47" t="n">
        <v>43.9226</v>
      </c>
      <c r="O73" s="47" t="n">
        <v>44.1989</v>
      </c>
      <c r="P73" s="47" t="n">
        <v>17264.87</v>
      </c>
      <c r="Q73" s="76" t="n">
        <v>23.52</v>
      </c>
      <c r="R73" s="47" t="n">
        <f aca="false">P73/3600</f>
        <v>4.79579722222222</v>
      </c>
      <c r="S73" s="48"/>
      <c r="T73" s="47"/>
      <c r="U73" s="47"/>
      <c r="V73" s="47"/>
      <c r="W73" s="47"/>
      <c r="X73" s="47"/>
      <c r="Y73" s="76"/>
      <c r="Z73" s="47"/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94.3976</v>
      </c>
      <c r="E74" s="59" t="n">
        <f aca="false">N74</f>
        <v>42.2142</v>
      </c>
      <c r="F74" s="59" t="n">
        <f aca="false">L74</f>
        <v>194.3976</v>
      </c>
      <c r="G74" s="59" t="n">
        <f aca="false">O74</f>
        <v>42.1949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 t="n">
        <v>194.3976</v>
      </c>
      <c r="M74" s="53" t="n">
        <v>35.8979</v>
      </c>
      <c r="N74" s="53" t="n">
        <v>42.2142</v>
      </c>
      <c r="O74" s="53" t="n">
        <v>42.1949</v>
      </c>
      <c r="P74" s="53" t="n">
        <v>16510.12</v>
      </c>
      <c r="Q74" s="53" t="n">
        <v>20.44</v>
      </c>
      <c r="R74" s="53" t="n">
        <f aca="false">P74/3600</f>
        <v>4.58614444444444</v>
      </c>
      <c r="S74" s="51"/>
      <c r="T74" s="53"/>
      <c r="U74" s="53"/>
      <c r="V74" s="53"/>
      <c r="W74" s="53"/>
      <c r="X74" s="53"/>
      <c r="Y74" s="53"/>
      <c r="Z74" s="53"/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703.8888</v>
      </c>
      <c r="E75" s="55" t="n">
        <f aca="false">N75</f>
        <v>48.4179</v>
      </c>
      <c r="F75" s="55" t="n">
        <f aca="false">L75</f>
        <v>2703.8888</v>
      </c>
      <c r="G75" s="55" t="n">
        <f aca="false">O75</f>
        <v>47.779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 t="n">
        <v>2703.8888</v>
      </c>
      <c r="M75" s="54" t="n">
        <v>43.3709</v>
      </c>
      <c r="N75" s="54" t="n">
        <v>48.4179</v>
      </c>
      <c r="O75" s="54" t="n">
        <v>47.779</v>
      </c>
      <c r="P75" s="54" t="n">
        <v>19099.16</v>
      </c>
      <c r="Q75" s="76" t="n">
        <v>41.25</v>
      </c>
      <c r="R75" s="54" t="n">
        <f aca="false">P75/3600</f>
        <v>5.30532222222222</v>
      </c>
      <c r="S75" s="56"/>
      <c r="T75" s="54"/>
      <c r="U75" s="54"/>
      <c r="V75" s="54"/>
      <c r="W75" s="54"/>
      <c r="X75" s="54"/>
      <c r="Y75" s="76"/>
      <c r="Z75" s="54"/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27.7072</v>
      </c>
      <c r="E76" s="46" t="n">
        <f aca="false">N76</f>
        <v>46.8581</v>
      </c>
      <c r="F76" s="46" t="n">
        <f aca="false">L76</f>
        <v>927.7072</v>
      </c>
      <c r="G76" s="46" t="n">
        <f aca="false">O76</f>
        <v>45.7462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927.7072</v>
      </c>
      <c r="M76" s="47" t="n">
        <v>40.9033</v>
      </c>
      <c r="N76" s="47" t="n">
        <v>46.8581</v>
      </c>
      <c r="O76" s="47" t="n">
        <v>45.7462</v>
      </c>
      <c r="P76" s="47" t="n">
        <v>17267.08</v>
      </c>
      <c r="Q76" s="76" t="n">
        <v>32.9</v>
      </c>
      <c r="R76" s="47" t="n">
        <f aca="false">P76/3600</f>
        <v>4.79641111111111</v>
      </c>
      <c r="S76" s="48"/>
      <c r="T76" s="47"/>
      <c r="U76" s="47"/>
      <c r="V76" s="47"/>
      <c r="W76" s="47"/>
      <c r="X76" s="47"/>
      <c r="Y76" s="76"/>
      <c r="Z76" s="47"/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45</v>
      </c>
      <c r="E77" s="46" t="n">
        <f aca="false">N77</f>
        <v>45.4443</v>
      </c>
      <c r="F77" s="46" t="n">
        <f aca="false">L77</f>
        <v>445</v>
      </c>
      <c r="G77" s="46" t="n">
        <f aca="false">O77</f>
        <v>43.836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45</v>
      </c>
      <c r="M77" s="47" t="n">
        <v>38.222</v>
      </c>
      <c r="N77" s="47" t="n">
        <v>45.4443</v>
      </c>
      <c r="O77" s="47" t="n">
        <v>43.836</v>
      </c>
      <c r="P77" s="47" t="n">
        <v>17327.23</v>
      </c>
      <c r="Q77" s="76" t="n">
        <v>25.71</v>
      </c>
      <c r="R77" s="47" t="n">
        <f aca="false">P77/3600</f>
        <v>4.81311944444444</v>
      </c>
      <c r="S77" s="48"/>
      <c r="T77" s="47"/>
      <c r="U77" s="47"/>
      <c r="V77" s="47"/>
      <c r="W77" s="47"/>
      <c r="X77" s="47"/>
      <c r="Y77" s="76"/>
      <c r="Z77" s="47"/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35.588</v>
      </c>
      <c r="E78" s="52" t="n">
        <f aca="false">N78</f>
        <v>43.8021</v>
      </c>
      <c r="F78" s="52" t="n">
        <f aca="false">L78</f>
        <v>235.588</v>
      </c>
      <c r="G78" s="52" t="n">
        <f aca="false">O78</f>
        <v>42.01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 t="n">
        <v>235.588</v>
      </c>
      <c r="M78" s="53" t="n">
        <v>35.2511</v>
      </c>
      <c r="N78" s="53" t="n">
        <v>43.8021</v>
      </c>
      <c r="O78" s="53" t="n">
        <v>42.01</v>
      </c>
      <c r="P78" s="53" t="n">
        <v>16667.88</v>
      </c>
      <c r="Q78" s="53" t="n">
        <v>23.05</v>
      </c>
      <c r="R78" s="53" t="n">
        <f aca="false">P78/3600</f>
        <v>4.62996666666667</v>
      </c>
      <c r="S78" s="51"/>
      <c r="T78" s="53"/>
      <c r="U78" s="53"/>
      <c r="V78" s="53"/>
      <c r="W78" s="53"/>
      <c r="X78" s="53"/>
      <c r="Y78" s="53"/>
      <c r="Z78" s="53"/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271.7712</v>
      </c>
      <c r="E79" s="55" t="n">
        <f aca="false">N79</f>
        <v>48.0853</v>
      </c>
      <c r="F79" s="55" t="n">
        <f aca="false">L79</f>
        <v>2271.7712</v>
      </c>
      <c r="G79" s="55" t="n">
        <f aca="false">O79</f>
        <v>48.2141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 t="n">
        <v>2271.7712</v>
      </c>
      <c r="M79" s="54" t="n">
        <v>43.2784</v>
      </c>
      <c r="N79" s="54" t="n">
        <v>48.0853</v>
      </c>
      <c r="O79" s="54" t="n">
        <v>48.2141</v>
      </c>
      <c r="P79" s="54" t="n">
        <v>18213.24</v>
      </c>
      <c r="Q79" s="76" t="n">
        <v>38.42</v>
      </c>
      <c r="R79" s="54" t="n">
        <f aca="false">P79/3600</f>
        <v>5.05923333333333</v>
      </c>
      <c r="S79" s="56"/>
      <c r="T79" s="54"/>
      <c r="U79" s="54"/>
      <c r="V79" s="54"/>
      <c r="W79" s="54"/>
      <c r="X79" s="54"/>
      <c r="Y79" s="76"/>
      <c r="Z79" s="54"/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68.0592</v>
      </c>
      <c r="E80" s="46" t="n">
        <f aca="false">N80</f>
        <v>46.2765</v>
      </c>
      <c r="F80" s="46" t="n">
        <f aca="false">L80</f>
        <v>768.0592</v>
      </c>
      <c r="G80" s="46" t="n">
        <f aca="false">O80</f>
        <v>46.2784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768.0592</v>
      </c>
      <c r="M80" s="47" t="n">
        <v>40.8236</v>
      </c>
      <c r="N80" s="47" t="n">
        <v>46.2765</v>
      </c>
      <c r="O80" s="47" t="n">
        <v>46.2784</v>
      </c>
      <c r="P80" s="47" t="n">
        <v>17047.77</v>
      </c>
      <c r="Q80" s="76" t="n">
        <v>32.06</v>
      </c>
      <c r="R80" s="47" t="n">
        <f aca="false">P80/3600</f>
        <v>4.73549166666667</v>
      </c>
      <c r="S80" s="48"/>
      <c r="T80" s="47"/>
      <c r="U80" s="47"/>
      <c r="V80" s="47"/>
      <c r="W80" s="47"/>
      <c r="X80" s="47"/>
      <c r="Y80" s="76"/>
      <c r="Z80" s="47"/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42.7248</v>
      </c>
      <c r="E81" s="46" t="n">
        <f aca="false">N81</f>
        <v>44.3217</v>
      </c>
      <c r="F81" s="46" t="n">
        <f aca="false">L81</f>
        <v>342.7248</v>
      </c>
      <c r="G81" s="46" t="n">
        <f aca="false">O81</f>
        <v>44.1425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42.7248</v>
      </c>
      <c r="M81" s="47" t="n">
        <v>38.1952</v>
      </c>
      <c r="N81" s="47" t="n">
        <v>44.3217</v>
      </c>
      <c r="O81" s="47" t="n">
        <v>44.1425</v>
      </c>
      <c r="P81" s="47" t="n">
        <v>17107.14</v>
      </c>
      <c r="Q81" s="76" t="n">
        <v>24.66</v>
      </c>
      <c r="R81" s="47" t="n">
        <f aca="false">P81/3600</f>
        <v>4.75198333333333</v>
      </c>
      <c r="S81" s="48"/>
      <c r="T81" s="47"/>
      <c r="U81" s="47"/>
      <c r="V81" s="47"/>
      <c r="W81" s="47"/>
      <c r="X81" s="47"/>
      <c r="Y81" s="76"/>
      <c r="Z81" s="47"/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73.9872</v>
      </c>
      <c r="E82" s="60" t="n">
        <f aca="false">N82</f>
        <v>42.2502</v>
      </c>
      <c r="F82" s="60" t="n">
        <f aca="false">L82</f>
        <v>173.9872</v>
      </c>
      <c r="G82" s="60" t="n">
        <f aca="false">O82</f>
        <v>41.8241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 t="n">
        <v>173.9872</v>
      </c>
      <c r="M82" s="53" t="n">
        <v>35.5364</v>
      </c>
      <c r="N82" s="53" t="n">
        <v>42.2502</v>
      </c>
      <c r="O82" s="53" t="n">
        <v>41.8241</v>
      </c>
      <c r="P82" s="53" t="n">
        <v>16456.67</v>
      </c>
      <c r="Q82" s="53" t="n">
        <v>21.32</v>
      </c>
      <c r="R82" s="53" t="n">
        <f aca="false">P82/3600</f>
        <v>4.57129722222222</v>
      </c>
      <c r="S82" s="51"/>
      <c r="T82" s="53"/>
      <c r="U82" s="53"/>
      <c r="V82" s="53"/>
      <c r="W82" s="53"/>
      <c r="X82" s="53"/>
      <c r="Y82" s="53"/>
      <c r="Z82" s="53"/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12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20.4505464198622</v>
      </c>
      <c r="R89" s="65" t="n">
        <f aca="false">GEOMEAN(R19:R82)</f>
        <v>2.72145503360282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e">
        <f aca="false">GEOMEAN(Z19:Z82)</f>
        <v>#NUM!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NUM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632041666666667</v>
      </c>
      <c r="R91" s="64" t="n">
        <f aca="false">SUM(R19:R82)</f>
        <v>288.401819444444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Z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111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111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111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111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111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111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111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111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11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94.7944</v>
      </c>
      <c r="E19" s="46" t="n">
        <f aca="false">N19</f>
        <v>43.1666</v>
      </c>
      <c r="F19" s="46" t="n">
        <f aca="false">L19</f>
        <v>5794.7944</v>
      </c>
      <c r="G19" s="46" t="n">
        <f aca="false">O19</f>
        <v>44.6844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794.7944</v>
      </c>
      <c r="M19" s="47" t="n">
        <v>41.3821</v>
      </c>
      <c r="N19" s="47" t="n">
        <v>43.1666</v>
      </c>
      <c r="O19" s="47" t="n">
        <v>44.6844</v>
      </c>
      <c r="P19" s="47" t="n">
        <v>17141.91</v>
      </c>
      <c r="Q19" s="76" t="n">
        <v>29.2</v>
      </c>
      <c r="R19" s="47" t="n">
        <f aca="false">P19/3600</f>
        <v>4.76164166666667</v>
      </c>
      <c r="S19" s="48"/>
      <c r="T19" s="47"/>
      <c r="U19" s="47"/>
      <c r="V19" s="47"/>
      <c r="W19" s="47"/>
      <c r="X19" s="47"/>
      <c r="Y19" s="76"/>
      <c r="Z19" s="47"/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71.9104</v>
      </c>
      <c r="E20" s="46" t="n">
        <f aca="false">N20</f>
        <v>41.619</v>
      </c>
      <c r="F20" s="46" t="n">
        <f aca="false">L20</f>
        <v>2671.9104</v>
      </c>
      <c r="G20" s="46" t="n">
        <f aca="false">O20</f>
        <v>42.8484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671.9104</v>
      </c>
      <c r="M20" s="47" t="n">
        <v>39.3189</v>
      </c>
      <c r="N20" s="47" t="n">
        <v>41.619</v>
      </c>
      <c r="O20" s="47" t="n">
        <v>42.8484</v>
      </c>
      <c r="P20" s="47" t="n">
        <v>15184.1</v>
      </c>
      <c r="Q20" s="76" t="n">
        <v>25.74</v>
      </c>
      <c r="R20" s="47" t="n">
        <f aca="false">P20/3600</f>
        <v>4.21780555555556</v>
      </c>
      <c r="S20" s="48"/>
      <c r="T20" s="47"/>
      <c r="U20" s="47"/>
      <c r="V20" s="47"/>
      <c r="W20" s="47"/>
      <c r="X20" s="47"/>
      <c r="Y20" s="76"/>
      <c r="Z20" s="47"/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90.4912</v>
      </c>
      <c r="E21" s="46" t="n">
        <f aca="false">N21</f>
        <v>40.2345</v>
      </c>
      <c r="F21" s="46" t="n">
        <f aca="false">L21</f>
        <v>1290.4912</v>
      </c>
      <c r="G21" s="46" t="n">
        <f aca="false">O21</f>
        <v>41.4265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290.4912</v>
      </c>
      <c r="M21" s="47" t="n">
        <v>36.8595</v>
      </c>
      <c r="N21" s="47" t="n">
        <v>40.2345</v>
      </c>
      <c r="O21" s="47" t="n">
        <v>41.4265</v>
      </c>
      <c r="P21" s="47" t="n">
        <v>15177.65</v>
      </c>
      <c r="Q21" s="76" t="n">
        <v>22.66</v>
      </c>
      <c r="R21" s="47" t="n">
        <f aca="false">P21/3600</f>
        <v>4.21601388888889</v>
      </c>
      <c r="S21" s="48"/>
      <c r="T21" s="47"/>
      <c r="U21" s="47"/>
      <c r="V21" s="47"/>
      <c r="W21" s="47"/>
      <c r="X21" s="47"/>
      <c r="Y21" s="76"/>
      <c r="Z21" s="47"/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28.8648</v>
      </c>
      <c r="E22" s="52" t="n">
        <f aca="false">N22</f>
        <v>39.0835</v>
      </c>
      <c r="F22" s="52" t="n">
        <f aca="false">L22</f>
        <v>628.8648</v>
      </c>
      <c r="G22" s="52" t="n">
        <f aca="false">O22</f>
        <v>40.4792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628.8648</v>
      </c>
      <c r="M22" s="53" t="n">
        <v>34.3267</v>
      </c>
      <c r="N22" s="53" t="n">
        <v>39.0835</v>
      </c>
      <c r="O22" s="53" t="n">
        <v>40.4792</v>
      </c>
      <c r="P22" s="53" t="n">
        <v>13922.39</v>
      </c>
      <c r="Q22" s="53" t="n">
        <v>22.21</v>
      </c>
      <c r="R22" s="53" t="n">
        <f aca="false">P22/3600</f>
        <v>3.86733055555556</v>
      </c>
      <c r="S22" s="51"/>
      <c r="T22" s="53"/>
      <c r="U22" s="53"/>
      <c r="V22" s="53"/>
      <c r="W22" s="53"/>
      <c r="X22" s="53"/>
      <c r="Y22" s="53"/>
      <c r="Z22" s="53"/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849.1176</v>
      </c>
      <c r="E23" s="55" t="n">
        <f aca="false">N23</f>
        <v>41.9385</v>
      </c>
      <c r="F23" s="55" t="n">
        <f aca="false">L23</f>
        <v>8849.1176</v>
      </c>
      <c r="G23" s="55" t="n">
        <f aca="false">O23</f>
        <v>43.0284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8849.1176</v>
      </c>
      <c r="M23" s="54" t="n">
        <v>39.6108</v>
      </c>
      <c r="N23" s="54" t="n">
        <v>41.9385</v>
      </c>
      <c r="O23" s="54" t="n">
        <v>43.0284</v>
      </c>
      <c r="P23" s="54" t="n">
        <v>15455.86</v>
      </c>
      <c r="Q23" s="76" t="n">
        <v>32.79</v>
      </c>
      <c r="R23" s="54" t="n">
        <f aca="false">P23/3600</f>
        <v>4.29329444444444</v>
      </c>
      <c r="S23" s="56"/>
      <c r="T23" s="54"/>
      <c r="U23" s="54"/>
      <c r="V23" s="54"/>
      <c r="W23" s="54"/>
      <c r="X23" s="54"/>
      <c r="Y23" s="76"/>
      <c r="Z23" s="54"/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600.3296</v>
      </c>
      <c r="E24" s="46" t="n">
        <f aca="false">N24</f>
        <v>39.9025</v>
      </c>
      <c r="F24" s="46" t="n">
        <f aca="false">L24</f>
        <v>3600.3296</v>
      </c>
      <c r="G24" s="46" t="n">
        <f aca="false">O24</f>
        <v>40.8828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600.3296</v>
      </c>
      <c r="M24" s="47" t="n">
        <v>36.6805</v>
      </c>
      <c r="N24" s="47" t="n">
        <v>39.9025</v>
      </c>
      <c r="O24" s="47" t="n">
        <v>40.8828</v>
      </c>
      <c r="P24" s="47" t="n">
        <v>15074.41</v>
      </c>
      <c r="Q24" s="76" t="n">
        <v>26.45</v>
      </c>
      <c r="R24" s="47" t="n">
        <f aca="false">P24/3600</f>
        <v>4.18733611111111</v>
      </c>
      <c r="S24" s="48"/>
      <c r="T24" s="47"/>
      <c r="U24" s="47"/>
      <c r="V24" s="47"/>
      <c r="W24" s="47"/>
      <c r="X24" s="47"/>
      <c r="Y24" s="76"/>
      <c r="Z24" s="47"/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23.4976</v>
      </c>
      <c r="E25" s="46" t="n">
        <f aca="false">N25</f>
        <v>38.0666</v>
      </c>
      <c r="F25" s="46" t="n">
        <f aca="false">L25</f>
        <v>1523.4976</v>
      </c>
      <c r="G25" s="46" t="n">
        <f aca="false">O25</f>
        <v>39.3165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523.4976</v>
      </c>
      <c r="M25" s="47" t="n">
        <v>33.8975</v>
      </c>
      <c r="N25" s="47" t="n">
        <v>38.0666</v>
      </c>
      <c r="O25" s="47" t="n">
        <v>39.3165</v>
      </c>
      <c r="P25" s="47" t="n">
        <v>14406.56</v>
      </c>
      <c r="Q25" s="76" t="n">
        <v>22.52</v>
      </c>
      <c r="R25" s="47" t="n">
        <f aca="false">P25/3600</f>
        <v>4.00182222222222</v>
      </c>
      <c r="S25" s="48"/>
      <c r="T25" s="47"/>
      <c r="U25" s="47"/>
      <c r="V25" s="47"/>
      <c r="W25" s="47"/>
      <c r="X25" s="47"/>
      <c r="Y25" s="76"/>
      <c r="Z25" s="47"/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51.2736</v>
      </c>
      <c r="E26" s="52" t="n">
        <f aca="false">N26</f>
        <v>36.5552</v>
      </c>
      <c r="F26" s="52" t="n">
        <f aca="false">L26</f>
        <v>651.2736</v>
      </c>
      <c r="G26" s="52" t="n">
        <f aca="false">O26</f>
        <v>38.346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651.2736</v>
      </c>
      <c r="M26" s="53" t="n">
        <v>31.3434</v>
      </c>
      <c r="N26" s="53" t="n">
        <v>36.5552</v>
      </c>
      <c r="O26" s="53" t="n">
        <v>38.346</v>
      </c>
      <c r="P26" s="53" t="n">
        <v>13985.42</v>
      </c>
      <c r="Q26" s="53" t="n">
        <v>21.13</v>
      </c>
      <c r="R26" s="53" t="n">
        <f aca="false">P26/3600</f>
        <v>3.88483888888889</v>
      </c>
      <c r="S26" s="51"/>
      <c r="T26" s="53"/>
      <c r="U26" s="53"/>
      <c r="V26" s="53"/>
      <c r="W26" s="53"/>
      <c r="X26" s="53"/>
      <c r="Y26" s="53"/>
      <c r="Z26" s="53"/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0740.3688</v>
      </c>
      <c r="E27" s="55" t="n">
        <f aca="false">N27</f>
        <v>40.0294</v>
      </c>
      <c r="F27" s="55" t="n">
        <f aca="false">L27</f>
        <v>20740.3688</v>
      </c>
      <c r="G27" s="55" t="n">
        <f aca="false">O27</f>
        <v>43.1744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20740.3688</v>
      </c>
      <c r="M27" s="54" t="n">
        <v>38.4607</v>
      </c>
      <c r="N27" s="54" t="n">
        <v>40.0294</v>
      </c>
      <c r="O27" s="54" t="n">
        <v>43.1744</v>
      </c>
      <c r="P27" s="54" t="n">
        <v>33397.43</v>
      </c>
      <c r="Q27" s="76" t="n">
        <v>58.87</v>
      </c>
      <c r="R27" s="54" t="n">
        <f aca="false">P27/3600</f>
        <v>9.27706388888889</v>
      </c>
      <c r="S27" s="56"/>
      <c r="T27" s="54"/>
      <c r="U27" s="54"/>
      <c r="V27" s="54"/>
      <c r="W27" s="54"/>
      <c r="X27" s="54"/>
      <c r="Y27" s="76"/>
      <c r="Z27" s="54"/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676.7536</v>
      </c>
      <c r="E28" s="46" t="n">
        <f aca="false">N28</f>
        <v>38.7958</v>
      </c>
      <c r="F28" s="46" t="n">
        <f aca="false">L28</f>
        <v>6676.7536</v>
      </c>
      <c r="G28" s="46" t="n">
        <f aca="false">O28</f>
        <v>41.2621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676.7536</v>
      </c>
      <c r="M28" s="47" t="n">
        <v>36.4173</v>
      </c>
      <c r="N28" s="47" t="n">
        <v>38.7958</v>
      </c>
      <c r="O28" s="47" t="n">
        <v>41.2621</v>
      </c>
      <c r="P28" s="47" t="n">
        <v>30424.97</v>
      </c>
      <c r="Q28" s="76" t="n">
        <v>50.52</v>
      </c>
      <c r="R28" s="47" t="n">
        <f aca="false">P28/3600</f>
        <v>8.45138055555556</v>
      </c>
      <c r="S28" s="48"/>
      <c r="T28" s="47"/>
      <c r="U28" s="47"/>
      <c r="V28" s="47"/>
      <c r="W28" s="47"/>
      <c r="X28" s="47"/>
      <c r="Y28" s="76"/>
      <c r="Z28" s="47"/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91.908</v>
      </c>
      <c r="E29" s="46" t="n">
        <f aca="false">N29</f>
        <v>37.7855</v>
      </c>
      <c r="F29" s="46" t="n">
        <f aca="false">L29</f>
        <v>2991.908</v>
      </c>
      <c r="G29" s="46" t="n">
        <f aca="false">O29</f>
        <v>39.4752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991.908</v>
      </c>
      <c r="M29" s="47" t="n">
        <v>34.232</v>
      </c>
      <c r="N29" s="47" t="n">
        <v>37.7855</v>
      </c>
      <c r="O29" s="47" t="n">
        <v>39.4752</v>
      </c>
      <c r="P29" s="47" t="n">
        <v>29052.08</v>
      </c>
      <c r="Q29" s="76" t="n">
        <v>40.27</v>
      </c>
      <c r="R29" s="47" t="n">
        <f aca="false">P29/3600</f>
        <v>8.07002222222222</v>
      </c>
      <c r="S29" s="48"/>
      <c r="T29" s="47"/>
      <c r="U29" s="47"/>
      <c r="V29" s="47"/>
      <c r="W29" s="47"/>
      <c r="X29" s="47"/>
      <c r="Y29" s="76"/>
      <c r="Z29" s="47"/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37.632</v>
      </c>
      <c r="E30" s="52" t="n">
        <f aca="false">N30</f>
        <v>36.6799</v>
      </c>
      <c r="F30" s="52" t="n">
        <f aca="false">L30</f>
        <v>1437.632</v>
      </c>
      <c r="G30" s="52" t="n">
        <f aca="false">O30</f>
        <v>37.6857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437.632</v>
      </c>
      <c r="M30" s="53" t="n">
        <v>31.9257</v>
      </c>
      <c r="N30" s="53" t="n">
        <v>36.6799</v>
      </c>
      <c r="O30" s="53" t="n">
        <v>37.6857</v>
      </c>
      <c r="P30" s="53" t="n">
        <v>26825.06</v>
      </c>
      <c r="Q30" s="53" t="n">
        <v>39.36</v>
      </c>
      <c r="R30" s="53" t="n">
        <f aca="false">P30/3600</f>
        <v>7.45140555555556</v>
      </c>
      <c r="S30" s="51"/>
      <c r="T30" s="53"/>
      <c r="U30" s="53"/>
      <c r="V30" s="53"/>
      <c r="W30" s="53"/>
      <c r="X30" s="53"/>
      <c r="Y30" s="53"/>
      <c r="Z30" s="53"/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215.4304</v>
      </c>
      <c r="E31" s="57" t="n">
        <f aca="false">N31</f>
        <v>43.5355</v>
      </c>
      <c r="F31" s="57" t="n">
        <f aca="false">L31</f>
        <v>21215.4304</v>
      </c>
      <c r="G31" s="57" t="n">
        <f aca="false">O31</f>
        <v>44.6797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21215.4304</v>
      </c>
      <c r="M31" s="54" t="n">
        <v>39.1567</v>
      </c>
      <c r="N31" s="54" t="n">
        <v>43.5355</v>
      </c>
      <c r="O31" s="54" t="n">
        <v>44.6797</v>
      </c>
      <c r="P31" s="54" t="n">
        <v>35784.2</v>
      </c>
      <c r="Q31" s="76" t="n">
        <v>68.29</v>
      </c>
      <c r="R31" s="54" t="n">
        <f aca="false">P31/3600</f>
        <v>9.94005555555556</v>
      </c>
      <c r="S31" s="56"/>
      <c r="T31" s="54"/>
      <c r="U31" s="54"/>
      <c r="V31" s="54"/>
      <c r="W31" s="54"/>
      <c r="X31" s="54"/>
      <c r="Y31" s="76"/>
      <c r="Z31" s="54"/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659.3944</v>
      </c>
      <c r="E32" s="58" t="n">
        <f aca="false">N32</f>
        <v>42.1068</v>
      </c>
      <c r="F32" s="58" t="n">
        <f aca="false">L32</f>
        <v>7659.3944</v>
      </c>
      <c r="G32" s="58" t="n">
        <f aca="false">O32</f>
        <v>42.5358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7659.3944</v>
      </c>
      <c r="M32" s="47" t="n">
        <v>37.2227</v>
      </c>
      <c r="N32" s="47" t="n">
        <v>42.1068</v>
      </c>
      <c r="O32" s="47" t="n">
        <v>42.5358</v>
      </c>
      <c r="P32" s="47" t="n">
        <v>32478.21</v>
      </c>
      <c r="Q32" s="76" t="n">
        <v>56.21</v>
      </c>
      <c r="R32" s="47" t="n">
        <f aca="false">P32/3600</f>
        <v>9.021725</v>
      </c>
      <c r="S32" s="48"/>
      <c r="T32" s="47"/>
      <c r="U32" s="47"/>
      <c r="V32" s="47"/>
      <c r="W32" s="47"/>
      <c r="X32" s="47"/>
      <c r="Y32" s="76"/>
      <c r="Z32" s="47"/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548.5608</v>
      </c>
      <c r="E33" s="58" t="n">
        <f aca="false">N33</f>
        <v>40.5569</v>
      </c>
      <c r="F33" s="58" t="n">
        <f aca="false">L33</f>
        <v>3548.5608</v>
      </c>
      <c r="G33" s="58" t="n">
        <f aca="false">O33</f>
        <v>40.3119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3548.5608</v>
      </c>
      <c r="M33" s="47" t="n">
        <v>35.2158</v>
      </c>
      <c r="N33" s="47" t="n">
        <v>40.5569</v>
      </c>
      <c r="O33" s="47" t="n">
        <v>40.3119</v>
      </c>
      <c r="P33" s="47" t="n">
        <v>30660.88</v>
      </c>
      <c r="Q33" s="76" t="n">
        <v>50.33</v>
      </c>
      <c r="R33" s="47" t="n">
        <f aca="false">P33/3600</f>
        <v>8.51691111111111</v>
      </c>
      <c r="S33" s="48"/>
      <c r="T33" s="47"/>
      <c r="U33" s="47"/>
      <c r="V33" s="47"/>
      <c r="W33" s="47"/>
      <c r="X33" s="47"/>
      <c r="Y33" s="76"/>
      <c r="Z33" s="47"/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65.9288</v>
      </c>
      <c r="E34" s="59" t="n">
        <f aca="false">N34</f>
        <v>39.0954</v>
      </c>
      <c r="F34" s="59" t="n">
        <f aca="false">L34</f>
        <v>1765.9288</v>
      </c>
      <c r="G34" s="59" t="n">
        <f aca="false">O34</f>
        <v>38.2167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1765.9288</v>
      </c>
      <c r="M34" s="53" t="n">
        <v>33.0475</v>
      </c>
      <c r="N34" s="53" t="n">
        <v>39.0954</v>
      </c>
      <c r="O34" s="53" t="n">
        <v>38.2167</v>
      </c>
      <c r="P34" s="53" t="n">
        <v>29548.83</v>
      </c>
      <c r="Q34" s="53" t="n">
        <v>47.11</v>
      </c>
      <c r="R34" s="53" t="n">
        <f aca="false">P34/3600</f>
        <v>8.20800833333333</v>
      </c>
      <c r="S34" s="51"/>
      <c r="T34" s="53"/>
      <c r="U34" s="53"/>
      <c r="V34" s="53"/>
      <c r="W34" s="53"/>
      <c r="X34" s="53"/>
      <c r="Y34" s="53"/>
      <c r="Z34" s="53"/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47821.524</v>
      </c>
      <c r="E35" s="57" t="n">
        <f aca="false">N35</f>
        <v>41.8924</v>
      </c>
      <c r="F35" s="57" t="n">
        <f aca="false">L35</f>
        <v>47821.524</v>
      </c>
      <c r="G35" s="57" t="n">
        <f aca="false">O35</f>
        <v>43.9574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47821.524</v>
      </c>
      <c r="M35" s="54" t="n">
        <v>37.6803</v>
      </c>
      <c r="N35" s="54" t="n">
        <v>41.8924</v>
      </c>
      <c r="O35" s="54" t="n">
        <v>43.9574</v>
      </c>
      <c r="P35" s="54" t="n">
        <v>42314.36</v>
      </c>
      <c r="Q35" s="76" t="n">
        <v>94.24</v>
      </c>
      <c r="R35" s="54" t="n">
        <f aca="false">P35/3600</f>
        <v>11.7539888888889</v>
      </c>
      <c r="S35" s="56"/>
      <c r="T35" s="54"/>
      <c r="U35" s="54"/>
      <c r="V35" s="54"/>
      <c r="W35" s="54"/>
      <c r="X35" s="54"/>
      <c r="Y35" s="76"/>
      <c r="Z35" s="54"/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251.0792</v>
      </c>
      <c r="E36" s="58" t="n">
        <f aca="false">N36</f>
        <v>40.4507</v>
      </c>
      <c r="F36" s="58" t="n">
        <f aca="false">L36</f>
        <v>8251.0792</v>
      </c>
      <c r="G36" s="58" t="n">
        <f aca="false">O36</f>
        <v>42.769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8251.0792</v>
      </c>
      <c r="M36" s="47" t="n">
        <v>35.0968</v>
      </c>
      <c r="N36" s="47" t="n">
        <v>40.4507</v>
      </c>
      <c r="O36" s="47" t="n">
        <v>42.769</v>
      </c>
      <c r="P36" s="47" t="n">
        <v>34430.91</v>
      </c>
      <c r="Q36" s="76" t="n">
        <v>63.03</v>
      </c>
      <c r="R36" s="47" t="n">
        <f aca="false">P36/3600</f>
        <v>9.56414166666667</v>
      </c>
      <c r="S36" s="48"/>
      <c r="T36" s="47"/>
      <c r="U36" s="47"/>
      <c r="V36" s="47"/>
      <c r="W36" s="47"/>
      <c r="X36" s="47"/>
      <c r="Y36" s="76"/>
      <c r="Z36" s="47"/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86.8056</v>
      </c>
      <c r="E37" s="58" t="n">
        <f aca="false">N37</f>
        <v>39.0417</v>
      </c>
      <c r="F37" s="58" t="n">
        <f aca="false">L37</f>
        <v>2386.8056</v>
      </c>
      <c r="G37" s="58" t="n">
        <f aca="false">O37</f>
        <v>41.6277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2386.8056</v>
      </c>
      <c r="M37" s="47" t="n">
        <v>33.1392</v>
      </c>
      <c r="N37" s="47" t="n">
        <v>39.0417</v>
      </c>
      <c r="O37" s="47" t="n">
        <v>41.6277</v>
      </c>
      <c r="P37" s="47" t="n">
        <v>32629.61</v>
      </c>
      <c r="Q37" s="76" t="n">
        <v>53.77</v>
      </c>
      <c r="R37" s="47" t="n">
        <f aca="false">P37/3600</f>
        <v>9.06378055555556</v>
      </c>
      <c r="S37" s="48"/>
      <c r="T37" s="47"/>
      <c r="U37" s="47"/>
      <c r="V37" s="47"/>
      <c r="W37" s="47"/>
      <c r="X37" s="47"/>
      <c r="Y37" s="76"/>
      <c r="Z37" s="47"/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41.3608</v>
      </c>
      <c r="E38" s="59" t="n">
        <f aca="false">N38</f>
        <v>37.8409</v>
      </c>
      <c r="F38" s="59" t="n">
        <f aca="false">L38</f>
        <v>941.3608</v>
      </c>
      <c r="G38" s="59" t="n">
        <f aca="false">O38</f>
        <v>40.6534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941.3608</v>
      </c>
      <c r="M38" s="53" t="n">
        <v>30.8242</v>
      </c>
      <c r="N38" s="53" t="n">
        <v>37.8409</v>
      </c>
      <c r="O38" s="53" t="n">
        <v>40.6534</v>
      </c>
      <c r="P38" s="53" t="n">
        <v>33473.51</v>
      </c>
      <c r="Q38" s="53" t="n">
        <v>53.39</v>
      </c>
      <c r="R38" s="53" t="n">
        <f aca="false">P38/3600</f>
        <v>9.29819722222222</v>
      </c>
      <c r="S38" s="51"/>
      <c r="T38" s="53"/>
      <c r="U38" s="53"/>
      <c r="V38" s="53"/>
      <c r="W38" s="53"/>
      <c r="X38" s="53"/>
      <c r="Y38" s="53"/>
      <c r="Z38" s="53"/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285.3744</v>
      </c>
      <c r="E39" s="57" t="n">
        <f aca="false">N39</f>
        <v>42.3173</v>
      </c>
      <c r="F39" s="57" t="n">
        <f aca="false">L39</f>
        <v>4285.3744</v>
      </c>
      <c r="G39" s="57" t="n">
        <f aca="false">O39</f>
        <v>42.7594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4285.3744</v>
      </c>
      <c r="M39" s="54" t="n">
        <v>39.6082</v>
      </c>
      <c r="N39" s="54" t="n">
        <v>42.3173</v>
      </c>
      <c r="O39" s="54" t="n">
        <v>42.7594</v>
      </c>
      <c r="P39" s="54" t="n">
        <v>6383.04</v>
      </c>
      <c r="Q39" s="76" t="n">
        <v>12.52</v>
      </c>
      <c r="R39" s="54" t="n">
        <f aca="false">P39/3600</f>
        <v>1.77306666666667</v>
      </c>
      <c r="S39" s="56"/>
      <c r="T39" s="54"/>
      <c r="U39" s="54"/>
      <c r="V39" s="54"/>
      <c r="W39" s="54"/>
      <c r="X39" s="54"/>
      <c r="Y39" s="76"/>
      <c r="Z39" s="54"/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2013.0616</v>
      </c>
      <c r="E40" s="58" t="n">
        <f aca="false">N40</f>
        <v>39.7678</v>
      </c>
      <c r="F40" s="58" t="n">
        <f aca="false">L40</f>
        <v>2013.0616</v>
      </c>
      <c r="G40" s="58" t="n">
        <f aca="false">O40</f>
        <v>39.8323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2013.0616</v>
      </c>
      <c r="M40" s="47" t="n">
        <v>36.3666</v>
      </c>
      <c r="N40" s="47" t="n">
        <v>39.7678</v>
      </c>
      <c r="O40" s="47" t="n">
        <v>39.8323</v>
      </c>
      <c r="P40" s="47" t="n">
        <v>6280.4</v>
      </c>
      <c r="Q40" s="76" t="n">
        <v>10.37</v>
      </c>
      <c r="R40" s="47" t="n">
        <f aca="false">P40/3600</f>
        <v>1.74455555555556</v>
      </c>
      <c r="S40" s="48"/>
      <c r="T40" s="47"/>
      <c r="U40" s="47"/>
      <c r="V40" s="47"/>
      <c r="W40" s="47"/>
      <c r="X40" s="47"/>
      <c r="Y40" s="76"/>
      <c r="Z40" s="47"/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50.912</v>
      </c>
      <c r="E41" s="58" t="n">
        <f aca="false">N41</f>
        <v>37.3823</v>
      </c>
      <c r="F41" s="58" t="n">
        <f aca="false">L41</f>
        <v>950.912</v>
      </c>
      <c r="G41" s="58" t="n">
        <f aca="false">O41</f>
        <v>37.1628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950.912</v>
      </c>
      <c r="M41" s="47" t="n">
        <v>33.5196</v>
      </c>
      <c r="N41" s="47" t="n">
        <v>37.3823</v>
      </c>
      <c r="O41" s="47" t="n">
        <v>37.1628</v>
      </c>
      <c r="P41" s="47" t="n">
        <v>5615.25</v>
      </c>
      <c r="Q41" s="76" t="n">
        <v>9.07</v>
      </c>
      <c r="R41" s="47" t="n">
        <f aca="false">P41/3600</f>
        <v>1.55979166666667</v>
      </c>
      <c r="S41" s="48"/>
      <c r="T41" s="47"/>
      <c r="U41" s="47"/>
      <c r="V41" s="47"/>
      <c r="W41" s="47"/>
      <c r="X41" s="47"/>
      <c r="Y41" s="76"/>
      <c r="Z41" s="47"/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60.6056</v>
      </c>
      <c r="E42" s="59" t="n">
        <f aca="false">N42</f>
        <v>35.2792</v>
      </c>
      <c r="F42" s="59" t="n">
        <f aca="false">L42</f>
        <v>460.6056</v>
      </c>
      <c r="G42" s="59" t="n">
        <f aca="false">O42</f>
        <v>34.7473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460.6056</v>
      </c>
      <c r="M42" s="53" t="n">
        <v>30.9438</v>
      </c>
      <c r="N42" s="53" t="n">
        <v>35.2792</v>
      </c>
      <c r="O42" s="53" t="n">
        <v>34.7473</v>
      </c>
      <c r="P42" s="53" t="n">
        <v>5402.38</v>
      </c>
      <c r="Q42" s="53" t="n">
        <v>8.18</v>
      </c>
      <c r="R42" s="53" t="n">
        <f aca="false">P42/3600</f>
        <v>1.50066111111111</v>
      </c>
      <c r="S42" s="51"/>
      <c r="T42" s="53"/>
      <c r="U42" s="53"/>
      <c r="V42" s="53"/>
      <c r="W42" s="53"/>
      <c r="X42" s="53"/>
      <c r="Y42" s="53"/>
      <c r="Z42" s="53"/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628.5656</v>
      </c>
      <c r="E43" s="57" t="n">
        <f aca="false">N43</f>
        <v>42.979</v>
      </c>
      <c r="F43" s="57" t="n">
        <f aca="false">L43</f>
        <v>4628.5656</v>
      </c>
      <c r="G43" s="57" t="n">
        <f aca="false">O43</f>
        <v>44.239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4628.5656</v>
      </c>
      <c r="M43" s="54" t="n">
        <v>39.7978</v>
      </c>
      <c r="N43" s="54" t="n">
        <v>42.979</v>
      </c>
      <c r="O43" s="54" t="n">
        <v>44.239</v>
      </c>
      <c r="P43" s="54" t="n">
        <v>7770.62</v>
      </c>
      <c r="Q43" s="76" t="n">
        <v>15.1</v>
      </c>
      <c r="R43" s="54" t="n">
        <f aca="false">P43/3600</f>
        <v>2.15850555555556</v>
      </c>
      <c r="S43" s="56"/>
      <c r="T43" s="54"/>
      <c r="U43" s="54"/>
      <c r="V43" s="54"/>
      <c r="W43" s="54"/>
      <c r="X43" s="54"/>
      <c r="Y43" s="76"/>
      <c r="Z43" s="54"/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087.96</v>
      </c>
      <c r="E44" s="58" t="n">
        <f aca="false">N44</f>
        <v>40.9099</v>
      </c>
      <c r="F44" s="58" t="n">
        <f aca="false">L44</f>
        <v>2087.96</v>
      </c>
      <c r="G44" s="58" t="n">
        <f aca="false">O44</f>
        <v>41.8995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2087.96</v>
      </c>
      <c r="M44" s="47" t="n">
        <v>36.8763</v>
      </c>
      <c r="N44" s="47" t="n">
        <v>40.9099</v>
      </c>
      <c r="O44" s="47" t="n">
        <v>41.8995</v>
      </c>
      <c r="P44" s="47" t="n">
        <v>7248.58</v>
      </c>
      <c r="Q44" s="76" t="n">
        <v>12.57</v>
      </c>
      <c r="R44" s="47" t="n">
        <f aca="false">P44/3600</f>
        <v>2.01349444444444</v>
      </c>
      <c r="S44" s="48"/>
      <c r="T44" s="47"/>
      <c r="U44" s="47"/>
      <c r="V44" s="47"/>
      <c r="W44" s="47"/>
      <c r="X44" s="47"/>
      <c r="Y44" s="76"/>
      <c r="Z44" s="47"/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1008.4632</v>
      </c>
      <c r="E45" s="58" t="n">
        <f aca="false">N45</f>
        <v>38.9143</v>
      </c>
      <c r="F45" s="58" t="n">
        <f aca="false">L45</f>
        <v>1008.4632</v>
      </c>
      <c r="G45" s="58" t="n">
        <f aca="false">O45</f>
        <v>39.6966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1008.4632</v>
      </c>
      <c r="M45" s="47" t="n">
        <v>33.9123</v>
      </c>
      <c r="N45" s="47" t="n">
        <v>38.9143</v>
      </c>
      <c r="O45" s="47" t="n">
        <v>39.6966</v>
      </c>
      <c r="P45" s="47" t="n">
        <v>6562.92</v>
      </c>
      <c r="Q45" s="76" t="n">
        <v>11.22</v>
      </c>
      <c r="R45" s="47" t="n">
        <f aca="false">P45/3600</f>
        <v>1.82303333333333</v>
      </c>
      <c r="S45" s="48"/>
      <c r="T45" s="47"/>
      <c r="U45" s="47"/>
      <c r="V45" s="47"/>
      <c r="W45" s="47"/>
      <c r="X45" s="47"/>
      <c r="Y45" s="76"/>
      <c r="Z45" s="47"/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99.5544</v>
      </c>
      <c r="E46" s="59" t="n">
        <f aca="false">N46</f>
        <v>37.1072</v>
      </c>
      <c r="F46" s="59" t="n">
        <f aca="false">L46</f>
        <v>499.5544</v>
      </c>
      <c r="G46" s="59" t="n">
        <f aca="false">O46</f>
        <v>37.7216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99.5544</v>
      </c>
      <c r="M46" s="53" t="n">
        <v>31.0089</v>
      </c>
      <c r="N46" s="53" t="n">
        <v>37.1072</v>
      </c>
      <c r="O46" s="53" t="n">
        <v>37.7216</v>
      </c>
      <c r="P46" s="53" t="n">
        <v>6672.23</v>
      </c>
      <c r="Q46" s="53" t="n">
        <v>9.79</v>
      </c>
      <c r="R46" s="53" t="n">
        <f aca="false">P46/3600</f>
        <v>1.85339722222222</v>
      </c>
      <c r="S46" s="51"/>
      <c r="T46" s="53"/>
      <c r="U46" s="53"/>
      <c r="V46" s="53"/>
      <c r="W46" s="53"/>
      <c r="X46" s="53"/>
      <c r="Y46" s="53"/>
      <c r="Z46" s="53"/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9009.5056</v>
      </c>
      <c r="E47" s="57" t="n">
        <f aca="false">N47</f>
        <v>40.7898</v>
      </c>
      <c r="F47" s="57" t="n">
        <f aca="false">L47</f>
        <v>9009.5056</v>
      </c>
      <c r="G47" s="57" t="n">
        <f aca="false">O47</f>
        <v>41.6348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9009.5056</v>
      </c>
      <c r="M47" s="54" t="n">
        <v>37.9144</v>
      </c>
      <c r="N47" s="54" t="n">
        <v>40.7898</v>
      </c>
      <c r="O47" s="54" t="n">
        <v>41.6348</v>
      </c>
      <c r="P47" s="54" t="n">
        <v>6944.33</v>
      </c>
      <c r="Q47" s="76" t="n">
        <v>17.13</v>
      </c>
      <c r="R47" s="54" t="n">
        <f aca="false">P47/3600</f>
        <v>1.92898055555556</v>
      </c>
      <c r="S47" s="56"/>
      <c r="T47" s="54"/>
      <c r="U47" s="54"/>
      <c r="V47" s="54"/>
      <c r="W47" s="54"/>
      <c r="X47" s="54"/>
      <c r="Y47" s="76"/>
      <c r="Z47" s="54"/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891.9704</v>
      </c>
      <c r="E48" s="58" t="n">
        <f aca="false">N48</f>
        <v>38.2173</v>
      </c>
      <c r="F48" s="58" t="n">
        <f aca="false">L48</f>
        <v>3891.9704</v>
      </c>
      <c r="G48" s="58" t="n">
        <f aca="false">O48</f>
        <v>39.0321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3891.9704</v>
      </c>
      <c r="M48" s="47" t="n">
        <v>34.0605</v>
      </c>
      <c r="N48" s="47" t="n">
        <v>38.2173</v>
      </c>
      <c r="O48" s="47" t="n">
        <v>39.0321</v>
      </c>
      <c r="P48" s="47" t="n">
        <v>6321.45</v>
      </c>
      <c r="Q48" s="76" t="n">
        <v>12.97</v>
      </c>
      <c r="R48" s="47" t="n">
        <f aca="false">P48/3600</f>
        <v>1.75595833333333</v>
      </c>
      <c r="S48" s="48"/>
      <c r="T48" s="47"/>
      <c r="U48" s="47"/>
      <c r="V48" s="47"/>
      <c r="W48" s="47"/>
      <c r="X48" s="47"/>
      <c r="Y48" s="76"/>
      <c r="Z48" s="47"/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91.5608</v>
      </c>
      <c r="E49" s="58" t="n">
        <f aca="false">N49</f>
        <v>36.0017</v>
      </c>
      <c r="F49" s="58" t="n">
        <f aca="false">L49</f>
        <v>1691.5608</v>
      </c>
      <c r="G49" s="58" t="n">
        <f aca="false">O49</f>
        <v>36.7708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691.5608</v>
      </c>
      <c r="M49" s="47" t="n">
        <v>30.6183</v>
      </c>
      <c r="N49" s="47" t="n">
        <v>36.0017</v>
      </c>
      <c r="O49" s="47" t="n">
        <v>36.7708</v>
      </c>
      <c r="P49" s="47" t="n">
        <v>5643.05</v>
      </c>
      <c r="Q49" s="76" t="n">
        <v>10.88</v>
      </c>
      <c r="R49" s="47" t="n">
        <f aca="false">P49/3600</f>
        <v>1.56751388888889</v>
      </c>
      <c r="S49" s="48"/>
      <c r="T49" s="47"/>
      <c r="U49" s="47"/>
      <c r="V49" s="47"/>
      <c r="W49" s="47"/>
      <c r="X49" s="47"/>
      <c r="Y49" s="76"/>
      <c r="Z49" s="47"/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97.0752</v>
      </c>
      <c r="E50" s="59" t="n">
        <f aca="false">N50</f>
        <v>34.0481</v>
      </c>
      <c r="F50" s="59" t="n">
        <f aca="false">L50</f>
        <v>697.0752</v>
      </c>
      <c r="G50" s="59" t="n">
        <f aca="false">O50</f>
        <v>34.7624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697.0752</v>
      </c>
      <c r="M50" s="53" t="n">
        <v>27.3955</v>
      </c>
      <c r="N50" s="53" t="n">
        <v>34.0481</v>
      </c>
      <c r="O50" s="53" t="n">
        <v>34.7624</v>
      </c>
      <c r="P50" s="53" t="n">
        <v>5682.49</v>
      </c>
      <c r="Q50" s="53" t="n">
        <v>9.19</v>
      </c>
      <c r="R50" s="53" t="n">
        <f aca="false">P50/3600</f>
        <v>1.57846944444444</v>
      </c>
      <c r="S50" s="51"/>
      <c r="T50" s="53"/>
      <c r="U50" s="53"/>
      <c r="V50" s="53"/>
      <c r="W50" s="53"/>
      <c r="X50" s="53"/>
      <c r="Y50" s="53"/>
      <c r="Z50" s="53"/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6092.956</v>
      </c>
      <c r="E51" s="57" t="n">
        <f aca="false">N51</f>
        <v>41.3952</v>
      </c>
      <c r="F51" s="57" t="n">
        <f aca="false">L51</f>
        <v>6092.956</v>
      </c>
      <c r="G51" s="57" t="n">
        <f aca="false">O51</f>
        <v>42.6733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6092.956</v>
      </c>
      <c r="M51" s="54" t="n">
        <v>39.4736</v>
      </c>
      <c r="N51" s="54" t="n">
        <v>41.3952</v>
      </c>
      <c r="O51" s="54" t="n">
        <v>42.6733</v>
      </c>
      <c r="P51" s="54" t="n">
        <v>5022.83</v>
      </c>
      <c r="Q51" s="76" t="n">
        <v>10.2</v>
      </c>
      <c r="R51" s="54" t="n">
        <f aca="false">P51/3600</f>
        <v>1.39523055555556</v>
      </c>
      <c r="S51" s="56"/>
      <c r="T51" s="54"/>
      <c r="U51" s="54"/>
      <c r="V51" s="54"/>
      <c r="W51" s="54"/>
      <c r="X51" s="54"/>
      <c r="Y51" s="76"/>
      <c r="Z51" s="54"/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513.0664</v>
      </c>
      <c r="E52" s="58" t="n">
        <f aca="false">N52</f>
        <v>38.7328</v>
      </c>
      <c r="F52" s="58" t="n">
        <f aca="false">L52</f>
        <v>2513.0664</v>
      </c>
      <c r="G52" s="58" t="n">
        <f aca="false">O52</f>
        <v>40.246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2513.0664</v>
      </c>
      <c r="M52" s="47" t="n">
        <v>35.8902</v>
      </c>
      <c r="N52" s="47" t="n">
        <v>38.7328</v>
      </c>
      <c r="O52" s="47" t="n">
        <v>40.246</v>
      </c>
      <c r="P52" s="47" t="n">
        <v>4240.89</v>
      </c>
      <c r="Q52" s="76" t="n">
        <v>8.22</v>
      </c>
      <c r="R52" s="47" t="n">
        <f aca="false">P52/3600</f>
        <v>1.178025</v>
      </c>
      <c r="S52" s="48"/>
      <c r="T52" s="47"/>
      <c r="U52" s="47"/>
      <c r="V52" s="47"/>
      <c r="W52" s="47"/>
      <c r="X52" s="47"/>
      <c r="Y52" s="76"/>
      <c r="Z52" s="47"/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127.024</v>
      </c>
      <c r="E53" s="58" t="n">
        <f aca="false">N53</f>
        <v>36.5092</v>
      </c>
      <c r="F53" s="58" t="n">
        <f aca="false">L53</f>
        <v>1127.024</v>
      </c>
      <c r="G53" s="58" t="n">
        <f aca="false">O53</f>
        <v>38.0974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1127.024</v>
      </c>
      <c r="M53" s="47" t="n">
        <v>32.7382</v>
      </c>
      <c r="N53" s="47" t="n">
        <v>36.5092</v>
      </c>
      <c r="O53" s="47" t="n">
        <v>38.0974</v>
      </c>
      <c r="P53" s="47" t="n">
        <v>4139.95</v>
      </c>
      <c r="Q53" s="76" t="n">
        <v>6.87</v>
      </c>
      <c r="R53" s="47" t="n">
        <f aca="false">P53/3600</f>
        <v>1.14998611111111</v>
      </c>
      <c r="S53" s="48"/>
      <c r="T53" s="47"/>
      <c r="U53" s="47"/>
      <c r="V53" s="47"/>
      <c r="W53" s="47"/>
      <c r="X53" s="47"/>
      <c r="Y53" s="76"/>
      <c r="Z53" s="47"/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98.2128</v>
      </c>
      <c r="E54" s="59" t="n">
        <f aca="false">N54</f>
        <v>34.6066</v>
      </c>
      <c r="F54" s="59" t="n">
        <f aca="false">L54</f>
        <v>498.2128</v>
      </c>
      <c r="G54" s="59" t="n">
        <f aca="false">O54</f>
        <v>36.1193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498.2128</v>
      </c>
      <c r="M54" s="53" t="n">
        <v>29.8703</v>
      </c>
      <c r="N54" s="53" t="n">
        <v>34.6066</v>
      </c>
      <c r="O54" s="53" t="n">
        <v>36.1193</v>
      </c>
      <c r="P54" s="53" t="n">
        <v>3660.34</v>
      </c>
      <c r="Q54" s="53" t="n">
        <v>5.96</v>
      </c>
      <c r="R54" s="53" t="n">
        <f aca="false">P54/3600</f>
        <v>1.01676111111111</v>
      </c>
      <c r="S54" s="51"/>
      <c r="T54" s="53"/>
      <c r="U54" s="53"/>
      <c r="V54" s="53"/>
      <c r="W54" s="53"/>
      <c r="X54" s="53"/>
      <c r="Y54" s="53"/>
      <c r="Z54" s="53"/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911.1568</v>
      </c>
      <c r="E55" s="57" t="n">
        <f aca="false">N55</f>
        <v>43.3682</v>
      </c>
      <c r="F55" s="57" t="n">
        <f aca="false">L55</f>
        <v>1911.1568</v>
      </c>
      <c r="G55" s="57" t="n">
        <f aca="false">O55</f>
        <v>42.7557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1911.1568</v>
      </c>
      <c r="M55" s="54" t="n">
        <v>40.4178</v>
      </c>
      <c r="N55" s="54" t="n">
        <v>43.3682</v>
      </c>
      <c r="O55" s="54" t="n">
        <v>42.7557</v>
      </c>
      <c r="P55" s="54" t="n">
        <v>1638.74</v>
      </c>
      <c r="Q55" s="76" t="n">
        <v>3.71</v>
      </c>
      <c r="R55" s="54" t="n">
        <f aca="false">P55/3600</f>
        <v>0.455205555555556</v>
      </c>
      <c r="S55" s="56"/>
      <c r="T55" s="54"/>
      <c r="U55" s="54"/>
      <c r="V55" s="54"/>
      <c r="W55" s="54"/>
      <c r="X55" s="54"/>
      <c r="Y55" s="76"/>
      <c r="Z55" s="54"/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55.6032</v>
      </c>
      <c r="E56" s="58" t="n">
        <f aca="false">N56</f>
        <v>40.6813</v>
      </c>
      <c r="F56" s="58" t="n">
        <f aca="false">L56</f>
        <v>955.6032</v>
      </c>
      <c r="G56" s="58" t="n">
        <f aca="false">O56</f>
        <v>39.6201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955.6032</v>
      </c>
      <c r="M56" s="47" t="n">
        <v>36.5825</v>
      </c>
      <c r="N56" s="47" t="n">
        <v>40.6813</v>
      </c>
      <c r="O56" s="47" t="n">
        <v>39.6201</v>
      </c>
      <c r="P56" s="47" t="n">
        <v>1621.48</v>
      </c>
      <c r="Q56" s="76" t="n">
        <v>3.07</v>
      </c>
      <c r="R56" s="47" t="n">
        <f aca="false">P56/3600</f>
        <v>0.450411111111111</v>
      </c>
      <c r="S56" s="48"/>
      <c r="T56" s="47"/>
      <c r="U56" s="47"/>
      <c r="V56" s="47"/>
      <c r="W56" s="47"/>
      <c r="X56" s="47"/>
      <c r="Y56" s="76"/>
      <c r="Z56" s="47"/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63.9584</v>
      </c>
      <c r="E57" s="58" t="n">
        <f aca="false">N57</f>
        <v>38.2997</v>
      </c>
      <c r="F57" s="58" t="n">
        <f aca="false">L57</f>
        <v>463.9584</v>
      </c>
      <c r="G57" s="58" t="n">
        <f aca="false">O57</f>
        <v>36.8492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463.9584</v>
      </c>
      <c r="M57" s="47" t="n">
        <v>33.1559</v>
      </c>
      <c r="N57" s="47" t="n">
        <v>38.2997</v>
      </c>
      <c r="O57" s="47" t="n">
        <v>36.8492</v>
      </c>
      <c r="P57" s="47" t="n">
        <v>1446.2</v>
      </c>
      <c r="Q57" s="76" t="n">
        <v>2.73</v>
      </c>
      <c r="R57" s="47" t="n">
        <f aca="false">P57/3600</f>
        <v>0.401722222222222</v>
      </c>
      <c r="S57" s="48"/>
      <c r="T57" s="47"/>
      <c r="U57" s="47"/>
      <c r="V57" s="47"/>
      <c r="W57" s="47"/>
      <c r="X57" s="47"/>
      <c r="Y57" s="76"/>
      <c r="Z57" s="47"/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5.0144</v>
      </c>
      <c r="E58" s="59" t="n">
        <f aca="false">N58</f>
        <v>36.2503</v>
      </c>
      <c r="F58" s="59" t="n">
        <f aca="false">L58</f>
        <v>225.0144</v>
      </c>
      <c r="G58" s="59" t="n">
        <f aca="false">O58</f>
        <v>34.3906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225.0144</v>
      </c>
      <c r="M58" s="53" t="n">
        <v>30.2502</v>
      </c>
      <c r="N58" s="53" t="n">
        <v>36.2503</v>
      </c>
      <c r="O58" s="53" t="n">
        <v>34.3906</v>
      </c>
      <c r="P58" s="53" t="n">
        <v>1378.14</v>
      </c>
      <c r="Q58" s="53" t="n">
        <v>2.46</v>
      </c>
      <c r="R58" s="53" t="n">
        <f aca="false">P58/3600</f>
        <v>0.382816666666667</v>
      </c>
      <c r="S58" s="51"/>
      <c r="T58" s="53"/>
      <c r="U58" s="53"/>
      <c r="V58" s="53"/>
      <c r="W58" s="53"/>
      <c r="X58" s="53"/>
      <c r="Y58" s="53"/>
      <c r="Z58" s="53"/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460.5768</v>
      </c>
      <c r="E59" s="55" t="n">
        <f aca="false">N59</f>
        <v>42.4382</v>
      </c>
      <c r="F59" s="55" t="n">
        <f aca="false">L59</f>
        <v>2460.5768</v>
      </c>
      <c r="G59" s="55" t="n">
        <f aca="false">O59</f>
        <v>43.3073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2460.5768</v>
      </c>
      <c r="M59" s="54" t="n">
        <v>37.7772</v>
      </c>
      <c r="N59" s="54" t="n">
        <v>42.4382</v>
      </c>
      <c r="O59" s="54" t="n">
        <v>43.3073</v>
      </c>
      <c r="P59" s="54" t="n">
        <v>1836.05</v>
      </c>
      <c r="Q59" s="76" t="n">
        <v>5.08</v>
      </c>
      <c r="R59" s="54" t="n">
        <f aca="false">P59/3600</f>
        <v>0.510013888888889</v>
      </c>
      <c r="S59" s="56"/>
      <c r="T59" s="54"/>
      <c r="U59" s="54"/>
      <c r="V59" s="54"/>
      <c r="W59" s="54"/>
      <c r="X59" s="54"/>
      <c r="Y59" s="76"/>
      <c r="Z59" s="54"/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73.652</v>
      </c>
      <c r="E60" s="46" t="n">
        <f aca="false">N60</f>
        <v>40.6457</v>
      </c>
      <c r="F60" s="46" t="n">
        <f aca="false">L60</f>
        <v>873.652</v>
      </c>
      <c r="G60" s="46" t="n">
        <f aca="false">O60</f>
        <v>41.4397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873.652</v>
      </c>
      <c r="M60" s="47" t="n">
        <v>33.8224</v>
      </c>
      <c r="N60" s="47" t="n">
        <v>40.6457</v>
      </c>
      <c r="O60" s="47" t="n">
        <v>41.4397</v>
      </c>
      <c r="P60" s="47" t="n">
        <v>1726.81</v>
      </c>
      <c r="Q60" s="76" t="n">
        <v>3.69</v>
      </c>
      <c r="R60" s="47" t="n">
        <f aca="false">P60/3600</f>
        <v>0.479669444444444</v>
      </c>
      <c r="S60" s="48"/>
      <c r="T60" s="47"/>
      <c r="U60" s="47"/>
      <c r="V60" s="47"/>
      <c r="W60" s="47"/>
      <c r="X60" s="47"/>
      <c r="Y60" s="76"/>
      <c r="Z60" s="47"/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47.0544</v>
      </c>
      <c r="E61" s="46" t="n">
        <f aca="false">N61</f>
        <v>39.0568</v>
      </c>
      <c r="F61" s="46" t="n">
        <f aca="false">L61</f>
        <v>347.0544</v>
      </c>
      <c r="G61" s="46" t="n">
        <f aca="false">O61</f>
        <v>39.8228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47.0544</v>
      </c>
      <c r="M61" s="47" t="n">
        <v>30.7274</v>
      </c>
      <c r="N61" s="47" t="n">
        <v>39.0568</v>
      </c>
      <c r="O61" s="47" t="n">
        <v>39.8228</v>
      </c>
      <c r="P61" s="47" t="n">
        <v>1554.2</v>
      </c>
      <c r="Q61" s="76" t="n">
        <v>3.09</v>
      </c>
      <c r="R61" s="47" t="n">
        <f aca="false">P61/3600</f>
        <v>0.431722222222222</v>
      </c>
      <c r="S61" s="48"/>
      <c r="T61" s="47"/>
      <c r="U61" s="47"/>
      <c r="V61" s="47"/>
      <c r="W61" s="47"/>
      <c r="X61" s="47"/>
      <c r="Y61" s="76"/>
      <c r="Z61" s="47"/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1.5344</v>
      </c>
      <c r="E62" s="52" t="n">
        <f aca="false">N62</f>
        <v>37.5763</v>
      </c>
      <c r="F62" s="52" t="n">
        <f aca="false">L62</f>
        <v>141.5344</v>
      </c>
      <c r="G62" s="52" t="n">
        <f aca="false">O62</f>
        <v>38.3184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141.5344</v>
      </c>
      <c r="M62" s="53" t="n">
        <v>27.6547</v>
      </c>
      <c r="N62" s="53" t="n">
        <v>37.5763</v>
      </c>
      <c r="O62" s="53" t="n">
        <v>38.3184</v>
      </c>
      <c r="P62" s="53" t="n">
        <v>1502.51</v>
      </c>
      <c r="Q62" s="53" t="n">
        <v>2.76</v>
      </c>
      <c r="R62" s="53" t="n">
        <f aca="false">P62/3600</f>
        <v>0.417363888888889</v>
      </c>
      <c r="S62" s="51"/>
      <c r="T62" s="53"/>
      <c r="U62" s="53"/>
      <c r="V62" s="53"/>
      <c r="W62" s="53"/>
      <c r="X62" s="53"/>
      <c r="Y62" s="53"/>
      <c r="Z62" s="53"/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103.0528</v>
      </c>
      <c r="E63" s="57" t="n">
        <f aca="false">N63</f>
        <v>40.5288</v>
      </c>
      <c r="F63" s="57" t="n">
        <f aca="false">L63</f>
        <v>2103.0528</v>
      </c>
      <c r="G63" s="57" t="n">
        <f aca="false">O63</f>
        <v>41.1951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2103.0528</v>
      </c>
      <c r="M63" s="54" t="n">
        <v>37.7186</v>
      </c>
      <c r="N63" s="54" t="n">
        <v>40.5288</v>
      </c>
      <c r="O63" s="54" t="n">
        <v>41.1951</v>
      </c>
      <c r="P63" s="54" t="n">
        <v>1527.29</v>
      </c>
      <c r="Q63" s="76" t="n">
        <v>4.08</v>
      </c>
      <c r="R63" s="54" t="n">
        <f aca="false">P63/3600</f>
        <v>0.424247222222222</v>
      </c>
      <c r="S63" s="56"/>
      <c r="T63" s="54"/>
      <c r="U63" s="54"/>
      <c r="V63" s="54"/>
      <c r="W63" s="54"/>
      <c r="X63" s="54"/>
      <c r="Y63" s="76"/>
      <c r="Z63" s="54"/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909.0792</v>
      </c>
      <c r="E64" s="58" t="n">
        <f aca="false">N64</f>
        <v>37.8856</v>
      </c>
      <c r="F64" s="58" t="n">
        <f aca="false">L64</f>
        <v>909.0792</v>
      </c>
      <c r="G64" s="58" t="n">
        <f aca="false">O64</f>
        <v>38.4736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909.0792</v>
      </c>
      <c r="M64" s="47" t="n">
        <v>33.9852</v>
      </c>
      <c r="N64" s="47" t="n">
        <v>37.8856</v>
      </c>
      <c r="O64" s="47" t="n">
        <v>38.4736</v>
      </c>
      <c r="P64" s="47" t="n">
        <v>1458.82</v>
      </c>
      <c r="Q64" s="76" t="n">
        <v>3.14</v>
      </c>
      <c r="R64" s="47" t="n">
        <f aca="false">P64/3600</f>
        <v>0.405227777777778</v>
      </c>
      <c r="S64" s="48"/>
      <c r="T64" s="47"/>
      <c r="U64" s="47"/>
      <c r="V64" s="47"/>
      <c r="W64" s="47"/>
      <c r="X64" s="47"/>
      <c r="Y64" s="76"/>
      <c r="Z64" s="47"/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8.7456</v>
      </c>
      <c r="E65" s="58" t="n">
        <f aca="false">N65</f>
        <v>35.548</v>
      </c>
      <c r="F65" s="58" t="n">
        <f aca="false">L65</f>
        <v>388.7456</v>
      </c>
      <c r="G65" s="58" t="n">
        <f aca="false">O65</f>
        <v>36.1435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388.7456</v>
      </c>
      <c r="M65" s="47" t="n">
        <v>30.5745</v>
      </c>
      <c r="N65" s="47" t="n">
        <v>35.548</v>
      </c>
      <c r="O65" s="47" t="n">
        <v>36.1435</v>
      </c>
      <c r="P65" s="47" t="n">
        <v>1311.34</v>
      </c>
      <c r="Q65" s="76" t="n">
        <v>2.61</v>
      </c>
      <c r="R65" s="47" t="n">
        <f aca="false">P65/3600</f>
        <v>0.364261111111111</v>
      </c>
      <c r="S65" s="48"/>
      <c r="T65" s="47"/>
      <c r="U65" s="47"/>
      <c r="V65" s="47"/>
      <c r="W65" s="47"/>
      <c r="X65" s="47"/>
      <c r="Y65" s="76"/>
      <c r="Z65" s="47"/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0.6072</v>
      </c>
      <c r="E66" s="59" t="n">
        <f aca="false">N66</f>
        <v>33.5168</v>
      </c>
      <c r="F66" s="59" t="n">
        <f aca="false">L66</f>
        <v>160.6072</v>
      </c>
      <c r="G66" s="59" t="n">
        <f aca="false">O66</f>
        <v>34.0568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160.6072</v>
      </c>
      <c r="M66" s="53" t="n">
        <v>27.544</v>
      </c>
      <c r="N66" s="53" t="n">
        <v>33.5168</v>
      </c>
      <c r="O66" s="53" t="n">
        <v>34.0568</v>
      </c>
      <c r="P66" s="53" t="n">
        <v>1260.45</v>
      </c>
      <c r="Q66" s="53" t="n">
        <v>2.22</v>
      </c>
      <c r="R66" s="53" t="n">
        <f aca="false">P66/3600</f>
        <v>0.350125</v>
      </c>
      <c r="S66" s="51"/>
      <c r="T66" s="53"/>
      <c r="U66" s="53"/>
      <c r="V66" s="53"/>
      <c r="W66" s="53"/>
      <c r="X66" s="53"/>
      <c r="Y66" s="53"/>
      <c r="Z66" s="53"/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67.4304</v>
      </c>
      <c r="E67" s="55" t="n">
        <f aca="false">N67</f>
        <v>41.2201</v>
      </c>
      <c r="F67" s="55" t="n">
        <f aca="false">L67</f>
        <v>1467.4304</v>
      </c>
      <c r="G67" s="55" t="n">
        <f aca="false">O67</f>
        <v>42.1953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1467.4304</v>
      </c>
      <c r="M67" s="54" t="n">
        <v>39.5087</v>
      </c>
      <c r="N67" s="54" t="n">
        <v>41.2201</v>
      </c>
      <c r="O67" s="54" t="n">
        <v>42.1953</v>
      </c>
      <c r="P67" s="54" t="n">
        <v>1092.81</v>
      </c>
      <c r="Q67" s="76" t="n">
        <v>2.73</v>
      </c>
      <c r="R67" s="54" t="n">
        <f aca="false">P67/3600</f>
        <v>0.303558333333333</v>
      </c>
      <c r="S67" s="56"/>
      <c r="T67" s="54"/>
      <c r="U67" s="54"/>
      <c r="V67" s="54"/>
      <c r="W67" s="54"/>
      <c r="X67" s="54"/>
      <c r="Y67" s="76"/>
      <c r="Z67" s="54"/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710.8368</v>
      </c>
      <c r="E68" s="46" t="n">
        <f aca="false">N68</f>
        <v>38.3383</v>
      </c>
      <c r="F68" s="46" t="n">
        <f aca="false">L68</f>
        <v>710.8368</v>
      </c>
      <c r="G68" s="46" t="n">
        <f aca="false">O68</f>
        <v>39.4331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710.8368</v>
      </c>
      <c r="M68" s="47" t="n">
        <v>35.4821</v>
      </c>
      <c r="N68" s="47" t="n">
        <v>38.3383</v>
      </c>
      <c r="O68" s="47" t="n">
        <v>39.4331</v>
      </c>
      <c r="P68" s="47" t="n">
        <v>998.86</v>
      </c>
      <c r="Q68" s="76" t="n">
        <v>2.25</v>
      </c>
      <c r="R68" s="47" t="n">
        <f aca="false">P68/3600</f>
        <v>0.277461111111111</v>
      </c>
      <c r="S68" s="48"/>
      <c r="T68" s="47"/>
      <c r="U68" s="47"/>
      <c r="V68" s="47"/>
      <c r="W68" s="47"/>
      <c r="X68" s="47"/>
      <c r="Y68" s="76"/>
      <c r="Z68" s="47"/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34.4504</v>
      </c>
      <c r="E69" s="46" t="n">
        <f aca="false">N69</f>
        <v>35.9336</v>
      </c>
      <c r="F69" s="46" t="n">
        <f aca="false">L69</f>
        <v>334.4504</v>
      </c>
      <c r="G69" s="46" t="n">
        <f aca="false">O69</f>
        <v>37.0482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34.4504</v>
      </c>
      <c r="M69" s="47" t="n">
        <v>31.9233</v>
      </c>
      <c r="N69" s="47" t="n">
        <v>35.9336</v>
      </c>
      <c r="O69" s="47" t="n">
        <v>37.0482</v>
      </c>
      <c r="P69" s="47" t="n">
        <v>919.5</v>
      </c>
      <c r="Q69" s="76" t="n">
        <v>1.85</v>
      </c>
      <c r="R69" s="47" t="n">
        <f aca="false">P69/3600</f>
        <v>0.255416666666667</v>
      </c>
      <c r="S69" s="48"/>
      <c r="T69" s="47"/>
      <c r="U69" s="47"/>
      <c r="V69" s="47"/>
      <c r="W69" s="47"/>
      <c r="X69" s="47"/>
      <c r="Y69" s="76"/>
      <c r="Z69" s="47"/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54.5576</v>
      </c>
      <c r="E70" s="60" t="n">
        <f aca="false">N70</f>
        <v>33.8386</v>
      </c>
      <c r="F70" s="60" t="n">
        <f aca="false">L70</f>
        <v>154.5576</v>
      </c>
      <c r="G70" s="60" t="n">
        <f aca="false">O70</f>
        <v>34.7829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154.5576</v>
      </c>
      <c r="M70" s="53" t="n">
        <v>29.0806</v>
      </c>
      <c r="N70" s="53" t="n">
        <v>33.8386</v>
      </c>
      <c r="O70" s="53" t="n">
        <v>34.7829</v>
      </c>
      <c r="P70" s="53" t="n">
        <v>862.36</v>
      </c>
      <c r="Q70" s="53" t="n">
        <v>1.59</v>
      </c>
      <c r="R70" s="53" t="n">
        <f aca="false">P70/3600</f>
        <v>0.239544444444444</v>
      </c>
      <c r="S70" s="51"/>
      <c r="T70" s="53"/>
      <c r="U70" s="53"/>
      <c r="V70" s="53"/>
      <c r="W70" s="53"/>
      <c r="X70" s="53"/>
      <c r="Y70" s="53"/>
      <c r="Z70" s="53"/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73.9176</v>
      </c>
      <c r="E71" s="57" t="n">
        <f aca="false">N71</f>
        <v>46.4515</v>
      </c>
      <c r="F71" s="57" t="n">
        <f aca="false">L71</f>
        <v>2173.9176</v>
      </c>
      <c r="G71" s="57" t="n">
        <f aca="false">O71</f>
        <v>47.4512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 t="n">
        <v>2173.9176</v>
      </c>
      <c r="M71" s="54" t="n">
        <v>43.0677</v>
      </c>
      <c r="N71" s="54" t="n">
        <v>46.4515</v>
      </c>
      <c r="O71" s="54" t="n">
        <v>47.4512</v>
      </c>
      <c r="P71" s="54" t="n">
        <v>14181.25</v>
      </c>
      <c r="Q71" s="76" t="n">
        <v>22.99</v>
      </c>
      <c r="R71" s="54" t="n">
        <f aca="false">P71/3600</f>
        <v>3.93923611111111</v>
      </c>
      <c r="S71" s="56"/>
      <c r="T71" s="54"/>
      <c r="U71" s="54"/>
      <c r="V71" s="54"/>
      <c r="W71" s="54"/>
      <c r="X71" s="54"/>
      <c r="Y71" s="76"/>
      <c r="Z71" s="54"/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20.6544</v>
      </c>
      <c r="E72" s="58" t="n">
        <f aca="false">N72</f>
        <v>45.3037</v>
      </c>
      <c r="F72" s="58" t="n">
        <f aca="false">L72</f>
        <v>820.6544</v>
      </c>
      <c r="G72" s="58" t="n">
        <f aca="false">O72</f>
        <v>46.0134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 t="n">
        <v>820.6544</v>
      </c>
      <c r="M72" s="47" t="n">
        <v>40.7523</v>
      </c>
      <c r="N72" s="47" t="n">
        <v>45.3037</v>
      </c>
      <c r="O72" s="47" t="n">
        <v>46.0134</v>
      </c>
      <c r="P72" s="47" t="n">
        <v>14315.85</v>
      </c>
      <c r="Q72" s="76" t="n">
        <v>20.41</v>
      </c>
      <c r="R72" s="47" t="n">
        <f aca="false">P72/3600</f>
        <v>3.976625</v>
      </c>
      <c r="S72" s="48"/>
      <c r="T72" s="47"/>
      <c r="U72" s="47"/>
      <c r="V72" s="47"/>
      <c r="W72" s="47"/>
      <c r="X72" s="47"/>
      <c r="Y72" s="76"/>
      <c r="Z72" s="47"/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99.6832</v>
      </c>
      <c r="E73" s="58" t="n">
        <f aca="false">N73</f>
        <v>43.9294</v>
      </c>
      <c r="F73" s="58" t="n">
        <f aca="false">L73</f>
        <v>399.6832</v>
      </c>
      <c r="G73" s="58" t="n">
        <f aca="false">O73</f>
        <v>44.4004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 t="n">
        <v>399.6832</v>
      </c>
      <c r="M73" s="47" t="n">
        <v>38.1906</v>
      </c>
      <c r="N73" s="47" t="n">
        <v>43.9294</v>
      </c>
      <c r="O73" s="47" t="n">
        <v>44.4004</v>
      </c>
      <c r="P73" s="47" t="n">
        <v>14078.81</v>
      </c>
      <c r="Q73" s="76" t="n">
        <v>17.45</v>
      </c>
      <c r="R73" s="47" t="n">
        <f aca="false">P73/3600</f>
        <v>3.91078055555556</v>
      </c>
      <c r="S73" s="48"/>
      <c r="T73" s="47"/>
      <c r="U73" s="47"/>
      <c r="V73" s="47"/>
      <c r="W73" s="47"/>
      <c r="X73" s="47"/>
      <c r="Y73" s="76"/>
      <c r="Z73" s="47"/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13.5592</v>
      </c>
      <c r="E74" s="59" t="n">
        <f aca="false">N74</f>
        <v>42.5693</v>
      </c>
      <c r="F74" s="59" t="n">
        <f aca="false">L74</f>
        <v>213.5592</v>
      </c>
      <c r="G74" s="59" t="n">
        <f aca="false">O74</f>
        <v>42.6739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 t="n">
        <v>213.5592</v>
      </c>
      <c r="M74" s="53" t="n">
        <v>35.4859</v>
      </c>
      <c r="N74" s="53" t="n">
        <v>42.5693</v>
      </c>
      <c r="O74" s="53" t="n">
        <v>42.6739</v>
      </c>
      <c r="P74" s="53" t="n">
        <v>13894.79</v>
      </c>
      <c r="Q74" s="53" t="n">
        <v>16.07</v>
      </c>
      <c r="R74" s="53" t="n">
        <f aca="false">P74/3600</f>
        <v>3.85966388888889</v>
      </c>
      <c r="S74" s="51"/>
      <c r="T74" s="53"/>
      <c r="U74" s="53"/>
      <c r="V74" s="53"/>
      <c r="W74" s="53"/>
      <c r="X74" s="53"/>
      <c r="Y74" s="53"/>
      <c r="Z74" s="53"/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866.808</v>
      </c>
      <c r="E75" s="55" t="n">
        <f aca="false">N75</f>
        <v>48.0585</v>
      </c>
      <c r="F75" s="55" t="n">
        <f aca="false">L75</f>
        <v>2866.808</v>
      </c>
      <c r="G75" s="55" t="n">
        <f aca="false">O75</f>
        <v>47.6692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 t="n">
        <v>2866.808</v>
      </c>
      <c r="M75" s="54" t="n">
        <v>42.7808</v>
      </c>
      <c r="N75" s="54" t="n">
        <v>48.0585</v>
      </c>
      <c r="O75" s="54" t="n">
        <v>47.6692</v>
      </c>
      <c r="P75" s="54" t="n">
        <v>14145.13</v>
      </c>
      <c r="Q75" s="76" t="n">
        <v>22.89</v>
      </c>
      <c r="R75" s="54" t="n">
        <f aca="false">P75/3600</f>
        <v>3.92920277777778</v>
      </c>
      <c r="S75" s="56"/>
      <c r="T75" s="54"/>
      <c r="U75" s="54"/>
      <c r="V75" s="54"/>
      <c r="W75" s="54"/>
      <c r="X75" s="54"/>
      <c r="Y75" s="76"/>
      <c r="Z75" s="54"/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005.8</v>
      </c>
      <c r="E76" s="46" t="n">
        <f aca="false">N76</f>
        <v>46.6917</v>
      </c>
      <c r="F76" s="46" t="n">
        <f aca="false">L76</f>
        <v>1005.8</v>
      </c>
      <c r="G76" s="46" t="n">
        <f aca="false">O76</f>
        <v>45.8645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1005.8</v>
      </c>
      <c r="M76" s="47" t="n">
        <v>40.3142</v>
      </c>
      <c r="N76" s="47" t="n">
        <v>46.6917</v>
      </c>
      <c r="O76" s="47" t="n">
        <v>45.8645</v>
      </c>
      <c r="P76" s="47" t="n">
        <v>13584.82</v>
      </c>
      <c r="Q76" s="76" t="n">
        <v>19.31</v>
      </c>
      <c r="R76" s="47" t="n">
        <f aca="false">P76/3600</f>
        <v>3.77356111111111</v>
      </c>
      <c r="S76" s="48"/>
      <c r="T76" s="47"/>
      <c r="U76" s="47"/>
      <c r="V76" s="47"/>
      <c r="W76" s="47"/>
      <c r="X76" s="47"/>
      <c r="Y76" s="76"/>
      <c r="Z76" s="47"/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85.4672</v>
      </c>
      <c r="E77" s="46" t="n">
        <f aca="false">N77</f>
        <v>45.3742</v>
      </c>
      <c r="F77" s="46" t="n">
        <f aca="false">L77</f>
        <v>485.4672</v>
      </c>
      <c r="G77" s="46" t="n">
        <f aca="false">O77</f>
        <v>43.9857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85.4672</v>
      </c>
      <c r="M77" s="47" t="n">
        <v>37.6313</v>
      </c>
      <c r="N77" s="47" t="n">
        <v>45.3742</v>
      </c>
      <c r="O77" s="47" t="n">
        <v>43.9857</v>
      </c>
      <c r="P77" s="47" t="n">
        <v>13297.14</v>
      </c>
      <c r="Q77" s="76" t="n">
        <v>17.94</v>
      </c>
      <c r="R77" s="47" t="n">
        <f aca="false">P77/3600</f>
        <v>3.69365</v>
      </c>
      <c r="S77" s="48"/>
      <c r="T77" s="47"/>
      <c r="U77" s="47"/>
      <c r="V77" s="47"/>
      <c r="W77" s="47"/>
      <c r="X77" s="47"/>
      <c r="Y77" s="76"/>
      <c r="Z77" s="47"/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62.392</v>
      </c>
      <c r="E78" s="52" t="n">
        <f aca="false">N78</f>
        <v>44.3943</v>
      </c>
      <c r="F78" s="52" t="n">
        <f aca="false">L78</f>
        <v>262.392</v>
      </c>
      <c r="G78" s="52" t="n">
        <f aca="false">O78</f>
        <v>42.3759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 t="n">
        <v>262.392</v>
      </c>
      <c r="M78" s="53" t="n">
        <v>34.6313</v>
      </c>
      <c r="N78" s="53" t="n">
        <v>44.3943</v>
      </c>
      <c r="O78" s="53" t="n">
        <v>42.3759</v>
      </c>
      <c r="P78" s="53" t="n">
        <v>13183.64</v>
      </c>
      <c r="Q78" s="53" t="n">
        <v>17.52</v>
      </c>
      <c r="R78" s="53" t="n">
        <f aca="false">P78/3600</f>
        <v>3.66212222222222</v>
      </c>
      <c r="S78" s="51"/>
      <c r="T78" s="53"/>
      <c r="U78" s="53"/>
      <c r="V78" s="53"/>
      <c r="W78" s="53"/>
      <c r="X78" s="53"/>
      <c r="Y78" s="53"/>
      <c r="Z78" s="53"/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80.94</v>
      </c>
      <c r="E79" s="55" t="n">
        <f aca="false">N79</f>
        <v>47.7606</v>
      </c>
      <c r="F79" s="55" t="n">
        <f aca="false">L79</f>
        <v>2380.94</v>
      </c>
      <c r="G79" s="55" t="n">
        <f aca="false">O79</f>
        <v>47.9195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 t="n">
        <v>2380.94</v>
      </c>
      <c r="M79" s="54" t="n">
        <v>42.7995</v>
      </c>
      <c r="N79" s="54" t="n">
        <v>47.7606</v>
      </c>
      <c r="O79" s="54" t="n">
        <v>47.9195</v>
      </c>
      <c r="P79" s="54" t="n">
        <v>14809.77</v>
      </c>
      <c r="Q79" s="76" t="n">
        <v>21.81</v>
      </c>
      <c r="R79" s="54" t="n">
        <f aca="false">P79/3600</f>
        <v>4.113825</v>
      </c>
      <c r="S79" s="56"/>
      <c r="T79" s="54"/>
      <c r="U79" s="54"/>
      <c r="V79" s="54"/>
      <c r="W79" s="54"/>
      <c r="X79" s="54"/>
      <c r="Y79" s="76"/>
      <c r="Z79" s="54"/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13.9848</v>
      </c>
      <c r="E80" s="46" t="n">
        <f aca="false">N80</f>
        <v>46.0803</v>
      </c>
      <c r="F80" s="46" t="n">
        <f aca="false">L80</f>
        <v>813.9848</v>
      </c>
      <c r="G80" s="46" t="n">
        <f aca="false">O80</f>
        <v>46.149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813.9848</v>
      </c>
      <c r="M80" s="47" t="n">
        <v>40.3724</v>
      </c>
      <c r="N80" s="47" t="n">
        <v>46.0803</v>
      </c>
      <c r="O80" s="47" t="n">
        <v>46.149</v>
      </c>
      <c r="P80" s="47" t="n">
        <v>14226.64</v>
      </c>
      <c r="Q80" s="76" t="n">
        <v>18.26</v>
      </c>
      <c r="R80" s="47" t="n">
        <f aca="false">P80/3600</f>
        <v>3.95184444444444</v>
      </c>
      <c r="S80" s="48"/>
      <c r="T80" s="47"/>
      <c r="U80" s="47"/>
      <c r="V80" s="47"/>
      <c r="W80" s="47"/>
      <c r="X80" s="47"/>
      <c r="Y80" s="76"/>
      <c r="Z80" s="47"/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71.5232</v>
      </c>
      <c r="E81" s="46" t="n">
        <f aca="false">N81</f>
        <v>44.3791</v>
      </c>
      <c r="F81" s="46" t="n">
        <f aca="false">L81</f>
        <v>371.5232</v>
      </c>
      <c r="G81" s="46" t="n">
        <f aca="false">O81</f>
        <v>44.2388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71.5232</v>
      </c>
      <c r="M81" s="47" t="n">
        <v>37.8675</v>
      </c>
      <c r="N81" s="47" t="n">
        <v>44.3791</v>
      </c>
      <c r="O81" s="47" t="n">
        <v>44.2388</v>
      </c>
      <c r="P81" s="47" t="n">
        <v>13897.87</v>
      </c>
      <c r="Q81" s="76" t="n">
        <v>18.11</v>
      </c>
      <c r="R81" s="47" t="n">
        <f aca="false">P81/3600</f>
        <v>3.86051944444445</v>
      </c>
      <c r="S81" s="48"/>
      <c r="T81" s="47"/>
      <c r="U81" s="47"/>
      <c r="V81" s="47"/>
      <c r="W81" s="47"/>
      <c r="X81" s="47"/>
      <c r="Y81" s="76"/>
      <c r="Z81" s="47"/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97.1992</v>
      </c>
      <c r="E82" s="60" t="n">
        <f aca="false">N82</f>
        <v>42.7845</v>
      </c>
      <c r="F82" s="60" t="n">
        <f aca="false">L82</f>
        <v>197.1992</v>
      </c>
      <c r="G82" s="60" t="n">
        <f aca="false">O82</f>
        <v>42.3778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 t="n">
        <v>197.1992</v>
      </c>
      <c r="M82" s="53" t="n">
        <v>35.2305</v>
      </c>
      <c r="N82" s="53" t="n">
        <v>42.7845</v>
      </c>
      <c r="O82" s="53" t="n">
        <v>42.3778</v>
      </c>
      <c r="P82" s="53" t="n">
        <v>13141.84</v>
      </c>
      <c r="Q82" s="53" t="n">
        <v>17.07</v>
      </c>
      <c r="R82" s="53" t="n">
        <f aca="false">P82/3600</f>
        <v>3.65051111111111</v>
      </c>
      <c r="S82" s="51"/>
      <c r="T82" s="53"/>
      <c r="U82" s="53"/>
      <c r="V82" s="53"/>
      <c r="W82" s="53"/>
      <c r="X82" s="53"/>
      <c r="Y82" s="53"/>
      <c r="Z82" s="53"/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12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2.776343769617</v>
      </c>
      <c r="R89" s="65" t="n">
        <f aca="false">GEOMEAN(R19:R82)</f>
        <v>2.04426436313513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e">
        <f aca="false">GEOMEAN(Z19:Z82)</f>
        <v>#NUM!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NUM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368116666666667</v>
      </c>
      <c r="R91" s="64" t="n">
        <f aca="false">SUM(R19:R82)</f>
        <v>220.514502777778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Lenovo User</cp:lastModifiedBy>
  <cp:lastPrinted>2010-08-23T01:57:13Z</cp:lastPrinted>
  <dcterms:modified xsi:type="dcterms:W3CDTF">2011-06-09T16:53:14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