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5236523073801</v>
      </c>
      <c r="D11" s="25"/>
      <c r="E11" s="25"/>
      <c r="F11" s="25" t="n">
        <f aca="false">'Random access LC'!$Z90</f>
        <v>0.981400486237841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8779064047054</v>
      </c>
      <c r="D12" s="28"/>
      <c r="E12" s="28"/>
      <c r="F12" s="28" t="n">
        <f aca="false">'Random access LC'!$Y90</f>
        <v>0.998204189626909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3431592600982</v>
      </c>
      <c r="D22" s="25"/>
      <c r="E22" s="25"/>
      <c r="F22" s="25" t="n">
        <f aca="false">'Low delay LC'!$Z82</f>
        <v>1.02547749272576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1.05553844325686</v>
      </c>
      <c r="D23" s="28"/>
      <c r="E23" s="28"/>
      <c r="F23" s="28" t="n">
        <f aca="false">'Low delay LC'!$Y82</f>
        <v>1.06768650324157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76.8064</v>
      </c>
      <c r="I3" s="46" t="n">
        <f aca="false">V3</f>
        <v>41.6167</v>
      </c>
      <c r="J3" s="46" t="n">
        <f aca="false">T3</f>
        <v>13276.8064</v>
      </c>
      <c r="K3" s="46" t="n">
        <f aca="false">W3</f>
        <v>44.3153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76.8064</v>
      </c>
      <c r="U3" s="34" t="n">
        <v>41.8388</v>
      </c>
      <c r="V3" s="34" t="n">
        <v>41.6167</v>
      </c>
      <c r="W3" s="34" t="n">
        <v>44.3153</v>
      </c>
      <c r="X3" s="34" t="n">
        <v>19602.45</v>
      </c>
      <c r="Y3" s="34" t="n">
        <v>59.74</v>
      </c>
      <c r="Z3" s="47" t="n">
        <f aca="false">X3/3600</f>
        <v>5.44512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9.2976</v>
      </c>
      <c r="I4" s="46" t="n">
        <f aca="false">V4</f>
        <v>39.9194</v>
      </c>
      <c r="J4" s="46" t="n">
        <f aca="false">T4</f>
        <v>5409.2976</v>
      </c>
      <c r="K4" s="46" t="n">
        <f aca="false">W4</f>
        <v>42.3296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09.2976</v>
      </c>
      <c r="U4" s="34" t="n">
        <v>39.2898</v>
      </c>
      <c r="V4" s="34" t="n">
        <v>39.9194</v>
      </c>
      <c r="W4" s="34" t="n">
        <v>42.3296</v>
      </c>
      <c r="X4" s="34" t="n">
        <v>17384.99</v>
      </c>
      <c r="Y4" s="34" t="n">
        <v>49.04</v>
      </c>
      <c r="Z4" s="47" t="n">
        <f aca="false">X4/3600</f>
        <v>4.829163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9.072</v>
      </c>
      <c r="I5" s="46" t="n">
        <f aca="false">V5</f>
        <v>38.4423</v>
      </c>
      <c r="J5" s="46" t="n">
        <f aca="false">T5</f>
        <v>2559.072</v>
      </c>
      <c r="K5" s="46" t="n">
        <f aca="false">W5</f>
        <v>40.5424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59.072</v>
      </c>
      <c r="U5" s="34" t="n">
        <v>36.7194</v>
      </c>
      <c r="V5" s="34" t="n">
        <v>38.4423</v>
      </c>
      <c r="W5" s="34" t="n">
        <v>40.5424</v>
      </c>
      <c r="X5" s="34" t="n">
        <v>16473.17</v>
      </c>
      <c r="Y5" s="34" t="n">
        <v>43.66</v>
      </c>
      <c r="Z5" s="47" t="n">
        <f aca="false">X5/3600</f>
        <v>4.57588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295.6272</v>
      </c>
      <c r="I6" s="52" t="n">
        <f aca="false">V6</f>
        <v>36.8318</v>
      </c>
      <c r="J6" s="52" t="n">
        <f aca="false">T6</f>
        <v>1295.6272</v>
      </c>
      <c r="K6" s="52" t="n">
        <f aca="false">W6</f>
        <v>38.7507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295.6272</v>
      </c>
      <c r="U6" s="34" t="n">
        <v>34.0682</v>
      </c>
      <c r="V6" s="34" t="n">
        <v>36.8318</v>
      </c>
      <c r="W6" s="34" t="n">
        <v>38.7507</v>
      </c>
      <c r="X6" s="34" t="n">
        <v>16001.06</v>
      </c>
      <c r="Y6" s="34" t="n">
        <v>42.21</v>
      </c>
      <c r="Z6" s="53" t="n">
        <f aca="false">X6/3600</f>
        <v>4.44473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740.5536</v>
      </c>
      <c r="I7" s="46" t="n">
        <f aca="false">V7</f>
        <v>45.1642</v>
      </c>
      <c r="J7" s="46" t="n">
        <f aca="false">T7</f>
        <v>33740.5536</v>
      </c>
      <c r="K7" s="46" t="n">
        <f aca="false">W7</f>
        <v>44.7749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740.5536</v>
      </c>
      <c r="U7" s="34" t="n">
        <v>40.4496</v>
      </c>
      <c r="V7" s="34" t="n">
        <v>45.1642</v>
      </c>
      <c r="W7" s="34" t="n">
        <v>44.7749</v>
      </c>
      <c r="X7" s="34" t="n">
        <v>24701.17</v>
      </c>
      <c r="Y7" s="34" t="n">
        <v>80.71</v>
      </c>
      <c r="Z7" s="47" t="n">
        <f aca="false">X7/3600</f>
        <v>6.86143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62.8048</v>
      </c>
      <c r="I8" s="46" t="n">
        <f aca="false">V8</f>
        <v>43.1289</v>
      </c>
      <c r="J8" s="46" t="n">
        <f aca="false">T8</f>
        <v>16262.8048</v>
      </c>
      <c r="K8" s="46" t="n">
        <f aca="false">W8</f>
        <v>43.304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262.8048</v>
      </c>
      <c r="U8" s="34" t="n">
        <v>37.4254</v>
      </c>
      <c r="V8" s="34" t="n">
        <v>43.1289</v>
      </c>
      <c r="W8" s="34" t="n">
        <v>43.304</v>
      </c>
      <c r="X8" s="34" t="n">
        <v>21811.08</v>
      </c>
      <c r="Y8" s="34" t="n">
        <v>70.48</v>
      </c>
      <c r="Z8" s="47" t="n">
        <f aca="false">X8/3600</f>
        <v>6.05863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92.384</v>
      </c>
      <c r="I9" s="46" t="n">
        <f aca="false">V9</f>
        <v>41.1311</v>
      </c>
      <c r="J9" s="46" t="n">
        <f aca="false">T9</f>
        <v>8492.384</v>
      </c>
      <c r="K9" s="46" t="n">
        <f aca="false">W9</f>
        <v>41.6617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92.384</v>
      </c>
      <c r="U9" s="34" t="n">
        <v>34.4439</v>
      </c>
      <c r="V9" s="34" t="n">
        <v>41.1311</v>
      </c>
      <c r="W9" s="34" t="n">
        <v>41.6617</v>
      </c>
      <c r="X9" s="34" t="n">
        <v>19536.43</v>
      </c>
      <c r="Y9" s="34" t="n">
        <v>58.91</v>
      </c>
      <c r="Z9" s="47" t="n">
        <f aca="false">X9/3600</f>
        <v>5.42678611111111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96.176</v>
      </c>
      <c r="I10" s="52" t="n">
        <f aca="false">V10</f>
        <v>39.0461</v>
      </c>
      <c r="J10" s="52" t="n">
        <f aca="false">T10</f>
        <v>4696.176</v>
      </c>
      <c r="K10" s="52" t="n">
        <f aca="false">W10</f>
        <v>39.7941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96.176</v>
      </c>
      <c r="U10" s="34" t="n">
        <v>31.6575</v>
      </c>
      <c r="V10" s="34" t="n">
        <v>39.0461</v>
      </c>
      <c r="W10" s="34" t="n">
        <v>39.7941</v>
      </c>
      <c r="X10" s="34" t="n">
        <v>17287.38</v>
      </c>
      <c r="Y10" s="34" t="n">
        <v>50.11</v>
      </c>
      <c r="Z10" s="53" t="n">
        <f aca="false">X10/3600</f>
        <v>4.80205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36.552</v>
      </c>
      <c r="I11" s="46" t="n">
        <f aca="false">V11</f>
        <v>39.7089</v>
      </c>
      <c r="J11" s="46" t="n">
        <f aca="false">T11</f>
        <v>220636.552</v>
      </c>
      <c r="K11" s="46" t="n">
        <f aca="false">W11</f>
        <v>38.0594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636.552</v>
      </c>
      <c r="U11" s="34" t="n">
        <v>39.5912</v>
      </c>
      <c r="V11" s="34" t="n">
        <v>39.7089</v>
      </c>
      <c r="W11" s="34" t="n">
        <v>38.0594</v>
      </c>
      <c r="X11" s="34" t="n">
        <v>72073.13</v>
      </c>
      <c r="Y11" s="34" t="n">
        <v>196.89</v>
      </c>
      <c r="Z11" s="47" t="n">
        <f aca="false">X11/3600</f>
        <v>20.02031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35.5648</v>
      </c>
      <c r="I12" s="46" t="n">
        <f aca="false">V12</f>
        <v>38.3044</v>
      </c>
      <c r="J12" s="46" t="n">
        <f aca="false">T12</f>
        <v>96135.5648</v>
      </c>
      <c r="K12" s="46" t="n">
        <f aca="false">W12</f>
        <v>36.6672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35.5648</v>
      </c>
      <c r="U12" s="34" t="n">
        <v>33.703</v>
      </c>
      <c r="V12" s="34" t="n">
        <v>38.3044</v>
      </c>
      <c r="W12" s="34" t="n">
        <v>36.6672</v>
      </c>
      <c r="X12" s="34" t="n">
        <v>60622.68</v>
      </c>
      <c r="Y12" s="34" t="n">
        <v>200.52</v>
      </c>
      <c r="Z12" s="47" t="n">
        <f aca="false">X12/3600</f>
        <v>16.8396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99.7824</v>
      </c>
      <c r="I13" s="46" t="n">
        <f aca="false">V13</f>
        <v>37.1997</v>
      </c>
      <c r="J13" s="46" t="n">
        <f aca="false">T13</f>
        <v>30099.7824</v>
      </c>
      <c r="K13" s="46" t="n">
        <f aca="false">W13</f>
        <v>35.4725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099.7824</v>
      </c>
      <c r="U13" s="34" t="n">
        <v>29.781</v>
      </c>
      <c r="V13" s="34" t="n">
        <v>37.1997</v>
      </c>
      <c r="W13" s="34" t="n">
        <v>35.4725</v>
      </c>
      <c r="X13" s="34" t="n">
        <v>45682.77</v>
      </c>
      <c r="Y13" s="34" t="n">
        <v>150</v>
      </c>
      <c r="Z13" s="47" t="n">
        <f aca="false">X13/3600</f>
        <v>12.68965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5.3376</v>
      </c>
      <c r="I14" s="52" t="n">
        <f aca="false">V14</f>
        <v>35.9363</v>
      </c>
      <c r="J14" s="52" t="n">
        <f aca="false">T14</f>
        <v>7055.3376</v>
      </c>
      <c r="K14" s="52" t="n">
        <f aca="false">W14</f>
        <v>34.0652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55.3376</v>
      </c>
      <c r="U14" s="34" t="n">
        <v>28.0822</v>
      </c>
      <c r="V14" s="34" t="n">
        <v>35.9363</v>
      </c>
      <c r="W14" s="34" t="n">
        <v>34.0652</v>
      </c>
      <c r="X14" s="34" t="n">
        <v>36821.6</v>
      </c>
      <c r="Y14" s="34" t="n">
        <v>108.75</v>
      </c>
      <c r="Z14" s="53" t="n">
        <f aca="false">X14/3600</f>
        <v>10.2282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52.072</v>
      </c>
      <c r="I15" s="46" t="n">
        <f aca="false">V15</f>
        <v>46.8504</v>
      </c>
      <c r="J15" s="46" t="n">
        <f aca="false">T15</f>
        <v>23552.072</v>
      </c>
      <c r="K15" s="46" t="n">
        <f aca="false">W15</f>
        <v>46.4787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52.072</v>
      </c>
      <c r="U15" s="34" t="n">
        <v>41.6498</v>
      </c>
      <c r="V15" s="34" t="n">
        <v>46.8504</v>
      </c>
      <c r="W15" s="34" t="n">
        <v>46.4787</v>
      </c>
      <c r="X15" s="34" t="n">
        <v>44694.39</v>
      </c>
      <c r="Y15" s="34" t="n">
        <v>143.81</v>
      </c>
      <c r="Z15" s="47" t="n">
        <f aca="false">X15/3600</f>
        <v>12.41510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33.6096</v>
      </c>
      <c r="I16" s="46" t="n">
        <f aca="false">V16</f>
        <v>46.0272</v>
      </c>
      <c r="J16" s="46" t="n">
        <f aca="false">T16</f>
        <v>6133.6096</v>
      </c>
      <c r="K16" s="46" t="n">
        <f aca="false">W16</f>
        <v>45.8252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33.6096</v>
      </c>
      <c r="U16" s="34" t="n">
        <v>40.232</v>
      </c>
      <c r="V16" s="34" t="n">
        <v>46.0272</v>
      </c>
      <c r="W16" s="34" t="n">
        <v>45.8252</v>
      </c>
      <c r="X16" s="34" t="n">
        <v>39432</v>
      </c>
      <c r="Y16" s="34" t="n">
        <v>104.61</v>
      </c>
      <c r="Z16" s="47" t="n">
        <f aca="false">X16/3600</f>
        <v>10.9533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6.2496</v>
      </c>
      <c r="I17" s="46" t="n">
        <f aca="false">V17</f>
        <v>45.0931</v>
      </c>
      <c r="J17" s="46" t="n">
        <f aca="false">T17</f>
        <v>2556.2496</v>
      </c>
      <c r="K17" s="46" t="n">
        <f aca="false">W17</f>
        <v>45.0996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56.2496</v>
      </c>
      <c r="U17" s="34" t="n">
        <v>38.9246</v>
      </c>
      <c r="V17" s="34" t="n">
        <v>45.0931</v>
      </c>
      <c r="W17" s="34" t="n">
        <v>45.0996</v>
      </c>
      <c r="X17" s="34" t="n">
        <v>33692.14</v>
      </c>
      <c r="Y17" s="34" t="n">
        <v>77.68</v>
      </c>
      <c r="Z17" s="47" t="n">
        <f aca="false">X17/3600</f>
        <v>9.35892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1.1056</v>
      </c>
      <c r="I18" s="52" t="n">
        <f aca="false">V18</f>
        <v>44.1789</v>
      </c>
      <c r="J18" s="52" t="n">
        <f aca="false">T18</f>
        <v>1201.1056</v>
      </c>
      <c r="K18" s="52" t="n">
        <f aca="false">W18</f>
        <v>44.3039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01.1056</v>
      </c>
      <c r="U18" s="34" t="n">
        <v>37.2137</v>
      </c>
      <c r="V18" s="34" t="n">
        <v>44.1789</v>
      </c>
      <c r="W18" s="34" t="n">
        <v>44.3039</v>
      </c>
      <c r="X18" s="34" t="n">
        <v>31752.38</v>
      </c>
      <c r="Y18" s="34" t="n">
        <v>68.87</v>
      </c>
      <c r="Z18" s="53" t="n">
        <f aca="false">X18/3600</f>
        <v>8.82010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2.768</v>
      </c>
      <c r="I19" s="46" t="n">
        <f aca="false">V19</f>
        <v>43.7116</v>
      </c>
      <c r="J19" s="46" t="n">
        <f aca="false">T19</f>
        <v>4872.768</v>
      </c>
      <c r="K19" s="46" t="n">
        <f aca="false">W19</f>
        <v>45.476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72.768</v>
      </c>
      <c r="U19" s="34" t="n">
        <v>41.85</v>
      </c>
      <c r="V19" s="34" t="n">
        <v>43.7116</v>
      </c>
      <c r="W19" s="34" t="n">
        <v>45.476</v>
      </c>
      <c r="X19" s="34" t="n">
        <v>15881.53</v>
      </c>
      <c r="Y19" s="34" t="n">
        <v>43.13</v>
      </c>
      <c r="Z19" s="47" t="n">
        <f aca="false">X19/3600</f>
        <v>4.4115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6.9496</v>
      </c>
      <c r="I20" s="46" t="n">
        <f aca="false">V20</f>
        <v>42.3402</v>
      </c>
      <c r="J20" s="46" t="n">
        <f aca="false">T20</f>
        <v>2226.9496</v>
      </c>
      <c r="K20" s="46" t="n">
        <f aca="false">W20</f>
        <v>43.5173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26.9496</v>
      </c>
      <c r="U20" s="34" t="n">
        <v>39.9317</v>
      </c>
      <c r="V20" s="34" t="n">
        <v>42.3402</v>
      </c>
      <c r="W20" s="34" t="n">
        <v>43.5173</v>
      </c>
      <c r="X20" s="34" t="n">
        <v>15867.05</v>
      </c>
      <c r="Y20" s="34" t="n">
        <v>51.06</v>
      </c>
      <c r="Z20" s="47" t="n">
        <f aca="false">X20/3600</f>
        <v>4.4075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79.08</v>
      </c>
      <c r="I21" s="46" t="n">
        <f aca="false">V21</f>
        <v>40.9979</v>
      </c>
      <c r="J21" s="46" t="n">
        <f aca="false">T21</f>
        <v>1079.08</v>
      </c>
      <c r="K21" s="46" t="n">
        <f aca="false">W21</f>
        <v>41.9199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79.08</v>
      </c>
      <c r="U21" s="34" t="n">
        <v>37.5905</v>
      </c>
      <c r="V21" s="34" t="n">
        <v>40.9979</v>
      </c>
      <c r="W21" s="34" t="n">
        <v>41.9199</v>
      </c>
      <c r="X21" s="34" t="n">
        <v>14274.37</v>
      </c>
      <c r="Y21" s="34" t="n">
        <v>37.36</v>
      </c>
      <c r="Z21" s="47" t="n">
        <f aca="false">X21/3600</f>
        <v>3.96510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4.3768</v>
      </c>
      <c r="I22" s="52" t="n">
        <f aca="false">V22</f>
        <v>39.7079</v>
      </c>
      <c r="J22" s="52" t="n">
        <f aca="false">T22</f>
        <v>534.3768</v>
      </c>
      <c r="K22" s="52" t="n">
        <f aca="false">W22</f>
        <v>40.6548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4.3768</v>
      </c>
      <c r="U22" s="34" t="n">
        <v>35.1797</v>
      </c>
      <c r="V22" s="34" t="n">
        <v>39.7079</v>
      </c>
      <c r="W22" s="34" t="n">
        <v>40.6548</v>
      </c>
      <c r="X22" s="34" t="n">
        <v>14055.49</v>
      </c>
      <c r="Y22" s="34" t="n">
        <v>35.43</v>
      </c>
      <c r="Z22" s="53" t="n">
        <f aca="false">X22/3600</f>
        <v>3.9043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822.1888</v>
      </c>
      <c r="I23" s="54" t="n">
        <f aca="false">V23</f>
        <v>42.589</v>
      </c>
      <c r="J23" s="54" t="n">
        <f aca="false">T23</f>
        <v>7822.1888</v>
      </c>
      <c r="K23" s="54" t="n">
        <f aca="false">W23</f>
        <v>43.8973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822.1888</v>
      </c>
      <c r="U23" s="34" t="n">
        <v>40.2035</v>
      </c>
      <c r="V23" s="34" t="n">
        <v>42.589</v>
      </c>
      <c r="W23" s="34" t="n">
        <v>43.8973</v>
      </c>
      <c r="X23" s="34" t="n">
        <v>16454.41</v>
      </c>
      <c r="Y23" s="34" t="n">
        <v>50.72</v>
      </c>
      <c r="Z23" s="55" t="n">
        <f aca="false">X23/3600</f>
        <v>4.57066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8.788</v>
      </c>
      <c r="I24" s="46" t="n">
        <f aca="false">V24</f>
        <v>40.7869</v>
      </c>
      <c r="J24" s="46" t="n">
        <f aca="false">T24</f>
        <v>3428.788</v>
      </c>
      <c r="K24" s="46" t="n">
        <f aca="false">W24</f>
        <v>41.5171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8.788</v>
      </c>
      <c r="U24" s="34" t="n">
        <v>37.6412</v>
      </c>
      <c r="V24" s="34" t="n">
        <v>40.7869</v>
      </c>
      <c r="W24" s="34" t="n">
        <v>41.5171</v>
      </c>
      <c r="X24" s="34" t="n">
        <v>14550.68</v>
      </c>
      <c r="Y24" s="34" t="n">
        <v>44.65</v>
      </c>
      <c r="Z24" s="47" t="n">
        <f aca="false">X24/3600</f>
        <v>4.0418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2.828</v>
      </c>
      <c r="I25" s="46" t="n">
        <f aca="false">V25</f>
        <v>39.0555</v>
      </c>
      <c r="J25" s="46" t="n">
        <f aca="false">T25</f>
        <v>1562.828</v>
      </c>
      <c r="K25" s="46" t="n">
        <f aca="false">W25</f>
        <v>39.6666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2.828</v>
      </c>
      <c r="U25" s="34" t="n">
        <v>35.0132</v>
      </c>
      <c r="V25" s="34" t="n">
        <v>39.0555</v>
      </c>
      <c r="W25" s="34" t="n">
        <v>39.6666</v>
      </c>
      <c r="X25" s="34" t="n">
        <v>12503.09</v>
      </c>
      <c r="Y25" s="34" t="n">
        <v>34.77</v>
      </c>
      <c r="Z25" s="47" t="n">
        <f aca="false">X25/3600</f>
        <v>3.47308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1.4968</v>
      </c>
      <c r="I26" s="52" t="n">
        <f aca="false">V26</f>
        <v>37.347</v>
      </c>
      <c r="J26" s="52" t="n">
        <f aca="false">T26</f>
        <v>711.4968</v>
      </c>
      <c r="K26" s="52" t="n">
        <f aca="false">W26</f>
        <v>38.3574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1.4968</v>
      </c>
      <c r="U26" s="34" t="n">
        <v>32.4971</v>
      </c>
      <c r="V26" s="34" t="n">
        <v>37.347</v>
      </c>
      <c r="W26" s="34" t="n">
        <v>38.3574</v>
      </c>
      <c r="X26" s="34" t="n">
        <v>13471.06</v>
      </c>
      <c r="Y26" s="34" t="n">
        <v>35.3</v>
      </c>
      <c r="Z26" s="53" t="n">
        <f aca="false">X26/3600</f>
        <v>3.7419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76.8376</v>
      </c>
      <c r="I27" s="54" t="n">
        <f aca="false">V27</f>
        <v>40.0742</v>
      </c>
      <c r="J27" s="54" t="n">
        <f aca="false">T27</f>
        <v>18376.8376</v>
      </c>
      <c r="K27" s="54" t="n">
        <f aca="false">W27</f>
        <v>43.6669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76.8376</v>
      </c>
      <c r="U27" s="34" t="n">
        <v>38.6045</v>
      </c>
      <c r="V27" s="34" t="n">
        <v>40.0742</v>
      </c>
      <c r="W27" s="34" t="n">
        <v>43.6669</v>
      </c>
      <c r="X27" s="34" t="n">
        <v>37726.56</v>
      </c>
      <c r="Y27" s="34" t="n">
        <v>116.89</v>
      </c>
      <c r="Z27" s="55" t="n">
        <f aca="false">X27/3600</f>
        <v>10.479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9.124</v>
      </c>
      <c r="I28" s="46" t="n">
        <f aca="false">V28</f>
        <v>39.1294</v>
      </c>
      <c r="J28" s="46" t="n">
        <f aca="false">T28</f>
        <v>5889.124</v>
      </c>
      <c r="K28" s="46" t="n">
        <f aca="false">W28</f>
        <v>41.9004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9.124</v>
      </c>
      <c r="U28" s="34" t="n">
        <v>36.9684</v>
      </c>
      <c r="V28" s="34" t="n">
        <v>39.1294</v>
      </c>
      <c r="W28" s="34" t="n">
        <v>41.9004</v>
      </c>
      <c r="X28" s="34" t="n">
        <v>28862.01</v>
      </c>
      <c r="Y28" s="34" t="n">
        <v>72.05</v>
      </c>
      <c r="Z28" s="47" t="n">
        <f aca="false">X28/3600</f>
        <v>8.0172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2.6648</v>
      </c>
      <c r="I29" s="46" t="n">
        <f aca="false">V29</f>
        <v>38.1376</v>
      </c>
      <c r="J29" s="46" t="n">
        <f aca="false">T29</f>
        <v>2722.6648</v>
      </c>
      <c r="K29" s="46" t="n">
        <f aca="false">W29</f>
        <v>40.0707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22.6648</v>
      </c>
      <c r="U29" s="34" t="n">
        <v>35.0414</v>
      </c>
      <c r="V29" s="34" t="n">
        <v>38.1376</v>
      </c>
      <c r="W29" s="34" t="n">
        <v>40.0707</v>
      </c>
      <c r="X29" s="34" t="n">
        <v>28465.77</v>
      </c>
      <c r="Y29" s="34" t="n">
        <v>81.87</v>
      </c>
      <c r="Z29" s="47" t="n">
        <f aca="false">X29/3600</f>
        <v>7.90715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4.0288</v>
      </c>
      <c r="I30" s="52" t="n">
        <f aca="false">V30</f>
        <v>36.9062</v>
      </c>
      <c r="J30" s="52" t="n">
        <f aca="false">T30</f>
        <v>1354.0288</v>
      </c>
      <c r="K30" s="52" t="n">
        <f aca="false">W30</f>
        <v>38.1532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54.0288</v>
      </c>
      <c r="U30" s="34" t="n">
        <v>32.8625</v>
      </c>
      <c r="V30" s="34" t="n">
        <v>36.9062</v>
      </c>
      <c r="W30" s="34" t="n">
        <v>38.1532</v>
      </c>
      <c r="X30" s="34" t="n">
        <v>27107.43</v>
      </c>
      <c r="Y30" s="34" t="n">
        <v>74.22</v>
      </c>
      <c r="Z30" s="53" t="n">
        <f aca="false">X30/3600</f>
        <v>7.52984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41.8952</v>
      </c>
      <c r="I31" s="57" t="n">
        <f aca="false">V31</f>
        <v>43.9256</v>
      </c>
      <c r="J31" s="57" t="n">
        <f aca="false">T31</f>
        <v>17641.8952</v>
      </c>
      <c r="K31" s="57" t="n">
        <f aca="false">W31</f>
        <v>45.2346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41.8952</v>
      </c>
      <c r="U31" s="34" t="n">
        <v>39.3132</v>
      </c>
      <c r="V31" s="34" t="n">
        <v>43.9256</v>
      </c>
      <c r="W31" s="34" t="n">
        <v>45.2346</v>
      </c>
      <c r="X31" s="34" t="n">
        <v>37782.5</v>
      </c>
      <c r="Y31" s="34" t="n">
        <v>104.22</v>
      </c>
      <c r="Z31" s="55" t="n">
        <f aca="false">X31/3600</f>
        <v>10.4951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72.4168</v>
      </c>
      <c r="I32" s="58" t="n">
        <f aca="false">V32</f>
        <v>42.5484</v>
      </c>
      <c r="J32" s="58" t="n">
        <f aca="false">T32</f>
        <v>6172.4168</v>
      </c>
      <c r="K32" s="58" t="n">
        <f aca="false">W32</f>
        <v>43.0751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72.4168</v>
      </c>
      <c r="U32" s="34" t="n">
        <v>37.6149</v>
      </c>
      <c r="V32" s="34" t="n">
        <v>42.5484</v>
      </c>
      <c r="W32" s="34" t="n">
        <v>43.0751</v>
      </c>
      <c r="X32" s="34" t="n">
        <v>35421.72</v>
      </c>
      <c r="Y32" s="34" t="n">
        <v>98.55</v>
      </c>
      <c r="Z32" s="47" t="n">
        <f aca="false">X32/3600</f>
        <v>9.83936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2.7664</v>
      </c>
      <c r="I33" s="58" t="n">
        <f aca="false">V33</f>
        <v>40.9802</v>
      </c>
      <c r="J33" s="58" t="n">
        <f aca="false">T33</f>
        <v>2842.7664</v>
      </c>
      <c r="K33" s="58" t="n">
        <f aca="false">W33</f>
        <v>40.7893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42.7664</v>
      </c>
      <c r="U33" s="34" t="n">
        <v>35.7671</v>
      </c>
      <c r="V33" s="34" t="n">
        <v>40.9802</v>
      </c>
      <c r="W33" s="34" t="n">
        <v>40.7893</v>
      </c>
      <c r="X33" s="34" t="n">
        <v>31337.65</v>
      </c>
      <c r="Y33" s="34" t="n">
        <v>84.09</v>
      </c>
      <c r="Z33" s="47" t="n">
        <f aca="false">X33/3600</f>
        <v>8.7049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7.0416</v>
      </c>
      <c r="I34" s="59" t="n">
        <f aca="false">V34</f>
        <v>39.2811</v>
      </c>
      <c r="J34" s="59" t="n">
        <f aca="false">T34</f>
        <v>1437.0416</v>
      </c>
      <c r="K34" s="59" t="n">
        <f aca="false">W34</f>
        <v>38.587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37.0416</v>
      </c>
      <c r="U34" s="34" t="n">
        <v>33.7719</v>
      </c>
      <c r="V34" s="34" t="n">
        <v>39.2811</v>
      </c>
      <c r="W34" s="34" t="n">
        <v>38.587</v>
      </c>
      <c r="X34" s="34" t="n">
        <v>36355.91</v>
      </c>
      <c r="Y34" s="34" t="n">
        <v>114.36</v>
      </c>
      <c r="Z34" s="53" t="n">
        <f aca="false">X34/3600</f>
        <v>10.098863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591.6864</v>
      </c>
      <c r="I35" s="57" t="n">
        <f aca="false">V35</f>
        <v>42.296</v>
      </c>
      <c r="J35" s="57" t="n">
        <f aca="false">T35</f>
        <v>39591.6864</v>
      </c>
      <c r="K35" s="57" t="n">
        <f aca="false">W35</f>
        <v>44.3909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591.6864</v>
      </c>
      <c r="U35" s="34" t="n">
        <v>37.5818</v>
      </c>
      <c r="V35" s="34" t="n">
        <v>42.296</v>
      </c>
      <c r="W35" s="34" t="n">
        <v>44.3909</v>
      </c>
      <c r="X35" s="34" t="n">
        <v>52972.58</v>
      </c>
      <c r="Y35" s="34" t="n">
        <v>205.49</v>
      </c>
      <c r="Z35" s="55" t="n">
        <f aca="false">X35/3600</f>
        <v>14.7146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44.7808</v>
      </c>
      <c r="I36" s="58" t="n">
        <f aca="false">V36</f>
        <v>40.9905</v>
      </c>
      <c r="J36" s="58" t="n">
        <f aca="false">T36</f>
        <v>7344.7808</v>
      </c>
      <c r="K36" s="58" t="n">
        <f aca="false">W36</f>
        <v>43.1704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44.7808</v>
      </c>
      <c r="U36" s="34" t="n">
        <v>35.421</v>
      </c>
      <c r="V36" s="34" t="n">
        <v>40.9905</v>
      </c>
      <c r="W36" s="34" t="n">
        <v>43.1704</v>
      </c>
      <c r="X36" s="34" t="n">
        <v>40752.74</v>
      </c>
      <c r="Y36" s="34" t="n">
        <v>127.27</v>
      </c>
      <c r="Z36" s="47" t="n">
        <f aca="false">X36/3600</f>
        <v>11.3202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19.304</v>
      </c>
      <c r="I37" s="58" t="n">
        <f aca="false">V37</f>
        <v>39.4384</v>
      </c>
      <c r="J37" s="58" t="n">
        <f aca="false">T37</f>
        <v>2319.304</v>
      </c>
      <c r="K37" s="58" t="n">
        <f aca="false">W37</f>
        <v>41.8431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19.304</v>
      </c>
      <c r="U37" s="34" t="n">
        <v>33.9692</v>
      </c>
      <c r="V37" s="34" t="n">
        <v>39.4384</v>
      </c>
      <c r="W37" s="34" t="n">
        <v>41.8431</v>
      </c>
      <c r="X37" s="34" t="n">
        <v>33076.8</v>
      </c>
      <c r="Y37" s="34" t="n">
        <v>84.65</v>
      </c>
      <c r="Z37" s="47" t="n">
        <f aca="false">X37/3600</f>
        <v>9.18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4.9608</v>
      </c>
      <c r="I38" s="59" t="n">
        <f aca="false">V38</f>
        <v>37.9118</v>
      </c>
      <c r="J38" s="59" t="n">
        <f aca="false">T38</f>
        <v>984.9608</v>
      </c>
      <c r="K38" s="59" t="n">
        <f aca="false">W38</f>
        <v>40.3872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4.9608</v>
      </c>
      <c r="U38" s="34" t="n">
        <v>32.1513</v>
      </c>
      <c r="V38" s="34" t="n">
        <v>37.9118</v>
      </c>
      <c r="W38" s="34" t="n">
        <v>40.3872</v>
      </c>
      <c r="X38" s="34" t="n">
        <v>30620.37</v>
      </c>
      <c r="Y38" s="34" t="n">
        <v>71.7</v>
      </c>
      <c r="Z38" s="53" t="n">
        <f aca="false">X38/3600</f>
        <v>8.50565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64.88</v>
      </c>
      <c r="I39" s="57" t="n">
        <f aca="false">V39</f>
        <v>43.1304</v>
      </c>
      <c r="J39" s="57" t="n">
        <f aca="false">T39</f>
        <v>3564.88</v>
      </c>
      <c r="K39" s="57" t="n">
        <f aca="false">W39</f>
        <v>43.7353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64.88</v>
      </c>
      <c r="U39" s="34" t="n">
        <v>40.601</v>
      </c>
      <c r="V39" s="34" t="n">
        <v>43.1304</v>
      </c>
      <c r="W39" s="34" t="n">
        <v>43.7353</v>
      </c>
      <c r="X39" s="34" t="n">
        <v>7699.86</v>
      </c>
      <c r="Y39" s="34" t="n">
        <v>21.99</v>
      </c>
      <c r="Z39" s="55" t="n">
        <f aca="false">X39/3600</f>
        <v>2.1388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8.4224</v>
      </c>
      <c r="I40" s="58" t="n">
        <f aca="false">V40</f>
        <v>40.6016</v>
      </c>
      <c r="J40" s="58" t="n">
        <f aca="false">T40</f>
        <v>1708.4224</v>
      </c>
      <c r="K40" s="58" t="n">
        <f aca="false">W40</f>
        <v>40.864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08.4224</v>
      </c>
      <c r="U40" s="34" t="n">
        <v>37.436</v>
      </c>
      <c r="V40" s="34" t="n">
        <v>40.6016</v>
      </c>
      <c r="W40" s="34" t="n">
        <v>40.864</v>
      </c>
      <c r="X40" s="34" t="n">
        <v>6411.66</v>
      </c>
      <c r="Y40" s="34" t="n">
        <v>15.61</v>
      </c>
      <c r="Z40" s="47" t="n">
        <f aca="false">X40/3600</f>
        <v>1.7810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8392</v>
      </c>
      <c r="I41" s="58" t="n">
        <f aca="false">V41</f>
        <v>38.3394</v>
      </c>
      <c r="J41" s="58" t="n">
        <f aca="false">T41</f>
        <v>819.8392</v>
      </c>
      <c r="K41" s="58" t="n">
        <f aca="false">W41</f>
        <v>38.2984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19.8392</v>
      </c>
      <c r="U41" s="34" t="n">
        <v>34.5449</v>
      </c>
      <c r="V41" s="34" t="n">
        <v>38.3394</v>
      </c>
      <c r="W41" s="34" t="n">
        <v>38.2984</v>
      </c>
      <c r="X41" s="34" t="n">
        <v>5968.51</v>
      </c>
      <c r="Y41" s="34" t="n">
        <v>13.38</v>
      </c>
      <c r="Z41" s="47" t="n">
        <f aca="false">X41/3600</f>
        <v>1.6579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3.7648</v>
      </c>
      <c r="I42" s="59" t="n">
        <f aca="false">V42</f>
        <v>36.2451</v>
      </c>
      <c r="J42" s="59" t="n">
        <f aca="false">T42</f>
        <v>413.7648</v>
      </c>
      <c r="K42" s="59" t="n">
        <f aca="false">W42</f>
        <v>35.9886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3.7648</v>
      </c>
      <c r="U42" s="34" t="n">
        <v>32.0489</v>
      </c>
      <c r="V42" s="34" t="n">
        <v>36.2451</v>
      </c>
      <c r="W42" s="34" t="n">
        <v>35.9886</v>
      </c>
      <c r="X42" s="34" t="n">
        <v>5527.87</v>
      </c>
      <c r="Y42" s="34" t="n">
        <v>11.1</v>
      </c>
      <c r="Z42" s="53" t="n">
        <f aca="false">X42/3600</f>
        <v>1.5355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28.4984</v>
      </c>
      <c r="I43" s="57" t="n">
        <f aca="false">V43</f>
        <v>43.6572</v>
      </c>
      <c r="J43" s="57" t="n">
        <f aca="false">T43</f>
        <v>3728.4984</v>
      </c>
      <c r="K43" s="57" t="n">
        <f aca="false">W43</f>
        <v>45.2031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28.4984</v>
      </c>
      <c r="U43" s="34" t="n">
        <v>40.3645</v>
      </c>
      <c r="V43" s="34" t="n">
        <v>43.6572</v>
      </c>
      <c r="W43" s="34" t="n">
        <v>45.2031</v>
      </c>
      <c r="X43" s="34" t="n">
        <v>8484.32</v>
      </c>
      <c r="Y43" s="34" t="n">
        <v>24.35</v>
      </c>
      <c r="Z43" s="55" t="n">
        <f aca="false">X43/3600</f>
        <v>2.3567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61.2288</v>
      </c>
      <c r="I44" s="58" t="n">
        <f aca="false">V44</f>
        <v>41.683</v>
      </c>
      <c r="J44" s="58" t="n">
        <f aca="false">T44</f>
        <v>1761.2288</v>
      </c>
      <c r="K44" s="58" t="n">
        <f aca="false">W44</f>
        <v>42.8429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61.2288</v>
      </c>
      <c r="U44" s="34" t="n">
        <v>37.8019</v>
      </c>
      <c r="V44" s="34" t="n">
        <v>41.683</v>
      </c>
      <c r="W44" s="34" t="n">
        <v>42.8429</v>
      </c>
      <c r="X44" s="34" t="n">
        <v>7360.69</v>
      </c>
      <c r="Y44" s="34" t="n">
        <v>19.03</v>
      </c>
      <c r="Z44" s="47" t="n">
        <f aca="false">X44/3600</f>
        <v>2.04463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8.904</v>
      </c>
      <c r="I45" s="58" t="n">
        <f aca="false">V45</f>
        <v>39.6926</v>
      </c>
      <c r="J45" s="58" t="n">
        <f aca="false">T45</f>
        <v>878.904</v>
      </c>
      <c r="K45" s="58" t="n">
        <f aca="false">W45</f>
        <v>40.5864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8.904</v>
      </c>
      <c r="U45" s="34" t="n">
        <v>35.0068</v>
      </c>
      <c r="V45" s="34" t="n">
        <v>39.6926</v>
      </c>
      <c r="W45" s="34" t="n">
        <v>40.5864</v>
      </c>
      <c r="X45" s="34" t="n">
        <v>7187.96</v>
      </c>
      <c r="Y45" s="34" t="n">
        <v>20.17</v>
      </c>
      <c r="Z45" s="47" t="n">
        <f aca="false">X45/3600</f>
        <v>1.9966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2.824</v>
      </c>
      <c r="I46" s="59" t="n">
        <f aca="false">V46</f>
        <v>37.5274</v>
      </c>
      <c r="J46" s="59" t="n">
        <f aca="false">T46</f>
        <v>452.824</v>
      </c>
      <c r="K46" s="59" t="n">
        <f aca="false">W46</f>
        <v>38.1796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2.824</v>
      </c>
      <c r="U46" s="34" t="n">
        <v>32.218</v>
      </c>
      <c r="V46" s="34" t="n">
        <v>37.5274</v>
      </c>
      <c r="W46" s="34" t="n">
        <v>38.1796</v>
      </c>
      <c r="X46" s="34" t="n">
        <v>6584.72</v>
      </c>
      <c r="Y46" s="34" t="n">
        <v>16.49</v>
      </c>
      <c r="Z46" s="53" t="n">
        <f aca="false">X46/3600</f>
        <v>1.8290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53.1064</v>
      </c>
      <c r="I47" s="57" t="n">
        <f aca="false">V47</f>
        <v>41.5312</v>
      </c>
      <c r="J47" s="57" t="n">
        <f aca="false">T47</f>
        <v>6953.1064</v>
      </c>
      <c r="K47" s="57" t="n">
        <f aca="false">W47</f>
        <v>42.5666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53.1064</v>
      </c>
      <c r="U47" s="34" t="n">
        <v>38.4285</v>
      </c>
      <c r="V47" s="34" t="n">
        <v>41.5312</v>
      </c>
      <c r="W47" s="34" t="n">
        <v>42.5666</v>
      </c>
      <c r="X47" s="34" t="n">
        <v>8382.91</v>
      </c>
      <c r="Y47" s="34" t="n">
        <v>23.63</v>
      </c>
      <c r="Z47" s="55" t="n">
        <f aca="false">X47/3600</f>
        <v>2.32858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70.4416</v>
      </c>
      <c r="I48" s="58" t="n">
        <f aca="false">V48</f>
        <v>38.8693</v>
      </c>
      <c r="J48" s="58" t="n">
        <f aca="false">T48</f>
        <v>3170.4416</v>
      </c>
      <c r="K48" s="58" t="n">
        <f aca="false">W48</f>
        <v>39.7817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70.4416</v>
      </c>
      <c r="U48" s="34" t="n">
        <v>34.9024</v>
      </c>
      <c r="V48" s="34" t="n">
        <v>38.8693</v>
      </c>
      <c r="W48" s="34" t="n">
        <v>39.7817</v>
      </c>
      <c r="X48" s="34" t="n">
        <v>6876.19</v>
      </c>
      <c r="Y48" s="34" t="n">
        <v>21.74</v>
      </c>
      <c r="Z48" s="47" t="n">
        <f aca="false">X48/3600</f>
        <v>1.91005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8.7848</v>
      </c>
      <c r="I49" s="58" t="n">
        <f aca="false">V49</f>
        <v>36.7019</v>
      </c>
      <c r="J49" s="58" t="n">
        <f aca="false">T49</f>
        <v>1488.7848</v>
      </c>
      <c r="K49" s="58" t="n">
        <f aca="false">W49</f>
        <v>37.5149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8.7848</v>
      </c>
      <c r="U49" s="34" t="n">
        <v>31.6979</v>
      </c>
      <c r="V49" s="34" t="n">
        <v>36.7019</v>
      </c>
      <c r="W49" s="34" t="n">
        <v>37.5149</v>
      </c>
      <c r="X49" s="34" t="n">
        <v>6311.52</v>
      </c>
      <c r="Y49" s="34" t="n">
        <v>17.11</v>
      </c>
      <c r="Z49" s="47" t="n">
        <f aca="false">X49/3600</f>
        <v>1.753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7.8952</v>
      </c>
      <c r="I50" s="59" t="n">
        <f aca="false">V50</f>
        <v>34.804</v>
      </c>
      <c r="J50" s="59" t="n">
        <f aca="false">T50</f>
        <v>687.8952</v>
      </c>
      <c r="K50" s="59" t="n">
        <f aca="false">W50</f>
        <v>35.4059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7.8952</v>
      </c>
      <c r="U50" s="34" t="n">
        <v>28.701</v>
      </c>
      <c r="V50" s="34" t="n">
        <v>34.804</v>
      </c>
      <c r="W50" s="34" t="n">
        <v>35.4059</v>
      </c>
      <c r="X50" s="34" t="n">
        <v>5827.55</v>
      </c>
      <c r="Y50" s="34" t="n">
        <v>13.99</v>
      </c>
      <c r="Z50" s="53" t="n">
        <f aca="false">X50/3600</f>
        <v>1.61876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33.4576</v>
      </c>
      <c r="I51" s="57" t="n">
        <f aca="false">V51</f>
        <v>41.4475</v>
      </c>
      <c r="J51" s="57" t="n">
        <f aca="false">T51</f>
        <v>4933.4576</v>
      </c>
      <c r="K51" s="57" t="n">
        <f aca="false">W51</f>
        <v>42.9293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933.4576</v>
      </c>
      <c r="U51" s="34" t="n">
        <v>39.1906</v>
      </c>
      <c r="V51" s="34" t="n">
        <v>41.4475</v>
      </c>
      <c r="W51" s="34" t="n">
        <v>42.9293</v>
      </c>
      <c r="X51" s="34" t="n">
        <v>5515.05</v>
      </c>
      <c r="Y51" s="34" t="n">
        <v>16.47</v>
      </c>
      <c r="Z51" s="55" t="n">
        <f aca="false">X51/3600</f>
        <v>1.5319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103.308</v>
      </c>
      <c r="I52" s="58" t="n">
        <f aca="false">V52</f>
        <v>39.076</v>
      </c>
      <c r="J52" s="58" t="n">
        <f aca="false">T52</f>
        <v>2103.308</v>
      </c>
      <c r="K52" s="58" t="n">
        <f aca="false">W52</f>
        <v>40.6635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103.308</v>
      </c>
      <c r="U52" s="34" t="n">
        <v>35.9333</v>
      </c>
      <c r="V52" s="34" t="n">
        <v>39.076</v>
      </c>
      <c r="W52" s="34" t="n">
        <v>40.6635</v>
      </c>
      <c r="X52" s="34" t="n">
        <v>4395.53</v>
      </c>
      <c r="Y52" s="34" t="n">
        <v>12.05</v>
      </c>
      <c r="Z52" s="47" t="n">
        <f aca="false">X52/3600</f>
        <v>1.22098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3.408</v>
      </c>
      <c r="I53" s="58" t="n">
        <f aca="false">V53</f>
        <v>36.9266</v>
      </c>
      <c r="J53" s="58" t="n">
        <f aca="false">T53</f>
        <v>973.408</v>
      </c>
      <c r="K53" s="58" t="n">
        <f aca="false">W53</f>
        <v>38.597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73.408</v>
      </c>
      <c r="U53" s="34" t="n">
        <v>33.0253</v>
      </c>
      <c r="V53" s="34" t="n">
        <v>36.9266</v>
      </c>
      <c r="W53" s="34" t="n">
        <v>38.597</v>
      </c>
      <c r="X53" s="34" t="n">
        <v>3761.13</v>
      </c>
      <c r="Y53" s="34" t="n">
        <v>9.72</v>
      </c>
      <c r="Z53" s="47" t="n">
        <f aca="false">X53/3600</f>
        <v>1.0447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148</v>
      </c>
      <c r="I54" s="59" t="n">
        <f aca="false">V54</f>
        <v>35.0218</v>
      </c>
      <c r="J54" s="59" t="n">
        <f aca="false">T54</f>
        <v>459.148</v>
      </c>
      <c r="K54" s="59" t="n">
        <f aca="false">W54</f>
        <v>36.5755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9.148</v>
      </c>
      <c r="U54" s="34" t="n">
        <v>30.3262</v>
      </c>
      <c r="V54" s="34" t="n">
        <v>35.0218</v>
      </c>
      <c r="W54" s="34" t="n">
        <v>36.5755</v>
      </c>
      <c r="X54" s="34" t="n">
        <v>3459.07</v>
      </c>
      <c r="Y54" s="34" t="n">
        <v>8.06</v>
      </c>
      <c r="Z54" s="53" t="n">
        <f aca="false">X54/3600</f>
        <v>0.96085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47.8544</v>
      </c>
      <c r="I55" s="57" t="n">
        <f aca="false">V55</f>
        <v>44.0828</v>
      </c>
      <c r="J55" s="57" t="n">
        <f aca="false">T55</f>
        <v>1547.8544</v>
      </c>
      <c r="K55" s="57" t="n">
        <f aca="false">W55</f>
        <v>43.2041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47.8544</v>
      </c>
      <c r="U55" s="34" t="n">
        <v>40.8403</v>
      </c>
      <c r="V55" s="34" t="n">
        <v>44.0828</v>
      </c>
      <c r="W55" s="34" t="n">
        <v>43.2041</v>
      </c>
      <c r="X55" s="34" t="n">
        <v>1864.23</v>
      </c>
      <c r="Y55" s="34" t="n">
        <v>5.08</v>
      </c>
      <c r="Z55" s="55" t="n">
        <f aca="false">X55/3600</f>
        <v>0.5178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4.8808</v>
      </c>
      <c r="I56" s="58" t="n">
        <f aca="false">V56</f>
        <v>41.3237</v>
      </c>
      <c r="J56" s="58" t="n">
        <f aca="false">T56</f>
        <v>774.8808</v>
      </c>
      <c r="K56" s="58" t="n">
        <f aca="false">W56</f>
        <v>40.0406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74.8808</v>
      </c>
      <c r="U56" s="34" t="n">
        <v>37.0058</v>
      </c>
      <c r="V56" s="34" t="n">
        <v>41.3237</v>
      </c>
      <c r="W56" s="34" t="n">
        <v>40.0406</v>
      </c>
      <c r="X56" s="34" t="n">
        <v>1682</v>
      </c>
      <c r="Y56" s="34" t="n">
        <v>4.38</v>
      </c>
      <c r="Z56" s="47" t="n">
        <f aca="false">X56/3600</f>
        <v>0.4672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7.9496</v>
      </c>
      <c r="I57" s="58" t="n">
        <f aca="false">V57</f>
        <v>38.8777</v>
      </c>
      <c r="J57" s="58" t="n">
        <f aca="false">T57</f>
        <v>377.9496</v>
      </c>
      <c r="K57" s="58" t="n">
        <f aca="false">W57</f>
        <v>37.3009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7.9496</v>
      </c>
      <c r="U57" s="34" t="n">
        <v>33.5917</v>
      </c>
      <c r="V57" s="34" t="n">
        <v>38.8777</v>
      </c>
      <c r="W57" s="34" t="n">
        <v>37.3009</v>
      </c>
      <c r="X57" s="34" t="n">
        <v>1463.31</v>
      </c>
      <c r="Y57" s="34" t="n">
        <v>3.5</v>
      </c>
      <c r="Z57" s="47" t="n">
        <f aca="false">X57/3600</f>
        <v>0.4064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3784</v>
      </c>
      <c r="I58" s="59" t="n">
        <f aca="false">V58</f>
        <v>36.6229</v>
      </c>
      <c r="J58" s="59" t="n">
        <f aca="false">T58</f>
        <v>189.3784</v>
      </c>
      <c r="K58" s="59" t="n">
        <f aca="false">W58</f>
        <v>34.901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9.3784</v>
      </c>
      <c r="U58" s="34" t="n">
        <v>30.7407</v>
      </c>
      <c r="V58" s="34" t="n">
        <v>36.6229</v>
      </c>
      <c r="W58" s="34" t="n">
        <v>34.901</v>
      </c>
      <c r="X58" s="34" t="n">
        <v>1343.37</v>
      </c>
      <c r="Y58" s="34" t="n">
        <v>2.87</v>
      </c>
      <c r="Z58" s="53" t="n">
        <f aca="false">X58/3600</f>
        <v>0.3731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9.9112</v>
      </c>
      <c r="I59" s="54" t="n">
        <f aca="false">V59</f>
        <v>43.282</v>
      </c>
      <c r="J59" s="54" t="n">
        <f aca="false">T59</f>
        <v>1639.9112</v>
      </c>
      <c r="K59" s="54" t="n">
        <f aca="false">W59</f>
        <v>44.4045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9.9112</v>
      </c>
      <c r="U59" s="34" t="n">
        <v>38.2145</v>
      </c>
      <c r="V59" s="34" t="n">
        <v>43.282</v>
      </c>
      <c r="W59" s="34" t="n">
        <v>44.4045</v>
      </c>
      <c r="X59" s="34" t="n">
        <v>2360.94</v>
      </c>
      <c r="Y59" s="34" t="n">
        <v>6.19</v>
      </c>
      <c r="Z59" s="55" t="n">
        <f aca="false">X59/3600</f>
        <v>0.6558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0.704</v>
      </c>
      <c r="I60" s="46" t="n">
        <f aca="false">V60</f>
        <v>41.0544</v>
      </c>
      <c r="J60" s="46" t="n">
        <f aca="false">T60</f>
        <v>640.704</v>
      </c>
      <c r="K60" s="46" t="n">
        <f aca="false">W60</f>
        <v>41.9976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40.704</v>
      </c>
      <c r="U60" s="34" t="n">
        <v>34.939</v>
      </c>
      <c r="V60" s="34" t="n">
        <v>41.0544</v>
      </c>
      <c r="W60" s="34" t="n">
        <v>41.9976</v>
      </c>
      <c r="X60" s="34" t="n">
        <v>1590.24</v>
      </c>
      <c r="Y60" s="34" t="n">
        <v>4.51</v>
      </c>
      <c r="Z60" s="47" t="n">
        <f aca="false">X60/3600</f>
        <v>0.4417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784</v>
      </c>
      <c r="I61" s="46" t="n">
        <f aca="false">V61</f>
        <v>39.2173</v>
      </c>
      <c r="J61" s="46" t="n">
        <f aca="false">T61</f>
        <v>292.784</v>
      </c>
      <c r="K61" s="46" t="n">
        <f aca="false">W61</f>
        <v>40.0717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2.784</v>
      </c>
      <c r="U61" s="34" t="n">
        <v>32.0841</v>
      </c>
      <c r="V61" s="34" t="n">
        <v>39.2173</v>
      </c>
      <c r="W61" s="34" t="n">
        <v>40.0717</v>
      </c>
      <c r="X61" s="34" t="n">
        <v>1587.72</v>
      </c>
      <c r="Y61" s="34" t="n">
        <v>4.09</v>
      </c>
      <c r="Z61" s="47" t="n">
        <f aca="false">X61/3600</f>
        <v>0.4410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1848</v>
      </c>
      <c r="I62" s="52" t="n">
        <f aca="false">V62</f>
        <v>37.3782</v>
      </c>
      <c r="J62" s="52" t="n">
        <f aca="false">T62</f>
        <v>146.1848</v>
      </c>
      <c r="K62" s="52" t="n">
        <f aca="false">W62</f>
        <v>38.1441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1848</v>
      </c>
      <c r="U62" s="34" t="n">
        <v>29.3123</v>
      </c>
      <c r="V62" s="34" t="n">
        <v>37.3782</v>
      </c>
      <c r="W62" s="34" t="n">
        <v>38.1441</v>
      </c>
      <c r="X62" s="34" t="n">
        <v>1583.48</v>
      </c>
      <c r="Y62" s="34" t="n">
        <v>4.12</v>
      </c>
      <c r="Z62" s="53" t="n">
        <f aca="false">X62/3600</f>
        <v>0.4398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9.952</v>
      </c>
      <c r="I63" s="57" t="n">
        <f aca="false">V63</f>
        <v>41.3916</v>
      </c>
      <c r="J63" s="57" t="n">
        <f aca="false">T63</f>
        <v>1679.952</v>
      </c>
      <c r="K63" s="57" t="n">
        <f aca="false">W63</f>
        <v>42.3612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79.952</v>
      </c>
      <c r="U63" s="34" t="n">
        <v>38.3655</v>
      </c>
      <c r="V63" s="34" t="n">
        <v>41.3916</v>
      </c>
      <c r="W63" s="34" t="n">
        <v>42.3612</v>
      </c>
      <c r="X63" s="34" t="n">
        <v>1639.17</v>
      </c>
      <c r="Y63" s="34" t="n">
        <v>4.64</v>
      </c>
      <c r="Z63" s="55" t="n">
        <f aca="false">X63/3600</f>
        <v>0.4553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4.1792</v>
      </c>
      <c r="I64" s="58" t="n">
        <f aca="false">V64</f>
        <v>38.6827</v>
      </c>
      <c r="J64" s="58" t="n">
        <f aca="false">T64</f>
        <v>774.1792</v>
      </c>
      <c r="K64" s="58" t="n">
        <f aca="false">W64</f>
        <v>39.4432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4.1792</v>
      </c>
      <c r="U64" s="34" t="n">
        <v>34.9508</v>
      </c>
      <c r="V64" s="34" t="n">
        <v>38.6827</v>
      </c>
      <c r="W64" s="34" t="n">
        <v>39.4432</v>
      </c>
      <c r="X64" s="34" t="n">
        <v>1606.07</v>
      </c>
      <c r="Y64" s="34" t="n">
        <v>5.77</v>
      </c>
      <c r="Z64" s="47" t="n">
        <f aca="false">X64/3600</f>
        <v>0.44613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1208</v>
      </c>
      <c r="I65" s="58" t="n">
        <f aca="false">V65</f>
        <v>36.3994</v>
      </c>
      <c r="J65" s="58" t="n">
        <f aca="false">T65</f>
        <v>360.1208</v>
      </c>
      <c r="K65" s="58" t="n">
        <f aca="false">W65</f>
        <v>37.0772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60.1208</v>
      </c>
      <c r="U65" s="34" t="n">
        <v>31.6798</v>
      </c>
      <c r="V65" s="34" t="n">
        <v>36.3994</v>
      </c>
      <c r="W65" s="34" t="n">
        <v>37.0772</v>
      </c>
      <c r="X65" s="34" t="n">
        <v>1346.82</v>
      </c>
      <c r="Y65" s="34" t="n">
        <v>3.18</v>
      </c>
      <c r="Z65" s="47" t="n">
        <f aca="false">X65/3600</f>
        <v>0.3741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0184</v>
      </c>
      <c r="I66" s="59" t="n">
        <f aca="false">V66</f>
        <v>34.3147</v>
      </c>
      <c r="J66" s="59" t="n">
        <f aca="false">T66</f>
        <v>164.0184</v>
      </c>
      <c r="K66" s="59" t="n">
        <f aca="false">W66</f>
        <v>34.9218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0184</v>
      </c>
      <c r="U66" s="34" t="n">
        <v>28.7097</v>
      </c>
      <c r="V66" s="34" t="n">
        <v>34.3147</v>
      </c>
      <c r="W66" s="34" t="n">
        <v>34.9218</v>
      </c>
      <c r="X66" s="34" t="n">
        <v>1289.7</v>
      </c>
      <c r="Y66" s="34" t="n">
        <v>2.74</v>
      </c>
      <c r="Z66" s="53" t="n">
        <f aca="false">X66/3600</f>
        <v>0.358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44.4384</v>
      </c>
      <c r="I67" s="54" t="n">
        <f aca="false">V67</f>
        <v>41.6164</v>
      </c>
      <c r="J67" s="54" t="n">
        <f aca="false">T67</f>
        <v>1244.4384</v>
      </c>
      <c r="K67" s="54" t="n">
        <f aca="false">W67</f>
        <v>42.6824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44.4384</v>
      </c>
      <c r="U67" s="34" t="n">
        <v>39.6241</v>
      </c>
      <c r="V67" s="34" t="n">
        <v>41.6164</v>
      </c>
      <c r="W67" s="34" t="n">
        <v>42.6824</v>
      </c>
      <c r="X67" s="34" t="n">
        <v>1289.71</v>
      </c>
      <c r="Y67" s="34" t="n">
        <v>3.77</v>
      </c>
      <c r="Z67" s="55" t="n">
        <f aca="false">X67/3600</f>
        <v>0.3582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4.5824</v>
      </c>
      <c r="I68" s="46" t="n">
        <f aca="false">V68</f>
        <v>38.8511</v>
      </c>
      <c r="J68" s="46" t="n">
        <f aca="false">T68</f>
        <v>614.5824</v>
      </c>
      <c r="K68" s="46" t="n">
        <f aca="false">W68</f>
        <v>40.0492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14.5824</v>
      </c>
      <c r="U68" s="34" t="n">
        <v>35.8127</v>
      </c>
      <c r="V68" s="34" t="n">
        <v>38.8511</v>
      </c>
      <c r="W68" s="34" t="n">
        <v>40.0492</v>
      </c>
      <c r="X68" s="34" t="n">
        <v>1093.01</v>
      </c>
      <c r="Y68" s="34" t="n">
        <v>3.65</v>
      </c>
      <c r="Z68" s="47" t="n">
        <f aca="false">X68/3600</f>
        <v>0.30361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4.5128</v>
      </c>
      <c r="I69" s="46" t="n">
        <f aca="false">V69</f>
        <v>36.5309</v>
      </c>
      <c r="J69" s="46" t="n">
        <f aca="false">T69</f>
        <v>294.5128</v>
      </c>
      <c r="K69" s="46" t="n">
        <f aca="false">W69</f>
        <v>37.6577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4.5128</v>
      </c>
      <c r="U69" s="34" t="n">
        <v>32.326</v>
      </c>
      <c r="V69" s="34" t="n">
        <v>36.5309</v>
      </c>
      <c r="W69" s="34" t="n">
        <v>37.6577</v>
      </c>
      <c r="X69" s="34" t="n">
        <v>906.88</v>
      </c>
      <c r="Y69" s="34" t="n">
        <v>2.3</v>
      </c>
      <c r="Z69" s="47" t="n">
        <f aca="false">X69/3600</f>
        <v>0.2519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9688</v>
      </c>
      <c r="I70" s="60" t="n">
        <f aca="false">V70</f>
        <v>34.4475</v>
      </c>
      <c r="J70" s="60" t="n">
        <f aca="false">T70</f>
        <v>139.9688</v>
      </c>
      <c r="K70" s="60" t="n">
        <f aca="false">W70</f>
        <v>35.4156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39.9688</v>
      </c>
      <c r="U70" s="34" t="n">
        <v>29.4882</v>
      </c>
      <c r="V70" s="34" t="n">
        <v>34.4475</v>
      </c>
      <c r="W70" s="34" t="n">
        <v>35.4156</v>
      </c>
      <c r="X70" s="34" t="n">
        <v>839.71</v>
      </c>
      <c r="Y70" s="34" t="n">
        <v>2.04</v>
      </c>
      <c r="Z70" s="53" t="n">
        <f aca="false">X70/3600</f>
        <v>0.233252777777778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5.687750512613</v>
      </c>
      <c r="Z89" s="81" t="n">
        <f aca="false">GEOMEAN(Z3:Z70)</f>
        <v>2.60251278431975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8779064047054</v>
      </c>
      <c r="Z90" s="97" t="n">
        <f aca="false">Z89/R89</f>
        <v>1.05236523073801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944858333333333</v>
      </c>
      <c r="Z91" s="80" t="n">
        <f aca="false">SUM(Z3:Z70)</f>
        <v>327.319288888889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20.020313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69.056</v>
      </c>
      <c r="I3" s="46" t="n">
        <f aca="false">V3</f>
        <v>41.501</v>
      </c>
      <c r="J3" s="46" t="n">
        <f aca="false">T3</f>
        <v>13969.056</v>
      </c>
      <c r="K3" s="46" t="n">
        <f aca="false">W3</f>
        <v>44.2119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69.056</v>
      </c>
      <c r="U3" s="34" t="n">
        <v>41.5307</v>
      </c>
      <c r="V3" s="34" t="n">
        <v>41.501</v>
      </c>
      <c r="W3" s="34" t="n">
        <v>44.2119</v>
      </c>
      <c r="X3" s="34" t="n">
        <v>12251.1</v>
      </c>
      <c r="Y3" s="34" t="n">
        <v>33.88</v>
      </c>
      <c r="Z3" s="47" t="n">
        <f aca="false">X3/3600</f>
        <v>3.40308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09.9808</v>
      </c>
      <c r="I4" s="46" t="n">
        <f aca="false">V4</f>
        <v>39.8732</v>
      </c>
      <c r="J4" s="46" t="n">
        <f aca="false">T4</f>
        <v>5709.9808</v>
      </c>
      <c r="K4" s="46" t="n">
        <f aca="false">W4</f>
        <v>42.3457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709.9808</v>
      </c>
      <c r="U4" s="34" t="n">
        <v>39.0264</v>
      </c>
      <c r="V4" s="34" t="n">
        <v>39.8732</v>
      </c>
      <c r="W4" s="34" t="n">
        <v>42.3457</v>
      </c>
      <c r="X4" s="34" t="n">
        <v>13102.63</v>
      </c>
      <c r="Y4" s="34" t="n">
        <v>33.69</v>
      </c>
      <c r="Z4" s="47" t="n">
        <f aca="false">X4/3600</f>
        <v>3.63961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5.7232</v>
      </c>
      <c r="I5" s="46" t="n">
        <f aca="false">V5</f>
        <v>38.5251</v>
      </c>
      <c r="J5" s="46" t="n">
        <f aca="false">T5</f>
        <v>2725.7232</v>
      </c>
      <c r="K5" s="46" t="n">
        <f aca="false">W5</f>
        <v>40.752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25.7232</v>
      </c>
      <c r="U5" s="34" t="n">
        <v>36.4826</v>
      </c>
      <c r="V5" s="34" t="n">
        <v>38.5251</v>
      </c>
      <c r="W5" s="34" t="n">
        <v>40.752</v>
      </c>
      <c r="X5" s="34" t="n">
        <v>11886.4</v>
      </c>
      <c r="Y5" s="34" t="n">
        <v>27.13</v>
      </c>
      <c r="Z5" s="47" t="n">
        <f aca="false">X5/3600</f>
        <v>3.30177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6.4128</v>
      </c>
      <c r="I6" s="52" t="n">
        <f aca="false">V6</f>
        <v>37.1928</v>
      </c>
      <c r="J6" s="52" t="n">
        <f aca="false">T6</f>
        <v>1396.4128</v>
      </c>
      <c r="K6" s="52" t="n">
        <f aca="false">W6</f>
        <v>39.3018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6.4128</v>
      </c>
      <c r="U6" s="34" t="n">
        <v>33.8406</v>
      </c>
      <c r="V6" s="34" t="n">
        <v>37.1928</v>
      </c>
      <c r="W6" s="34" t="n">
        <v>39.3018</v>
      </c>
      <c r="X6" s="34" t="n">
        <v>11791.59</v>
      </c>
      <c r="Y6" s="34" t="n">
        <v>33.89</v>
      </c>
      <c r="Z6" s="53" t="n">
        <f aca="false">X6/3600</f>
        <v>3.27544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5082.7408</v>
      </c>
      <c r="I7" s="46" t="n">
        <f aca="false">V7</f>
        <v>45.1479</v>
      </c>
      <c r="J7" s="46" t="n">
        <f aca="false">T7</f>
        <v>35082.7408</v>
      </c>
      <c r="K7" s="46" t="n">
        <f aca="false">W7</f>
        <v>44.7428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5082.7408</v>
      </c>
      <c r="U7" s="34" t="n">
        <v>40.0655</v>
      </c>
      <c r="V7" s="34" t="n">
        <v>45.1479</v>
      </c>
      <c r="W7" s="34" t="n">
        <v>44.7428</v>
      </c>
      <c r="X7" s="34" t="n">
        <v>17495.9</v>
      </c>
      <c r="Y7" s="34" t="n">
        <v>51.63</v>
      </c>
      <c r="Z7" s="47" t="n">
        <f aca="false">X7/3600</f>
        <v>4.8599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196.4208</v>
      </c>
      <c r="I8" s="46" t="n">
        <f aca="false">V8</f>
        <v>43.3551</v>
      </c>
      <c r="J8" s="46" t="n">
        <f aca="false">T8</f>
        <v>17196.4208</v>
      </c>
      <c r="K8" s="46" t="n">
        <f aca="false">W8</f>
        <v>43.4611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196.4208</v>
      </c>
      <c r="U8" s="34" t="n">
        <v>37.1209</v>
      </c>
      <c r="V8" s="34" t="n">
        <v>43.3551</v>
      </c>
      <c r="W8" s="34" t="n">
        <v>43.4611</v>
      </c>
      <c r="X8" s="34" t="n">
        <v>15557.88</v>
      </c>
      <c r="Y8" s="34" t="n">
        <v>44.99</v>
      </c>
      <c r="Z8" s="47" t="n">
        <f aca="false">X8/3600</f>
        <v>4.32163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66.8768</v>
      </c>
      <c r="I9" s="46" t="n">
        <f aca="false">V9</f>
        <v>41.5892</v>
      </c>
      <c r="J9" s="46" t="n">
        <f aca="false">T9</f>
        <v>9066.8768</v>
      </c>
      <c r="K9" s="46" t="n">
        <f aca="false">W9</f>
        <v>42.081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066.8768</v>
      </c>
      <c r="U9" s="34" t="n">
        <v>34.1601</v>
      </c>
      <c r="V9" s="34" t="n">
        <v>41.5892</v>
      </c>
      <c r="W9" s="34" t="n">
        <v>42.081</v>
      </c>
      <c r="X9" s="34" t="n">
        <v>15036.88</v>
      </c>
      <c r="Y9" s="34" t="n">
        <v>50.67</v>
      </c>
      <c r="Z9" s="47" t="n">
        <f aca="false">X9/3600</f>
        <v>4.17691111111111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59.44</v>
      </c>
      <c r="I10" s="52" t="n">
        <f aca="false">V10</f>
        <v>39.8293</v>
      </c>
      <c r="J10" s="52" t="n">
        <f aca="false">T10</f>
        <v>5059.44</v>
      </c>
      <c r="K10" s="52" t="n">
        <f aca="false">W10</f>
        <v>40.6415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59.44</v>
      </c>
      <c r="U10" s="34" t="n">
        <v>31.4088</v>
      </c>
      <c r="V10" s="34" t="n">
        <v>39.8293</v>
      </c>
      <c r="W10" s="34" t="n">
        <v>40.6415</v>
      </c>
      <c r="X10" s="34" t="n">
        <v>13746.53</v>
      </c>
      <c r="Y10" s="34" t="n">
        <v>35.59</v>
      </c>
      <c r="Z10" s="53" t="n">
        <f aca="false">X10/3600</f>
        <v>3.81848055555556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599.2496</v>
      </c>
      <c r="I11" s="46" t="n">
        <f aca="false">V11</f>
        <v>39.5523</v>
      </c>
      <c r="J11" s="46" t="n">
        <f aca="false">T11</f>
        <v>234599.2496</v>
      </c>
      <c r="K11" s="46" t="n">
        <f aca="false">W11</f>
        <v>37.7858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599.2496</v>
      </c>
      <c r="U11" s="34" t="n">
        <v>38.7618</v>
      </c>
      <c r="V11" s="34" t="n">
        <v>39.5523</v>
      </c>
      <c r="W11" s="34" t="n">
        <v>37.7858</v>
      </c>
      <c r="X11" s="34" t="n">
        <v>47576.92</v>
      </c>
      <c r="Y11" s="34" t="n">
        <v>122.9</v>
      </c>
      <c r="Z11" s="47" t="n">
        <f aca="false">X11/3600</f>
        <v>13.2158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641.2816</v>
      </c>
      <c r="I12" s="46" t="n">
        <f aca="false">V12</f>
        <v>38.072</v>
      </c>
      <c r="J12" s="46" t="n">
        <f aca="false">T12</f>
        <v>109641.2816</v>
      </c>
      <c r="K12" s="46" t="n">
        <f aca="false">W12</f>
        <v>36.3872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641.2816</v>
      </c>
      <c r="U12" s="34" t="n">
        <v>33.2202</v>
      </c>
      <c r="V12" s="34" t="n">
        <v>38.072</v>
      </c>
      <c r="W12" s="34" t="n">
        <v>36.3872</v>
      </c>
      <c r="X12" s="34" t="n">
        <v>42558.29</v>
      </c>
      <c r="Y12" s="34" t="n">
        <v>125.82</v>
      </c>
      <c r="Z12" s="47" t="n">
        <f aca="false">X12/3600</f>
        <v>11.821747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08.4544</v>
      </c>
      <c r="I13" s="46" t="n">
        <f aca="false">V13</f>
        <v>36.8979</v>
      </c>
      <c r="J13" s="46" t="n">
        <f aca="false">T13</f>
        <v>27808.4544</v>
      </c>
      <c r="K13" s="46" t="n">
        <f aca="false">W13</f>
        <v>35.1975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08.4544</v>
      </c>
      <c r="U13" s="34" t="n">
        <v>29.2631</v>
      </c>
      <c r="V13" s="34" t="n">
        <v>36.8979</v>
      </c>
      <c r="W13" s="34" t="n">
        <v>35.1975</v>
      </c>
      <c r="X13" s="34" t="n">
        <v>30821.06</v>
      </c>
      <c r="Y13" s="34" t="n">
        <v>81.13</v>
      </c>
      <c r="Z13" s="47" t="n">
        <f aca="false">X13/3600</f>
        <v>8.56140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06.9888</v>
      </c>
      <c r="I14" s="52" t="n">
        <f aca="false">V14</f>
        <v>35.8158</v>
      </c>
      <c r="J14" s="52" t="n">
        <f aca="false">T14</f>
        <v>7106.9888</v>
      </c>
      <c r="K14" s="52" t="n">
        <f aca="false">W14</f>
        <v>34.1097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06.9888</v>
      </c>
      <c r="U14" s="34" t="n">
        <v>27.9067</v>
      </c>
      <c r="V14" s="34" t="n">
        <v>35.8158</v>
      </c>
      <c r="W14" s="34" t="n">
        <v>34.1097</v>
      </c>
      <c r="X14" s="34" t="n">
        <v>27315.22</v>
      </c>
      <c r="Y14" s="34" t="n">
        <v>59.37</v>
      </c>
      <c r="Z14" s="53" t="n">
        <f aca="false">X14/3600</f>
        <v>7.58756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7.2432</v>
      </c>
      <c r="I15" s="46" t="n">
        <f aca="false">V15</f>
        <v>46.343</v>
      </c>
      <c r="J15" s="46" t="n">
        <f aca="false">T15</f>
        <v>23677.2432</v>
      </c>
      <c r="K15" s="46" t="n">
        <f aca="false">W15</f>
        <v>45.9255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77.2432</v>
      </c>
      <c r="U15" s="34" t="n">
        <v>41.2376</v>
      </c>
      <c r="V15" s="34" t="n">
        <v>46.343</v>
      </c>
      <c r="W15" s="34" t="n">
        <v>45.9255</v>
      </c>
      <c r="X15" s="34" t="n">
        <v>28891.56</v>
      </c>
      <c r="Y15" s="34" t="n">
        <v>76.05</v>
      </c>
      <c r="Z15" s="47" t="n">
        <f aca="false">X15/3600</f>
        <v>8.02543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65.9696</v>
      </c>
      <c r="I16" s="46" t="n">
        <f aca="false">V16</f>
        <v>45.7431</v>
      </c>
      <c r="J16" s="46" t="n">
        <f aca="false">T16</f>
        <v>6465.9696</v>
      </c>
      <c r="K16" s="46" t="n">
        <f aca="false">W16</f>
        <v>45.458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65.9696</v>
      </c>
      <c r="U16" s="34" t="n">
        <v>39.9432</v>
      </c>
      <c r="V16" s="34" t="n">
        <v>45.7431</v>
      </c>
      <c r="W16" s="34" t="n">
        <v>45.458</v>
      </c>
      <c r="X16" s="34" t="n">
        <v>30323.99</v>
      </c>
      <c r="Y16" s="34" t="n">
        <v>88.25</v>
      </c>
      <c r="Z16" s="47" t="n">
        <f aca="false">X16/3600</f>
        <v>8.42333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3.8096</v>
      </c>
      <c r="I17" s="46" t="n">
        <f aca="false">V17</f>
        <v>45.1347</v>
      </c>
      <c r="J17" s="46" t="n">
        <f aca="false">T17</f>
        <v>2763.8096</v>
      </c>
      <c r="K17" s="46" t="n">
        <f aca="false">W17</f>
        <v>44.9997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63.8096</v>
      </c>
      <c r="U17" s="34" t="n">
        <v>38.6483</v>
      </c>
      <c r="V17" s="34" t="n">
        <v>45.1347</v>
      </c>
      <c r="W17" s="34" t="n">
        <v>44.9997</v>
      </c>
      <c r="X17" s="34" t="n">
        <v>28098.02</v>
      </c>
      <c r="Y17" s="34" t="n">
        <v>70.4</v>
      </c>
      <c r="Z17" s="47" t="n">
        <f aca="false">X17/3600</f>
        <v>7.80500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8.1968</v>
      </c>
      <c r="I18" s="52" t="n">
        <f aca="false">V18</f>
        <v>44.4772</v>
      </c>
      <c r="J18" s="52" t="n">
        <f aca="false">T18</f>
        <v>1348.1968</v>
      </c>
      <c r="K18" s="52" t="n">
        <f aca="false">W18</f>
        <v>44.5234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48.1968</v>
      </c>
      <c r="U18" s="34" t="n">
        <v>36.9745</v>
      </c>
      <c r="V18" s="34" t="n">
        <v>44.4772</v>
      </c>
      <c r="W18" s="34" t="n">
        <v>44.5234</v>
      </c>
      <c r="X18" s="34" t="n">
        <v>25758.26</v>
      </c>
      <c r="Y18" s="34" t="n">
        <v>60.02</v>
      </c>
      <c r="Z18" s="53" t="n">
        <f aca="false">X18/3600</f>
        <v>7.15507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31.22</v>
      </c>
      <c r="I19" s="46" t="n">
        <f aca="false">V19</f>
        <v>43.5047</v>
      </c>
      <c r="J19" s="46" t="n">
        <f aca="false">T19</f>
        <v>5131.22</v>
      </c>
      <c r="K19" s="46" t="n">
        <f aca="false">W19</f>
        <v>45.2166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31.22</v>
      </c>
      <c r="U19" s="34" t="n">
        <v>41.5344</v>
      </c>
      <c r="V19" s="34" t="n">
        <v>43.5047</v>
      </c>
      <c r="W19" s="34" t="n">
        <v>45.2166</v>
      </c>
      <c r="X19" s="34" t="n">
        <v>11958.69</v>
      </c>
      <c r="Y19" s="34" t="n">
        <v>30.82</v>
      </c>
      <c r="Z19" s="47" t="n">
        <f aca="false">X19/3600</f>
        <v>3.3218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4.56</v>
      </c>
      <c r="I20" s="46" t="n">
        <f aca="false">V20</f>
        <v>42.2548</v>
      </c>
      <c r="J20" s="46" t="n">
        <f aca="false">T20</f>
        <v>2364.56</v>
      </c>
      <c r="K20" s="46" t="n">
        <f aca="false">W20</f>
        <v>43.4447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4.56</v>
      </c>
      <c r="U20" s="34" t="n">
        <v>39.6472</v>
      </c>
      <c r="V20" s="34" t="n">
        <v>42.2548</v>
      </c>
      <c r="W20" s="34" t="n">
        <v>43.4447</v>
      </c>
      <c r="X20" s="34" t="n">
        <v>11034.2</v>
      </c>
      <c r="Y20" s="34" t="n">
        <v>30.12</v>
      </c>
      <c r="Z20" s="47" t="n">
        <f aca="false">X20/3600</f>
        <v>3.0650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4392</v>
      </c>
      <c r="I21" s="46" t="n">
        <f aca="false">V21</f>
        <v>41.0656</v>
      </c>
      <c r="J21" s="46" t="n">
        <f aca="false">T21</f>
        <v>1156.4392</v>
      </c>
      <c r="K21" s="46" t="n">
        <f aca="false">W21</f>
        <v>42.0354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6.4392</v>
      </c>
      <c r="U21" s="34" t="n">
        <v>37.3497</v>
      </c>
      <c r="V21" s="34" t="n">
        <v>41.0656</v>
      </c>
      <c r="W21" s="34" t="n">
        <v>42.0354</v>
      </c>
      <c r="X21" s="34" t="n">
        <v>10437.32</v>
      </c>
      <c r="Y21" s="34" t="n">
        <v>27.21</v>
      </c>
      <c r="Z21" s="47" t="n">
        <f aca="false">X21/3600</f>
        <v>2.8992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0576</v>
      </c>
      <c r="I22" s="52" t="n">
        <f aca="false">V22</f>
        <v>39.9441</v>
      </c>
      <c r="J22" s="52" t="n">
        <f aca="false">T22</f>
        <v>586.0576</v>
      </c>
      <c r="K22" s="52" t="n">
        <f aca="false">W22</f>
        <v>40.9904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6.0576</v>
      </c>
      <c r="U22" s="34" t="n">
        <v>35.011</v>
      </c>
      <c r="V22" s="34" t="n">
        <v>39.9441</v>
      </c>
      <c r="W22" s="34" t="n">
        <v>40.9904</v>
      </c>
      <c r="X22" s="34" t="n">
        <v>9636.91</v>
      </c>
      <c r="Y22" s="34" t="n">
        <v>34.88</v>
      </c>
      <c r="Z22" s="53" t="n">
        <f aca="false">X22/3600</f>
        <v>2.67691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207.384</v>
      </c>
      <c r="I23" s="54" t="n">
        <f aca="false">V23</f>
        <v>42.5143</v>
      </c>
      <c r="J23" s="54" t="n">
        <f aca="false">T23</f>
        <v>8207.384</v>
      </c>
      <c r="K23" s="54" t="n">
        <f aca="false">W23</f>
        <v>43.8304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207.384</v>
      </c>
      <c r="U23" s="34" t="n">
        <v>40.0013</v>
      </c>
      <c r="V23" s="34" t="n">
        <v>42.5143</v>
      </c>
      <c r="W23" s="34" t="n">
        <v>43.8304</v>
      </c>
      <c r="X23" s="34" t="n">
        <v>11347.43</v>
      </c>
      <c r="Y23" s="34" t="n">
        <v>32.31</v>
      </c>
      <c r="Z23" s="55" t="n">
        <f aca="false">X23/3600</f>
        <v>3.15206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95.7872</v>
      </c>
      <c r="I24" s="46" t="n">
        <f aca="false">V24</f>
        <v>40.7686</v>
      </c>
      <c r="J24" s="46" t="n">
        <f aca="false">T24</f>
        <v>3595.7872</v>
      </c>
      <c r="K24" s="46" t="n">
        <f aca="false">W24</f>
        <v>41.6039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95.7872</v>
      </c>
      <c r="U24" s="34" t="n">
        <v>37.4745</v>
      </c>
      <c r="V24" s="34" t="n">
        <v>40.7686</v>
      </c>
      <c r="W24" s="34" t="n">
        <v>41.6039</v>
      </c>
      <c r="X24" s="34" t="n">
        <v>10267.53</v>
      </c>
      <c r="Y24" s="34" t="n">
        <v>27.47</v>
      </c>
      <c r="Z24" s="47" t="n">
        <f aca="false">X24/3600</f>
        <v>2.8520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9.8752</v>
      </c>
      <c r="I25" s="46" t="n">
        <f aca="false">V25</f>
        <v>39.1345</v>
      </c>
      <c r="J25" s="46" t="n">
        <f aca="false">T25</f>
        <v>1659.8752</v>
      </c>
      <c r="K25" s="46" t="n">
        <f aca="false">W25</f>
        <v>39.9524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9.8752</v>
      </c>
      <c r="U25" s="34" t="n">
        <v>34.8766</v>
      </c>
      <c r="V25" s="34" t="n">
        <v>39.1345</v>
      </c>
      <c r="W25" s="34" t="n">
        <v>39.9524</v>
      </c>
      <c r="X25" s="34" t="n">
        <v>9590.45</v>
      </c>
      <c r="Y25" s="34" t="n">
        <v>24.63</v>
      </c>
      <c r="Z25" s="47" t="n">
        <f aca="false">X25/3600</f>
        <v>2.6640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8136</v>
      </c>
      <c r="I26" s="52" t="n">
        <f aca="false">V26</f>
        <v>37.5921</v>
      </c>
      <c r="J26" s="52" t="n">
        <f aca="false">T26</f>
        <v>766.8136</v>
      </c>
      <c r="K26" s="52" t="n">
        <f aca="false">W26</f>
        <v>38.8543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6.8136</v>
      </c>
      <c r="U26" s="34" t="n">
        <v>32.3657</v>
      </c>
      <c r="V26" s="34" t="n">
        <v>37.5921</v>
      </c>
      <c r="W26" s="34" t="n">
        <v>38.8543</v>
      </c>
      <c r="X26" s="34" t="n">
        <v>9342.7</v>
      </c>
      <c r="Y26" s="34" t="n">
        <v>23.2</v>
      </c>
      <c r="Z26" s="53" t="n">
        <f aca="false">X26/3600</f>
        <v>2.59519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80.5032</v>
      </c>
      <c r="I27" s="54" t="n">
        <f aca="false">V27</f>
        <v>39.9576</v>
      </c>
      <c r="J27" s="54" t="n">
        <f aca="false">T27</f>
        <v>18680.5032</v>
      </c>
      <c r="K27" s="54" t="n">
        <f aca="false">W27</f>
        <v>43.5994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80.5032</v>
      </c>
      <c r="U27" s="34" t="n">
        <v>38.3968</v>
      </c>
      <c r="V27" s="34" t="n">
        <v>39.9576</v>
      </c>
      <c r="W27" s="34" t="n">
        <v>43.5994</v>
      </c>
      <c r="X27" s="34" t="n">
        <v>22887.98</v>
      </c>
      <c r="Y27" s="34" t="n">
        <v>62.96</v>
      </c>
      <c r="Z27" s="55" t="n">
        <f aca="false">X27/3600</f>
        <v>6.3577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51.4032</v>
      </c>
      <c r="I28" s="46" t="n">
        <f aca="false">V28</f>
        <v>39.1093</v>
      </c>
      <c r="J28" s="46" t="n">
        <f aca="false">T28</f>
        <v>6251.4032</v>
      </c>
      <c r="K28" s="46" t="n">
        <f aca="false">W28</f>
        <v>41.9404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51.4032</v>
      </c>
      <c r="U28" s="34" t="n">
        <v>36.7902</v>
      </c>
      <c r="V28" s="34" t="n">
        <v>39.1093</v>
      </c>
      <c r="W28" s="34" t="n">
        <v>41.9404</v>
      </c>
      <c r="X28" s="34" t="n">
        <v>25730.95</v>
      </c>
      <c r="Y28" s="34" t="n">
        <v>50.5</v>
      </c>
      <c r="Z28" s="47" t="n">
        <f aca="false">X28/3600</f>
        <v>7.14748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8.604</v>
      </c>
      <c r="I29" s="46" t="n">
        <f aca="false">V29</f>
        <v>38.2719</v>
      </c>
      <c r="J29" s="46" t="n">
        <f aca="false">T29</f>
        <v>2938.604</v>
      </c>
      <c r="K29" s="46" t="n">
        <f aca="false">W29</f>
        <v>40.2654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38.604</v>
      </c>
      <c r="U29" s="34" t="n">
        <v>34.8813</v>
      </c>
      <c r="V29" s="34" t="n">
        <v>38.2719</v>
      </c>
      <c r="W29" s="34" t="n">
        <v>40.2654</v>
      </c>
      <c r="X29" s="34" t="n">
        <v>18428.99</v>
      </c>
      <c r="Y29" s="34" t="n">
        <v>40.69</v>
      </c>
      <c r="Z29" s="47" t="n">
        <f aca="false">X29/3600</f>
        <v>5.11916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90.0256</v>
      </c>
      <c r="I30" s="52" t="n">
        <f aca="false">V30</f>
        <v>37.2558</v>
      </c>
      <c r="J30" s="52" t="n">
        <f aca="false">T30</f>
        <v>1490.0256</v>
      </c>
      <c r="K30" s="52" t="n">
        <f aca="false">W30</f>
        <v>38.5785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90.0256</v>
      </c>
      <c r="U30" s="34" t="n">
        <v>32.7186</v>
      </c>
      <c r="V30" s="34" t="n">
        <v>37.2558</v>
      </c>
      <c r="W30" s="34" t="n">
        <v>38.5785</v>
      </c>
      <c r="X30" s="34" t="n">
        <v>21434.03</v>
      </c>
      <c r="Y30" s="34" t="n">
        <v>46.72</v>
      </c>
      <c r="Z30" s="53" t="n">
        <f aca="false">X30/3600</f>
        <v>5.9538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55.5656</v>
      </c>
      <c r="I31" s="57" t="n">
        <f aca="false">V31</f>
        <v>43.7944</v>
      </c>
      <c r="J31" s="57" t="n">
        <f aca="false">T31</f>
        <v>18355.5656</v>
      </c>
      <c r="K31" s="57" t="n">
        <f aca="false">W31</f>
        <v>45.0488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55.5656</v>
      </c>
      <c r="U31" s="34" t="n">
        <v>39.0727</v>
      </c>
      <c r="V31" s="34" t="n">
        <v>43.7944</v>
      </c>
      <c r="W31" s="34" t="n">
        <v>45.0488</v>
      </c>
      <c r="X31" s="34" t="n">
        <v>29520.36</v>
      </c>
      <c r="Y31" s="34" t="n">
        <v>79.24</v>
      </c>
      <c r="Z31" s="55" t="n">
        <f aca="false">X31/3600</f>
        <v>8.200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30.6064</v>
      </c>
      <c r="I32" s="58" t="n">
        <f aca="false">V32</f>
        <v>42.5357</v>
      </c>
      <c r="J32" s="58" t="n">
        <f aca="false">T32</f>
        <v>6630.6064</v>
      </c>
      <c r="K32" s="58" t="n">
        <f aca="false">W32</f>
        <v>43.0661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630.6064</v>
      </c>
      <c r="U32" s="34" t="n">
        <v>37.4056</v>
      </c>
      <c r="V32" s="34" t="n">
        <v>42.5357</v>
      </c>
      <c r="W32" s="34" t="n">
        <v>43.0661</v>
      </c>
      <c r="X32" s="34" t="n">
        <v>27373.74</v>
      </c>
      <c r="Y32" s="34" t="n">
        <v>78.08</v>
      </c>
      <c r="Z32" s="47" t="n">
        <f aca="false">X32/3600</f>
        <v>7.60381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80.6632</v>
      </c>
      <c r="I33" s="58" t="n">
        <f aca="false">V33</f>
        <v>41.1994</v>
      </c>
      <c r="J33" s="58" t="n">
        <f aca="false">T33</f>
        <v>3080.6632</v>
      </c>
      <c r="K33" s="58" t="n">
        <f aca="false">W33</f>
        <v>41.0211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80.6632</v>
      </c>
      <c r="U33" s="34" t="n">
        <v>35.5402</v>
      </c>
      <c r="V33" s="34" t="n">
        <v>41.1994</v>
      </c>
      <c r="W33" s="34" t="n">
        <v>41.0211</v>
      </c>
      <c r="X33" s="34" t="n">
        <v>25114.37</v>
      </c>
      <c r="Y33" s="34" t="n">
        <v>72.7</v>
      </c>
      <c r="Z33" s="47" t="n">
        <f aca="false">X33/3600</f>
        <v>6.97621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3.5056</v>
      </c>
      <c r="I34" s="59" t="n">
        <f aca="false">V34</f>
        <v>39.8067</v>
      </c>
      <c r="J34" s="59" t="n">
        <f aca="false">T34</f>
        <v>1583.5056</v>
      </c>
      <c r="K34" s="59" t="n">
        <f aca="false">W34</f>
        <v>39.0043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3.5056</v>
      </c>
      <c r="U34" s="34" t="n">
        <v>33.5552</v>
      </c>
      <c r="V34" s="34" t="n">
        <v>39.8067</v>
      </c>
      <c r="W34" s="34" t="n">
        <v>39.0043</v>
      </c>
      <c r="X34" s="34" t="n">
        <v>23293.7</v>
      </c>
      <c r="Y34" s="34" t="n">
        <v>54.32</v>
      </c>
      <c r="Z34" s="53" t="n">
        <f aca="false">X34/3600</f>
        <v>6.4704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507.8616</v>
      </c>
      <c r="I35" s="57" t="n">
        <f aca="false">V35</f>
        <v>42.1753</v>
      </c>
      <c r="J35" s="57" t="n">
        <f aca="false">T35</f>
        <v>39507.8616</v>
      </c>
      <c r="K35" s="57" t="n">
        <f aca="false">W35</f>
        <v>44.3354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507.8616</v>
      </c>
      <c r="U35" s="34" t="n">
        <v>37.1995</v>
      </c>
      <c r="V35" s="34" t="n">
        <v>42.1753</v>
      </c>
      <c r="W35" s="34" t="n">
        <v>44.3354</v>
      </c>
      <c r="X35" s="34" t="n">
        <v>38470.95</v>
      </c>
      <c r="Y35" s="34" t="n">
        <v>95.97</v>
      </c>
      <c r="Z35" s="55" t="n">
        <f aca="false">X35/3600</f>
        <v>10.6863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45.1816</v>
      </c>
      <c r="I36" s="58" t="n">
        <f aca="false">V36</f>
        <v>40.9255</v>
      </c>
      <c r="J36" s="58" t="n">
        <f aca="false">T36</f>
        <v>7545.1816</v>
      </c>
      <c r="K36" s="58" t="n">
        <f aca="false">W36</f>
        <v>43.2174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45.1816</v>
      </c>
      <c r="U36" s="34" t="n">
        <v>35.2255</v>
      </c>
      <c r="V36" s="34" t="n">
        <v>40.9255</v>
      </c>
      <c r="W36" s="34" t="n">
        <v>43.2174</v>
      </c>
      <c r="X36" s="34" t="n">
        <v>24129.88</v>
      </c>
      <c r="Y36" s="34" t="n">
        <v>59.45</v>
      </c>
      <c r="Z36" s="47" t="n">
        <f aca="false">X36/3600</f>
        <v>6.702744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5.6984</v>
      </c>
      <c r="I37" s="58" t="n">
        <f aca="false">V37</f>
        <v>39.6446</v>
      </c>
      <c r="J37" s="58" t="n">
        <f aca="false">T37</f>
        <v>2475.6984</v>
      </c>
      <c r="K37" s="58" t="n">
        <f aca="false">W37</f>
        <v>42.0994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5.6984</v>
      </c>
      <c r="U37" s="34" t="n">
        <v>33.7844</v>
      </c>
      <c r="V37" s="34" t="n">
        <v>39.6446</v>
      </c>
      <c r="W37" s="34" t="n">
        <v>42.0994</v>
      </c>
      <c r="X37" s="34" t="n">
        <v>24672.5</v>
      </c>
      <c r="Y37" s="34" t="n">
        <v>56.24</v>
      </c>
      <c r="Z37" s="47" t="n">
        <f aca="false">X37/3600</f>
        <v>6.8534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2.6392</v>
      </c>
      <c r="I38" s="59" t="n">
        <f aca="false">V38</f>
        <v>38.4179</v>
      </c>
      <c r="J38" s="59" t="n">
        <f aca="false">T38</f>
        <v>1112.6392</v>
      </c>
      <c r="K38" s="59" t="n">
        <f aca="false">W38</f>
        <v>40.9959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2.6392</v>
      </c>
      <c r="U38" s="34" t="n">
        <v>31.9338</v>
      </c>
      <c r="V38" s="34" t="n">
        <v>38.4179</v>
      </c>
      <c r="W38" s="34" t="n">
        <v>40.9959</v>
      </c>
      <c r="X38" s="34" t="n">
        <v>25517.36</v>
      </c>
      <c r="Y38" s="34" t="n">
        <v>73.47</v>
      </c>
      <c r="Z38" s="53" t="n">
        <f aca="false">X38/3600</f>
        <v>7.08815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37.2448</v>
      </c>
      <c r="I39" s="57" t="n">
        <f aca="false">V39</f>
        <v>43.038</v>
      </c>
      <c r="J39" s="57" t="n">
        <f aca="false">T39</f>
        <v>3737.2448</v>
      </c>
      <c r="K39" s="57" t="n">
        <f aca="false">W39</f>
        <v>43.5773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37.2448</v>
      </c>
      <c r="U39" s="34" t="n">
        <v>40.2161</v>
      </c>
      <c r="V39" s="34" t="n">
        <v>43.038</v>
      </c>
      <c r="W39" s="34" t="n">
        <v>43.5773</v>
      </c>
      <c r="X39" s="34" t="n">
        <v>5276.17</v>
      </c>
      <c r="Y39" s="34" t="n">
        <v>13.9</v>
      </c>
      <c r="Z39" s="55" t="n">
        <f aca="false">X39/3600</f>
        <v>1.4656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90.9376</v>
      </c>
      <c r="I40" s="58" t="n">
        <f aca="false">V40</f>
        <v>40.6795</v>
      </c>
      <c r="J40" s="58" t="n">
        <f aca="false">T40</f>
        <v>1790.9376</v>
      </c>
      <c r="K40" s="58" t="n">
        <f aca="false">W40</f>
        <v>40.8341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90.9376</v>
      </c>
      <c r="U40" s="34" t="n">
        <v>37.0978</v>
      </c>
      <c r="V40" s="34" t="n">
        <v>40.6795</v>
      </c>
      <c r="W40" s="34" t="n">
        <v>40.8341</v>
      </c>
      <c r="X40" s="34" t="n">
        <v>4216.02</v>
      </c>
      <c r="Y40" s="34" t="n">
        <v>10.3</v>
      </c>
      <c r="Z40" s="47" t="n">
        <f aca="false">X40/3600</f>
        <v>1.1711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6.9728</v>
      </c>
      <c r="I41" s="58" t="n">
        <f aca="false">V41</f>
        <v>38.564</v>
      </c>
      <c r="J41" s="58" t="n">
        <f aca="false">T41</f>
        <v>866.9728</v>
      </c>
      <c r="K41" s="58" t="n">
        <f aca="false">W41</f>
        <v>38.3837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6.9728</v>
      </c>
      <c r="U41" s="34" t="n">
        <v>34.2543</v>
      </c>
      <c r="V41" s="34" t="n">
        <v>38.564</v>
      </c>
      <c r="W41" s="34" t="n">
        <v>38.3837</v>
      </c>
      <c r="X41" s="34" t="n">
        <v>3839.25</v>
      </c>
      <c r="Y41" s="34" t="n">
        <v>8.56</v>
      </c>
      <c r="Z41" s="47" t="n">
        <f aca="false">X41/3600</f>
        <v>1.06645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9.3728</v>
      </c>
      <c r="I42" s="59" t="n">
        <f aca="false">V42</f>
        <v>36.5363</v>
      </c>
      <c r="J42" s="59" t="n">
        <f aca="false">T42</f>
        <v>439.3728</v>
      </c>
      <c r="K42" s="59" t="n">
        <f aca="false">W42</f>
        <v>36.061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9.3728</v>
      </c>
      <c r="U42" s="34" t="n">
        <v>31.8116</v>
      </c>
      <c r="V42" s="34" t="n">
        <v>36.5363</v>
      </c>
      <c r="W42" s="34" t="n">
        <v>36.061</v>
      </c>
      <c r="X42" s="34" t="n">
        <v>4051.85</v>
      </c>
      <c r="Y42" s="34" t="n">
        <v>9.06</v>
      </c>
      <c r="Z42" s="53" t="n">
        <f aca="false">X42/3600</f>
        <v>1.12551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39.2264</v>
      </c>
      <c r="I43" s="57" t="n">
        <f aca="false">V43</f>
        <v>43.6126</v>
      </c>
      <c r="J43" s="57" t="n">
        <f aca="false">T43</f>
        <v>3939.2264</v>
      </c>
      <c r="K43" s="57" t="n">
        <f aca="false">W43</f>
        <v>45.1281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39.2264</v>
      </c>
      <c r="U43" s="34" t="n">
        <v>40.1332</v>
      </c>
      <c r="V43" s="34" t="n">
        <v>43.6126</v>
      </c>
      <c r="W43" s="34" t="n">
        <v>45.1281</v>
      </c>
      <c r="X43" s="34" t="n">
        <v>5233.34</v>
      </c>
      <c r="Y43" s="34" t="n">
        <v>13.76</v>
      </c>
      <c r="Z43" s="55" t="n">
        <f aca="false">X43/3600</f>
        <v>1.4537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51.4648</v>
      </c>
      <c r="I44" s="58" t="n">
        <f aca="false">V44</f>
        <v>41.7883</v>
      </c>
      <c r="J44" s="58" t="n">
        <f aca="false">T44</f>
        <v>1851.4648</v>
      </c>
      <c r="K44" s="58" t="n">
        <f aca="false">W44</f>
        <v>42.9377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51.4648</v>
      </c>
      <c r="U44" s="34" t="n">
        <v>37.6076</v>
      </c>
      <c r="V44" s="34" t="n">
        <v>41.7883</v>
      </c>
      <c r="W44" s="34" t="n">
        <v>42.9377</v>
      </c>
      <c r="X44" s="34" t="n">
        <v>5332.66</v>
      </c>
      <c r="Y44" s="34" t="n">
        <v>13.18</v>
      </c>
      <c r="Z44" s="47" t="n">
        <f aca="false">X44/3600</f>
        <v>1.4812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7.568</v>
      </c>
      <c r="I45" s="58" t="n">
        <f aca="false">V45</f>
        <v>40.0114</v>
      </c>
      <c r="J45" s="58" t="n">
        <f aca="false">T45</f>
        <v>927.568</v>
      </c>
      <c r="K45" s="58" t="n">
        <f aca="false">W45</f>
        <v>40.8795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7.568</v>
      </c>
      <c r="U45" s="34" t="n">
        <v>34.8536</v>
      </c>
      <c r="V45" s="34" t="n">
        <v>40.0114</v>
      </c>
      <c r="W45" s="34" t="n">
        <v>40.8795</v>
      </c>
      <c r="X45" s="34" t="n">
        <v>4991.95</v>
      </c>
      <c r="Y45" s="34" t="n">
        <v>11.9</v>
      </c>
      <c r="Z45" s="47" t="n">
        <f aca="false">X45/3600</f>
        <v>1.38665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3.8344</v>
      </c>
      <c r="I46" s="59" t="n">
        <f aca="false">V46</f>
        <v>38.209</v>
      </c>
      <c r="J46" s="59" t="n">
        <f aca="false">T46</f>
        <v>483.8344</v>
      </c>
      <c r="K46" s="59" t="n">
        <f aca="false">W46</f>
        <v>38.8834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3.8344</v>
      </c>
      <c r="U46" s="34" t="n">
        <v>32.1047</v>
      </c>
      <c r="V46" s="34" t="n">
        <v>38.209</v>
      </c>
      <c r="W46" s="34" t="n">
        <v>38.8834</v>
      </c>
      <c r="X46" s="34" t="n">
        <v>4962.78</v>
      </c>
      <c r="Y46" s="34" t="n">
        <v>10.53</v>
      </c>
      <c r="Z46" s="53" t="n">
        <f aca="false">X46/3600</f>
        <v>1.3785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28.5552</v>
      </c>
      <c r="I47" s="57" t="n">
        <f aca="false">V47</f>
        <v>41.4606</v>
      </c>
      <c r="J47" s="57" t="n">
        <f aca="false">T47</f>
        <v>7328.5552</v>
      </c>
      <c r="K47" s="57" t="n">
        <f aca="false">W47</f>
        <v>42.4989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328.5552</v>
      </c>
      <c r="U47" s="34" t="n">
        <v>38.1098</v>
      </c>
      <c r="V47" s="34" t="n">
        <v>41.4606</v>
      </c>
      <c r="W47" s="34" t="n">
        <v>42.4989</v>
      </c>
      <c r="X47" s="34" t="n">
        <v>4857.55</v>
      </c>
      <c r="Y47" s="34" t="n">
        <v>13.83</v>
      </c>
      <c r="Z47" s="55" t="n">
        <f aca="false">X47/3600</f>
        <v>1.3493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27.8768</v>
      </c>
      <c r="I48" s="58" t="n">
        <f aca="false">V48</f>
        <v>38.9661</v>
      </c>
      <c r="J48" s="58" t="n">
        <f aca="false">T48</f>
        <v>3327.8768</v>
      </c>
      <c r="K48" s="58" t="n">
        <f aca="false">W48</f>
        <v>39.908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27.8768</v>
      </c>
      <c r="U48" s="34" t="n">
        <v>34.6289</v>
      </c>
      <c r="V48" s="34" t="n">
        <v>38.9661</v>
      </c>
      <c r="W48" s="34" t="n">
        <v>39.908</v>
      </c>
      <c r="X48" s="34" t="n">
        <v>4767.75</v>
      </c>
      <c r="Y48" s="34" t="n">
        <v>12.45</v>
      </c>
      <c r="Z48" s="47" t="n">
        <f aca="false">X48/3600</f>
        <v>1.3243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4.9656</v>
      </c>
      <c r="I49" s="58" t="n">
        <f aca="false">V49</f>
        <v>36.9359</v>
      </c>
      <c r="J49" s="58" t="n">
        <f aca="false">T49</f>
        <v>1554.9656</v>
      </c>
      <c r="K49" s="58" t="n">
        <f aca="false">W49</f>
        <v>37.7667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54.9656</v>
      </c>
      <c r="U49" s="34" t="n">
        <v>31.5024</v>
      </c>
      <c r="V49" s="34" t="n">
        <v>36.9359</v>
      </c>
      <c r="W49" s="34" t="n">
        <v>37.7667</v>
      </c>
      <c r="X49" s="34" t="n">
        <v>5108.84</v>
      </c>
      <c r="Y49" s="34" t="n">
        <v>11.51</v>
      </c>
      <c r="Z49" s="47" t="n">
        <f aca="false">X49/3600</f>
        <v>1.4191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8.4688</v>
      </c>
      <c r="I50" s="59" t="n">
        <f aca="false">V50</f>
        <v>35.1667</v>
      </c>
      <c r="J50" s="59" t="n">
        <f aca="false">T50</f>
        <v>718.4688</v>
      </c>
      <c r="K50" s="59" t="n">
        <f aca="false">W50</f>
        <v>35.8668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8.4688</v>
      </c>
      <c r="U50" s="34" t="n">
        <v>28.5558</v>
      </c>
      <c r="V50" s="34" t="n">
        <v>35.1667</v>
      </c>
      <c r="W50" s="34" t="n">
        <v>35.8668</v>
      </c>
      <c r="X50" s="34" t="n">
        <v>4169.09</v>
      </c>
      <c r="Y50" s="34" t="n">
        <v>10.09</v>
      </c>
      <c r="Z50" s="53" t="n">
        <f aca="false">X50/3600</f>
        <v>1.15808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110.3416</v>
      </c>
      <c r="I51" s="57" t="n">
        <f aca="false">V51</f>
        <v>41.406</v>
      </c>
      <c r="J51" s="57" t="n">
        <f aca="false">T51</f>
        <v>5110.3416</v>
      </c>
      <c r="K51" s="57" t="n">
        <f aca="false">W51</f>
        <v>42.8382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110.3416</v>
      </c>
      <c r="U51" s="34" t="n">
        <v>38.8975</v>
      </c>
      <c r="V51" s="34" t="n">
        <v>41.406</v>
      </c>
      <c r="W51" s="34" t="n">
        <v>42.8382</v>
      </c>
      <c r="X51" s="34" t="n">
        <v>3436.57</v>
      </c>
      <c r="Y51" s="34" t="n">
        <v>9.52</v>
      </c>
      <c r="Z51" s="55" t="n">
        <f aca="false">X51/3600</f>
        <v>0.95460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89.7088</v>
      </c>
      <c r="I52" s="58" t="n">
        <f aca="false">V52</f>
        <v>39.1111</v>
      </c>
      <c r="J52" s="58" t="n">
        <f aca="false">T52</f>
        <v>2189.7088</v>
      </c>
      <c r="K52" s="58" t="n">
        <f aca="false">W52</f>
        <v>40.6884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89.7088</v>
      </c>
      <c r="U52" s="34" t="n">
        <v>35.77</v>
      </c>
      <c r="V52" s="34" t="n">
        <v>39.1111</v>
      </c>
      <c r="W52" s="34" t="n">
        <v>40.6884</v>
      </c>
      <c r="X52" s="34" t="n">
        <v>3018.33</v>
      </c>
      <c r="Y52" s="34" t="n">
        <v>8.14</v>
      </c>
      <c r="Z52" s="47" t="n">
        <f aca="false">X52/3600</f>
        <v>0.8384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23.244</v>
      </c>
      <c r="I53" s="58" t="n">
        <f aca="false">V53</f>
        <v>37.0646</v>
      </c>
      <c r="J53" s="58" t="n">
        <f aca="false">T53</f>
        <v>1023.244</v>
      </c>
      <c r="K53" s="58" t="n">
        <f aca="false">W53</f>
        <v>38.7589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23.244</v>
      </c>
      <c r="U53" s="34" t="n">
        <v>32.9092</v>
      </c>
      <c r="V53" s="34" t="n">
        <v>37.0646</v>
      </c>
      <c r="W53" s="34" t="n">
        <v>38.7589</v>
      </c>
      <c r="X53" s="34" t="n">
        <v>2669.26</v>
      </c>
      <c r="Y53" s="34" t="n">
        <v>6.9</v>
      </c>
      <c r="Z53" s="47" t="n">
        <f aca="false">X53/3600</f>
        <v>0.74146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3.4448</v>
      </c>
      <c r="I54" s="59" t="n">
        <f aca="false">V54</f>
        <v>35.2901</v>
      </c>
      <c r="J54" s="59" t="n">
        <f aca="false">T54</f>
        <v>483.4448</v>
      </c>
      <c r="K54" s="59" t="n">
        <f aca="false">W54</f>
        <v>36.882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3.4448</v>
      </c>
      <c r="U54" s="34" t="n">
        <v>30.2294</v>
      </c>
      <c r="V54" s="34" t="n">
        <v>35.2901</v>
      </c>
      <c r="W54" s="34" t="n">
        <v>36.882</v>
      </c>
      <c r="X54" s="34" t="n">
        <v>2451.59</v>
      </c>
      <c r="Y54" s="34" t="n">
        <v>6.18</v>
      </c>
      <c r="Z54" s="53" t="n">
        <f aca="false">X54/3600</f>
        <v>0.68099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12.6104</v>
      </c>
      <c r="I55" s="57" t="n">
        <f aca="false">V55</f>
        <v>44.0238</v>
      </c>
      <c r="J55" s="57" t="n">
        <f aca="false">T55</f>
        <v>1612.6104</v>
      </c>
      <c r="K55" s="57" t="n">
        <f aca="false">W55</f>
        <v>43.1536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12.6104</v>
      </c>
      <c r="U55" s="34" t="n">
        <v>40.5686</v>
      </c>
      <c r="V55" s="34" t="n">
        <v>44.0238</v>
      </c>
      <c r="W55" s="34" t="n">
        <v>43.1536</v>
      </c>
      <c r="X55" s="34" t="n">
        <v>1199.11</v>
      </c>
      <c r="Y55" s="34" t="n">
        <v>3.38</v>
      </c>
      <c r="Z55" s="55" t="n">
        <f aca="false">X55/3600</f>
        <v>0.3330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6.5968</v>
      </c>
      <c r="I56" s="58" t="n">
        <f aca="false">V56</f>
        <v>41.4565</v>
      </c>
      <c r="J56" s="58" t="n">
        <f aca="false">T56</f>
        <v>806.5968</v>
      </c>
      <c r="K56" s="58" t="n">
        <f aca="false">W56</f>
        <v>40.1404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06.5968</v>
      </c>
      <c r="U56" s="34" t="n">
        <v>36.832</v>
      </c>
      <c r="V56" s="34" t="n">
        <v>41.4565</v>
      </c>
      <c r="W56" s="34" t="n">
        <v>40.1404</v>
      </c>
      <c r="X56" s="34" t="n">
        <v>1152.34</v>
      </c>
      <c r="Y56" s="34" t="n">
        <v>3.19</v>
      </c>
      <c r="Z56" s="47" t="n">
        <f aca="false">X56/3600</f>
        <v>0.32009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6.4824</v>
      </c>
      <c r="I57" s="58" t="n">
        <f aca="false">V57</f>
        <v>39.1799</v>
      </c>
      <c r="J57" s="58" t="n">
        <f aca="false">T57</f>
        <v>396.4824</v>
      </c>
      <c r="K57" s="58" t="n">
        <f aca="false">W57</f>
        <v>37.5097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6.4824</v>
      </c>
      <c r="U57" s="34" t="n">
        <v>33.4783</v>
      </c>
      <c r="V57" s="34" t="n">
        <v>39.1799</v>
      </c>
      <c r="W57" s="34" t="n">
        <v>37.5097</v>
      </c>
      <c r="X57" s="34" t="n">
        <v>1100.56</v>
      </c>
      <c r="Y57" s="34" t="n">
        <v>2.67</v>
      </c>
      <c r="Z57" s="47" t="n">
        <f aca="false">X57/3600</f>
        <v>0.3057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5208</v>
      </c>
      <c r="I58" s="59" t="n">
        <f aca="false">V58</f>
        <v>37.1443</v>
      </c>
      <c r="J58" s="59" t="n">
        <f aca="false">T58</f>
        <v>200.5208</v>
      </c>
      <c r="K58" s="59" t="n">
        <f aca="false">W58</f>
        <v>35.1434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200.5208</v>
      </c>
      <c r="U58" s="34" t="n">
        <v>30.6757</v>
      </c>
      <c r="V58" s="34" t="n">
        <v>37.1443</v>
      </c>
      <c r="W58" s="34" t="n">
        <v>35.1434</v>
      </c>
      <c r="X58" s="34" t="n">
        <v>932.79</v>
      </c>
      <c r="Y58" s="34" t="n">
        <v>2.28</v>
      </c>
      <c r="Z58" s="53" t="n">
        <f aca="false">X58/3600</f>
        <v>0.2591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35.576</v>
      </c>
      <c r="I59" s="54" t="n">
        <f aca="false">V59</f>
        <v>43.2356</v>
      </c>
      <c r="J59" s="54" t="n">
        <f aca="false">T59</f>
        <v>1735.576</v>
      </c>
      <c r="K59" s="54" t="n">
        <f aca="false">W59</f>
        <v>44.254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35.576</v>
      </c>
      <c r="U59" s="34" t="n">
        <v>37.8303</v>
      </c>
      <c r="V59" s="34" t="n">
        <v>43.2356</v>
      </c>
      <c r="W59" s="34" t="n">
        <v>44.254</v>
      </c>
      <c r="X59" s="34" t="n">
        <v>1476.72</v>
      </c>
      <c r="Y59" s="34" t="n">
        <v>4.21</v>
      </c>
      <c r="Z59" s="55" t="n">
        <f aca="false">X59/3600</f>
        <v>0.410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9.952</v>
      </c>
      <c r="I60" s="46" t="n">
        <f aca="false">V60</f>
        <v>41.2175</v>
      </c>
      <c r="J60" s="46" t="n">
        <f aca="false">T60</f>
        <v>669.952</v>
      </c>
      <c r="K60" s="46" t="n">
        <f aca="false">W60</f>
        <v>42.1934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9.952</v>
      </c>
      <c r="U60" s="34" t="n">
        <v>34.5346</v>
      </c>
      <c r="V60" s="34" t="n">
        <v>41.2175</v>
      </c>
      <c r="W60" s="34" t="n">
        <v>42.1934</v>
      </c>
      <c r="X60" s="34" t="n">
        <v>1262.79</v>
      </c>
      <c r="Y60" s="34" t="n">
        <v>3.28</v>
      </c>
      <c r="Z60" s="47" t="n">
        <f aca="false">X60/3600</f>
        <v>0.3507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4.6016</v>
      </c>
      <c r="I61" s="46" t="n">
        <f aca="false">V61</f>
        <v>39.5126</v>
      </c>
      <c r="J61" s="46" t="n">
        <f aca="false">T61</f>
        <v>304.6016</v>
      </c>
      <c r="K61" s="46" t="n">
        <f aca="false">W61</f>
        <v>40.4346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4.6016</v>
      </c>
      <c r="U61" s="34" t="n">
        <v>31.7925</v>
      </c>
      <c r="V61" s="34" t="n">
        <v>39.5126</v>
      </c>
      <c r="W61" s="34" t="n">
        <v>40.4346</v>
      </c>
      <c r="X61" s="34" t="n">
        <v>1381.95</v>
      </c>
      <c r="Y61" s="34" t="n">
        <v>3.57</v>
      </c>
      <c r="Z61" s="47" t="n">
        <f aca="false">X61/3600</f>
        <v>0.3838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2.1552</v>
      </c>
      <c r="I62" s="52" t="n">
        <f aca="false">V62</f>
        <v>38.0369</v>
      </c>
      <c r="J62" s="52" t="n">
        <f aca="false">T62</f>
        <v>152.1552</v>
      </c>
      <c r="K62" s="52" t="n">
        <f aca="false">W62</f>
        <v>38.8123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2.1552</v>
      </c>
      <c r="U62" s="34" t="n">
        <v>29.1271</v>
      </c>
      <c r="V62" s="34" t="n">
        <v>38.0369</v>
      </c>
      <c r="W62" s="34" t="n">
        <v>38.8123</v>
      </c>
      <c r="X62" s="34" t="n">
        <v>1158.35</v>
      </c>
      <c r="Y62" s="34" t="n">
        <v>3.07</v>
      </c>
      <c r="Z62" s="53" t="n">
        <f aca="false">X62/3600</f>
        <v>0.32176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44.6184</v>
      </c>
      <c r="I63" s="57" t="n">
        <f aca="false">V63</f>
        <v>41.3424</v>
      </c>
      <c r="J63" s="57" t="n">
        <f aca="false">T63</f>
        <v>1744.6184</v>
      </c>
      <c r="K63" s="57" t="n">
        <f aca="false">W63</f>
        <v>42.2933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44.6184</v>
      </c>
      <c r="U63" s="34" t="n">
        <v>38.0949</v>
      </c>
      <c r="V63" s="34" t="n">
        <v>41.3424</v>
      </c>
      <c r="W63" s="34" t="n">
        <v>42.2933</v>
      </c>
      <c r="X63" s="34" t="n">
        <v>1250.15</v>
      </c>
      <c r="Y63" s="34" t="n">
        <v>3.96</v>
      </c>
      <c r="Z63" s="55" t="n">
        <f aca="false">X63/3600</f>
        <v>0.34726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801.3032</v>
      </c>
      <c r="I64" s="58" t="n">
        <f aca="false">V64</f>
        <v>38.8035</v>
      </c>
      <c r="J64" s="58" t="n">
        <f aca="false">T64</f>
        <v>801.3032</v>
      </c>
      <c r="K64" s="58" t="n">
        <f aca="false">W64</f>
        <v>39.5843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801.3032</v>
      </c>
      <c r="U64" s="34" t="n">
        <v>34.7545</v>
      </c>
      <c r="V64" s="34" t="n">
        <v>38.8035</v>
      </c>
      <c r="W64" s="34" t="n">
        <v>39.5843</v>
      </c>
      <c r="X64" s="34" t="n">
        <v>1091.82</v>
      </c>
      <c r="Y64" s="34" t="n">
        <v>2.98</v>
      </c>
      <c r="Z64" s="47" t="n">
        <f aca="false">X64/3600</f>
        <v>0.3032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3.2456</v>
      </c>
      <c r="I65" s="58" t="n">
        <f aca="false">V65</f>
        <v>36.6</v>
      </c>
      <c r="J65" s="58" t="n">
        <f aca="false">T65</f>
        <v>373.2456</v>
      </c>
      <c r="K65" s="58" t="n">
        <f aca="false">W65</f>
        <v>37.3403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3.2456</v>
      </c>
      <c r="U65" s="34" t="n">
        <v>31.5769</v>
      </c>
      <c r="V65" s="34" t="n">
        <v>36.6</v>
      </c>
      <c r="W65" s="34" t="n">
        <v>37.3403</v>
      </c>
      <c r="X65" s="34" t="n">
        <v>998.46</v>
      </c>
      <c r="Y65" s="34" t="n">
        <v>2.52</v>
      </c>
      <c r="Z65" s="47" t="n">
        <f aca="false">X65/3600</f>
        <v>0.2773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9544</v>
      </c>
      <c r="I66" s="59" t="n">
        <f aca="false">V66</f>
        <v>34.6581</v>
      </c>
      <c r="J66" s="59" t="n">
        <f aca="false">T66</f>
        <v>171.9544</v>
      </c>
      <c r="K66" s="59" t="n">
        <f aca="false">W66</f>
        <v>35.332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9544</v>
      </c>
      <c r="U66" s="34" t="n">
        <v>28.646</v>
      </c>
      <c r="V66" s="34" t="n">
        <v>34.6581</v>
      </c>
      <c r="W66" s="34" t="n">
        <v>35.332</v>
      </c>
      <c r="X66" s="34" t="n">
        <v>942.68</v>
      </c>
      <c r="Y66" s="34" t="n">
        <v>2.17</v>
      </c>
      <c r="Z66" s="53" t="n">
        <f aca="false">X66/3600</f>
        <v>0.2618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90.2632</v>
      </c>
      <c r="I67" s="54" t="n">
        <f aca="false">V67</f>
        <v>41.5979</v>
      </c>
      <c r="J67" s="54" t="n">
        <f aca="false">T67</f>
        <v>1290.2632</v>
      </c>
      <c r="K67" s="54" t="n">
        <f aca="false">W67</f>
        <v>42.6666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90.2632</v>
      </c>
      <c r="U67" s="34" t="n">
        <v>39.4032</v>
      </c>
      <c r="V67" s="34" t="n">
        <v>41.5979</v>
      </c>
      <c r="W67" s="34" t="n">
        <v>42.6666</v>
      </c>
      <c r="X67" s="34" t="n">
        <v>899.15</v>
      </c>
      <c r="Y67" s="34" t="n">
        <v>2.88</v>
      </c>
      <c r="Z67" s="55" t="n">
        <f aca="false">X67/3600</f>
        <v>0.2497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8.292</v>
      </c>
      <c r="I68" s="46" t="n">
        <f aca="false">V68</f>
        <v>38.9325</v>
      </c>
      <c r="J68" s="46" t="n">
        <f aca="false">T68</f>
        <v>638.292</v>
      </c>
      <c r="K68" s="46" t="n">
        <f aca="false">W68</f>
        <v>40.1249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8.292</v>
      </c>
      <c r="U68" s="34" t="n">
        <v>35.6862</v>
      </c>
      <c r="V68" s="34" t="n">
        <v>38.9325</v>
      </c>
      <c r="W68" s="34" t="n">
        <v>40.1249</v>
      </c>
      <c r="X68" s="34" t="n">
        <v>779.29</v>
      </c>
      <c r="Y68" s="34" t="n">
        <v>2.42</v>
      </c>
      <c r="Z68" s="47" t="n">
        <f aca="false">X68/3600</f>
        <v>0.21646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7.2816</v>
      </c>
      <c r="I69" s="46" t="n">
        <f aca="false">V69</f>
        <v>36.7196</v>
      </c>
      <c r="J69" s="46" t="n">
        <f aca="false">T69</f>
        <v>307.2816</v>
      </c>
      <c r="K69" s="46" t="n">
        <f aca="false">W69</f>
        <v>37.8671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7.2816</v>
      </c>
      <c r="U69" s="34" t="n">
        <v>32.2453</v>
      </c>
      <c r="V69" s="34" t="n">
        <v>36.7196</v>
      </c>
      <c r="W69" s="34" t="n">
        <v>37.8671</v>
      </c>
      <c r="X69" s="34" t="n">
        <v>628.61</v>
      </c>
      <c r="Y69" s="34" t="n">
        <v>1.85</v>
      </c>
      <c r="Z69" s="47" t="n">
        <f aca="false">X69/3600</f>
        <v>0.17461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7.5248</v>
      </c>
      <c r="I70" s="60" t="n">
        <f aca="false">V70</f>
        <v>34.7482</v>
      </c>
      <c r="J70" s="60" t="n">
        <f aca="false">T70</f>
        <v>147.5248</v>
      </c>
      <c r="K70" s="60" t="n">
        <f aca="false">W70</f>
        <v>35.7291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7.5248</v>
      </c>
      <c r="U70" s="34" t="n">
        <v>29.4567</v>
      </c>
      <c r="V70" s="34" t="n">
        <v>34.7482</v>
      </c>
      <c r="W70" s="34" t="n">
        <v>35.7291</v>
      </c>
      <c r="X70" s="34" t="n">
        <v>653.81</v>
      </c>
      <c r="Y70" s="34" t="n">
        <v>1.71</v>
      </c>
      <c r="Z70" s="53" t="n">
        <f aca="false">X70/3600</f>
        <v>0.181613888888889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5032002653866</v>
      </c>
      <c r="Z89" s="81" t="n">
        <f aca="false">GEOMEAN(Z3:Z70)</f>
        <v>1.8618279801477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98204189626909</v>
      </c>
      <c r="Z90" s="97" t="n">
        <f aca="false">Z89/R89</f>
        <v>0.981400486237841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614538888888889</v>
      </c>
      <c r="Z91" s="80" t="n">
        <f aca="false">SUM(Z3:Z70)</f>
        <v>235.470513888889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3.21581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26.6016</v>
      </c>
      <c r="I11" s="46" t="n">
        <f aca="false">V11</f>
        <v>43.4879</v>
      </c>
      <c r="J11" s="46" t="n">
        <f aca="false">T11</f>
        <v>5326.6016</v>
      </c>
      <c r="K11" s="46" t="n">
        <f aca="false">W11</f>
        <v>44.8774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26.6016</v>
      </c>
      <c r="U11" s="34" t="n">
        <v>41.9051</v>
      </c>
      <c r="V11" s="34" t="n">
        <v>43.4879</v>
      </c>
      <c r="W11" s="34" t="n">
        <v>44.8774</v>
      </c>
      <c r="X11" s="34" t="n">
        <v>22865.06</v>
      </c>
      <c r="Y11" s="34" t="n">
        <v>57.16</v>
      </c>
      <c r="Z11" s="47" t="n">
        <f aca="false">X11/3600</f>
        <v>6.35140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68</v>
      </c>
      <c r="I12" s="46" t="n">
        <f aca="false">V12</f>
        <v>41.7852</v>
      </c>
      <c r="J12" s="46" t="n">
        <f aca="false">T12</f>
        <v>2468</v>
      </c>
      <c r="K12" s="46" t="n">
        <f aca="false">W12</f>
        <v>42.8187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68</v>
      </c>
      <c r="U12" s="34" t="n">
        <v>39.8526</v>
      </c>
      <c r="V12" s="34" t="n">
        <v>41.7852</v>
      </c>
      <c r="W12" s="34" t="n">
        <v>42.8187</v>
      </c>
      <c r="X12" s="34" t="n">
        <v>20236.31</v>
      </c>
      <c r="Y12" s="34" t="n">
        <v>50.34</v>
      </c>
      <c r="Z12" s="47" t="n">
        <f aca="false">X12/3600</f>
        <v>5.62119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69.5592</v>
      </c>
      <c r="I13" s="46" t="n">
        <f aca="false">V13</f>
        <v>40.299</v>
      </c>
      <c r="J13" s="46" t="n">
        <f aca="false">T13</f>
        <v>1169.5592</v>
      </c>
      <c r="K13" s="46" t="n">
        <f aca="false">W13</f>
        <v>41.3097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69.5592</v>
      </c>
      <c r="U13" s="34" t="n">
        <v>37.2724</v>
      </c>
      <c r="V13" s="34" t="n">
        <v>40.299</v>
      </c>
      <c r="W13" s="34" t="n">
        <v>41.3097</v>
      </c>
      <c r="X13" s="34" t="n">
        <v>19631.37</v>
      </c>
      <c r="Y13" s="34" t="n">
        <v>49.67</v>
      </c>
      <c r="Z13" s="47" t="n">
        <f aca="false">X13/3600</f>
        <v>5.45315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56.8304</v>
      </c>
      <c r="I14" s="52" t="n">
        <f aca="false">V14</f>
        <v>38.6713</v>
      </c>
      <c r="J14" s="52" t="n">
        <f aca="false">T14</f>
        <v>556.8304</v>
      </c>
      <c r="K14" s="52" t="n">
        <f aca="false">W14</f>
        <v>39.9477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56.8304</v>
      </c>
      <c r="U14" s="34" t="n">
        <v>34.6449</v>
      </c>
      <c r="V14" s="34" t="n">
        <v>38.6713</v>
      </c>
      <c r="W14" s="34" t="n">
        <v>39.9477</v>
      </c>
      <c r="X14" s="34" t="n">
        <v>18415.47</v>
      </c>
      <c r="Y14" s="34" t="n">
        <v>39.09</v>
      </c>
      <c r="Z14" s="53" t="n">
        <f aca="false">X14/3600</f>
        <v>5.11540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46.3672</v>
      </c>
      <c r="I15" s="54" t="n">
        <f aca="false">V15</f>
        <v>41.9645</v>
      </c>
      <c r="J15" s="54" t="n">
        <f aca="false">T15</f>
        <v>8246.3672</v>
      </c>
      <c r="K15" s="54" t="n">
        <f aca="false">W15</f>
        <v>43.0598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46.3672</v>
      </c>
      <c r="U15" s="34" t="n">
        <v>39.9686</v>
      </c>
      <c r="V15" s="34" t="n">
        <v>41.9645</v>
      </c>
      <c r="W15" s="34" t="n">
        <v>43.0598</v>
      </c>
      <c r="X15" s="34" t="n">
        <v>23062.58</v>
      </c>
      <c r="Y15" s="34" t="n">
        <v>63.19</v>
      </c>
      <c r="Z15" s="55" t="n">
        <f aca="false">X15/3600</f>
        <v>6.40627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27.5576</v>
      </c>
      <c r="I16" s="46" t="n">
        <f aca="false">V16</f>
        <v>39.7898</v>
      </c>
      <c r="J16" s="46" t="n">
        <f aca="false">T16</f>
        <v>3327.5576</v>
      </c>
      <c r="K16" s="46" t="n">
        <f aca="false">W16</f>
        <v>40.7266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27.5576</v>
      </c>
      <c r="U16" s="34" t="n">
        <v>37.0088</v>
      </c>
      <c r="V16" s="34" t="n">
        <v>39.7898</v>
      </c>
      <c r="W16" s="34" t="n">
        <v>40.7266</v>
      </c>
      <c r="X16" s="34" t="n">
        <v>20475.8</v>
      </c>
      <c r="Y16" s="34" t="n">
        <v>63.9</v>
      </c>
      <c r="Z16" s="47" t="n">
        <f aca="false">X16/3600</f>
        <v>5.68772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390.676</v>
      </c>
      <c r="I17" s="46" t="n">
        <f aca="false">V17</f>
        <v>37.9038</v>
      </c>
      <c r="J17" s="46" t="n">
        <f aca="false">T17</f>
        <v>1390.676</v>
      </c>
      <c r="K17" s="46" t="n">
        <f aca="false">W17</f>
        <v>39.0918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390.676</v>
      </c>
      <c r="U17" s="34" t="n">
        <v>34.1828</v>
      </c>
      <c r="V17" s="34" t="n">
        <v>37.9038</v>
      </c>
      <c r="W17" s="34" t="n">
        <v>39.0918</v>
      </c>
      <c r="X17" s="34" t="n">
        <v>19318.88</v>
      </c>
      <c r="Y17" s="34" t="n">
        <v>46.43</v>
      </c>
      <c r="Z17" s="47" t="n">
        <f aca="false">X17/3600</f>
        <v>5.36635555555556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84.24</v>
      </c>
      <c r="I18" s="52" t="n">
        <f aca="false">V18</f>
        <v>36.1691</v>
      </c>
      <c r="J18" s="52" t="n">
        <f aca="false">T18</f>
        <v>584.24</v>
      </c>
      <c r="K18" s="52" t="n">
        <f aca="false">W18</f>
        <v>37.8194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84.24</v>
      </c>
      <c r="U18" s="34" t="n">
        <v>31.6037</v>
      </c>
      <c r="V18" s="34" t="n">
        <v>36.1691</v>
      </c>
      <c r="W18" s="34" t="n">
        <v>37.8194</v>
      </c>
      <c r="X18" s="34" t="n">
        <v>18164.71</v>
      </c>
      <c r="Y18" s="34" t="n">
        <v>44.3</v>
      </c>
      <c r="Z18" s="53" t="n">
        <f aca="false">X18/3600</f>
        <v>5.04575277777778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705.6552</v>
      </c>
      <c r="I19" s="54" t="n">
        <f aca="false">V19</f>
        <v>40.0864</v>
      </c>
      <c r="J19" s="54" t="n">
        <f aca="false">T19</f>
        <v>19705.6552</v>
      </c>
      <c r="K19" s="54" t="n">
        <f aca="false">W19</f>
        <v>43.178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705.6552</v>
      </c>
      <c r="U19" s="34" t="n">
        <v>38.7628</v>
      </c>
      <c r="V19" s="34" t="n">
        <v>40.0864</v>
      </c>
      <c r="W19" s="34" t="n">
        <v>43.178</v>
      </c>
      <c r="X19" s="34" t="n">
        <v>46504.39</v>
      </c>
      <c r="Y19" s="34" t="n">
        <v>120.69</v>
      </c>
      <c r="Z19" s="55" t="n">
        <f aca="false">X19/3600</f>
        <v>12.91788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29.1584</v>
      </c>
      <c r="I20" s="46" t="n">
        <f aca="false">V20</f>
        <v>38.7791</v>
      </c>
      <c r="J20" s="46" t="n">
        <f aca="false">T20</f>
        <v>6129.1584</v>
      </c>
      <c r="K20" s="46" t="n">
        <f aca="false">W20</f>
        <v>41.1241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29.1584</v>
      </c>
      <c r="U20" s="34" t="n">
        <v>36.7374</v>
      </c>
      <c r="V20" s="34" t="n">
        <v>38.7791</v>
      </c>
      <c r="W20" s="34" t="n">
        <v>41.1241</v>
      </c>
      <c r="X20" s="34" t="n">
        <v>38162.59</v>
      </c>
      <c r="Y20" s="34" t="n">
        <v>84.69</v>
      </c>
      <c r="Z20" s="47" t="n">
        <f aca="false">X20/3600</f>
        <v>10.600719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22.0768</v>
      </c>
      <c r="I21" s="46" t="n">
        <f aca="false">V21</f>
        <v>37.5793</v>
      </c>
      <c r="J21" s="46" t="n">
        <f aca="false">T21</f>
        <v>2722.0768</v>
      </c>
      <c r="K21" s="46" t="n">
        <f aca="false">W21</f>
        <v>39.1168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22.0768</v>
      </c>
      <c r="U21" s="34" t="n">
        <v>34.5639</v>
      </c>
      <c r="V21" s="34" t="n">
        <v>37.5793</v>
      </c>
      <c r="W21" s="34" t="n">
        <v>39.1168</v>
      </c>
      <c r="X21" s="34" t="n">
        <v>35853.82</v>
      </c>
      <c r="Y21" s="34" t="n">
        <v>76.73</v>
      </c>
      <c r="Z21" s="47" t="n">
        <f aca="false">X21/3600</f>
        <v>9.9593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295</v>
      </c>
      <c r="I22" s="52" t="n">
        <f aca="false">V22</f>
        <v>36.203</v>
      </c>
      <c r="J22" s="52" t="n">
        <f aca="false">T22</f>
        <v>1295</v>
      </c>
      <c r="K22" s="52" t="n">
        <f aca="false">W22</f>
        <v>37.0096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295</v>
      </c>
      <c r="U22" s="34" t="n">
        <v>32.2436</v>
      </c>
      <c r="V22" s="34" t="n">
        <v>36.203</v>
      </c>
      <c r="W22" s="34" t="n">
        <v>37.0096</v>
      </c>
      <c r="X22" s="34" t="n">
        <v>34538.33</v>
      </c>
      <c r="Y22" s="34" t="n">
        <v>78.47</v>
      </c>
      <c r="Z22" s="53" t="n">
        <f aca="false">X22/3600</f>
        <v>9.5939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63.8712</v>
      </c>
      <c r="I23" s="57" t="n">
        <f aca="false">V23</f>
        <v>43.6719</v>
      </c>
      <c r="J23" s="57" t="n">
        <f aca="false">T23</f>
        <v>20063.8712</v>
      </c>
      <c r="K23" s="57" t="n">
        <f aca="false">W23</f>
        <v>44.9126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63.8712</v>
      </c>
      <c r="U23" s="34" t="n">
        <v>39.532</v>
      </c>
      <c r="V23" s="34" t="n">
        <v>43.6719</v>
      </c>
      <c r="W23" s="34" t="n">
        <v>44.9126</v>
      </c>
      <c r="X23" s="34" t="n">
        <v>51453.81</v>
      </c>
      <c r="Y23" s="34" t="n">
        <v>135.72</v>
      </c>
      <c r="Z23" s="55" t="n">
        <f aca="false">X23/3600</f>
        <v>14.2927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43.088</v>
      </c>
      <c r="I24" s="58" t="n">
        <f aca="false">V24</f>
        <v>42.0987</v>
      </c>
      <c r="J24" s="58" t="n">
        <f aca="false">T24</f>
        <v>6943.088</v>
      </c>
      <c r="K24" s="58" t="n">
        <f aca="false">W24</f>
        <v>42.5806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43.088</v>
      </c>
      <c r="U24" s="34" t="n">
        <v>37.6125</v>
      </c>
      <c r="V24" s="34" t="n">
        <v>42.0987</v>
      </c>
      <c r="W24" s="34" t="n">
        <v>42.5806</v>
      </c>
      <c r="X24" s="34" t="n">
        <v>45741.74</v>
      </c>
      <c r="Y24" s="34" t="n">
        <v>128.78</v>
      </c>
      <c r="Z24" s="47" t="n">
        <f aca="false">X24/3600</f>
        <v>12.7060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85.504</v>
      </c>
      <c r="I25" s="58" t="n">
        <f aca="false">V25</f>
        <v>40.4354</v>
      </c>
      <c r="J25" s="58" t="n">
        <f aca="false">T25</f>
        <v>3185.504</v>
      </c>
      <c r="K25" s="58" t="n">
        <f aca="false">W25</f>
        <v>40.2185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85.504</v>
      </c>
      <c r="U25" s="34" t="n">
        <v>35.6453</v>
      </c>
      <c r="V25" s="34" t="n">
        <v>40.4354</v>
      </c>
      <c r="W25" s="34" t="n">
        <v>40.2185</v>
      </c>
      <c r="X25" s="34" t="n">
        <v>41364.96</v>
      </c>
      <c r="Y25" s="34" t="n">
        <v>100.8</v>
      </c>
      <c r="Z25" s="47" t="n">
        <f aca="false">X25/3600</f>
        <v>11.4902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67.3688</v>
      </c>
      <c r="I26" s="59" t="n">
        <f aca="false">V26</f>
        <v>38.5114</v>
      </c>
      <c r="J26" s="59" t="n">
        <f aca="false">T26</f>
        <v>1567.3688</v>
      </c>
      <c r="K26" s="59" t="n">
        <f aca="false">W26</f>
        <v>37.7634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67.3688</v>
      </c>
      <c r="U26" s="34" t="n">
        <v>33.4985</v>
      </c>
      <c r="V26" s="34" t="n">
        <v>38.5114</v>
      </c>
      <c r="W26" s="34" t="n">
        <v>37.7634</v>
      </c>
      <c r="X26" s="34" t="n">
        <v>39208.57</v>
      </c>
      <c r="Y26" s="34" t="n">
        <v>95.76</v>
      </c>
      <c r="Z26" s="53" t="n">
        <f aca="false">X26/3600</f>
        <v>10.891269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110.236</v>
      </c>
      <c r="I27" s="57" t="n">
        <f aca="false">V27</f>
        <v>41.9117</v>
      </c>
      <c r="J27" s="57" t="n">
        <f aca="false">T27</f>
        <v>50110.236</v>
      </c>
      <c r="K27" s="57" t="n">
        <f aca="false">W27</f>
        <v>43.9862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110.236</v>
      </c>
      <c r="U27" s="34" t="n">
        <v>38.3111</v>
      </c>
      <c r="V27" s="34" t="n">
        <v>41.9117</v>
      </c>
      <c r="W27" s="34" t="n">
        <v>43.9862</v>
      </c>
      <c r="X27" s="34" t="n">
        <v>67163.62</v>
      </c>
      <c r="Y27" s="34" t="n">
        <v>202.01</v>
      </c>
      <c r="Z27" s="55" t="n">
        <f aca="false">X27/3600</f>
        <v>18.6565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678.5328</v>
      </c>
      <c r="I28" s="58" t="n">
        <f aca="false">V28</f>
        <v>40.4615</v>
      </c>
      <c r="J28" s="58" t="n">
        <f aca="false">T28</f>
        <v>7678.5328</v>
      </c>
      <c r="K28" s="58" t="n">
        <f aca="false">W28</f>
        <v>42.7851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678.5328</v>
      </c>
      <c r="U28" s="34" t="n">
        <v>35.4388</v>
      </c>
      <c r="V28" s="34" t="n">
        <v>40.4615</v>
      </c>
      <c r="W28" s="34" t="n">
        <v>42.7851</v>
      </c>
      <c r="X28" s="34" t="n">
        <v>51198.68</v>
      </c>
      <c r="Y28" s="34" t="n">
        <v>133.6</v>
      </c>
      <c r="Z28" s="47" t="n">
        <f aca="false">X28/3600</f>
        <v>14.2218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13.3832</v>
      </c>
      <c r="I29" s="58" t="n">
        <f aca="false">V29</f>
        <v>38.9097</v>
      </c>
      <c r="J29" s="58" t="n">
        <f aca="false">T29</f>
        <v>2113.3832</v>
      </c>
      <c r="K29" s="58" t="n">
        <f aca="false">W29</f>
        <v>41.4545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13.3832</v>
      </c>
      <c r="U29" s="34" t="n">
        <v>33.6035</v>
      </c>
      <c r="V29" s="34" t="n">
        <v>38.9097</v>
      </c>
      <c r="W29" s="34" t="n">
        <v>41.4545</v>
      </c>
      <c r="X29" s="34" t="n">
        <v>44654.54</v>
      </c>
      <c r="Y29" s="34" t="n">
        <v>99.26</v>
      </c>
      <c r="Z29" s="47" t="n">
        <f aca="false">X29/3600</f>
        <v>12.4040388888889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793.552</v>
      </c>
      <c r="I30" s="59" t="n">
        <f aca="false">V30</f>
        <v>37.3517</v>
      </c>
      <c r="J30" s="59" t="n">
        <f aca="false">T30</f>
        <v>793.552</v>
      </c>
      <c r="K30" s="59" t="n">
        <f aca="false">W30</f>
        <v>39.9334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793.552</v>
      </c>
      <c r="U30" s="34" t="n">
        <v>31.4679</v>
      </c>
      <c r="V30" s="34" t="n">
        <v>37.3517</v>
      </c>
      <c r="W30" s="34" t="n">
        <v>39.9334</v>
      </c>
      <c r="X30" s="34" t="n">
        <v>42527.75</v>
      </c>
      <c r="Y30" s="34" t="n">
        <v>100.02</v>
      </c>
      <c r="Z30" s="53" t="n">
        <f aca="false">X30/3600</f>
        <v>11.8132638888889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45.7152</v>
      </c>
      <c r="I31" s="57" t="n">
        <f aca="false">V31</f>
        <v>42.453</v>
      </c>
      <c r="J31" s="57" t="n">
        <f aca="false">T31</f>
        <v>3945.7152</v>
      </c>
      <c r="K31" s="57" t="n">
        <f aca="false">W31</f>
        <v>42.993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45.7152</v>
      </c>
      <c r="U31" s="34" t="n">
        <v>40.2495</v>
      </c>
      <c r="V31" s="34" t="n">
        <v>42.453</v>
      </c>
      <c r="W31" s="34" t="n">
        <v>42.993</v>
      </c>
      <c r="X31" s="34" t="n">
        <v>9772.65</v>
      </c>
      <c r="Y31" s="34" t="n">
        <v>23.99</v>
      </c>
      <c r="Z31" s="55" t="n">
        <f aca="false">X31/3600</f>
        <v>2.7146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60.356</v>
      </c>
      <c r="I32" s="58" t="n">
        <f aca="false">V32</f>
        <v>39.672</v>
      </c>
      <c r="J32" s="58" t="n">
        <f aca="false">T32</f>
        <v>1860.356</v>
      </c>
      <c r="K32" s="58" t="n">
        <f aca="false">W32</f>
        <v>39.9086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60.356</v>
      </c>
      <c r="U32" s="34" t="n">
        <v>37.0236</v>
      </c>
      <c r="V32" s="34" t="n">
        <v>39.672</v>
      </c>
      <c r="W32" s="34" t="n">
        <v>39.9086</v>
      </c>
      <c r="X32" s="34" t="n">
        <v>8890.21</v>
      </c>
      <c r="Y32" s="34" t="n">
        <v>21.2</v>
      </c>
      <c r="Z32" s="47" t="n">
        <f aca="false">X32/3600</f>
        <v>2.46950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9.16</v>
      </c>
      <c r="I33" s="58" t="n">
        <f aca="false">V33</f>
        <v>37.2056</v>
      </c>
      <c r="J33" s="58" t="n">
        <f aca="false">T33</f>
        <v>879.16</v>
      </c>
      <c r="K33" s="58" t="n">
        <f aca="false">W33</f>
        <v>37.1979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79.16</v>
      </c>
      <c r="U33" s="34" t="n">
        <v>34.1544</v>
      </c>
      <c r="V33" s="34" t="n">
        <v>37.2056</v>
      </c>
      <c r="W33" s="34" t="n">
        <v>37.1979</v>
      </c>
      <c r="X33" s="34" t="n">
        <v>7741.55</v>
      </c>
      <c r="Y33" s="34" t="n">
        <v>15.81</v>
      </c>
      <c r="Z33" s="47" t="n">
        <f aca="false">X33/3600</f>
        <v>2.1504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1.2816</v>
      </c>
      <c r="I34" s="59" t="n">
        <f aca="false">V34</f>
        <v>35.0682</v>
      </c>
      <c r="J34" s="59" t="n">
        <f aca="false">T34</f>
        <v>431.2816</v>
      </c>
      <c r="K34" s="59" t="n">
        <f aca="false">W34</f>
        <v>34.6332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1.2816</v>
      </c>
      <c r="U34" s="34" t="n">
        <v>31.5913</v>
      </c>
      <c r="V34" s="34" t="n">
        <v>35.0682</v>
      </c>
      <c r="W34" s="34" t="n">
        <v>34.6332</v>
      </c>
      <c r="X34" s="34" t="n">
        <v>6948</v>
      </c>
      <c r="Y34" s="34" t="n">
        <v>12.4</v>
      </c>
      <c r="Z34" s="53" t="n">
        <f aca="false">X34/3600</f>
        <v>1.9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65.3712</v>
      </c>
      <c r="I35" s="57" t="n">
        <f aca="false">V35</f>
        <v>43.0202</v>
      </c>
      <c r="J35" s="57" t="n">
        <f aca="false">T35</f>
        <v>4265.3712</v>
      </c>
      <c r="K35" s="57" t="n">
        <f aca="false">W35</f>
        <v>44.3826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65.3712</v>
      </c>
      <c r="U35" s="34" t="n">
        <v>40.2271</v>
      </c>
      <c r="V35" s="34" t="n">
        <v>43.0202</v>
      </c>
      <c r="W35" s="34" t="n">
        <v>44.3826</v>
      </c>
      <c r="X35" s="34" t="n">
        <v>10277.42</v>
      </c>
      <c r="Y35" s="34" t="n">
        <v>23.7</v>
      </c>
      <c r="Z35" s="55" t="n">
        <f aca="false">X35/3600</f>
        <v>2.85483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24.044</v>
      </c>
      <c r="I36" s="58" t="n">
        <f aca="false">V36</f>
        <v>40.8334</v>
      </c>
      <c r="J36" s="58" t="n">
        <f aca="false">T36</f>
        <v>1924.044</v>
      </c>
      <c r="K36" s="58" t="n">
        <f aca="false">W36</f>
        <v>41.8591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24.044</v>
      </c>
      <c r="U36" s="34" t="n">
        <v>37.3158</v>
      </c>
      <c r="V36" s="34" t="n">
        <v>40.8334</v>
      </c>
      <c r="W36" s="34" t="n">
        <v>41.8591</v>
      </c>
      <c r="X36" s="34" t="n">
        <v>9759.03</v>
      </c>
      <c r="Y36" s="34" t="n">
        <v>22.27</v>
      </c>
      <c r="Z36" s="47" t="n">
        <f aca="false">X36/3600</f>
        <v>2.71084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26.9592</v>
      </c>
      <c r="I37" s="58" t="n">
        <f aca="false">V37</f>
        <v>38.6847</v>
      </c>
      <c r="J37" s="58" t="n">
        <f aca="false">T37</f>
        <v>926.9592</v>
      </c>
      <c r="K37" s="58" t="n">
        <f aca="false">W37</f>
        <v>39.5363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26.9592</v>
      </c>
      <c r="U37" s="34" t="n">
        <v>34.3186</v>
      </c>
      <c r="V37" s="34" t="n">
        <v>38.6847</v>
      </c>
      <c r="W37" s="34" t="n">
        <v>39.5363</v>
      </c>
      <c r="X37" s="34" t="n">
        <v>8595.52</v>
      </c>
      <c r="Y37" s="34" t="n">
        <v>18.62</v>
      </c>
      <c r="Z37" s="47" t="n">
        <f aca="false">X37/3600</f>
        <v>2.38764444444444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0.6336</v>
      </c>
      <c r="I38" s="59" t="n">
        <f aca="false">V38</f>
        <v>36.3227</v>
      </c>
      <c r="J38" s="59" t="n">
        <f aca="false">T38</f>
        <v>460.6336</v>
      </c>
      <c r="K38" s="59" t="n">
        <f aca="false">W38</f>
        <v>37.037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0.6336</v>
      </c>
      <c r="U38" s="34" t="n">
        <v>31.3935</v>
      </c>
      <c r="V38" s="34" t="n">
        <v>36.3227</v>
      </c>
      <c r="W38" s="34" t="n">
        <v>37.037</v>
      </c>
      <c r="X38" s="34" t="n">
        <v>8485.49</v>
      </c>
      <c r="Y38" s="34" t="n">
        <v>15.89</v>
      </c>
      <c r="Z38" s="53" t="n">
        <f aca="false">X38/3600</f>
        <v>2.35708055555556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96.8592</v>
      </c>
      <c r="I39" s="57" t="n">
        <f aca="false">V39</f>
        <v>40.8253</v>
      </c>
      <c r="J39" s="57" t="n">
        <f aca="false">T39</f>
        <v>8396.8592</v>
      </c>
      <c r="K39" s="57" t="n">
        <f aca="false">W39</f>
        <v>41.7049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96.8592</v>
      </c>
      <c r="U39" s="34" t="n">
        <v>38.3143</v>
      </c>
      <c r="V39" s="34" t="n">
        <v>40.8253</v>
      </c>
      <c r="W39" s="34" t="n">
        <v>41.7049</v>
      </c>
      <c r="X39" s="34" t="n">
        <v>11132.81</v>
      </c>
      <c r="Y39" s="34" t="n">
        <v>28.09</v>
      </c>
      <c r="Z39" s="55" t="n">
        <f aca="false">X39/3600</f>
        <v>3.0924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08.4552</v>
      </c>
      <c r="I40" s="58" t="n">
        <f aca="false">V40</f>
        <v>38.0705</v>
      </c>
      <c r="J40" s="58" t="n">
        <f aca="false">T40</f>
        <v>3608.4552</v>
      </c>
      <c r="K40" s="58" t="n">
        <f aca="false">W40</f>
        <v>38.8488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08.4552</v>
      </c>
      <c r="U40" s="34" t="n">
        <v>34.4214</v>
      </c>
      <c r="V40" s="34" t="n">
        <v>38.0705</v>
      </c>
      <c r="W40" s="34" t="n">
        <v>38.8488</v>
      </c>
      <c r="X40" s="34" t="n">
        <v>8689.87</v>
      </c>
      <c r="Y40" s="34" t="n">
        <v>20.6</v>
      </c>
      <c r="Z40" s="47" t="n">
        <f aca="false">X40/3600</f>
        <v>2.41385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74.5488</v>
      </c>
      <c r="I41" s="58" t="n">
        <f aca="false">V41</f>
        <v>35.7725</v>
      </c>
      <c r="J41" s="58" t="n">
        <f aca="false">T41</f>
        <v>1574.5488</v>
      </c>
      <c r="K41" s="58" t="n">
        <f aca="false">W41</f>
        <v>36.4899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74.5488</v>
      </c>
      <c r="U41" s="34" t="n">
        <v>30.9494</v>
      </c>
      <c r="V41" s="34" t="n">
        <v>35.7725</v>
      </c>
      <c r="W41" s="34" t="n">
        <v>36.4899</v>
      </c>
      <c r="X41" s="34" t="n">
        <v>7980.89</v>
      </c>
      <c r="Y41" s="34" t="n">
        <v>18.14</v>
      </c>
      <c r="Z41" s="47" t="n">
        <f aca="false">X41/3600</f>
        <v>2.2169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58.0432</v>
      </c>
      <c r="I42" s="59" t="n">
        <f aca="false">V42</f>
        <v>33.6629</v>
      </c>
      <c r="J42" s="59" t="n">
        <f aca="false">T42</f>
        <v>658.0432</v>
      </c>
      <c r="K42" s="59" t="n">
        <f aca="false">W42</f>
        <v>34.3504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58.0432</v>
      </c>
      <c r="U42" s="34" t="n">
        <v>27.7026</v>
      </c>
      <c r="V42" s="34" t="n">
        <v>33.6629</v>
      </c>
      <c r="W42" s="34" t="n">
        <v>34.3504</v>
      </c>
      <c r="X42" s="34" t="n">
        <v>7576.4</v>
      </c>
      <c r="Y42" s="34" t="n">
        <v>18.02</v>
      </c>
      <c r="Z42" s="53" t="n">
        <f aca="false">X42/3600</f>
        <v>2.1045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49.8376</v>
      </c>
      <c r="I43" s="57" t="n">
        <f aca="false">V43</f>
        <v>41.3837</v>
      </c>
      <c r="J43" s="57" t="n">
        <f aca="false">T43</f>
        <v>5849.8376</v>
      </c>
      <c r="K43" s="57" t="n">
        <f aca="false">W43</f>
        <v>42.704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49.8376</v>
      </c>
      <c r="U43" s="34" t="n">
        <v>40.0372</v>
      </c>
      <c r="V43" s="34" t="n">
        <v>41.3837</v>
      </c>
      <c r="W43" s="34" t="n">
        <v>42.704</v>
      </c>
      <c r="X43" s="34" t="n">
        <v>6877.94</v>
      </c>
      <c r="Y43" s="34" t="n">
        <v>17.69</v>
      </c>
      <c r="Z43" s="55" t="n">
        <f aca="false">X43/3600</f>
        <v>1.9105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66.9272</v>
      </c>
      <c r="I44" s="58" t="n">
        <f aca="false">V44</f>
        <v>38.6094</v>
      </c>
      <c r="J44" s="58" t="n">
        <f aca="false">T44</f>
        <v>2366.9272</v>
      </c>
      <c r="K44" s="58" t="n">
        <f aca="false">W44</f>
        <v>40.1787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66.9272</v>
      </c>
      <c r="U44" s="34" t="n">
        <v>36.2798</v>
      </c>
      <c r="V44" s="34" t="n">
        <v>38.6094</v>
      </c>
      <c r="W44" s="34" t="n">
        <v>40.1787</v>
      </c>
      <c r="X44" s="34" t="n">
        <v>5781.68</v>
      </c>
      <c r="Y44" s="34" t="n">
        <v>14.45</v>
      </c>
      <c r="Z44" s="47" t="n">
        <f aca="false">X44/3600</f>
        <v>1.6060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7.9888</v>
      </c>
      <c r="I45" s="58" t="n">
        <f aca="false">V45</f>
        <v>36.3593</v>
      </c>
      <c r="J45" s="58" t="n">
        <f aca="false">T45</f>
        <v>1047.9888</v>
      </c>
      <c r="K45" s="58" t="n">
        <f aca="false">W45</f>
        <v>37.9733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7.9888</v>
      </c>
      <c r="U45" s="34" t="n">
        <v>33.0467</v>
      </c>
      <c r="V45" s="34" t="n">
        <v>36.3593</v>
      </c>
      <c r="W45" s="34" t="n">
        <v>37.9733</v>
      </c>
      <c r="X45" s="34" t="n">
        <v>5219.73</v>
      </c>
      <c r="Y45" s="34" t="n">
        <v>13.55</v>
      </c>
      <c r="Z45" s="47" t="n">
        <f aca="false">X45/3600</f>
        <v>1.449925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2.5152</v>
      </c>
      <c r="I46" s="59" t="n">
        <f aca="false">V46</f>
        <v>34.3085</v>
      </c>
      <c r="J46" s="59" t="n">
        <f aca="false">T46</f>
        <v>462.5152</v>
      </c>
      <c r="K46" s="59" t="n">
        <f aca="false">W46</f>
        <v>35.7182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2.5152</v>
      </c>
      <c r="U46" s="34" t="n">
        <v>30.1445</v>
      </c>
      <c r="V46" s="34" t="n">
        <v>34.3085</v>
      </c>
      <c r="W46" s="34" t="n">
        <v>35.7182</v>
      </c>
      <c r="X46" s="34" t="n">
        <v>4767.99</v>
      </c>
      <c r="Y46" s="34" t="n">
        <v>10.02</v>
      </c>
      <c r="Z46" s="53" t="n">
        <f aca="false">X46/3600</f>
        <v>1.32444166666667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96.832</v>
      </c>
      <c r="I47" s="57" t="n">
        <f aca="false">V47</f>
        <v>43.4204</v>
      </c>
      <c r="J47" s="57" t="n">
        <f aca="false">T47</f>
        <v>1796.832</v>
      </c>
      <c r="K47" s="57" t="n">
        <f aca="false">W47</f>
        <v>42.8498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96.832</v>
      </c>
      <c r="U47" s="34" t="n">
        <v>41.0058</v>
      </c>
      <c r="V47" s="34" t="n">
        <v>43.4204</v>
      </c>
      <c r="W47" s="34" t="n">
        <v>42.8498</v>
      </c>
      <c r="X47" s="34" t="n">
        <v>2391.45</v>
      </c>
      <c r="Y47" s="34" t="n">
        <v>6.35</v>
      </c>
      <c r="Z47" s="55" t="n">
        <f aca="false">X47/3600</f>
        <v>0.66429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4.0488</v>
      </c>
      <c r="I48" s="58" t="n">
        <f aca="false">V48</f>
        <v>40.5539</v>
      </c>
      <c r="J48" s="58" t="n">
        <f aca="false">T48</f>
        <v>894.0488</v>
      </c>
      <c r="K48" s="58" t="n">
        <f aca="false">W48</f>
        <v>39.5304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4.0488</v>
      </c>
      <c r="U48" s="34" t="n">
        <v>37.0355</v>
      </c>
      <c r="V48" s="34" t="n">
        <v>40.5539</v>
      </c>
      <c r="W48" s="34" t="n">
        <v>39.5304</v>
      </c>
      <c r="X48" s="34" t="n">
        <v>2052.2</v>
      </c>
      <c r="Y48" s="34" t="n">
        <v>4.7</v>
      </c>
      <c r="Z48" s="47" t="n">
        <f aca="false">X48/3600</f>
        <v>0.57005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30.8552</v>
      </c>
      <c r="I49" s="58" t="n">
        <f aca="false">V49</f>
        <v>38.0329</v>
      </c>
      <c r="J49" s="58" t="n">
        <f aca="false">T49</f>
        <v>430.8552</v>
      </c>
      <c r="K49" s="58" t="n">
        <f aca="false">W49</f>
        <v>36.6655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30.8552</v>
      </c>
      <c r="U49" s="34" t="n">
        <v>33.4942</v>
      </c>
      <c r="V49" s="34" t="n">
        <v>38.0329</v>
      </c>
      <c r="W49" s="34" t="n">
        <v>36.6655</v>
      </c>
      <c r="X49" s="34" t="n">
        <v>1818.6</v>
      </c>
      <c r="Y49" s="34" t="n">
        <v>3.97</v>
      </c>
      <c r="Z49" s="47" t="n">
        <f aca="false">X49/3600</f>
        <v>0.50516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09.8896</v>
      </c>
      <c r="I50" s="59" t="n">
        <f aca="false">V50</f>
        <v>35.6302</v>
      </c>
      <c r="J50" s="59" t="n">
        <f aca="false">T50</f>
        <v>209.8896</v>
      </c>
      <c r="K50" s="59" t="n">
        <f aca="false">W50</f>
        <v>34.0431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09.8896</v>
      </c>
      <c r="U50" s="34" t="n">
        <v>30.4985</v>
      </c>
      <c r="V50" s="34" t="n">
        <v>35.6302</v>
      </c>
      <c r="W50" s="34" t="n">
        <v>34.0431</v>
      </c>
      <c r="X50" s="34" t="n">
        <v>1696.49</v>
      </c>
      <c r="Y50" s="34" t="n">
        <v>3.3</v>
      </c>
      <c r="Z50" s="53" t="n">
        <f aca="false">X50/3600</f>
        <v>0.47124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58.076</v>
      </c>
      <c r="I51" s="54" t="n">
        <f aca="false">V51</f>
        <v>42.4696</v>
      </c>
      <c r="J51" s="54" t="n">
        <f aca="false">T51</f>
        <v>2258.076</v>
      </c>
      <c r="K51" s="54" t="n">
        <f aca="false">W51</f>
        <v>43.4972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58.076</v>
      </c>
      <c r="U51" s="34" t="n">
        <v>38.2112</v>
      </c>
      <c r="V51" s="34" t="n">
        <v>42.4696</v>
      </c>
      <c r="W51" s="34" t="n">
        <v>43.4972</v>
      </c>
      <c r="X51" s="34" t="n">
        <v>2784.79</v>
      </c>
      <c r="Y51" s="34" t="n">
        <v>7.11</v>
      </c>
      <c r="Z51" s="55" t="n">
        <f aca="false">X51/3600</f>
        <v>0.77355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9.4272</v>
      </c>
      <c r="I52" s="46" t="n">
        <f aca="false">V52</f>
        <v>40.5088</v>
      </c>
      <c r="J52" s="46" t="n">
        <f aca="false">T52</f>
        <v>799.4272</v>
      </c>
      <c r="K52" s="46" t="n">
        <f aca="false">W52</f>
        <v>41.3106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9.4272</v>
      </c>
      <c r="U52" s="34" t="n">
        <v>34.2493</v>
      </c>
      <c r="V52" s="34" t="n">
        <v>40.5088</v>
      </c>
      <c r="W52" s="34" t="n">
        <v>41.3106</v>
      </c>
      <c r="X52" s="34" t="n">
        <v>2444.32</v>
      </c>
      <c r="Y52" s="34" t="n">
        <v>5.85</v>
      </c>
      <c r="Z52" s="47" t="n">
        <f aca="false">X52/3600</f>
        <v>0.67897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7.036</v>
      </c>
      <c r="I53" s="46" t="n">
        <f aca="false">V53</f>
        <v>38.9198</v>
      </c>
      <c r="J53" s="46" t="n">
        <f aca="false">T53</f>
        <v>327.036</v>
      </c>
      <c r="K53" s="46" t="n">
        <f aca="false">W53</f>
        <v>39.5016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7.036</v>
      </c>
      <c r="U53" s="34" t="n">
        <v>31.0813</v>
      </c>
      <c r="V53" s="34" t="n">
        <v>38.9198</v>
      </c>
      <c r="W53" s="34" t="n">
        <v>39.5016</v>
      </c>
      <c r="X53" s="34" t="n">
        <v>1857.46</v>
      </c>
      <c r="Y53" s="34" t="n">
        <v>3.98</v>
      </c>
      <c r="Z53" s="47" t="n">
        <f aca="false">X53/3600</f>
        <v>0.515961111111111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4.788</v>
      </c>
      <c r="I54" s="52" t="n">
        <f aca="false">V54</f>
        <v>36.8621</v>
      </c>
      <c r="J54" s="52" t="n">
        <f aca="false">T54</f>
        <v>134.788</v>
      </c>
      <c r="K54" s="52" t="n">
        <f aca="false">W54</f>
        <v>37.3804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4.788</v>
      </c>
      <c r="U54" s="34" t="n">
        <v>27.9387</v>
      </c>
      <c r="V54" s="34" t="n">
        <v>36.8621</v>
      </c>
      <c r="W54" s="34" t="n">
        <v>37.3804</v>
      </c>
      <c r="X54" s="34" t="n">
        <v>2135.84</v>
      </c>
      <c r="Y54" s="34" t="n">
        <v>4.33</v>
      </c>
      <c r="Z54" s="53" t="n">
        <f aca="false">X54/3600</f>
        <v>0.593288888888889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99.5344</v>
      </c>
      <c r="I55" s="57" t="n">
        <f aca="false">V55</f>
        <v>40.5623</v>
      </c>
      <c r="J55" s="57" t="n">
        <f aca="false">T55</f>
        <v>1999.5344</v>
      </c>
      <c r="K55" s="57" t="n">
        <f aca="false">W55</f>
        <v>41.2885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99.5344</v>
      </c>
      <c r="U55" s="34" t="n">
        <v>38.021</v>
      </c>
      <c r="V55" s="34" t="n">
        <v>40.5623</v>
      </c>
      <c r="W55" s="34" t="n">
        <v>41.2885</v>
      </c>
      <c r="X55" s="34" t="n">
        <v>2478.3</v>
      </c>
      <c r="Y55" s="34" t="n">
        <v>6.21</v>
      </c>
      <c r="Z55" s="55" t="n">
        <f aca="false">X55/3600</f>
        <v>0.6884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9.1352</v>
      </c>
      <c r="I56" s="58" t="n">
        <f aca="false">V56</f>
        <v>37.7406</v>
      </c>
      <c r="J56" s="58" t="n">
        <f aca="false">T56</f>
        <v>859.1352</v>
      </c>
      <c r="K56" s="58" t="n">
        <f aca="false">W56</f>
        <v>38.3386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9.1352</v>
      </c>
      <c r="U56" s="34" t="n">
        <v>34.2099</v>
      </c>
      <c r="V56" s="34" t="n">
        <v>37.7406</v>
      </c>
      <c r="W56" s="34" t="n">
        <v>38.3386</v>
      </c>
      <c r="X56" s="34" t="n">
        <v>2121.34</v>
      </c>
      <c r="Y56" s="34" t="n">
        <v>5.02</v>
      </c>
      <c r="Z56" s="47" t="n">
        <f aca="false">X56/3600</f>
        <v>0.5892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5.9872</v>
      </c>
      <c r="I57" s="58" t="n">
        <f aca="false">V57</f>
        <v>35.3649</v>
      </c>
      <c r="J57" s="58" t="n">
        <f aca="false">T57</f>
        <v>365.9872</v>
      </c>
      <c r="K57" s="58" t="n">
        <f aca="false">W57</f>
        <v>35.8958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5.9872</v>
      </c>
      <c r="U57" s="34" t="n">
        <v>30.7089</v>
      </c>
      <c r="V57" s="34" t="n">
        <v>35.3649</v>
      </c>
      <c r="W57" s="34" t="n">
        <v>35.8958</v>
      </c>
      <c r="X57" s="34" t="n">
        <v>1794.85</v>
      </c>
      <c r="Y57" s="34" t="n">
        <v>4.61</v>
      </c>
      <c r="Z57" s="47" t="n">
        <f aca="false">X57/3600</f>
        <v>0.49856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1.016</v>
      </c>
      <c r="I58" s="59" t="n">
        <f aca="false">V58</f>
        <v>33.0495</v>
      </c>
      <c r="J58" s="59" t="n">
        <f aca="false">T58</f>
        <v>151.016</v>
      </c>
      <c r="K58" s="59" t="n">
        <f aca="false">W58</f>
        <v>33.6172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1.016</v>
      </c>
      <c r="U58" s="34" t="n">
        <v>27.6477</v>
      </c>
      <c r="V58" s="34" t="n">
        <v>33.0495</v>
      </c>
      <c r="W58" s="34" t="n">
        <v>33.6172</v>
      </c>
      <c r="X58" s="34" t="n">
        <v>1616.13</v>
      </c>
      <c r="Y58" s="34" t="n">
        <v>2.94</v>
      </c>
      <c r="Z58" s="53" t="n">
        <f aca="false">X58/3600</f>
        <v>0.4489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98.156</v>
      </c>
      <c r="I59" s="54" t="n">
        <f aca="false">V59</f>
        <v>41.1685</v>
      </c>
      <c r="J59" s="54" t="n">
        <f aca="false">T59</f>
        <v>1398.156</v>
      </c>
      <c r="K59" s="54" t="n">
        <f aca="false">W59</f>
        <v>42.1844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98.156</v>
      </c>
      <c r="U59" s="34" t="n">
        <v>39.9983</v>
      </c>
      <c r="V59" s="34" t="n">
        <v>41.1685</v>
      </c>
      <c r="W59" s="34" t="n">
        <v>42.1844</v>
      </c>
      <c r="X59" s="34" t="n">
        <v>1489.42</v>
      </c>
      <c r="Y59" s="34" t="n">
        <v>3.97</v>
      </c>
      <c r="Z59" s="55" t="n">
        <f aca="false">X59/3600</f>
        <v>0.4137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71.9872</v>
      </c>
      <c r="I60" s="46" t="n">
        <f aca="false">V60</f>
        <v>38.2025</v>
      </c>
      <c r="J60" s="46" t="n">
        <f aca="false">T60</f>
        <v>671.9872</v>
      </c>
      <c r="K60" s="46" t="n">
        <f aca="false">W60</f>
        <v>39.3011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71.9872</v>
      </c>
      <c r="U60" s="34" t="n">
        <v>35.8389</v>
      </c>
      <c r="V60" s="34" t="n">
        <v>38.2025</v>
      </c>
      <c r="W60" s="34" t="n">
        <v>39.3011</v>
      </c>
      <c r="X60" s="34" t="n">
        <v>1364.17</v>
      </c>
      <c r="Y60" s="34" t="n">
        <v>3.73</v>
      </c>
      <c r="Z60" s="47" t="n">
        <f aca="false">X60/3600</f>
        <v>0.3789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1.9304</v>
      </c>
      <c r="I61" s="46" t="n">
        <f aca="false">V61</f>
        <v>35.7556</v>
      </c>
      <c r="J61" s="46" t="n">
        <f aca="false">T61</f>
        <v>311.9304</v>
      </c>
      <c r="K61" s="46" t="n">
        <f aca="false">W61</f>
        <v>36.8179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1.9304</v>
      </c>
      <c r="U61" s="34" t="n">
        <v>32.1781</v>
      </c>
      <c r="V61" s="34" t="n">
        <v>35.7556</v>
      </c>
      <c r="W61" s="34" t="n">
        <v>36.8179</v>
      </c>
      <c r="X61" s="34" t="n">
        <v>1197.16</v>
      </c>
      <c r="Y61" s="34" t="n">
        <v>3.2</v>
      </c>
      <c r="Z61" s="47" t="n">
        <f aca="false">X61/3600</f>
        <v>0.332544444444445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4.1544</v>
      </c>
      <c r="I62" s="60" t="n">
        <f aca="false">V62</f>
        <v>33.4047</v>
      </c>
      <c r="J62" s="60" t="n">
        <f aca="false">T62</f>
        <v>144.1544</v>
      </c>
      <c r="K62" s="60" t="n">
        <f aca="false">W62</f>
        <v>34.2519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4.1544</v>
      </c>
      <c r="U62" s="34" t="n">
        <v>29.311</v>
      </c>
      <c r="V62" s="34" t="n">
        <v>33.4047</v>
      </c>
      <c r="W62" s="34" t="n">
        <v>34.2519</v>
      </c>
      <c r="X62" s="34" t="n">
        <v>969.62</v>
      </c>
      <c r="Y62" s="34" t="n">
        <v>2.06</v>
      </c>
      <c r="Z62" s="53" t="n">
        <f aca="false">X62/3600</f>
        <v>0.269338888888889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21.2352</v>
      </c>
      <c r="I63" s="57" t="n">
        <f aca="false">V63</f>
        <v>46.8733</v>
      </c>
      <c r="J63" s="57" t="n">
        <f aca="false">T63</f>
        <v>2021.2352</v>
      </c>
      <c r="K63" s="57" t="n">
        <f aca="false">W63</f>
        <v>47.8161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21.2352</v>
      </c>
      <c r="U63" s="34" t="n">
        <v>43.5956</v>
      </c>
      <c r="V63" s="34" t="n">
        <v>46.8733</v>
      </c>
      <c r="W63" s="34" t="n">
        <v>47.8161</v>
      </c>
      <c r="X63" s="34" t="n">
        <v>19615.53</v>
      </c>
      <c r="Y63" s="34" t="n">
        <v>54.62</v>
      </c>
      <c r="Z63" s="55" t="n">
        <f aca="false">X63/3600</f>
        <v>5.44875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0.5064</v>
      </c>
      <c r="I64" s="58" t="n">
        <f aca="false">V64</f>
        <v>45.4972</v>
      </c>
      <c r="J64" s="58" t="n">
        <f aca="false">T64</f>
        <v>750.5064</v>
      </c>
      <c r="K64" s="58" t="n">
        <f aca="false">W64</f>
        <v>46.0595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0.5064</v>
      </c>
      <c r="U64" s="34" t="n">
        <v>41.3025</v>
      </c>
      <c r="V64" s="34" t="n">
        <v>45.4972</v>
      </c>
      <c r="W64" s="34" t="n">
        <v>46.0595</v>
      </c>
      <c r="X64" s="34" t="n">
        <v>17677.84</v>
      </c>
      <c r="Y64" s="34" t="n">
        <v>33.86</v>
      </c>
      <c r="Z64" s="47" t="n">
        <f aca="false">X64/3600</f>
        <v>4.9105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59.6848</v>
      </c>
      <c r="I65" s="58" t="n">
        <f aca="false">V65</f>
        <v>43.7718</v>
      </c>
      <c r="J65" s="58" t="n">
        <f aca="false">T65</f>
        <v>359.6848</v>
      </c>
      <c r="K65" s="58" t="n">
        <f aca="false">W65</f>
        <v>44.0538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59.6848</v>
      </c>
      <c r="U65" s="34" t="n">
        <v>38.7378</v>
      </c>
      <c r="V65" s="34" t="n">
        <v>43.7718</v>
      </c>
      <c r="W65" s="34" t="n">
        <v>44.0538</v>
      </c>
      <c r="X65" s="34" t="n">
        <v>17932.13</v>
      </c>
      <c r="Y65" s="34" t="n">
        <v>29.69</v>
      </c>
      <c r="Z65" s="47" t="n">
        <f aca="false">X65/3600</f>
        <v>4.981147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7.2104</v>
      </c>
      <c r="I66" s="59" t="n">
        <f aca="false">V66</f>
        <v>41.5434</v>
      </c>
      <c r="J66" s="59" t="n">
        <f aca="false">T66</f>
        <v>187.2104</v>
      </c>
      <c r="K66" s="59" t="n">
        <f aca="false">W66</f>
        <v>41.7521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87.2104</v>
      </c>
      <c r="U66" s="34" t="n">
        <v>35.8954</v>
      </c>
      <c r="V66" s="34" t="n">
        <v>41.5434</v>
      </c>
      <c r="W66" s="34" t="n">
        <v>41.7521</v>
      </c>
      <c r="X66" s="34" t="n">
        <v>17537.94</v>
      </c>
      <c r="Y66" s="34" t="n">
        <v>27.46</v>
      </c>
      <c r="Z66" s="53" t="n">
        <f aca="false">X66/3600</f>
        <v>4.8716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52.12</v>
      </c>
      <c r="I67" s="54" t="n">
        <f aca="false">V67</f>
        <v>48.4441</v>
      </c>
      <c r="J67" s="54" t="n">
        <f aca="false">T67</f>
        <v>2652.12</v>
      </c>
      <c r="K67" s="54" t="n">
        <f aca="false">W67</f>
        <v>47.84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52.12</v>
      </c>
      <c r="U67" s="34" t="n">
        <v>43.4665</v>
      </c>
      <c r="V67" s="34" t="n">
        <v>48.4441</v>
      </c>
      <c r="W67" s="34" t="n">
        <v>47.84</v>
      </c>
      <c r="X67" s="34" t="n">
        <v>19491.61</v>
      </c>
      <c r="Y67" s="34" t="n">
        <v>39.86</v>
      </c>
      <c r="Z67" s="55" t="n">
        <f aca="false">X67/3600</f>
        <v>5.414336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1.0312</v>
      </c>
      <c r="I68" s="46" t="n">
        <f aca="false">V68</f>
        <v>46.9526</v>
      </c>
      <c r="J68" s="46" t="n">
        <f aca="false">T68</f>
        <v>911.0312</v>
      </c>
      <c r="K68" s="46" t="n">
        <f aca="false">W68</f>
        <v>45.8184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1.0312</v>
      </c>
      <c r="U68" s="34" t="n">
        <v>41.0846</v>
      </c>
      <c r="V68" s="34" t="n">
        <v>46.9526</v>
      </c>
      <c r="W68" s="34" t="n">
        <v>45.8184</v>
      </c>
      <c r="X68" s="34" t="n">
        <v>18451.67</v>
      </c>
      <c r="Y68" s="34" t="n">
        <v>36.45</v>
      </c>
      <c r="Z68" s="47" t="n">
        <f aca="false">X68/3600</f>
        <v>5.125463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28.7976</v>
      </c>
      <c r="I69" s="46" t="n">
        <f aca="false">V69</f>
        <v>45.4831</v>
      </c>
      <c r="J69" s="46" t="n">
        <f aca="false">T69</f>
        <v>428.7976</v>
      </c>
      <c r="K69" s="46" t="n">
        <f aca="false">W69</f>
        <v>43.6875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28.7976</v>
      </c>
      <c r="U69" s="34" t="n">
        <v>38.4771</v>
      </c>
      <c r="V69" s="34" t="n">
        <v>45.4831</v>
      </c>
      <c r="W69" s="34" t="n">
        <v>43.6875</v>
      </c>
      <c r="X69" s="34" t="n">
        <v>18252.12</v>
      </c>
      <c r="Y69" s="34" t="n">
        <v>31.67</v>
      </c>
      <c r="Z69" s="47" t="n">
        <f aca="false">X69/3600</f>
        <v>5.07003333333333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2.6008</v>
      </c>
      <c r="I70" s="52" t="n">
        <f aca="false">V70</f>
        <v>43.1408</v>
      </c>
      <c r="J70" s="52" t="n">
        <f aca="false">T70</f>
        <v>222.6008</v>
      </c>
      <c r="K70" s="52" t="n">
        <f aca="false">W70</f>
        <v>41.2118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2.6008</v>
      </c>
      <c r="U70" s="34" t="n">
        <v>35.499</v>
      </c>
      <c r="V70" s="34" t="n">
        <v>43.1408</v>
      </c>
      <c r="W70" s="34" t="n">
        <v>41.2118</v>
      </c>
      <c r="X70" s="34" t="n">
        <v>17244.68</v>
      </c>
      <c r="Y70" s="34" t="n">
        <v>32.1</v>
      </c>
      <c r="Z70" s="53" t="n">
        <f aca="false">X70/3600</f>
        <v>4.79018888888889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31.3376</v>
      </c>
      <c r="I71" s="54" t="n">
        <f aca="false">V71</f>
        <v>48.1041</v>
      </c>
      <c r="J71" s="54" t="n">
        <f aca="false">T71</f>
        <v>2231.3376</v>
      </c>
      <c r="K71" s="54" t="n">
        <f aca="false">W71</f>
        <v>48.2462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31.3376</v>
      </c>
      <c r="U71" s="34" t="n">
        <v>43.3421</v>
      </c>
      <c r="V71" s="34" t="n">
        <v>48.1041</v>
      </c>
      <c r="W71" s="34" t="n">
        <v>48.2462</v>
      </c>
      <c r="X71" s="34" t="n">
        <v>17741.96</v>
      </c>
      <c r="Y71" s="34" t="n">
        <v>34.35</v>
      </c>
      <c r="Z71" s="55" t="n">
        <f aca="false">X71/3600</f>
        <v>4.92832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0.8824</v>
      </c>
      <c r="I72" s="46" t="n">
        <f aca="false">V72</f>
        <v>46.2033</v>
      </c>
      <c r="J72" s="46" t="n">
        <f aca="false">T72</f>
        <v>750.8824</v>
      </c>
      <c r="K72" s="46" t="n">
        <f aca="false">W72</f>
        <v>46.1819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0.8824</v>
      </c>
      <c r="U72" s="34" t="n">
        <v>40.8987</v>
      </c>
      <c r="V72" s="34" t="n">
        <v>46.2033</v>
      </c>
      <c r="W72" s="34" t="n">
        <v>46.1819</v>
      </c>
      <c r="X72" s="34" t="n">
        <v>17846.94</v>
      </c>
      <c r="Y72" s="34" t="n">
        <v>34.37</v>
      </c>
      <c r="Z72" s="47" t="n">
        <f aca="false">X72/3600</f>
        <v>4.95748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3.2704</v>
      </c>
      <c r="I73" s="46" t="n">
        <f aca="false">V73</f>
        <v>44.1038</v>
      </c>
      <c r="J73" s="46" t="n">
        <f aca="false">T73</f>
        <v>333.2704</v>
      </c>
      <c r="K73" s="46" t="n">
        <f aca="false">W73</f>
        <v>43.915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3.2704</v>
      </c>
      <c r="U73" s="34" t="n">
        <v>38.2711</v>
      </c>
      <c r="V73" s="34" t="n">
        <v>44.1038</v>
      </c>
      <c r="W73" s="34" t="n">
        <v>43.915</v>
      </c>
      <c r="X73" s="34" t="n">
        <v>18019.83</v>
      </c>
      <c r="Y73" s="34" t="n">
        <v>36.97</v>
      </c>
      <c r="Z73" s="47" t="n">
        <f aca="false">X73/3600</f>
        <v>5.00550833333333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7.3968</v>
      </c>
      <c r="I74" s="60" t="n">
        <f aca="false">V74</f>
        <v>41.6467</v>
      </c>
      <c r="J74" s="60" t="n">
        <f aca="false">T74</f>
        <v>167.3968</v>
      </c>
      <c r="K74" s="60" t="n">
        <f aca="false">W74</f>
        <v>41.4264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7.3968</v>
      </c>
      <c r="U74" s="34" t="n">
        <v>35.5397</v>
      </c>
      <c r="V74" s="34" t="n">
        <v>41.6467</v>
      </c>
      <c r="W74" s="34" t="n">
        <v>41.4264</v>
      </c>
      <c r="X74" s="34" t="n">
        <v>17398.14</v>
      </c>
      <c r="Y74" s="34" t="n">
        <v>32.51</v>
      </c>
      <c r="Z74" s="53" t="n">
        <f aca="false">X74/3600</f>
        <v>4.83281666666667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2.6163285101985</v>
      </c>
      <c r="Z81" s="81" t="n">
        <f aca="false">GEOMEAN(Z11:Z74)</f>
        <v>2.75129579355817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5553844325686</v>
      </c>
      <c r="Z82" s="97" t="n">
        <f aca="false">Z81/R81</f>
        <v>1.03431592600982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711191666666667</v>
      </c>
      <c r="Z83" s="80" t="n">
        <f aca="false">SUM(Z11:Z74)</f>
        <v>299.017413888889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8.6565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52.2912</v>
      </c>
      <c r="I11" s="46" t="n">
        <f aca="false">V11</f>
        <v>43.166</v>
      </c>
      <c r="J11" s="46" t="n">
        <f aca="false">T11</f>
        <v>5752.2912</v>
      </c>
      <c r="K11" s="46" t="n">
        <f aca="false">W11</f>
        <v>44.6512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52.2912</v>
      </c>
      <c r="U11" s="34" t="n">
        <v>41.5613</v>
      </c>
      <c r="V11" s="34" t="n">
        <v>43.166</v>
      </c>
      <c r="W11" s="34" t="n">
        <v>44.6512</v>
      </c>
      <c r="X11" s="34" t="n">
        <v>17011.31</v>
      </c>
      <c r="Y11" s="34" t="n">
        <v>37.5</v>
      </c>
      <c r="Z11" s="47" t="n">
        <f aca="false">X11/3600</f>
        <v>4.72536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58.2616</v>
      </c>
      <c r="I12" s="46" t="n">
        <f aca="false">V12</f>
        <v>41.6416</v>
      </c>
      <c r="J12" s="46" t="n">
        <f aca="false">T12</f>
        <v>2658.2616</v>
      </c>
      <c r="K12" s="46" t="n">
        <f aca="false">W12</f>
        <v>42.8171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58.2616</v>
      </c>
      <c r="U12" s="34" t="n">
        <v>39.5044</v>
      </c>
      <c r="V12" s="34" t="n">
        <v>41.6416</v>
      </c>
      <c r="W12" s="34" t="n">
        <v>42.8171</v>
      </c>
      <c r="X12" s="34" t="n">
        <v>16518.66</v>
      </c>
      <c r="Y12" s="34" t="n">
        <v>40.14</v>
      </c>
      <c r="Z12" s="47" t="n">
        <f aca="false">X12/3600</f>
        <v>4.58851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68.064</v>
      </c>
      <c r="I13" s="46" t="n">
        <f aca="false">V13</f>
        <v>40.2769</v>
      </c>
      <c r="J13" s="46" t="n">
        <f aca="false">T13</f>
        <v>1268.064</v>
      </c>
      <c r="K13" s="46" t="n">
        <f aca="false">W13</f>
        <v>41.4337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68.064</v>
      </c>
      <c r="U13" s="34" t="n">
        <v>37.0175</v>
      </c>
      <c r="V13" s="34" t="n">
        <v>40.2769</v>
      </c>
      <c r="W13" s="34" t="n">
        <v>41.4337</v>
      </c>
      <c r="X13" s="34" t="n">
        <v>14610.84</v>
      </c>
      <c r="Y13" s="34" t="n">
        <v>29.44</v>
      </c>
      <c r="Z13" s="47" t="n">
        <f aca="false">X13/3600</f>
        <v>4.05856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3.6272</v>
      </c>
      <c r="I14" s="52" t="n">
        <f aca="false">V14</f>
        <v>39.1775</v>
      </c>
      <c r="J14" s="52" t="n">
        <f aca="false">T14</f>
        <v>613.6272</v>
      </c>
      <c r="K14" s="52" t="n">
        <f aca="false">W14</f>
        <v>40.4706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3.6272</v>
      </c>
      <c r="U14" s="34" t="n">
        <v>34.4771</v>
      </c>
      <c r="V14" s="34" t="n">
        <v>39.1775</v>
      </c>
      <c r="W14" s="34" t="n">
        <v>40.4706</v>
      </c>
      <c r="X14" s="34" t="n">
        <v>14115.99</v>
      </c>
      <c r="Y14" s="34" t="n">
        <v>29.95</v>
      </c>
      <c r="Z14" s="53" t="n">
        <f aca="false">X14/3600</f>
        <v>3.92110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91.7552</v>
      </c>
      <c r="I15" s="54" t="n">
        <f aca="false">V15</f>
        <v>41.9025</v>
      </c>
      <c r="J15" s="54" t="n">
        <f aca="false">T15</f>
        <v>8691.7552</v>
      </c>
      <c r="K15" s="54" t="n">
        <f aca="false">W15</f>
        <v>42.9947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91.7552</v>
      </c>
      <c r="U15" s="34" t="n">
        <v>39.7579</v>
      </c>
      <c r="V15" s="34" t="n">
        <v>41.9025</v>
      </c>
      <c r="W15" s="34" t="n">
        <v>42.9947</v>
      </c>
      <c r="X15" s="34" t="n">
        <v>16367.65</v>
      </c>
      <c r="Y15" s="34" t="n">
        <v>37.67</v>
      </c>
      <c r="Z15" s="55" t="n">
        <f aca="false">X15/3600</f>
        <v>4.546569444444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515.9648</v>
      </c>
      <c r="I16" s="46" t="n">
        <f aca="false">V16</f>
        <v>39.8673</v>
      </c>
      <c r="J16" s="46" t="n">
        <f aca="false">T16</f>
        <v>3515.9648</v>
      </c>
      <c r="K16" s="46" t="n">
        <f aca="false">W16</f>
        <v>40.8258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515.9648</v>
      </c>
      <c r="U16" s="34" t="n">
        <v>36.8442</v>
      </c>
      <c r="V16" s="34" t="n">
        <v>39.8673</v>
      </c>
      <c r="W16" s="34" t="n">
        <v>40.8258</v>
      </c>
      <c r="X16" s="34" t="n">
        <v>14598.95</v>
      </c>
      <c r="Y16" s="34" t="n">
        <v>29.95</v>
      </c>
      <c r="Z16" s="47" t="n">
        <f aca="false">X16/3600</f>
        <v>4.05526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80.1032</v>
      </c>
      <c r="I17" s="46" t="n">
        <f aca="false">V17</f>
        <v>38.0471</v>
      </c>
      <c r="J17" s="46" t="n">
        <f aca="false">T17</f>
        <v>1480.1032</v>
      </c>
      <c r="K17" s="46" t="n">
        <f aca="false">W17</f>
        <v>39.2832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80.1032</v>
      </c>
      <c r="U17" s="34" t="n">
        <v>34.0788</v>
      </c>
      <c r="V17" s="34" t="n">
        <v>38.0471</v>
      </c>
      <c r="W17" s="34" t="n">
        <v>39.2832</v>
      </c>
      <c r="X17" s="34" t="n">
        <v>13266.67</v>
      </c>
      <c r="Y17" s="34" t="n">
        <v>27.1</v>
      </c>
      <c r="Z17" s="47" t="n">
        <f aca="false">X17/3600</f>
        <v>3.68518611111111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29.6752</v>
      </c>
      <c r="I18" s="52" t="n">
        <f aca="false">V18</f>
        <v>36.5301</v>
      </c>
      <c r="J18" s="52" t="n">
        <f aca="false">T18</f>
        <v>629.6752</v>
      </c>
      <c r="K18" s="52" t="n">
        <f aca="false">W18</f>
        <v>38.2853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29.6752</v>
      </c>
      <c r="U18" s="34" t="n">
        <v>31.514</v>
      </c>
      <c r="V18" s="34" t="n">
        <v>36.5301</v>
      </c>
      <c r="W18" s="34" t="n">
        <v>38.2853</v>
      </c>
      <c r="X18" s="34" t="n">
        <v>13730.6</v>
      </c>
      <c r="Y18" s="34" t="n">
        <v>27.27</v>
      </c>
      <c r="Z18" s="53" t="n">
        <f aca="false">X18/3600</f>
        <v>3.81405555555556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430.4104</v>
      </c>
      <c r="I19" s="54" t="n">
        <f aca="false">V19</f>
        <v>40.005</v>
      </c>
      <c r="J19" s="54" t="n">
        <f aca="false">T19</f>
        <v>20430.4104</v>
      </c>
      <c r="K19" s="54" t="n">
        <f aca="false">W19</f>
        <v>43.1534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430.4104</v>
      </c>
      <c r="U19" s="34" t="n">
        <v>38.5693</v>
      </c>
      <c r="V19" s="34" t="n">
        <v>40.005</v>
      </c>
      <c r="W19" s="34" t="n">
        <v>43.1534</v>
      </c>
      <c r="X19" s="34" t="n">
        <v>33999.48</v>
      </c>
      <c r="Y19" s="34" t="n">
        <v>79.89</v>
      </c>
      <c r="Z19" s="55" t="n">
        <f aca="false">X19/3600</f>
        <v>9.444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77.0376</v>
      </c>
      <c r="I20" s="46" t="n">
        <f aca="false">V20</f>
        <v>38.8239</v>
      </c>
      <c r="J20" s="46" t="n">
        <f aca="false">T20</f>
        <v>6577.0376</v>
      </c>
      <c r="K20" s="46" t="n">
        <f aca="false">W20</f>
        <v>41.2761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77.0376</v>
      </c>
      <c r="U20" s="34" t="n">
        <v>36.5751</v>
      </c>
      <c r="V20" s="34" t="n">
        <v>38.8239</v>
      </c>
      <c r="W20" s="34" t="n">
        <v>41.2761</v>
      </c>
      <c r="X20" s="34" t="n">
        <v>35011.84</v>
      </c>
      <c r="Y20" s="34" t="n">
        <v>63.52</v>
      </c>
      <c r="Z20" s="47" t="n">
        <f aca="false">X20/3600</f>
        <v>9.7255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52.108</v>
      </c>
      <c r="I21" s="46" t="n">
        <f aca="false">V21</f>
        <v>37.832</v>
      </c>
      <c r="J21" s="46" t="n">
        <f aca="false">T21</f>
        <v>2952.108</v>
      </c>
      <c r="K21" s="46" t="n">
        <f aca="false">W21</f>
        <v>39.5245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52.108</v>
      </c>
      <c r="U21" s="34" t="n">
        <v>34.4196</v>
      </c>
      <c r="V21" s="34" t="n">
        <v>37.832</v>
      </c>
      <c r="W21" s="34" t="n">
        <v>39.5245</v>
      </c>
      <c r="X21" s="34" t="n">
        <v>28353.24</v>
      </c>
      <c r="Y21" s="34" t="n">
        <v>52.73</v>
      </c>
      <c r="Z21" s="47" t="n">
        <f aca="false">X21/3600</f>
        <v>7.875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4.4592</v>
      </c>
      <c r="I22" s="52" t="n">
        <f aca="false">V22</f>
        <v>36.7399</v>
      </c>
      <c r="J22" s="52" t="n">
        <f aca="false">T22</f>
        <v>1424.4592</v>
      </c>
      <c r="K22" s="52" t="n">
        <f aca="false">W22</f>
        <v>37.7739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24.4592</v>
      </c>
      <c r="U22" s="34" t="n">
        <v>32.1339</v>
      </c>
      <c r="V22" s="34" t="n">
        <v>36.7399</v>
      </c>
      <c r="W22" s="34" t="n">
        <v>37.7739</v>
      </c>
      <c r="X22" s="34" t="n">
        <v>27085.21</v>
      </c>
      <c r="Y22" s="34" t="n">
        <v>50.85</v>
      </c>
      <c r="Z22" s="53" t="n">
        <f aca="false">X22/3600</f>
        <v>7.52366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72.208</v>
      </c>
      <c r="I23" s="57" t="n">
        <f aca="false">V23</f>
        <v>43.52</v>
      </c>
      <c r="J23" s="57" t="n">
        <f aca="false">T23</f>
        <v>21072.208</v>
      </c>
      <c r="K23" s="57" t="n">
        <f aca="false">W23</f>
        <v>44.6948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72.208</v>
      </c>
      <c r="U23" s="34" t="n">
        <v>39.2872</v>
      </c>
      <c r="V23" s="34" t="n">
        <v>43.52</v>
      </c>
      <c r="W23" s="34" t="n">
        <v>44.6948</v>
      </c>
      <c r="X23" s="34" t="n">
        <v>39121.05</v>
      </c>
      <c r="Y23" s="34" t="n">
        <v>86.93</v>
      </c>
      <c r="Z23" s="55" t="n">
        <f aca="false">X23/3600</f>
        <v>10.866958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601.2632</v>
      </c>
      <c r="I24" s="58" t="n">
        <f aca="false">V24</f>
        <v>42.1092</v>
      </c>
      <c r="J24" s="58" t="n">
        <f aca="false">T24</f>
        <v>7601.2632</v>
      </c>
      <c r="K24" s="58" t="n">
        <f aca="false">W24</f>
        <v>42.5929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601.2632</v>
      </c>
      <c r="U24" s="34" t="n">
        <v>37.3775</v>
      </c>
      <c r="V24" s="34" t="n">
        <v>42.1092</v>
      </c>
      <c r="W24" s="34" t="n">
        <v>42.5929</v>
      </c>
      <c r="X24" s="34" t="n">
        <v>32748.78</v>
      </c>
      <c r="Y24" s="34" t="n">
        <v>64.56</v>
      </c>
      <c r="Z24" s="47" t="n">
        <f aca="false">X24/3600</f>
        <v>9.0968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99.5008</v>
      </c>
      <c r="I25" s="58" t="n">
        <f aca="false">V25</f>
        <v>40.6064</v>
      </c>
      <c r="J25" s="58" t="n">
        <f aca="false">T25</f>
        <v>3499.5008</v>
      </c>
      <c r="K25" s="58" t="n">
        <f aca="false">W25</f>
        <v>40.4204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99.5008</v>
      </c>
      <c r="U25" s="34" t="n">
        <v>35.3835</v>
      </c>
      <c r="V25" s="34" t="n">
        <v>40.6064</v>
      </c>
      <c r="W25" s="34" t="n">
        <v>40.4204</v>
      </c>
      <c r="X25" s="34" t="n">
        <v>27788.15</v>
      </c>
      <c r="Y25" s="34" t="n">
        <v>54.01</v>
      </c>
      <c r="Z25" s="47" t="n">
        <f aca="false">X25/3600</f>
        <v>7.7189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28.3792</v>
      </c>
      <c r="I26" s="59" t="n">
        <f aca="false">V26</f>
        <v>39.1355</v>
      </c>
      <c r="J26" s="59" t="n">
        <f aca="false">T26</f>
        <v>1728.3792</v>
      </c>
      <c r="K26" s="59" t="n">
        <f aca="false">W26</f>
        <v>38.2947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28.3792</v>
      </c>
      <c r="U26" s="34" t="n">
        <v>33.2433</v>
      </c>
      <c r="V26" s="34" t="n">
        <v>39.1355</v>
      </c>
      <c r="W26" s="34" t="n">
        <v>38.2947</v>
      </c>
      <c r="X26" s="34" t="n">
        <v>29451.17</v>
      </c>
      <c r="Y26" s="34" t="n">
        <v>52.19</v>
      </c>
      <c r="Z26" s="53" t="n">
        <f aca="false">X26/3600</f>
        <v>8.1808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615.9856</v>
      </c>
      <c r="I27" s="57" t="n">
        <f aca="false">V27</f>
        <v>41.8426</v>
      </c>
      <c r="J27" s="57" t="n">
        <f aca="false">T27</f>
        <v>47615.9856</v>
      </c>
      <c r="K27" s="57" t="n">
        <f aca="false">W27</f>
        <v>43.9321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615.9856</v>
      </c>
      <c r="U27" s="34" t="n">
        <v>37.8003</v>
      </c>
      <c r="V27" s="34" t="n">
        <v>41.8426</v>
      </c>
      <c r="W27" s="34" t="n">
        <v>43.9321</v>
      </c>
      <c r="X27" s="34" t="n">
        <v>44495.96</v>
      </c>
      <c r="Y27" s="34" t="n">
        <v>107.48</v>
      </c>
      <c r="Z27" s="55" t="n">
        <f aca="false">X27/3600</f>
        <v>12.3599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92.5992</v>
      </c>
      <c r="I28" s="58" t="n">
        <f aca="false">V28</f>
        <v>40.3822</v>
      </c>
      <c r="J28" s="58" t="n">
        <f aca="false">T28</f>
        <v>8092.5992</v>
      </c>
      <c r="K28" s="58" t="n">
        <f aca="false">W28</f>
        <v>42.7449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92.5992</v>
      </c>
      <c r="U28" s="34" t="n">
        <v>35.2388</v>
      </c>
      <c r="V28" s="34" t="n">
        <v>40.3822</v>
      </c>
      <c r="W28" s="34" t="n">
        <v>42.7449</v>
      </c>
      <c r="X28" s="34" t="n">
        <v>35770.25</v>
      </c>
      <c r="Y28" s="34" t="n">
        <v>68.03</v>
      </c>
      <c r="Z28" s="47" t="n">
        <f aca="false">X28/3600</f>
        <v>9.93618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12.2968</v>
      </c>
      <c r="I29" s="58" t="n">
        <f aca="false">V29</f>
        <v>38.9783</v>
      </c>
      <c r="J29" s="58" t="n">
        <f aca="false">T29</f>
        <v>2312.2968</v>
      </c>
      <c r="K29" s="58" t="n">
        <f aca="false">W29</f>
        <v>41.6059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12.2968</v>
      </c>
      <c r="U29" s="34" t="n">
        <v>33.3966</v>
      </c>
      <c r="V29" s="34" t="n">
        <v>38.9783</v>
      </c>
      <c r="W29" s="34" t="n">
        <v>41.6059</v>
      </c>
      <c r="X29" s="34" t="n">
        <v>33577.66</v>
      </c>
      <c r="Y29" s="34" t="n">
        <v>59.83</v>
      </c>
      <c r="Z29" s="47" t="n">
        <f aca="false">X29/3600</f>
        <v>9.32712777777778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898.1016</v>
      </c>
      <c r="I30" s="59" t="n">
        <f aca="false">V30</f>
        <v>37.7278</v>
      </c>
      <c r="J30" s="59" t="n">
        <f aca="false">T30</f>
        <v>898.1016</v>
      </c>
      <c r="K30" s="59" t="n">
        <f aca="false">W30</f>
        <v>40.5533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898.1016</v>
      </c>
      <c r="U30" s="34" t="n">
        <v>31.1957</v>
      </c>
      <c r="V30" s="34" t="n">
        <v>37.7278</v>
      </c>
      <c r="W30" s="34" t="n">
        <v>40.5533</v>
      </c>
      <c r="X30" s="34" t="n">
        <v>31791.59</v>
      </c>
      <c r="Y30" s="34" t="n">
        <v>60.85</v>
      </c>
      <c r="Z30" s="53" t="n">
        <f aca="false">X30/3600</f>
        <v>8.83099722222222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205.8344</v>
      </c>
      <c r="I31" s="57" t="n">
        <f aca="false">V31</f>
        <v>42.3263</v>
      </c>
      <c r="J31" s="57" t="n">
        <f aca="false">T31</f>
        <v>4205.8344</v>
      </c>
      <c r="K31" s="57" t="n">
        <f aca="false">W31</f>
        <v>42.8044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205.8344</v>
      </c>
      <c r="U31" s="34" t="n">
        <v>39.9028</v>
      </c>
      <c r="V31" s="34" t="n">
        <v>42.3263</v>
      </c>
      <c r="W31" s="34" t="n">
        <v>42.8044</v>
      </c>
      <c r="X31" s="34" t="n">
        <v>6883.96</v>
      </c>
      <c r="Y31" s="34" t="n">
        <v>15.37</v>
      </c>
      <c r="Z31" s="55" t="n">
        <f aca="false">X31/3600</f>
        <v>1.9122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79.2888</v>
      </c>
      <c r="I32" s="58" t="n">
        <f aca="false">V32</f>
        <v>39.8359</v>
      </c>
      <c r="J32" s="58" t="n">
        <f aca="false">T32</f>
        <v>1979.2888</v>
      </c>
      <c r="K32" s="58" t="n">
        <f aca="false">W32</f>
        <v>39.9528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79.2888</v>
      </c>
      <c r="U32" s="34" t="n">
        <v>36.6672</v>
      </c>
      <c r="V32" s="34" t="n">
        <v>39.8359</v>
      </c>
      <c r="W32" s="34" t="n">
        <v>39.9528</v>
      </c>
      <c r="X32" s="34" t="n">
        <v>6725.45</v>
      </c>
      <c r="Y32" s="34" t="n">
        <v>16.68</v>
      </c>
      <c r="Z32" s="47" t="n">
        <f aca="false">X32/3600</f>
        <v>1.86818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6.7768</v>
      </c>
      <c r="I33" s="58" t="n">
        <f aca="false">V33</f>
        <v>37.6033</v>
      </c>
      <c r="J33" s="58" t="n">
        <f aca="false">T33</f>
        <v>936.7768</v>
      </c>
      <c r="K33" s="58" t="n">
        <f aca="false">W33</f>
        <v>37.4238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6.7768</v>
      </c>
      <c r="U33" s="34" t="n">
        <v>33.8379</v>
      </c>
      <c r="V33" s="34" t="n">
        <v>37.6033</v>
      </c>
      <c r="W33" s="34" t="n">
        <v>37.4238</v>
      </c>
      <c r="X33" s="34" t="n">
        <v>5646.93</v>
      </c>
      <c r="Y33" s="34" t="n">
        <v>10.81</v>
      </c>
      <c r="Z33" s="47" t="n">
        <f aca="false">X33/3600</f>
        <v>1.5685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8.5584</v>
      </c>
      <c r="I34" s="59" t="n">
        <f aca="false">V34</f>
        <v>35.5499</v>
      </c>
      <c r="J34" s="59" t="n">
        <f aca="false">T34</f>
        <v>458.5584</v>
      </c>
      <c r="K34" s="59" t="n">
        <f aca="false">W34</f>
        <v>34.9925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8.5584</v>
      </c>
      <c r="U34" s="34" t="n">
        <v>31.3364</v>
      </c>
      <c r="V34" s="34" t="n">
        <v>35.5499</v>
      </c>
      <c r="W34" s="34" t="n">
        <v>34.9925</v>
      </c>
      <c r="X34" s="34" t="n">
        <v>5383.33</v>
      </c>
      <c r="Y34" s="34" t="n">
        <v>10.47</v>
      </c>
      <c r="Z34" s="53" t="n">
        <f aca="false">X34/3600</f>
        <v>1.49536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42.6208</v>
      </c>
      <c r="I35" s="57" t="n">
        <f aca="false">V35</f>
        <v>42.9364</v>
      </c>
      <c r="J35" s="57" t="n">
        <f aca="false">T35</f>
        <v>4542.6208</v>
      </c>
      <c r="K35" s="57" t="n">
        <f aca="false">W35</f>
        <v>44.2401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42.6208</v>
      </c>
      <c r="U35" s="34" t="n">
        <v>39.9739</v>
      </c>
      <c r="V35" s="34" t="n">
        <v>42.9364</v>
      </c>
      <c r="W35" s="34" t="n">
        <v>44.2401</v>
      </c>
      <c r="X35" s="34" t="n">
        <v>8309.56</v>
      </c>
      <c r="Y35" s="34" t="n">
        <v>23.8</v>
      </c>
      <c r="Z35" s="55" t="n">
        <f aca="false">X35/3600</f>
        <v>2.30821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42.4088</v>
      </c>
      <c r="I36" s="58" t="n">
        <f aca="false">V36</f>
        <v>40.9005</v>
      </c>
      <c r="J36" s="58" t="n">
        <f aca="false">T36</f>
        <v>2042.4088</v>
      </c>
      <c r="K36" s="58" t="n">
        <f aca="false">W36</f>
        <v>41.9139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42.4088</v>
      </c>
      <c r="U36" s="34" t="n">
        <v>37.0907</v>
      </c>
      <c r="V36" s="34" t="n">
        <v>40.9005</v>
      </c>
      <c r="W36" s="34" t="n">
        <v>41.9139</v>
      </c>
      <c r="X36" s="34" t="n">
        <v>6997.63</v>
      </c>
      <c r="Y36" s="34" t="n">
        <v>14.5</v>
      </c>
      <c r="Z36" s="47" t="n">
        <f aca="false">X36/3600</f>
        <v>1.94378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81.1264</v>
      </c>
      <c r="I37" s="58" t="n">
        <f aca="false">V37</f>
        <v>38.9344</v>
      </c>
      <c r="J37" s="58" t="n">
        <f aca="false">T37</f>
        <v>981.1264</v>
      </c>
      <c r="K37" s="58" t="n">
        <f aca="false">W37</f>
        <v>39.7634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81.1264</v>
      </c>
      <c r="U37" s="34" t="n">
        <v>34.1391</v>
      </c>
      <c r="V37" s="34" t="n">
        <v>38.9344</v>
      </c>
      <c r="W37" s="34" t="n">
        <v>39.7634</v>
      </c>
      <c r="X37" s="34" t="n">
        <v>6615.23</v>
      </c>
      <c r="Y37" s="34" t="n">
        <v>13.68</v>
      </c>
      <c r="Z37" s="47" t="n">
        <f aca="false">X37/3600</f>
        <v>1.83756388888889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89.2168</v>
      </c>
      <c r="I38" s="59" t="n">
        <f aca="false">V38</f>
        <v>37.057</v>
      </c>
      <c r="J38" s="59" t="n">
        <f aca="false">T38</f>
        <v>489.2168</v>
      </c>
      <c r="K38" s="59" t="n">
        <f aca="false">W38</f>
        <v>37.7308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89.2168</v>
      </c>
      <c r="U38" s="34" t="n">
        <v>31.2643</v>
      </c>
      <c r="V38" s="34" t="n">
        <v>37.057</v>
      </c>
      <c r="W38" s="34" t="n">
        <v>37.7308</v>
      </c>
      <c r="X38" s="34" t="n">
        <v>6318.1</v>
      </c>
      <c r="Y38" s="34" t="n">
        <v>11.41</v>
      </c>
      <c r="Z38" s="53" t="n">
        <f aca="false">X38/3600</f>
        <v>1.75502777777778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927.2392</v>
      </c>
      <c r="I39" s="57" t="n">
        <f aca="false">V39</f>
        <v>40.7474</v>
      </c>
      <c r="J39" s="57" t="n">
        <f aca="false">T39</f>
        <v>8927.2392</v>
      </c>
      <c r="K39" s="57" t="n">
        <f aca="false">W39</f>
        <v>41.6228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927.2392</v>
      </c>
      <c r="U39" s="34" t="n">
        <v>38.0456</v>
      </c>
      <c r="V39" s="34" t="n">
        <v>40.7474</v>
      </c>
      <c r="W39" s="34" t="n">
        <v>41.6228</v>
      </c>
      <c r="X39" s="34" t="n">
        <v>8109.33</v>
      </c>
      <c r="Y39" s="34" t="n">
        <v>23.83</v>
      </c>
      <c r="Z39" s="55" t="n">
        <f aca="false">X39/3600</f>
        <v>2.25259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813.0448</v>
      </c>
      <c r="I40" s="58" t="n">
        <f aca="false">V40</f>
        <v>38.1912</v>
      </c>
      <c r="J40" s="58" t="n">
        <f aca="false">T40</f>
        <v>3813.0448</v>
      </c>
      <c r="K40" s="58" t="n">
        <f aca="false">W40</f>
        <v>39.0217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813.0448</v>
      </c>
      <c r="U40" s="34" t="n">
        <v>34.2144</v>
      </c>
      <c r="V40" s="34" t="n">
        <v>38.1912</v>
      </c>
      <c r="W40" s="34" t="n">
        <v>39.0217</v>
      </c>
      <c r="X40" s="34" t="n">
        <v>6525.43</v>
      </c>
      <c r="Y40" s="34" t="n">
        <v>15.17</v>
      </c>
      <c r="Z40" s="47" t="n">
        <f aca="false">X40/3600</f>
        <v>1.81261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56.5808</v>
      </c>
      <c r="I41" s="58" t="n">
        <f aca="false">V41</f>
        <v>35.9851</v>
      </c>
      <c r="J41" s="58" t="n">
        <f aca="false">T41</f>
        <v>1656.5808</v>
      </c>
      <c r="K41" s="58" t="n">
        <f aca="false">W41</f>
        <v>36.7801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56.5808</v>
      </c>
      <c r="U41" s="34" t="n">
        <v>30.8269</v>
      </c>
      <c r="V41" s="34" t="n">
        <v>35.9851</v>
      </c>
      <c r="W41" s="34" t="n">
        <v>36.7801</v>
      </c>
      <c r="X41" s="34" t="n">
        <v>5905.26</v>
      </c>
      <c r="Y41" s="34" t="n">
        <v>12.18</v>
      </c>
      <c r="Z41" s="47" t="n">
        <f aca="false">X41/3600</f>
        <v>1.6403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90.024</v>
      </c>
      <c r="I42" s="59" t="n">
        <f aca="false">V42</f>
        <v>34.0161</v>
      </c>
      <c r="J42" s="59" t="n">
        <f aca="false">T42</f>
        <v>690.024</v>
      </c>
      <c r="K42" s="59" t="n">
        <f aca="false">W42</f>
        <v>34.8104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90.024</v>
      </c>
      <c r="U42" s="34" t="n">
        <v>27.6178</v>
      </c>
      <c r="V42" s="34" t="n">
        <v>34.0161</v>
      </c>
      <c r="W42" s="34" t="n">
        <v>34.8104</v>
      </c>
      <c r="X42" s="34" t="n">
        <v>6009.05</v>
      </c>
      <c r="Y42" s="34" t="n">
        <v>11.77</v>
      </c>
      <c r="Z42" s="53" t="n">
        <f aca="false">X42/3600</f>
        <v>1.66918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65.5688</v>
      </c>
      <c r="I43" s="57" t="n">
        <f aca="false">V43</f>
        <v>41.3767</v>
      </c>
      <c r="J43" s="57" t="n">
        <f aca="false">T43</f>
        <v>5965.5688</v>
      </c>
      <c r="K43" s="57" t="n">
        <f aca="false">W43</f>
        <v>42.6844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65.5688</v>
      </c>
      <c r="U43" s="34" t="n">
        <v>39.6222</v>
      </c>
      <c r="V43" s="34" t="n">
        <v>41.3767</v>
      </c>
      <c r="W43" s="34" t="n">
        <v>42.6844</v>
      </c>
      <c r="X43" s="34" t="n">
        <v>4993.08</v>
      </c>
      <c r="Y43" s="34" t="n">
        <v>13.26</v>
      </c>
      <c r="Z43" s="55" t="n">
        <f aca="false">X43/3600</f>
        <v>1.3869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48.7816</v>
      </c>
      <c r="I44" s="58" t="n">
        <f aca="false">V44</f>
        <v>38.7639</v>
      </c>
      <c r="J44" s="58" t="n">
        <f aca="false">T44</f>
        <v>2448.7816</v>
      </c>
      <c r="K44" s="58" t="n">
        <f aca="false">W44</f>
        <v>40.3017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48.7816</v>
      </c>
      <c r="U44" s="34" t="n">
        <v>36.047</v>
      </c>
      <c r="V44" s="34" t="n">
        <v>38.7639</v>
      </c>
      <c r="W44" s="34" t="n">
        <v>40.3017</v>
      </c>
      <c r="X44" s="34" t="n">
        <v>4316.54</v>
      </c>
      <c r="Y44" s="34" t="n">
        <v>9.53</v>
      </c>
      <c r="Z44" s="47" t="n">
        <f aca="false">X44/3600</f>
        <v>1.1990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96.9264</v>
      </c>
      <c r="I45" s="58" t="n">
        <f aca="false">V45</f>
        <v>36.5972</v>
      </c>
      <c r="J45" s="58" t="n">
        <f aca="false">T45</f>
        <v>1096.9264</v>
      </c>
      <c r="K45" s="58" t="n">
        <f aca="false">W45</f>
        <v>38.2284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96.9264</v>
      </c>
      <c r="U45" s="34" t="n">
        <v>32.9162</v>
      </c>
      <c r="V45" s="34" t="n">
        <v>36.5972</v>
      </c>
      <c r="W45" s="34" t="n">
        <v>38.2284</v>
      </c>
      <c r="X45" s="34" t="n">
        <v>3887.79</v>
      </c>
      <c r="Y45" s="34" t="n">
        <v>8.01</v>
      </c>
      <c r="Z45" s="47" t="n">
        <f aca="false">X45/3600</f>
        <v>1.07994166666667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6.9824</v>
      </c>
      <c r="I46" s="59" t="n">
        <f aca="false">V46</f>
        <v>34.7301</v>
      </c>
      <c r="J46" s="59" t="n">
        <f aca="false">T46</f>
        <v>486.9824</v>
      </c>
      <c r="K46" s="59" t="n">
        <f aca="false">W46</f>
        <v>36.2573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6.9824</v>
      </c>
      <c r="U46" s="34" t="n">
        <v>30.0649</v>
      </c>
      <c r="V46" s="34" t="n">
        <v>34.7301</v>
      </c>
      <c r="W46" s="34" t="n">
        <v>36.2573</v>
      </c>
      <c r="X46" s="34" t="n">
        <v>3631.46</v>
      </c>
      <c r="Y46" s="34" t="n">
        <v>6.97</v>
      </c>
      <c r="Z46" s="53" t="n">
        <f aca="false">X46/3600</f>
        <v>1.00873888888889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71.4872</v>
      </c>
      <c r="I47" s="57" t="n">
        <f aca="false">V47</f>
        <v>43.4344</v>
      </c>
      <c r="J47" s="57" t="n">
        <f aca="false">T47</f>
        <v>1871.4872</v>
      </c>
      <c r="K47" s="57" t="n">
        <f aca="false">W47</f>
        <v>42.8227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71.4872</v>
      </c>
      <c r="U47" s="34" t="n">
        <v>40.6556</v>
      </c>
      <c r="V47" s="34" t="n">
        <v>43.4344</v>
      </c>
      <c r="W47" s="34" t="n">
        <v>42.8227</v>
      </c>
      <c r="X47" s="34" t="n">
        <v>1716.35</v>
      </c>
      <c r="Y47" s="34" t="n">
        <v>4.15</v>
      </c>
      <c r="Z47" s="55" t="n">
        <f aca="false">X47/3600</f>
        <v>0.47676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34.5944</v>
      </c>
      <c r="I48" s="58" t="n">
        <f aca="false">V48</f>
        <v>40.8033</v>
      </c>
      <c r="J48" s="58" t="n">
        <f aca="false">T48</f>
        <v>934.5944</v>
      </c>
      <c r="K48" s="58" t="n">
        <f aca="false">W48</f>
        <v>39.7004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34.5944</v>
      </c>
      <c r="U48" s="34" t="n">
        <v>36.8048</v>
      </c>
      <c r="V48" s="34" t="n">
        <v>40.8033</v>
      </c>
      <c r="W48" s="34" t="n">
        <v>39.7004</v>
      </c>
      <c r="X48" s="34" t="n">
        <v>1565.88</v>
      </c>
      <c r="Y48" s="34" t="n">
        <v>3.66</v>
      </c>
      <c r="Z48" s="47" t="n">
        <f aca="false">X48/3600</f>
        <v>0.43496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3.3904</v>
      </c>
      <c r="I49" s="58" t="n">
        <f aca="false">V49</f>
        <v>38.4503</v>
      </c>
      <c r="J49" s="58" t="n">
        <f aca="false">T49</f>
        <v>453.3904</v>
      </c>
      <c r="K49" s="58" t="n">
        <f aca="false">W49</f>
        <v>36.9748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3.3904</v>
      </c>
      <c r="U49" s="34" t="n">
        <v>33.3524</v>
      </c>
      <c r="V49" s="34" t="n">
        <v>38.4503</v>
      </c>
      <c r="W49" s="34" t="n">
        <v>36.9748</v>
      </c>
      <c r="X49" s="34" t="n">
        <v>1458.63</v>
      </c>
      <c r="Y49" s="34" t="n">
        <v>3.12</v>
      </c>
      <c r="Z49" s="47" t="n">
        <f aca="false">X49/3600</f>
        <v>0.4051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2.6088</v>
      </c>
      <c r="I50" s="59" t="n">
        <f aca="false">V50</f>
        <v>36.4188</v>
      </c>
      <c r="J50" s="59" t="n">
        <f aca="false">T50</f>
        <v>222.6088</v>
      </c>
      <c r="K50" s="59" t="n">
        <f aca="false">W50</f>
        <v>34.5324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2.6088</v>
      </c>
      <c r="U50" s="34" t="n">
        <v>30.441</v>
      </c>
      <c r="V50" s="34" t="n">
        <v>36.4188</v>
      </c>
      <c r="W50" s="34" t="n">
        <v>34.5324</v>
      </c>
      <c r="X50" s="34" t="n">
        <v>1220.44</v>
      </c>
      <c r="Y50" s="34" t="n">
        <v>2.34</v>
      </c>
      <c r="Z50" s="53" t="n">
        <f aca="false">X50/3600</f>
        <v>0.33901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421.9616</v>
      </c>
      <c r="I51" s="54" t="n">
        <f aca="false">V51</f>
        <v>42.4009</v>
      </c>
      <c r="J51" s="54" t="n">
        <f aca="false">T51</f>
        <v>2421.9616</v>
      </c>
      <c r="K51" s="54" t="n">
        <f aca="false">W51</f>
        <v>43.2846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421.9616</v>
      </c>
      <c r="U51" s="34" t="n">
        <v>37.9052</v>
      </c>
      <c r="V51" s="34" t="n">
        <v>42.4009</v>
      </c>
      <c r="W51" s="34" t="n">
        <v>43.2846</v>
      </c>
      <c r="X51" s="34" t="n">
        <v>2058.39</v>
      </c>
      <c r="Y51" s="34" t="n">
        <v>5.13</v>
      </c>
      <c r="Z51" s="55" t="n">
        <f aca="false">X51/3600</f>
        <v>0.5717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54.8048</v>
      </c>
      <c r="I52" s="46" t="n">
        <f aca="false">V52</f>
        <v>40.6078</v>
      </c>
      <c r="J52" s="46" t="n">
        <f aca="false">T52</f>
        <v>854.8048</v>
      </c>
      <c r="K52" s="46" t="n">
        <f aca="false">W52</f>
        <v>41.4004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54.8048</v>
      </c>
      <c r="U52" s="34" t="n">
        <v>33.9729</v>
      </c>
      <c r="V52" s="34" t="n">
        <v>40.6078</v>
      </c>
      <c r="W52" s="34" t="n">
        <v>41.4004</v>
      </c>
      <c r="X52" s="34" t="n">
        <v>3435.46</v>
      </c>
      <c r="Y52" s="34" t="n">
        <v>7.69</v>
      </c>
      <c r="Z52" s="47" t="n">
        <f aca="false">X52/3600</f>
        <v>0.95429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5.488</v>
      </c>
      <c r="I53" s="46" t="n">
        <f aca="false">V53</f>
        <v>39.0103</v>
      </c>
      <c r="J53" s="46" t="n">
        <f aca="false">T53</f>
        <v>345.488</v>
      </c>
      <c r="K53" s="46" t="n">
        <f aca="false">W53</f>
        <v>39.7764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5.488</v>
      </c>
      <c r="U53" s="34" t="n">
        <v>30.9342</v>
      </c>
      <c r="V53" s="34" t="n">
        <v>39.0103</v>
      </c>
      <c r="W53" s="34" t="n">
        <v>39.7764</v>
      </c>
      <c r="X53" s="34" t="n">
        <v>1633.71</v>
      </c>
      <c r="Y53" s="34" t="n">
        <v>4.92</v>
      </c>
      <c r="Z53" s="47" t="n">
        <f aca="false">X53/3600</f>
        <v>0.453808333333333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936</v>
      </c>
      <c r="I54" s="52" t="n">
        <f aca="false">V54</f>
        <v>37.6966</v>
      </c>
      <c r="J54" s="52" t="n">
        <f aca="false">T54</f>
        <v>142.936</v>
      </c>
      <c r="K54" s="52" t="n">
        <f aca="false">W54</f>
        <v>38.31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936</v>
      </c>
      <c r="U54" s="34" t="n">
        <v>27.9248</v>
      </c>
      <c r="V54" s="34" t="n">
        <v>37.6966</v>
      </c>
      <c r="W54" s="34" t="n">
        <v>38.31</v>
      </c>
      <c r="X54" s="34" t="n">
        <v>1510.89</v>
      </c>
      <c r="Y54" s="34" t="n">
        <v>4.07</v>
      </c>
      <c r="Z54" s="53" t="n">
        <f aca="false">X54/3600</f>
        <v>0.419691666666667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83.3856</v>
      </c>
      <c r="I55" s="57" t="n">
        <f aca="false">V55</f>
        <v>40.5017</v>
      </c>
      <c r="J55" s="57" t="n">
        <f aca="false">T55</f>
        <v>2083.3856</v>
      </c>
      <c r="K55" s="57" t="n">
        <f aca="false">W55</f>
        <v>41.1979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83.3856</v>
      </c>
      <c r="U55" s="34" t="n">
        <v>37.8051</v>
      </c>
      <c r="V55" s="34" t="n">
        <v>40.5017</v>
      </c>
      <c r="W55" s="34" t="n">
        <v>41.1979</v>
      </c>
      <c r="X55" s="34" t="n">
        <v>1720.32</v>
      </c>
      <c r="Y55" s="34" t="n">
        <v>4.6</v>
      </c>
      <c r="Z55" s="55" t="n">
        <f aca="false">X55/3600</f>
        <v>0.4778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93.6056</v>
      </c>
      <c r="I56" s="58" t="n">
        <f aca="false">V56</f>
        <v>37.8505</v>
      </c>
      <c r="J56" s="58" t="n">
        <f aca="false">T56</f>
        <v>893.6056</v>
      </c>
      <c r="K56" s="58" t="n">
        <f aca="false">W56</f>
        <v>38.4882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93.6056</v>
      </c>
      <c r="U56" s="34" t="n">
        <v>34.0832</v>
      </c>
      <c r="V56" s="34" t="n">
        <v>37.8505</v>
      </c>
      <c r="W56" s="34" t="n">
        <v>38.4882</v>
      </c>
      <c r="X56" s="34" t="n">
        <v>1499.79</v>
      </c>
      <c r="Y56" s="34" t="n">
        <v>3.66</v>
      </c>
      <c r="Z56" s="47" t="n">
        <f aca="false">X56/3600</f>
        <v>0.41660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1.3864</v>
      </c>
      <c r="I57" s="58" t="n">
        <f aca="false">V57</f>
        <v>35.5212</v>
      </c>
      <c r="J57" s="58" t="n">
        <f aca="false">T57</f>
        <v>381.3864</v>
      </c>
      <c r="K57" s="58" t="n">
        <f aca="false">W57</f>
        <v>36.1933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1.3864</v>
      </c>
      <c r="U57" s="34" t="n">
        <v>30.6705</v>
      </c>
      <c r="V57" s="34" t="n">
        <v>35.5212</v>
      </c>
      <c r="W57" s="34" t="n">
        <v>36.1933</v>
      </c>
      <c r="X57" s="34" t="n">
        <v>1358.2</v>
      </c>
      <c r="Y57" s="34" t="n">
        <v>2.82</v>
      </c>
      <c r="Z57" s="47" t="n">
        <f aca="false">X57/3600</f>
        <v>0.3772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8.5896</v>
      </c>
      <c r="I58" s="59" t="n">
        <f aca="false">V58</f>
        <v>33.5082</v>
      </c>
      <c r="J58" s="59" t="n">
        <f aca="false">T58</f>
        <v>158.5896</v>
      </c>
      <c r="K58" s="59" t="n">
        <f aca="false">W58</f>
        <v>34.1188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8.5896</v>
      </c>
      <c r="U58" s="34" t="n">
        <v>27.6485</v>
      </c>
      <c r="V58" s="34" t="n">
        <v>33.5082</v>
      </c>
      <c r="W58" s="34" t="n">
        <v>34.1188</v>
      </c>
      <c r="X58" s="34" t="n">
        <v>1272.01</v>
      </c>
      <c r="Y58" s="34" t="n">
        <v>2.34</v>
      </c>
      <c r="Z58" s="53" t="n">
        <f aca="false">X58/3600</f>
        <v>0.3533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39.3704</v>
      </c>
      <c r="I59" s="54" t="n">
        <f aca="false">V59</f>
        <v>41.23</v>
      </c>
      <c r="J59" s="54" t="n">
        <f aca="false">T59</f>
        <v>1439.3704</v>
      </c>
      <c r="K59" s="54" t="n">
        <f aca="false">W59</f>
        <v>42.2326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39.3704</v>
      </c>
      <c r="U59" s="34" t="n">
        <v>39.6882</v>
      </c>
      <c r="V59" s="34" t="n">
        <v>41.23</v>
      </c>
      <c r="W59" s="34" t="n">
        <v>42.2326</v>
      </c>
      <c r="X59" s="34" t="n">
        <v>1169.24</v>
      </c>
      <c r="Y59" s="34" t="n">
        <v>3.15</v>
      </c>
      <c r="Z59" s="55" t="n">
        <f aca="false">X59/3600</f>
        <v>0.3247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92.5528</v>
      </c>
      <c r="I60" s="46" t="n">
        <f aca="false">V60</f>
        <v>38.3993</v>
      </c>
      <c r="J60" s="46" t="n">
        <f aca="false">T60</f>
        <v>692.5528</v>
      </c>
      <c r="K60" s="46" t="n">
        <f aca="false">W60</f>
        <v>39.5068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92.5528</v>
      </c>
      <c r="U60" s="34" t="n">
        <v>35.6627</v>
      </c>
      <c r="V60" s="34" t="n">
        <v>38.3993</v>
      </c>
      <c r="W60" s="34" t="n">
        <v>39.5068</v>
      </c>
      <c r="X60" s="34" t="n">
        <v>1218.72</v>
      </c>
      <c r="Y60" s="34" t="n">
        <v>2.63</v>
      </c>
      <c r="Z60" s="47" t="n">
        <f aca="false">X60/3600</f>
        <v>0.3385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4.2056</v>
      </c>
      <c r="I61" s="46" t="n">
        <f aca="false">V61</f>
        <v>36.0619</v>
      </c>
      <c r="J61" s="46" t="n">
        <f aca="false">T61</f>
        <v>324.2056</v>
      </c>
      <c r="K61" s="46" t="n">
        <f aca="false">W61</f>
        <v>37.1411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4.2056</v>
      </c>
      <c r="U61" s="34" t="n">
        <v>32.1142</v>
      </c>
      <c r="V61" s="34" t="n">
        <v>36.0619</v>
      </c>
      <c r="W61" s="34" t="n">
        <v>37.1411</v>
      </c>
      <c r="X61" s="34" t="n">
        <v>932.69</v>
      </c>
      <c r="Y61" s="34" t="n">
        <v>2.2</v>
      </c>
      <c r="Z61" s="47" t="n">
        <f aca="false">X61/3600</f>
        <v>0.259080555555556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9976</v>
      </c>
      <c r="I62" s="60" t="n">
        <f aca="false">V62</f>
        <v>33.9503</v>
      </c>
      <c r="J62" s="60" t="n">
        <f aca="false">T62</f>
        <v>150.9976</v>
      </c>
      <c r="K62" s="60" t="n">
        <f aca="false">W62</f>
        <v>34.9198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0.9976</v>
      </c>
      <c r="U62" s="34" t="n">
        <v>29.283</v>
      </c>
      <c r="V62" s="34" t="n">
        <v>33.9503</v>
      </c>
      <c r="W62" s="34" t="n">
        <v>34.9198</v>
      </c>
      <c r="X62" s="34" t="n">
        <v>870.33</v>
      </c>
      <c r="Y62" s="34" t="n">
        <v>1.94</v>
      </c>
      <c r="Z62" s="53" t="n">
        <f aca="false">X62/3600</f>
        <v>0.241758333333333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48.608</v>
      </c>
      <c r="I63" s="57" t="n">
        <f aca="false">V63</f>
        <v>46.4413</v>
      </c>
      <c r="J63" s="57" t="n">
        <f aca="false">T63</f>
        <v>2148.608</v>
      </c>
      <c r="K63" s="57" t="n">
        <f aca="false">W63</f>
        <v>47.4145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48.608</v>
      </c>
      <c r="U63" s="34" t="n">
        <v>43.2221</v>
      </c>
      <c r="V63" s="34" t="n">
        <v>46.4413</v>
      </c>
      <c r="W63" s="34" t="n">
        <v>47.4145</v>
      </c>
      <c r="X63" s="34" t="n">
        <v>15320.74</v>
      </c>
      <c r="Y63" s="34" t="n">
        <v>33.44</v>
      </c>
      <c r="Z63" s="55" t="n">
        <f aca="false">X63/3600</f>
        <v>4.2557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5.0136</v>
      </c>
      <c r="I64" s="58" t="n">
        <f aca="false">V64</f>
        <v>45.2949</v>
      </c>
      <c r="J64" s="58" t="n">
        <f aca="false">T64</f>
        <v>805.0136</v>
      </c>
      <c r="K64" s="58" t="n">
        <f aca="false">W64</f>
        <v>45.9108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5.0136</v>
      </c>
      <c r="U64" s="34" t="n">
        <v>40.9207</v>
      </c>
      <c r="V64" s="34" t="n">
        <v>45.2949</v>
      </c>
      <c r="W64" s="34" t="n">
        <v>45.9108</v>
      </c>
      <c r="X64" s="34" t="n">
        <v>13385.79</v>
      </c>
      <c r="Y64" s="34" t="n">
        <v>21.25</v>
      </c>
      <c r="Z64" s="47" t="n">
        <f aca="false">X64/3600</f>
        <v>3.7182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4.9144</v>
      </c>
      <c r="I65" s="58" t="n">
        <f aca="false">V65</f>
        <v>43.9049</v>
      </c>
      <c r="J65" s="58" t="n">
        <f aca="false">T65</f>
        <v>384.9144</v>
      </c>
      <c r="K65" s="58" t="n">
        <f aca="false">W65</f>
        <v>44.2683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4.9144</v>
      </c>
      <c r="U65" s="34" t="n">
        <v>38.4046</v>
      </c>
      <c r="V65" s="34" t="n">
        <v>43.9049</v>
      </c>
      <c r="W65" s="34" t="n">
        <v>44.2683</v>
      </c>
      <c r="X65" s="34" t="n">
        <v>13581.28</v>
      </c>
      <c r="Y65" s="34" t="n">
        <v>18.94</v>
      </c>
      <c r="Z65" s="47" t="n">
        <f aca="false">X65/3600</f>
        <v>3.7725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5.232</v>
      </c>
      <c r="I66" s="59" t="n">
        <f aca="false">V66</f>
        <v>42.5089</v>
      </c>
      <c r="J66" s="59" t="n">
        <f aca="false">T66</f>
        <v>205.232</v>
      </c>
      <c r="K66" s="59" t="n">
        <f aca="false">W66</f>
        <v>42.6231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5.232</v>
      </c>
      <c r="U66" s="34" t="n">
        <v>35.7299</v>
      </c>
      <c r="V66" s="34" t="n">
        <v>42.5089</v>
      </c>
      <c r="W66" s="34" t="n">
        <v>42.6231</v>
      </c>
      <c r="X66" s="34" t="n">
        <v>13143.91</v>
      </c>
      <c r="Y66" s="34" t="n">
        <v>21.74</v>
      </c>
      <c r="Z66" s="53" t="n">
        <f aca="false">X66/3600</f>
        <v>3.65108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66.6624</v>
      </c>
      <c r="I67" s="54" t="n">
        <f aca="false">V67</f>
        <v>48.0268</v>
      </c>
      <c r="J67" s="54" t="n">
        <f aca="false">T67</f>
        <v>2866.6624</v>
      </c>
      <c r="K67" s="54" t="n">
        <f aca="false">W67</f>
        <v>47.6667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66.6624</v>
      </c>
      <c r="U67" s="34" t="n">
        <v>42.9869</v>
      </c>
      <c r="V67" s="34" t="n">
        <v>48.0268</v>
      </c>
      <c r="W67" s="34" t="n">
        <v>47.6667</v>
      </c>
      <c r="X67" s="34" t="n">
        <v>12930.84</v>
      </c>
      <c r="Y67" s="34" t="n">
        <v>21.92</v>
      </c>
      <c r="Z67" s="55" t="n">
        <f aca="false">X67/3600</f>
        <v>3.591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1002.1232</v>
      </c>
      <c r="I68" s="46" t="n">
        <f aca="false">V68</f>
        <v>46.6618</v>
      </c>
      <c r="J68" s="46" t="n">
        <f aca="false">T68</f>
        <v>1002.1232</v>
      </c>
      <c r="K68" s="46" t="n">
        <f aca="false">W68</f>
        <v>45.9279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1002.1232</v>
      </c>
      <c r="U68" s="34" t="n">
        <v>40.5852</v>
      </c>
      <c r="V68" s="34" t="n">
        <v>46.6618</v>
      </c>
      <c r="W68" s="34" t="n">
        <v>45.9279</v>
      </c>
      <c r="X68" s="34" t="n">
        <v>14219.82</v>
      </c>
      <c r="Y68" s="34" t="n">
        <v>27.93</v>
      </c>
      <c r="Z68" s="47" t="n">
        <f aca="false">X68/3600</f>
        <v>3.9499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1.4112</v>
      </c>
      <c r="I69" s="46" t="n">
        <f aca="false">V69</f>
        <v>45.4756</v>
      </c>
      <c r="J69" s="46" t="n">
        <f aca="false">T69</f>
        <v>471.4112</v>
      </c>
      <c r="K69" s="46" t="n">
        <f aca="false">W69</f>
        <v>44.1865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71.4112</v>
      </c>
      <c r="U69" s="34" t="n">
        <v>37.9963</v>
      </c>
      <c r="V69" s="34" t="n">
        <v>45.4756</v>
      </c>
      <c r="W69" s="34" t="n">
        <v>44.1865</v>
      </c>
      <c r="X69" s="34" t="n">
        <v>13891.57</v>
      </c>
      <c r="Y69" s="34" t="n">
        <v>29.17</v>
      </c>
      <c r="Z69" s="47" t="n">
        <f aca="false">X69/3600</f>
        <v>3.85876944444444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49.2328</v>
      </c>
      <c r="I70" s="52" t="n">
        <f aca="false">V70</f>
        <v>44.3041</v>
      </c>
      <c r="J70" s="52" t="n">
        <f aca="false">T70</f>
        <v>249.2328</v>
      </c>
      <c r="K70" s="52" t="n">
        <f aca="false">W70</f>
        <v>42.5112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49.2328</v>
      </c>
      <c r="U70" s="34" t="n">
        <v>35.1321</v>
      </c>
      <c r="V70" s="34" t="n">
        <v>44.3041</v>
      </c>
      <c r="W70" s="34" t="n">
        <v>42.5112</v>
      </c>
      <c r="X70" s="34" t="n">
        <v>13139.94</v>
      </c>
      <c r="Y70" s="34" t="n">
        <v>20.99</v>
      </c>
      <c r="Z70" s="53" t="n">
        <f aca="false">X70/3600</f>
        <v>3.64998333333333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66.164</v>
      </c>
      <c r="I71" s="54" t="n">
        <f aca="false">V71</f>
        <v>47.6905</v>
      </c>
      <c r="J71" s="54" t="n">
        <f aca="false">T71</f>
        <v>2366.164</v>
      </c>
      <c r="K71" s="54" t="n">
        <f aca="false">W71</f>
        <v>47.8735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66.164</v>
      </c>
      <c r="U71" s="34" t="n">
        <v>42.976</v>
      </c>
      <c r="V71" s="34" t="n">
        <v>47.6905</v>
      </c>
      <c r="W71" s="34" t="n">
        <v>47.8735</v>
      </c>
      <c r="X71" s="34" t="n">
        <v>14951.91</v>
      </c>
      <c r="Y71" s="34" t="n">
        <v>27.75</v>
      </c>
      <c r="Z71" s="55" t="n">
        <f aca="false">X71/3600</f>
        <v>4.15330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09.8032</v>
      </c>
      <c r="I72" s="46" t="n">
        <f aca="false">V72</f>
        <v>46.0921</v>
      </c>
      <c r="J72" s="46" t="n">
        <f aca="false">T72</f>
        <v>809.8032</v>
      </c>
      <c r="K72" s="46" t="n">
        <f aca="false">W72</f>
        <v>46.1624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09.8032</v>
      </c>
      <c r="U72" s="34" t="n">
        <v>40.5646</v>
      </c>
      <c r="V72" s="34" t="n">
        <v>46.0921</v>
      </c>
      <c r="W72" s="34" t="n">
        <v>46.1624</v>
      </c>
      <c r="X72" s="34" t="n">
        <v>13254.82</v>
      </c>
      <c r="Y72" s="34" t="n">
        <v>33.44</v>
      </c>
      <c r="Z72" s="47" t="n">
        <f aca="false">X72/3600</f>
        <v>3.68189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59.4232</v>
      </c>
      <c r="I73" s="46" t="n">
        <f aca="false">V73</f>
        <v>44.3634</v>
      </c>
      <c r="J73" s="46" t="n">
        <f aca="false">T73</f>
        <v>359.4232</v>
      </c>
      <c r="K73" s="46" t="n">
        <f aca="false">W73</f>
        <v>44.2557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59.4232</v>
      </c>
      <c r="U73" s="34" t="n">
        <v>38.029</v>
      </c>
      <c r="V73" s="34" t="n">
        <v>44.3634</v>
      </c>
      <c r="W73" s="34" t="n">
        <v>44.2557</v>
      </c>
      <c r="X73" s="34" t="n">
        <v>12741.55</v>
      </c>
      <c r="Y73" s="34" t="n">
        <v>29.56</v>
      </c>
      <c r="Z73" s="47" t="n">
        <f aca="false">X73/3600</f>
        <v>3.53931944444444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6.5184</v>
      </c>
      <c r="I74" s="60" t="n">
        <f aca="false">V74</f>
        <v>42.7713</v>
      </c>
      <c r="J74" s="60" t="n">
        <f aca="false">T74</f>
        <v>186.5184</v>
      </c>
      <c r="K74" s="60" t="n">
        <f aca="false">W74</f>
        <v>42.4552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6.5184</v>
      </c>
      <c r="U74" s="34" t="n">
        <v>35.4268</v>
      </c>
      <c r="V74" s="34" t="n">
        <v>42.7713</v>
      </c>
      <c r="W74" s="34" t="n">
        <v>42.4552</v>
      </c>
      <c r="X74" s="34" t="n">
        <v>13528.51</v>
      </c>
      <c r="Y74" s="34" t="n">
        <v>21.92</v>
      </c>
      <c r="Z74" s="53" t="n">
        <f aca="false">X74/3600</f>
        <v>3.75791944444444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9146620964472</v>
      </c>
      <c r="Z81" s="81" t="n">
        <f aca="false">GEOMEAN(Z11:Z74)</f>
        <v>2.09519546242363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6768650324157</v>
      </c>
      <c r="Z82" s="97" t="n">
        <f aca="false">Z81/R81</f>
        <v>1.02547749272576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56611111111111</v>
      </c>
      <c r="Z83" s="80" t="n">
        <f aca="false">SUM(Z11:Z74)</f>
        <v>223.445808333333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2.35998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6-21T18:51:4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