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4095429307694</v>
      </c>
      <c r="D11" s="25"/>
      <c r="E11" s="25"/>
      <c r="F11" s="25" t="n">
        <f aca="false">'Random access LC'!$Z90</f>
        <v>1.0139013341921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5818563663009</v>
      </c>
      <c r="D12" s="28"/>
      <c r="E12" s="28"/>
      <c r="F12" s="28" t="n">
        <f aca="false">'Random access LC'!$Y90</f>
        <v>1.0646966644547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0240123778384</v>
      </c>
      <c r="D22" s="25"/>
      <c r="E22" s="25"/>
      <c r="F22" s="25" t="n">
        <f aca="false">'Low delay LC'!$Z82</f>
        <v>1.0153661603125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63242504620278</v>
      </c>
      <c r="D23" s="28"/>
      <c r="E23" s="28"/>
      <c r="F23" s="28" t="n">
        <f aca="false">'Low delay LC'!$Y82</f>
        <v>1.0552121497829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19.5424</v>
      </c>
      <c r="I3" s="46" t="n">
        <f aca="false">V3</f>
        <v>41.6233</v>
      </c>
      <c r="J3" s="46" t="n">
        <f aca="false">T3</f>
        <v>13219.5424</v>
      </c>
      <c r="K3" s="46" t="n">
        <f aca="false">W3</f>
        <v>44.308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19.5424</v>
      </c>
      <c r="U3" s="34" t="n">
        <v>41.8491</v>
      </c>
      <c r="V3" s="34" t="n">
        <v>41.6233</v>
      </c>
      <c r="W3" s="34" t="n">
        <v>44.3089</v>
      </c>
      <c r="X3" s="34" t="n">
        <v>18925.64</v>
      </c>
      <c r="Y3" s="34" t="n">
        <v>53.24</v>
      </c>
      <c r="Z3" s="47" t="n">
        <f aca="false">X3/3600</f>
        <v>5.2571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86.0928</v>
      </c>
      <c r="I4" s="46" t="n">
        <f aca="false">V4</f>
        <v>39.9171</v>
      </c>
      <c r="J4" s="46" t="n">
        <f aca="false">T4</f>
        <v>5386.0928</v>
      </c>
      <c r="K4" s="46" t="n">
        <f aca="false">W4</f>
        <v>42.323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386.0928</v>
      </c>
      <c r="U4" s="34" t="n">
        <v>39.2962</v>
      </c>
      <c r="V4" s="34" t="n">
        <v>39.9171</v>
      </c>
      <c r="W4" s="34" t="n">
        <v>42.3237</v>
      </c>
      <c r="X4" s="34" t="n">
        <v>17160.5</v>
      </c>
      <c r="Y4" s="34" t="n">
        <v>44.15</v>
      </c>
      <c r="Z4" s="47" t="n">
        <f aca="false">X4/3600</f>
        <v>4.7668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49.8736</v>
      </c>
      <c r="I5" s="46" t="n">
        <f aca="false">V5</f>
        <v>38.4375</v>
      </c>
      <c r="J5" s="46" t="n">
        <f aca="false">T5</f>
        <v>2549.8736</v>
      </c>
      <c r="K5" s="46" t="n">
        <f aca="false">W5</f>
        <v>40.5387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49.8736</v>
      </c>
      <c r="U5" s="34" t="n">
        <v>36.7243</v>
      </c>
      <c r="V5" s="34" t="n">
        <v>38.4375</v>
      </c>
      <c r="W5" s="34" t="n">
        <v>40.5387</v>
      </c>
      <c r="X5" s="34" t="n">
        <v>15239.27</v>
      </c>
      <c r="Y5" s="34" t="n">
        <v>38.67</v>
      </c>
      <c r="Z5" s="47" t="n">
        <f aca="false">X5/3600</f>
        <v>4.2331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4.9648</v>
      </c>
      <c r="I6" s="52" t="n">
        <f aca="false">V6</f>
        <v>36.8322</v>
      </c>
      <c r="J6" s="52" t="n">
        <f aca="false">T6</f>
        <v>1294.9648</v>
      </c>
      <c r="K6" s="52" t="n">
        <f aca="false">W6</f>
        <v>38.7462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4.9648</v>
      </c>
      <c r="U6" s="34" t="n">
        <v>34.0698</v>
      </c>
      <c r="V6" s="34" t="n">
        <v>36.8322</v>
      </c>
      <c r="W6" s="34" t="n">
        <v>38.7462</v>
      </c>
      <c r="X6" s="34" t="n">
        <v>14692.65</v>
      </c>
      <c r="Y6" s="34" t="n">
        <v>36.22</v>
      </c>
      <c r="Z6" s="53" t="n">
        <f aca="false">X6/3600</f>
        <v>4.0812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43.672</v>
      </c>
      <c r="I7" s="46" t="n">
        <f aca="false">V7</f>
        <v>45.1678</v>
      </c>
      <c r="J7" s="46" t="n">
        <f aca="false">T7</f>
        <v>33543.672</v>
      </c>
      <c r="K7" s="46" t="n">
        <f aca="false">W7</f>
        <v>44.777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43.672</v>
      </c>
      <c r="U7" s="34" t="n">
        <v>40.4516</v>
      </c>
      <c r="V7" s="34" t="n">
        <v>45.1678</v>
      </c>
      <c r="W7" s="34" t="n">
        <v>44.7774</v>
      </c>
      <c r="X7" s="34" t="n">
        <v>24495.79</v>
      </c>
      <c r="Y7" s="34" t="n">
        <v>76.5</v>
      </c>
      <c r="Z7" s="47" t="n">
        <f aca="false">X7/3600</f>
        <v>6.8043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1.2224</v>
      </c>
      <c r="I8" s="46" t="n">
        <f aca="false">V8</f>
        <v>43.1418</v>
      </c>
      <c r="J8" s="46" t="n">
        <f aca="false">T8</f>
        <v>16141.2224</v>
      </c>
      <c r="K8" s="46" t="n">
        <f aca="false">W8</f>
        <v>43.306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1.2224</v>
      </c>
      <c r="U8" s="34" t="n">
        <v>37.4275</v>
      </c>
      <c r="V8" s="34" t="n">
        <v>43.1418</v>
      </c>
      <c r="W8" s="34" t="n">
        <v>43.3066</v>
      </c>
      <c r="X8" s="34" t="n">
        <v>18695.65</v>
      </c>
      <c r="Y8" s="34" t="n">
        <v>59.14</v>
      </c>
      <c r="Z8" s="47" t="n">
        <f aca="false">X8/3600</f>
        <v>5.1932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23.9264</v>
      </c>
      <c r="I9" s="46" t="n">
        <f aca="false">V9</f>
        <v>41.1321</v>
      </c>
      <c r="J9" s="46" t="n">
        <f aca="false">T9</f>
        <v>8423.9264</v>
      </c>
      <c r="K9" s="46" t="n">
        <f aca="false">W9</f>
        <v>41.660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23.9264</v>
      </c>
      <c r="U9" s="34" t="n">
        <v>34.4448</v>
      </c>
      <c r="V9" s="34" t="n">
        <v>41.1321</v>
      </c>
      <c r="W9" s="34" t="n">
        <v>41.6605</v>
      </c>
      <c r="X9" s="34" t="n">
        <v>18642.97</v>
      </c>
      <c r="Y9" s="34" t="n">
        <v>55.41</v>
      </c>
      <c r="Z9" s="47" t="n">
        <f aca="false">X9/3600</f>
        <v>5.1786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4.7168</v>
      </c>
      <c r="I10" s="52" t="n">
        <f aca="false">V10</f>
        <v>39.0585</v>
      </c>
      <c r="J10" s="52" t="n">
        <f aca="false">T10</f>
        <v>4664.7168</v>
      </c>
      <c r="K10" s="52" t="n">
        <f aca="false">W10</f>
        <v>39.807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4.7168</v>
      </c>
      <c r="U10" s="34" t="n">
        <v>31.6579</v>
      </c>
      <c r="V10" s="34" t="n">
        <v>39.0585</v>
      </c>
      <c r="W10" s="34" t="n">
        <v>39.8076</v>
      </c>
      <c r="X10" s="34" t="n">
        <v>18010.22</v>
      </c>
      <c r="Y10" s="34" t="n">
        <v>51.94</v>
      </c>
      <c r="Z10" s="53" t="n">
        <f aca="false">X10/3600</f>
        <v>5.00283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7.3824</v>
      </c>
      <c r="I11" s="46" t="n">
        <f aca="false">V11</f>
        <v>39.7125</v>
      </c>
      <c r="J11" s="46" t="n">
        <f aca="false">T11</f>
        <v>220627.3824</v>
      </c>
      <c r="K11" s="46" t="n">
        <f aca="false">W11</f>
        <v>38.0619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27.3824</v>
      </c>
      <c r="U11" s="34" t="n">
        <v>39.5939</v>
      </c>
      <c r="V11" s="34" t="n">
        <v>39.7125</v>
      </c>
      <c r="W11" s="34" t="n">
        <v>38.0619</v>
      </c>
      <c r="X11" s="34" t="n">
        <v>69282.09</v>
      </c>
      <c r="Y11" s="34" t="n">
        <v>187.06</v>
      </c>
      <c r="Z11" s="47" t="n">
        <f aca="false">X11/3600</f>
        <v>19.2450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7.4576</v>
      </c>
      <c r="I12" s="46" t="n">
        <f aca="false">V12</f>
        <v>38.3071</v>
      </c>
      <c r="J12" s="46" t="n">
        <f aca="false">T12</f>
        <v>96157.4576</v>
      </c>
      <c r="K12" s="46" t="n">
        <f aca="false">W12</f>
        <v>36.669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57.4576</v>
      </c>
      <c r="U12" s="34" t="n">
        <v>33.7042</v>
      </c>
      <c r="V12" s="34" t="n">
        <v>38.3071</v>
      </c>
      <c r="W12" s="34" t="n">
        <v>36.669</v>
      </c>
      <c r="X12" s="34" t="n">
        <v>56198.58</v>
      </c>
      <c r="Y12" s="34" t="n">
        <v>165.86</v>
      </c>
      <c r="Z12" s="47" t="n">
        <f aca="false">X12/3600</f>
        <v>15.6107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8.0272</v>
      </c>
      <c r="I13" s="46" t="n">
        <f aca="false">V13</f>
        <v>37.2024</v>
      </c>
      <c r="J13" s="46" t="n">
        <f aca="false">T13</f>
        <v>30098.0272</v>
      </c>
      <c r="K13" s="46" t="n">
        <f aca="false">W13</f>
        <v>35.475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8.0272</v>
      </c>
      <c r="U13" s="34" t="n">
        <v>29.7816</v>
      </c>
      <c r="V13" s="34" t="n">
        <v>37.2024</v>
      </c>
      <c r="W13" s="34" t="n">
        <v>35.4752</v>
      </c>
      <c r="X13" s="34" t="n">
        <v>42542.33</v>
      </c>
      <c r="Y13" s="34" t="n">
        <v>126.43</v>
      </c>
      <c r="Z13" s="47" t="n">
        <f aca="false">X13/3600</f>
        <v>11.8173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3.3376</v>
      </c>
      <c r="I14" s="52" t="n">
        <f aca="false">V14</f>
        <v>35.9397</v>
      </c>
      <c r="J14" s="52" t="n">
        <f aca="false">T14</f>
        <v>7053.3376</v>
      </c>
      <c r="K14" s="52" t="n">
        <f aca="false">W14</f>
        <v>34.069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3.3376</v>
      </c>
      <c r="U14" s="34" t="n">
        <v>28.0837</v>
      </c>
      <c r="V14" s="34" t="n">
        <v>35.9397</v>
      </c>
      <c r="W14" s="34" t="n">
        <v>34.0694</v>
      </c>
      <c r="X14" s="34" t="n">
        <v>35024.77</v>
      </c>
      <c r="Y14" s="34" t="n">
        <v>92.2</v>
      </c>
      <c r="Z14" s="53" t="n">
        <f aca="false">X14/3600</f>
        <v>9.7291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2.8608</v>
      </c>
      <c r="I15" s="46" t="n">
        <f aca="false">V15</f>
        <v>46.8538</v>
      </c>
      <c r="J15" s="46" t="n">
        <f aca="false">T15</f>
        <v>23542.8608</v>
      </c>
      <c r="K15" s="46" t="n">
        <f aca="false">W15</f>
        <v>46.479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42.8608</v>
      </c>
      <c r="U15" s="34" t="n">
        <v>41.6498</v>
      </c>
      <c r="V15" s="34" t="n">
        <v>46.8538</v>
      </c>
      <c r="W15" s="34" t="n">
        <v>46.4795</v>
      </c>
      <c r="X15" s="34" t="n">
        <v>42097.93</v>
      </c>
      <c r="Y15" s="34" t="n">
        <v>110.67</v>
      </c>
      <c r="Z15" s="47" t="n">
        <f aca="false">X15/3600</f>
        <v>11.6938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2.9424</v>
      </c>
      <c r="I16" s="46" t="n">
        <f aca="false">V16</f>
        <v>46.0186</v>
      </c>
      <c r="J16" s="46" t="n">
        <f aca="false">T16</f>
        <v>6152.9424</v>
      </c>
      <c r="K16" s="46" t="n">
        <f aca="false">W16</f>
        <v>45.8226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2.9424</v>
      </c>
      <c r="U16" s="34" t="n">
        <v>40.2319</v>
      </c>
      <c r="V16" s="34" t="n">
        <v>46.0186</v>
      </c>
      <c r="W16" s="34" t="n">
        <v>45.8226</v>
      </c>
      <c r="X16" s="34" t="n">
        <v>35999.95</v>
      </c>
      <c r="Y16" s="34" t="n">
        <v>88.29</v>
      </c>
      <c r="Z16" s="47" t="n">
        <f aca="false">X16/3600</f>
        <v>9.9999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6.6896</v>
      </c>
      <c r="I17" s="46" t="n">
        <f aca="false">V17</f>
        <v>45.1106</v>
      </c>
      <c r="J17" s="46" t="n">
        <f aca="false">T17</f>
        <v>2546.6896</v>
      </c>
      <c r="K17" s="46" t="n">
        <f aca="false">W17</f>
        <v>45.088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6.6896</v>
      </c>
      <c r="U17" s="34" t="n">
        <v>38.9241</v>
      </c>
      <c r="V17" s="34" t="n">
        <v>45.1106</v>
      </c>
      <c r="W17" s="34" t="n">
        <v>45.0883</v>
      </c>
      <c r="X17" s="34" t="n">
        <v>33311.7</v>
      </c>
      <c r="Y17" s="34" t="n">
        <v>76.61</v>
      </c>
      <c r="Z17" s="47" t="n">
        <f aca="false">X17/3600</f>
        <v>9.253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0.1184</v>
      </c>
      <c r="I18" s="52" t="n">
        <f aca="false">V18</f>
        <v>44.177</v>
      </c>
      <c r="J18" s="52" t="n">
        <f aca="false">T18</f>
        <v>1200.1184</v>
      </c>
      <c r="K18" s="52" t="n">
        <f aca="false">W18</f>
        <v>44.266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0.1184</v>
      </c>
      <c r="U18" s="34" t="n">
        <v>37.2085</v>
      </c>
      <c r="V18" s="34" t="n">
        <v>44.177</v>
      </c>
      <c r="W18" s="34" t="n">
        <v>44.2668</v>
      </c>
      <c r="X18" s="34" t="n">
        <v>34757.81</v>
      </c>
      <c r="Y18" s="34" t="n">
        <v>85.38</v>
      </c>
      <c r="Z18" s="53" t="n">
        <f aca="false">X18/3600</f>
        <v>9.6549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0.4488</v>
      </c>
      <c r="I19" s="46" t="n">
        <f aca="false">V19</f>
        <v>43.7126</v>
      </c>
      <c r="J19" s="46" t="n">
        <f aca="false">T19</f>
        <v>4860.4488</v>
      </c>
      <c r="K19" s="46" t="n">
        <f aca="false">W19</f>
        <v>45.482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0.4488</v>
      </c>
      <c r="U19" s="34" t="n">
        <v>41.8517</v>
      </c>
      <c r="V19" s="34" t="n">
        <v>43.7126</v>
      </c>
      <c r="W19" s="34" t="n">
        <v>45.4824</v>
      </c>
      <c r="X19" s="34" t="n">
        <v>15697.01</v>
      </c>
      <c r="Y19" s="34" t="n">
        <v>43.82</v>
      </c>
      <c r="Z19" s="47" t="n">
        <f aca="false">X19/3600</f>
        <v>4.3602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0.724</v>
      </c>
      <c r="I20" s="46" t="n">
        <f aca="false">V20</f>
        <v>42.3395</v>
      </c>
      <c r="J20" s="46" t="n">
        <f aca="false">T20</f>
        <v>2220.724</v>
      </c>
      <c r="K20" s="46" t="n">
        <f aca="false">W20</f>
        <v>43.527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0.724</v>
      </c>
      <c r="U20" s="34" t="n">
        <v>39.9321</v>
      </c>
      <c r="V20" s="34" t="n">
        <v>42.3395</v>
      </c>
      <c r="W20" s="34" t="n">
        <v>43.527</v>
      </c>
      <c r="X20" s="34" t="n">
        <v>14054.49</v>
      </c>
      <c r="Y20" s="34" t="n">
        <v>37.71</v>
      </c>
      <c r="Z20" s="47" t="n">
        <f aca="false">X20/3600</f>
        <v>3.9040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7.6568</v>
      </c>
      <c r="I21" s="46" t="n">
        <f aca="false">V21</f>
        <v>40.9979</v>
      </c>
      <c r="J21" s="46" t="n">
        <f aca="false">T21</f>
        <v>1077.6568</v>
      </c>
      <c r="K21" s="46" t="n">
        <f aca="false">W21</f>
        <v>41.9241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7.6568</v>
      </c>
      <c r="U21" s="34" t="n">
        <v>37.5884</v>
      </c>
      <c r="V21" s="34" t="n">
        <v>40.9979</v>
      </c>
      <c r="W21" s="34" t="n">
        <v>41.9241</v>
      </c>
      <c r="X21" s="34" t="n">
        <v>14732.47</v>
      </c>
      <c r="Y21" s="34" t="n">
        <v>44.03</v>
      </c>
      <c r="Z21" s="47" t="n">
        <f aca="false">X21/3600</f>
        <v>4.0923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3.3272</v>
      </c>
      <c r="I22" s="52" t="n">
        <f aca="false">V22</f>
        <v>39.7095</v>
      </c>
      <c r="J22" s="52" t="n">
        <f aca="false">T22</f>
        <v>533.3272</v>
      </c>
      <c r="K22" s="52" t="n">
        <f aca="false">W22</f>
        <v>40.6547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3.3272</v>
      </c>
      <c r="U22" s="34" t="n">
        <v>35.1794</v>
      </c>
      <c r="V22" s="34" t="n">
        <v>39.7095</v>
      </c>
      <c r="W22" s="34" t="n">
        <v>40.6547</v>
      </c>
      <c r="X22" s="34" t="n">
        <v>11765.36</v>
      </c>
      <c r="Y22" s="34" t="n">
        <v>26.68</v>
      </c>
      <c r="Z22" s="53" t="n">
        <f aca="false">X22/3600</f>
        <v>3.2681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74.0976</v>
      </c>
      <c r="I23" s="54" t="n">
        <f aca="false">V23</f>
        <v>42.5845</v>
      </c>
      <c r="J23" s="54" t="n">
        <f aca="false">T23</f>
        <v>7774.0976</v>
      </c>
      <c r="K23" s="54" t="n">
        <f aca="false">W23</f>
        <v>43.897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74.0976</v>
      </c>
      <c r="U23" s="34" t="n">
        <v>40.2148</v>
      </c>
      <c r="V23" s="34" t="n">
        <v>42.5845</v>
      </c>
      <c r="W23" s="34" t="n">
        <v>43.8973</v>
      </c>
      <c r="X23" s="34" t="n">
        <v>15400.15</v>
      </c>
      <c r="Y23" s="34" t="n">
        <v>45.88</v>
      </c>
      <c r="Z23" s="55" t="n">
        <f aca="false">X23/3600</f>
        <v>4.2778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7.2744</v>
      </c>
      <c r="I24" s="46" t="n">
        <f aca="false">V24</f>
        <v>40.7886</v>
      </c>
      <c r="J24" s="46" t="n">
        <f aca="false">T24</f>
        <v>3407.2744</v>
      </c>
      <c r="K24" s="46" t="n">
        <f aca="false">W24</f>
        <v>41.5114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07.2744</v>
      </c>
      <c r="U24" s="34" t="n">
        <v>37.6488</v>
      </c>
      <c r="V24" s="34" t="n">
        <v>40.7886</v>
      </c>
      <c r="W24" s="34" t="n">
        <v>41.5114</v>
      </c>
      <c r="X24" s="34" t="n">
        <v>12067.85</v>
      </c>
      <c r="Y24" s="34" t="n">
        <v>37.04</v>
      </c>
      <c r="Z24" s="47" t="n">
        <f aca="false">X24/3600</f>
        <v>3.3521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6.7184</v>
      </c>
      <c r="I25" s="46" t="n">
        <f aca="false">V25</f>
        <v>39.0544</v>
      </c>
      <c r="J25" s="46" t="n">
        <f aca="false">T25</f>
        <v>1556.7184</v>
      </c>
      <c r="K25" s="46" t="n">
        <f aca="false">W25</f>
        <v>39.665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56.7184</v>
      </c>
      <c r="U25" s="34" t="n">
        <v>35.018</v>
      </c>
      <c r="V25" s="34" t="n">
        <v>39.0544</v>
      </c>
      <c r="W25" s="34" t="n">
        <v>39.6652</v>
      </c>
      <c r="X25" s="34" t="n">
        <v>12671.29</v>
      </c>
      <c r="Y25" s="34" t="n">
        <v>35.39</v>
      </c>
      <c r="Z25" s="47" t="n">
        <f aca="false">X25/3600</f>
        <v>3.5198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09.424</v>
      </c>
      <c r="I26" s="52" t="n">
        <f aca="false">V26</f>
        <v>37.3404</v>
      </c>
      <c r="J26" s="52" t="n">
        <f aca="false">T26</f>
        <v>709.424</v>
      </c>
      <c r="K26" s="52" t="n">
        <f aca="false">W26</f>
        <v>38.349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09.424</v>
      </c>
      <c r="U26" s="34" t="n">
        <v>32.5012</v>
      </c>
      <c r="V26" s="34" t="n">
        <v>37.3404</v>
      </c>
      <c r="W26" s="34" t="n">
        <v>38.349</v>
      </c>
      <c r="X26" s="34" t="n">
        <v>12359.96</v>
      </c>
      <c r="Y26" s="34" t="n">
        <v>30.39</v>
      </c>
      <c r="Z26" s="53" t="n">
        <f aca="false">X26/3600</f>
        <v>3.433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25.4744</v>
      </c>
      <c r="I27" s="54" t="n">
        <f aca="false">V27</f>
        <v>40.0747</v>
      </c>
      <c r="J27" s="54" t="n">
        <f aca="false">T27</f>
        <v>18325.4744</v>
      </c>
      <c r="K27" s="54" t="n">
        <f aca="false">W27</f>
        <v>43.669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25.4744</v>
      </c>
      <c r="U27" s="34" t="n">
        <v>38.6086</v>
      </c>
      <c r="V27" s="34" t="n">
        <v>40.0747</v>
      </c>
      <c r="W27" s="34" t="n">
        <v>43.6692</v>
      </c>
      <c r="X27" s="34" t="n">
        <v>39643.63</v>
      </c>
      <c r="Y27" s="34" t="n">
        <v>137.59</v>
      </c>
      <c r="Z27" s="55" t="n">
        <f aca="false">X27/3600</f>
        <v>11.012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7.5432</v>
      </c>
      <c r="I28" s="46" t="n">
        <f aca="false">V28</f>
        <v>39.1325</v>
      </c>
      <c r="J28" s="46" t="n">
        <f aca="false">T28</f>
        <v>5867.5432</v>
      </c>
      <c r="K28" s="46" t="n">
        <f aca="false">W28</f>
        <v>41.901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67.5432</v>
      </c>
      <c r="U28" s="34" t="n">
        <v>36.9721</v>
      </c>
      <c r="V28" s="34" t="n">
        <v>39.1325</v>
      </c>
      <c r="W28" s="34" t="n">
        <v>41.9012</v>
      </c>
      <c r="X28" s="34" t="n">
        <v>31195.05</v>
      </c>
      <c r="Y28" s="34" t="n">
        <v>82.87</v>
      </c>
      <c r="Z28" s="47" t="n">
        <f aca="false">X28/3600</f>
        <v>8.6652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5.4848</v>
      </c>
      <c r="I29" s="46" t="n">
        <f aca="false">V29</f>
        <v>38.138</v>
      </c>
      <c r="J29" s="46" t="n">
        <f aca="false">T29</f>
        <v>2715.4848</v>
      </c>
      <c r="K29" s="46" t="n">
        <f aca="false">W29</f>
        <v>40.0678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5.4848</v>
      </c>
      <c r="U29" s="34" t="n">
        <v>35.0441</v>
      </c>
      <c r="V29" s="34" t="n">
        <v>38.138</v>
      </c>
      <c r="W29" s="34" t="n">
        <v>40.0678</v>
      </c>
      <c r="X29" s="34" t="n">
        <v>26576.36</v>
      </c>
      <c r="Y29" s="34" t="n">
        <v>62.8</v>
      </c>
      <c r="Z29" s="47" t="n">
        <f aca="false">X29/3600</f>
        <v>7.3823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9.8416</v>
      </c>
      <c r="I30" s="52" t="n">
        <f aca="false">V30</f>
        <v>36.8958</v>
      </c>
      <c r="J30" s="52" t="n">
        <f aca="false">T30</f>
        <v>1349.8416</v>
      </c>
      <c r="K30" s="52" t="n">
        <f aca="false">W30</f>
        <v>38.159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9.8416</v>
      </c>
      <c r="U30" s="34" t="n">
        <v>32.8632</v>
      </c>
      <c r="V30" s="34" t="n">
        <v>36.8958</v>
      </c>
      <c r="W30" s="34" t="n">
        <v>38.1596</v>
      </c>
      <c r="X30" s="34" t="n">
        <v>25172.27</v>
      </c>
      <c r="Y30" s="34" t="n">
        <v>55.94</v>
      </c>
      <c r="Z30" s="53" t="n">
        <f aca="false">X30/3600</f>
        <v>6.9922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89.4616</v>
      </c>
      <c r="I31" s="57" t="n">
        <f aca="false">V31</f>
        <v>43.9223</v>
      </c>
      <c r="J31" s="57" t="n">
        <f aca="false">T31</f>
        <v>17589.4616</v>
      </c>
      <c r="K31" s="57" t="n">
        <f aca="false">W31</f>
        <v>45.23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89.4616</v>
      </c>
      <c r="U31" s="34" t="n">
        <v>39.3157</v>
      </c>
      <c r="V31" s="34" t="n">
        <v>43.9223</v>
      </c>
      <c r="W31" s="34" t="n">
        <v>45.231</v>
      </c>
      <c r="X31" s="34" t="n">
        <v>41589.96</v>
      </c>
      <c r="Y31" s="34" t="n">
        <v>130.35</v>
      </c>
      <c r="Z31" s="55" t="n">
        <f aca="false">X31/3600</f>
        <v>11.5527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0.764</v>
      </c>
      <c r="I32" s="58" t="n">
        <f aca="false">V32</f>
        <v>42.5514</v>
      </c>
      <c r="J32" s="58" t="n">
        <f aca="false">T32</f>
        <v>6140.764</v>
      </c>
      <c r="K32" s="58" t="n">
        <f aca="false">W32</f>
        <v>43.0809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0.764</v>
      </c>
      <c r="U32" s="34" t="n">
        <v>37.6174</v>
      </c>
      <c r="V32" s="34" t="n">
        <v>42.5514</v>
      </c>
      <c r="W32" s="34" t="n">
        <v>43.0809</v>
      </c>
      <c r="X32" s="34" t="n">
        <v>36121.76</v>
      </c>
      <c r="Y32" s="34" t="n">
        <v>96.36</v>
      </c>
      <c r="Z32" s="47" t="n">
        <f aca="false">X32/3600</f>
        <v>10.0338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8.1552</v>
      </c>
      <c r="I33" s="58" t="n">
        <f aca="false">V33</f>
        <v>40.9869</v>
      </c>
      <c r="J33" s="58" t="n">
        <f aca="false">T33</f>
        <v>2828.1552</v>
      </c>
      <c r="K33" s="58" t="n">
        <f aca="false">W33</f>
        <v>40.80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28.1552</v>
      </c>
      <c r="U33" s="34" t="n">
        <v>35.7695</v>
      </c>
      <c r="V33" s="34" t="n">
        <v>40.9869</v>
      </c>
      <c r="W33" s="34" t="n">
        <v>40.803</v>
      </c>
      <c r="X33" s="34" t="n">
        <v>33131.58</v>
      </c>
      <c r="Y33" s="34" t="n">
        <v>105.3</v>
      </c>
      <c r="Z33" s="47" t="n">
        <f aca="false">X33/3600</f>
        <v>9.2032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2.9984</v>
      </c>
      <c r="I34" s="59" t="n">
        <f aca="false">V34</f>
        <v>39.2936</v>
      </c>
      <c r="J34" s="59" t="n">
        <f aca="false">T34</f>
        <v>1432.9984</v>
      </c>
      <c r="K34" s="59" t="n">
        <f aca="false">W34</f>
        <v>38.585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2.9984</v>
      </c>
      <c r="U34" s="34" t="n">
        <v>33.7736</v>
      </c>
      <c r="V34" s="34" t="n">
        <v>39.2936</v>
      </c>
      <c r="W34" s="34" t="n">
        <v>38.5859</v>
      </c>
      <c r="X34" s="34" t="n">
        <v>26678.49</v>
      </c>
      <c r="Y34" s="34" t="n">
        <v>75.47</v>
      </c>
      <c r="Z34" s="53" t="n">
        <f aca="false">X34/3600</f>
        <v>7.4106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21.876</v>
      </c>
      <c r="I35" s="57" t="n">
        <f aca="false">V35</f>
        <v>42.2897</v>
      </c>
      <c r="J35" s="57" t="n">
        <f aca="false">T35</f>
        <v>39621.876</v>
      </c>
      <c r="K35" s="57" t="n">
        <f aca="false">W35</f>
        <v>44.3734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621.876</v>
      </c>
      <c r="U35" s="34" t="n">
        <v>37.5923</v>
      </c>
      <c r="V35" s="34" t="n">
        <v>42.2897</v>
      </c>
      <c r="W35" s="34" t="n">
        <v>44.3734</v>
      </c>
      <c r="X35" s="34" t="n">
        <v>43137.91</v>
      </c>
      <c r="Y35" s="34" t="n">
        <v>133.26</v>
      </c>
      <c r="Z35" s="55" t="n">
        <f aca="false">X35/3600</f>
        <v>11.9827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44.9528</v>
      </c>
      <c r="I36" s="58" t="n">
        <f aca="false">V36</f>
        <v>40.9782</v>
      </c>
      <c r="J36" s="58" t="n">
        <f aca="false">T36</f>
        <v>7344.9528</v>
      </c>
      <c r="K36" s="58" t="n">
        <f aca="false">W36</f>
        <v>43.1613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44.9528</v>
      </c>
      <c r="U36" s="34" t="n">
        <v>35.4281</v>
      </c>
      <c r="V36" s="34" t="n">
        <v>40.9782</v>
      </c>
      <c r="W36" s="34" t="n">
        <v>43.1613</v>
      </c>
      <c r="X36" s="34" t="n">
        <v>40571.39</v>
      </c>
      <c r="Y36" s="34" t="n">
        <v>126.66</v>
      </c>
      <c r="Z36" s="47" t="n">
        <f aca="false">X36/3600</f>
        <v>11.2698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09.6992</v>
      </c>
      <c r="I37" s="58" t="n">
        <f aca="false">V37</f>
        <v>39.4363</v>
      </c>
      <c r="J37" s="58" t="n">
        <f aca="false">T37</f>
        <v>2309.6992</v>
      </c>
      <c r="K37" s="58" t="n">
        <f aca="false">W37</f>
        <v>41.835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09.6992</v>
      </c>
      <c r="U37" s="34" t="n">
        <v>33.9726</v>
      </c>
      <c r="V37" s="34" t="n">
        <v>39.4363</v>
      </c>
      <c r="W37" s="34" t="n">
        <v>41.835</v>
      </c>
      <c r="X37" s="34" t="n">
        <v>35933.64</v>
      </c>
      <c r="Y37" s="34" t="n">
        <v>107.71</v>
      </c>
      <c r="Z37" s="47" t="n">
        <f aca="false">X37/3600</f>
        <v>9.9815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2.1616</v>
      </c>
      <c r="I38" s="59" t="n">
        <f aca="false">V38</f>
        <v>37.9005</v>
      </c>
      <c r="J38" s="59" t="n">
        <f aca="false">T38</f>
        <v>982.1616</v>
      </c>
      <c r="K38" s="59" t="n">
        <f aca="false">W38</f>
        <v>40.384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2.1616</v>
      </c>
      <c r="U38" s="34" t="n">
        <v>32.1572</v>
      </c>
      <c r="V38" s="34" t="n">
        <v>37.9005</v>
      </c>
      <c r="W38" s="34" t="n">
        <v>40.3849</v>
      </c>
      <c r="X38" s="34" t="n">
        <v>33906.92</v>
      </c>
      <c r="Y38" s="34" t="n">
        <v>89.06</v>
      </c>
      <c r="Z38" s="53" t="n">
        <f aca="false">X38/3600</f>
        <v>9.4185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6.9768</v>
      </c>
      <c r="I39" s="57" t="n">
        <f aca="false">V39</f>
        <v>43.1436</v>
      </c>
      <c r="J39" s="57" t="n">
        <f aca="false">T39</f>
        <v>3536.9768</v>
      </c>
      <c r="K39" s="57" t="n">
        <f aca="false">W39</f>
        <v>43.747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6.9768</v>
      </c>
      <c r="U39" s="34" t="n">
        <v>40.6064</v>
      </c>
      <c r="V39" s="34" t="n">
        <v>43.1436</v>
      </c>
      <c r="W39" s="34" t="n">
        <v>43.747</v>
      </c>
      <c r="X39" s="34" t="n">
        <v>7632.09</v>
      </c>
      <c r="Y39" s="34" t="n">
        <v>20.63</v>
      </c>
      <c r="Z39" s="55" t="n">
        <f aca="false">X39/3600</f>
        <v>2.1200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6.7752</v>
      </c>
      <c r="I40" s="58" t="n">
        <f aca="false">V40</f>
        <v>40.6029</v>
      </c>
      <c r="J40" s="58" t="n">
        <f aca="false">T40</f>
        <v>1696.7752</v>
      </c>
      <c r="K40" s="58" t="n">
        <f aca="false">W40</f>
        <v>40.8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6.7752</v>
      </c>
      <c r="U40" s="34" t="n">
        <v>37.4465</v>
      </c>
      <c r="V40" s="34" t="n">
        <v>40.6029</v>
      </c>
      <c r="W40" s="34" t="n">
        <v>40.87</v>
      </c>
      <c r="X40" s="34" t="n">
        <v>6476.3</v>
      </c>
      <c r="Y40" s="34" t="n">
        <v>15.46</v>
      </c>
      <c r="Z40" s="47" t="n">
        <f aca="false">X40/3600</f>
        <v>1.798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7.1944</v>
      </c>
      <c r="I41" s="58" t="n">
        <f aca="false">V41</f>
        <v>38.3427</v>
      </c>
      <c r="J41" s="58" t="n">
        <f aca="false">T41</f>
        <v>817.1944</v>
      </c>
      <c r="K41" s="58" t="n">
        <f aca="false">W41</f>
        <v>38.317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7.1944</v>
      </c>
      <c r="U41" s="34" t="n">
        <v>34.5526</v>
      </c>
      <c r="V41" s="34" t="n">
        <v>38.3427</v>
      </c>
      <c r="W41" s="34" t="n">
        <v>38.3178</v>
      </c>
      <c r="X41" s="34" t="n">
        <v>6197.6</v>
      </c>
      <c r="Y41" s="34" t="n">
        <v>15.63</v>
      </c>
      <c r="Z41" s="47" t="n">
        <f aca="false">X41/3600</f>
        <v>1.721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2.864</v>
      </c>
      <c r="I42" s="59" t="n">
        <f aca="false">V42</f>
        <v>36.2725</v>
      </c>
      <c r="J42" s="59" t="n">
        <f aca="false">T42</f>
        <v>412.864</v>
      </c>
      <c r="K42" s="59" t="n">
        <f aca="false">W42</f>
        <v>36.008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2.864</v>
      </c>
      <c r="U42" s="34" t="n">
        <v>32.051</v>
      </c>
      <c r="V42" s="34" t="n">
        <v>36.2725</v>
      </c>
      <c r="W42" s="34" t="n">
        <v>36.0087</v>
      </c>
      <c r="X42" s="34" t="n">
        <v>5799.79</v>
      </c>
      <c r="Y42" s="34" t="n">
        <v>12.99</v>
      </c>
      <c r="Z42" s="53" t="n">
        <f aca="false">X42/3600</f>
        <v>1.6110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5.4568</v>
      </c>
      <c r="I43" s="57" t="n">
        <f aca="false">V43</f>
        <v>43.6557</v>
      </c>
      <c r="J43" s="57" t="n">
        <f aca="false">T43</f>
        <v>3695.4568</v>
      </c>
      <c r="K43" s="57" t="n">
        <f aca="false">W43</f>
        <v>45.2075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5.4568</v>
      </c>
      <c r="U43" s="34" t="n">
        <v>40.3743</v>
      </c>
      <c r="V43" s="34" t="n">
        <v>43.6557</v>
      </c>
      <c r="W43" s="34" t="n">
        <v>45.2075</v>
      </c>
      <c r="X43" s="34" t="n">
        <v>8742.22</v>
      </c>
      <c r="Y43" s="34" t="n">
        <v>23.55</v>
      </c>
      <c r="Z43" s="55" t="n">
        <f aca="false">X43/3600</f>
        <v>2.4283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2.0992</v>
      </c>
      <c r="I44" s="58" t="n">
        <f aca="false">V44</f>
        <v>41.6882</v>
      </c>
      <c r="J44" s="58" t="n">
        <f aca="false">T44</f>
        <v>1742.0992</v>
      </c>
      <c r="K44" s="58" t="n">
        <f aca="false">W44</f>
        <v>42.8382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2.0992</v>
      </c>
      <c r="U44" s="34" t="n">
        <v>37.8118</v>
      </c>
      <c r="V44" s="34" t="n">
        <v>41.6882</v>
      </c>
      <c r="W44" s="34" t="n">
        <v>42.8382</v>
      </c>
      <c r="X44" s="34" t="n">
        <v>7240.2</v>
      </c>
      <c r="Y44" s="34" t="n">
        <v>18.8</v>
      </c>
      <c r="Z44" s="47" t="n">
        <f aca="false">X44/3600</f>
        <v>2.011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69.452</v>
      </c>
      <c r="I45" s="58" t="n">
        <f aca="false">V45</f>
        <v>39.6906</v>
      </c>
      <c r="J45" s="58" t="n">
        <f aca="false">T45</f>
        <v>869.452</v>
      </c>
      <c r="K45" s="58" t="n">
        <f aca="false">W45</f>
        <v>40.588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69.452</v>
      </c>
      <c r="U45" s="34" t="n">
        <v>35.0112</v>
      </c>
      <c r="V45" s="34" t="n">
        <v>39.6906</v>
      </c>
      <c r="W45" s="34" t="n">
        <v>40.588</v>
      </c>
      <c r="X45" s="34" t="n">
        <v>7186.96</v>
      </c>
      <c r="Y45" s="34" t="n">
        <v>18.38</v>
      </c>
      <c r="Z45" s="47" t="n">
        <f aca="false">X45/3600</f>
        <v>1.9963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49.4712</v>
      </c>
      <c r="I46" s="59" t="n">
        <f aca="false">V46</f>
        <v>37.5289</v>
      </c>
      <c r="J46" s="59" t="n">
        <f aca="false">T46</f>
        <v>449.4712</v>
      </c>
      <c r="K46" s="59" t="n">
        <f aca="false">W46</f>
        <v>38.201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49.4712</v>
      </c>
      <c r="U46" s="34" t="n">
        <v>32.2225</v>
      </c>
      <c r="V46" s="34" t="n">
        <v>37.5289</v>
      </c>
      <c r="W46" s="34" t="n">
        <v>38.2019</v>
      </c>
      <c r="X46" s="34" t="n">
        <v>6596.06</v>
      </c>
      <c r="Y46" s="34" t="n">
        <v>13.51</v>
      </c>
      <c r="Z46" s="53" t="n">
        <f aca="false">X46/3600</f>
        <v>1.8322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7.8568</v>
      </c>
      <c r="I47" s="57" t="n">
        <f aca="false">V47</f>
        <v>41.5383</v>
      </c>
      <c r="J47" s="57" t="n">
        <f aca="false">T47</f>
        <v>6907.8568</v>
      </c>
      <c r="K47" s="57" t="n">
        <f aca="false">W47</f>
        <v>42.568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7.8568</v>
      </c>
      <c r="U47" s="34" t="n">
        <v>38.4402</v>
      </c>
      <c r="V47" s="34" t="n">
        <v>41.5383</v>
      </c>
      <c r="W47" s="34" t="n">
        <v>42.5685</v>
      </c>
      <c r="X47" s="34" t="n">
        <v>8030.94</v>
      </c>
      <c r="Y47" s="34" t="n">
        <v>22.08</v>
      </c>
      <c r="Z47" s="55" t="n">
        <f aca="false">X47/3600</f>
        <v>2.2308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3.1312</v>
      </c>
      <c r="I48" s="58" t="n">
        <f aca="false">V48</f>
        <v>38.8709</v>
      </c>
      <c r="J48" s="58" t="n">
        <f aca="false">T48</f>
        <v>3153.1312</v>
      </c>
      <c r="K48" s="58" t="n">
        <f aca="false">W48</f>
        <v>39.786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3.1312</v>
      </c>
      <c r="U48" s="34" t="n">
        <v>34.9169</v>
      </c>
      <c r="V48" s="34" t="n">
        <v>38.8709</v>
      </c>
      <c r="W48" s="34" t="n">
        <v>39.7869</v>
      </c>
      <c r="X48" s="34" t="n">
        <v>7350.39</v>
      </c>
      <c r="Y48" s="34" t="n">
        <v>22.15</v>
      </c>
      <c r="Z48" s="47" t="n">
        <f aca="false">X48/3600</f>
        <v>2.041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1.4232</v>
      </c>
      <c r="I49" s="58" t="n">
        <f aca="false">V49</f>
        <v>36.6964</v>
      </c>
      <c r="J49" s="58" t="n">
        <f aca="false">T49</f>
        <v>1481.4232</v>
      </c>
      <c r="K49" s="58" t="n">
        <f aca="false">W49</f>
        <v>37.512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1.4232</v>
      </c>
      <c r="U49" s="34" t="n">
        <v>31.7049</v>
      </c>
      <c r="V49" s="34" t="n">
        <v>36.6964</v>
      </c>
      <c r="W49" s="34" t="n">
        <v>37.5127</v>
      </c>
      <c r="X49" s="34" t="n">
        <v>5919.69</v>
      </c>
      <c r="Y49" s="34" t="n">
        <v>16.02</v>
      </c>
      <c r="Z49" s="47" t="n">
        <f aca="false">X49/3600</f>
        <v>1.6443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5.8448</v>
      </c>
      <c r="I50" s="59" t="n">
        <f aca="false">V50</f>
        <v>34.7983</v>
      </c>
      <c r="J50" s="59" t="n">
        <f aca="false">T50</f>
        <v>685.8448</v>
      </c>
      <c r="K50" s="59" t="n">
        <f aca="false">W50</f>
        <v>35.405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5.8448</v>
      </c>
      <c r="U50" s="34" t="n">
        <v>28.7036</v>
      </c>
      <c r="V50" s="34" t="n">
        <v>34.7983</v>
      </c>
      <c r="W50" s="34" t="n">
        <v>35.4056</v>
      </c>
      <c r="X50" s="34" t="n">
        <v>5458.54</v>
      </c>
      <c r="Y50" s="34" t="n">
        <v>13.43</v>
      </c>
      <c r="Z50" s="53" t="n">
        <f aca="false">X50/3600</f>
        <v>1.5162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2464</v>
      </c>
      <c r="I51" s="57" t="n">
        <f aca="false">V51</f>
        <v>41.4527</v>
      </c>
      <c r="J51" s="57" t="n">
        <f aca="false">T51</f>
        <v>4896.2464</v>
      </c>
      <c r="K51" s="57" t="n">
        <f aca="false">W51</f>
        <v>42.930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6.2464</v>
      </c>
      <c r="U51" s="34" t="n">
        <v>39.1941</v>
      </c>
      <c r="V51" s="34" t="n">
        <v>41.4527</v>
      </c>
      <c r="W51" s="34" t="n">
        <v>42.9303</v>
      </c>
      <c r="X51" s="34" t="n">
        <v>5361.21</v>
      </c>
      <c r="Y51" s="34" t="n">
        <v>15.91</v>
      </c>
      <c r="Z51" s="55" t="n">
        <f aca="false">X51/3600</f>
        <v>1.489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0.9448</v>
      </c>
      <c r="I52" s="58" t="n">
        <f aca="false">V52</f>
        <v>39.0844</v>
      </c>
      <c r="J52" s="58" t="n">
        <f aca="false">T52</f>
        <v>2080.9448</v>
      </c>
      <c r="K52" s="58" t="n">
        <f aca="false">W52</f>
        <v>40.66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0.9448</v>
      </c>
      <c r="U52" s="34" t="n">
        <v>35.9363</v>
      </c>
      <c r="V52" s="34" t="n">
        <v>39.0844</v>
      </c>
      <c r="W52" s="34" t="n">
        <v>40.668</v>
      </c>
      <c r="X52" s="34" t="n">
        <v>4835.14</v>
      </c>
      <c r="Y52" s="34" t="n">
        <v>13.31</v>
      </c>
      <c r="Z52" s="47" t="n">
        <f aca="false">X52/3600</f>
        <v>1.3430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796</v>
      </c>
      <c r="I53" s="58" t="n">
        <f aca="false">V53</f>
        <v>36.9473</v>
      </c>
      <c r="J53" s="58" t="n">
        <f aca="false">T53</f>
        <v>965.796</v>
      </c>
      <c r="K53" s="58" t="n">
        <f aca="false">W53</f>
        <v>38.609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5.796</v>
      </c>
      <c r="U53" s="34" t="n">
        <v>33.0374</v>
      </c>
      <c r="V53" s="34" t="n">
        <v>36.9473</v>
      </c>
      <c r="W53" s="34" t="n">
        <v>38.6094</v>
      </c>
      <c r="X53" s="34" t="n">
        <v>4191.04</v>
      </c>
      <c r="Y53" s="34" t="n">
        <v>11.11</v>
      </c>
      <c r="Z53" s="47" t="n">
        <f aca="false">X53/3600</f>
        <v>1.1641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6.9352</v>
      </c>
      <c r="I54" s="59" t="n">
        <f aca="false">V54</f>
        <v>35.0257</v>
      </c>
      <c r="J54" s="59" t="n">
        <f aca="false">T54</f>
        <v>456.9352</v>
      </c>
      <c r="K54" s="59" t="n">
        <f aca="false">W54</f>
        <v>36.584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6.9352</v>
      </c>
      <c r="U54" s="34" t="n">
        <v>30.3342</v>
      </c>
      <c r="V54" s="34" t="n">
        <v>35.0257</v>
      </c>
      <c r="W54" s="34" t="n">
        <v>36.5842</v>
      </c>
      <c r="X54" s="34" t="n">
        <v>3844.01</v>
      </c>
      <c r="Y54" s="34" t="n">
        <v>10.23</v>
      </c>
      <c r="Z54" s="53" t="n">
        <f aca="false">X54/3600</f>
        <v>1.0677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9528</v>
      </c>
      <c r="I55" s="57" t="n">
        <f aca="false">V55</f>
        <v>44.103</v>
      </c>
      <c r="J55" s="57" t="n">
        <f aca="false">T55</f>
        <v>1533.9528</v>
      </c>
      <c r="K55" s="57" t="n">
        <f aca="false">W55</f>
        <v>43.2169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3.9528</v>
      </c>
      <c r="U55" s="34" t="n">
        <v>40.8488</v>
      </c>
      <c r="V55" s="34" t="n">
        <v>44.103</v>
      </c>
      <c r="W55" s="34" t="n">
        <v>43.2169</v>
      </c>
      <c r="X55" s="34" t="n">
        <v>1889.02</v>
      </c>
      <c r="Y55" s="34" t="n">
        <v>5.1</v>
      </c>
      <c r="Z55" s="55" t="n">
        <f aca="false">X55/3600</f>
        <v>0.5247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084</v>
      </c>
      <c r="I56" s="58" t="n">
        <f aca="false">V56</f>
        <v>41.3437</v>
      </c>
      <c r="J56" s="58" t="n">
        <f aca="false">T56</f>
        <v>768.084</v>
      </c>
      <c r="K56" s="58" t="n">
        <f aca="false">W56</f>
        <v>40.055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084</v>
      </c>
      <c r="U56" s="34" t="n">
        <v>37.0175</v>
      </c>
      <c r="V56" s="34" t="n">
        <v>41.3437</v>
      </c>
      <c r="W56" s="34" t="n">
        <v>40.0551</v>
      </c>
      <c r="X56" s="34" t="n">
        <v>1672.5</v>
      </c>
      <c r="Y56" s="34" t="n">
        <v>4.23</v>
      </c>
      <c r="Z56" s="47" t="n">
        <f aca="false">X56/3600</f>
        <v>0.4645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0904</v>
      </c>
      <c r="I57" s="58" t="n">
        <f aca="false">V57</f>
        <v>38.8806</v>
      </c>
      <c r="J57" s="58" t="n">
        <f aca="false">T57</f>
        <v>375.0904</v>
      </c>
      <c r="K57" s="58" t="n">
        <f aca="false">W57</f>
        <v>37.315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0904</v>
      </c>
      <c r="U57" s="34" t="n">
        <v>33.606</v>
      </c>
      <c r="V57" s="34" t="n">
        <v>38.8806</v>
      </c>
      <c r="W57" s="34" t="n">
        <v>37.3157</v>
      </c>
      <c r="X57" s="34" t="n">
        <v>1457.18</v>
      </c>
      <c r="Y57" s="34" t="n">
        <v>3.39</v>
      </c>
      <c r="Z57" s="47" t="n">
        <f aca="false">X57/3600</f>
        <v>0.4047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4992</v>
      </c>
      <c r="I58" s="59" t="n">
        <f aca="false">V58</f>
        <v>36.641</v>
      </c>
      <c r="J58" s="59" t="n">
        <f aca="false">T58</f>
        <v>188.4992</v>
      </c>
      <c r="K58" s="59" t="n">
        <f aca="false">W58</f>
        <v>34.911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8.4992</v>
      </c>
      <c r="U58" s="34" t="n">
        <v>30.7623</v>
      </c>
      <c r="V58" s="34" t="n">
        <v>36.641</v>
      </c>
      <c r="W58" s="34" t="n">
        <v>34.9115</v>
      </c>
      <c r="X58" s="34" t="n">
        <v>1450.66</v>
      </c>
      <c r="Y58" s="34" t="n">
        <v>4.19</v>
      </c>
      <c r="Z58" s="53" t="n">
        <f aca="false">X58/3600</f>
        <v>0.4029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8.1144</v>
      </c>
      <c r="I59" s="54" t="n">
        <f aca="false">V59</f>
        <v>43.2742</v>
      </c>
      <c r="J59" s="54" t="n">
        <f aca="false">T59</f>
        <v>1628.1144</v>
      </c>
      <c r="K59" s="54" t="n">
        <f aca="false">W59</f>
        <v>44.407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8.1144</v>
      </c>
      <c r="U59" s="34" t="n">
        <v>38.2338</v>
      </c>
      <c r="V59" s="34" t="n">
        <v>43.2742</v>
      </c>
      <c r="W59" s="34" t="n">
        <v>44.4077</v>
      </c>
      <c r="X59" s="34" t="n">
        <v>2427.91</v>
      </c>
      <c r="Y59" s="34" t="n">
        <v>10.12</v>
      </c>
      <c r="Z59" s="55" t="n">
        <f aca="false">X59/3600</f>
        <v>0.6744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28</v>
      </c>
      <c r="I60" s="46" t="n">
        <f aca="false">V60</f>
        <v>41.0484</v>
      </c>
      <c r="J60" s="46" t="n">
        <f aca="false">T60</f>
        <v>636.28</v>
      </c>
      <c r="K60" s="46" t="n">
        <f aca="false">W60</f>
        <v>41.986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28</v>
      </c>
      <c r="U60" s="34" t="n">
        <v>34.9501</v>
      </c>
      <c r="V60" s="34" t="n">
        <v>41.0484</v>
      </c>
      <c r="W60" s="34" t="n">
        <v>41.9865</v>
      </c>
      <c r="X60" s="34" t="n">
        <v>1942.87</v>
      </c>
      <c r="Y60" s="34" t="n">
        <v>5.74</v>
      </c>
      <c r="Z60" s="47" t="n">
        <f aca="false">X60/3600</f>
        <v>0.5396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1728</v>
      </c>
      <c r="I61" s="46" t="n">
        <f aca="false">V61</f>
        <v>39.1913</v>
      </c>
      <c r="J61" s="46" t="n">
        <f aca="false">T61</f>
        <v>291.1728</v>
      </c>
      <c r="K61" s="46" t="n">
        <f aca="false">W61</f>
        <v>40.0818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1728</v>
      </c>
      <c r="U61" s="34" t="n">
        <v>32.0921</v>
      </c>
      <c r="V61" s="34" t="n">
        <v>39.1913</v>
      </c>
      <c r="W61" s="34" t="n">
        <v>40.0818</v>
      </c>
      <c r="X61" s="34" t="n">
        <v>1666.64</v>
      </c>
      <c r="Y61" s="34" t="n">
        <v>4.51</v>
      </c>
      <c r="Z61" s="47" t="n">
        <f aca="false">X61/3600</f>
        <v>0.4629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9312</v>
      </c>
      <c r="I62" s="52" t="n">
        <f aca="false">V62</f>
        <v>37.3397</v>
      </c>
      <c r="J62" s="52" t="n">
        <f aca="false">T62</f>
        <v>145.9312</v>
      </c>
      <c r="K62" s="52" t="n">
        <f aca="false">W62</f>
        <v>38.1251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5.9312</v>
      </c>
      <c r="U62" s="34" t="n">
        <v>29.3214</v>
      </c>
      <c r="V62" s="34" t="n">
        <v>37.3397</v>
      </c>
      <c r="W62" s="34" t="n">
        <v>38.1251</v>
      </c>
      <c r="X62" s="34" t="n">
        <v>1729.65</v>
      </c>
      <c r="Y62" s="34" t="n">
        <v>3.87</v>
      </c>
      <c r="Z62" s="53" t="n">
        <f aca="false">X62/3600</f>
        <v>0.4804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108</v>
      </c>
      <c r="I63" s="57" t="n">
        <f aca="false">V63</f>
        <v>41.4061</v>
      </c>
      <c r="J63" s="57" t="n">
        <f aca="false">T63</f>
        <v>1666.108</v>
      </c>
      <c r="K63" s="57" t="n">
        <f aca="false">W63</f>
        <v>42.3597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6.108</v>
      </c>
      <c r="U63" s="34" t="n">
        <v>38.3819</v>
      </c>
      <c r="V63" s="34" t="n">
        <v>41.4061</v>
      </c>
      <c r="W63" s="34" t="n">
        <v>42.3597</v>
      </c>
      <c r="X63" s="34" t="n">
        <v>1840.86</v>
      </c>
      <c r="Y63" s="34" t="n">
        <v>5.1</v>
      </c>
      <c r="Z63" s="55" t="n">
        <f aca="false">X63/3600</f>
        <v>0.511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8472</v>
      </c>
      <c r="I64" s="58" t="n">
        <f aca="false">V64</f>
        <v>38.6833</v>
      </c>
      <c r="J64" s="58" t="n">
        <f aca="false">T64</f>
        <v>768.8472</v>
      </c>
      <c r="K64" s="58" t="n">
        <f aca="false">W64</f>
        <v>39.453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8.8472</v>
      </c>
      <c r="U64" s="34" t="n">
        <v>34.9659</v>
      </c>
      <c r="V64" s="34" t="n">
        <v>38.6833</v>
      </c>
      <c r="W64" s="34" t="n">
        <v>39.4533</v>
      </c>
      <c r="X64" s="34" t="n">
        <v>1374.35</v>
      </c>
      <c r="Y64" s="34" t="n">
        <v>3.55</v>
      </c>
      <c r="Z64" s="47" t="n">
        <f aca="false">X64/3600</f>
        <v>0.3817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5728</v>
      </c>
      <c r="I65" s="58" t="n">
        <f aca="false">V65</f>
        <v>36.3927</v>
      </c>
      <c r="J65" s="58" t="n">
        <f aca="false">T65</f>
        <v>358.5728</v>
      </c>
      <c r="K65" s="58" t="n">
        <f aca="false">W65</f>
        <v>37.0757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8.5728</v>
      </c>
      <c r="U65" s="34" t="n">
        <v>31.6939</v>
      </c>
      <c r="V65" s="34" t="n">
        <v>36.3927</v>
      </c>
      <c r="W65" s="34" t="n">
        <v>37.0757</v>
      </c>
      <c r="X65" s="34" t="n">
        <v>1539.4</v>
      </c>
      <c r="Y65" s="34" t="n">
        <v>3.69</v>
      </c>
      <c r="Z65" s="47" t="n">
        <f aca="false">X65/3600</f>
        <v>0.4276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3864</v>
      </c>
      <c r="I66" s="59" t="n">
        <f aca="false">V66</f>
        <v>34.3189</v>
      </c>
      <c r="J66" s="59" t="n">
        <f aca="false">T66</f>
        <v>163.3864</v>
      </c>
      <c r="K66" s="59" t="n">
        <f aca="false">W66</f>
        <v>34.915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3864</v>
      </c>
      <c r="U66" s="34" t="n">
        <v>28.7127</v>
      </c>
      <c r="V66" s="34" t="n">
        <v>34.3189</v>
      </c>
      <c r="W66" s="34" t="n">
        <v>34.9158</v>
      </c>
      <c r="X66" s="34" t="n">
        <v>1293.67</v>
      </c>
      <c r="Y66" s="34" t="n">
        <v>2.54</v>
      </c>
      <c r="Z66" s="53" t="n">
        <f aca="false">X66/3600</f>
        <v>0.3593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9304</v>
      </c>
      <c r="I67" s="54" t="n">
        <f aca="false">V67</f>
        <v>41.6361</v>
      </c>
      <c r="J67" s="54" t="n">
        <f aca="false">T67</f>
        <v>1229.9304</v>
      </c>
      <c r="K67" s="54" t="n">
        <f aca="false">W67</f>
        <v>42.6917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9304</v>
      </c>
      <c r="U67" s="34" t="n">
        <v>39.6342</v>
      </c>
      <c r="V67" s="34" t="n">
        <v>41.6361</v>
      </c>
      <c r="W67" s="34" t="n">
        <v>42.6917</v>
      </c>
      <c r="X67" s="34" t="n">
        <v>1315.58</v>
      </c>
      <c r="Y67" s="34" t="n">
        <v>3.89</v>
      </c>
      <c r="Z67" s="55" t="n">
        <f aca="false">X67/3600</f>
        <v>0.3654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7288</v>
      </c>
      <c r="I68" s="46" t="n">
        <f aca="false">V68</f>
        <v>38.8571</v>
      </c>
      <c r="J68" s="46" t="n">
        <f aca="false">T68</f>
        <v>606.7288</v>
      </c>
      <c r="K68" s="46" t="n">
        <f aca="false">W68</f>
        <v>40.053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6.7288</v>
      </c>
      <c r="U68" s="34" t="n">
        <v>35.8173</v>
      </c>
      <c r="V68" s="34" t="n">
        <v>38.8571</v>
      </c>
      <c r="W68" s="34" t="n">
        <v>40.053</v>
      </c>
      <c r="X68" s="34" t="n">
        <v>952.18</v>
      </c>
      <c r="Y68" s="34" t="n">
        <v>2.83</v>
      </c>
      <c r="Z68" s="47" t="n">
        <f aca="false">X68/3600</f>
        <v>0.2644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152</v>
      </c>
      <c r="I69" s="46" t="n">
        <f aca="false">V69</f>
        <v>36.5643</v>
      </c>
      <c r="J69" s="46" t="n">
        <f aca="false">T69</f>
        <v>292.152</v>
      </c>
      <c r="K69" s="46" t="n">
        <f aca="false">W69</f>
        <v>37.7054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152</v>
      </c>
      <c r="U69" s="34" t="n">
        <v>32.3431</v>
      </c>
      <c r="V69" s="34" t="n">
        <v>36.5643</v>
      </c>
      <c r="W69" s="34" t="n">
        <v>37.7054</v>
      </c>
      <c r="X69" s="34" t="n">
        <v>929.53</v>
      </c>
      <c r="Y69" s="34" t="n">
        <v>2.46</v>
      </c>
      <c r="Z69" s="47" t="n">
        <f aca="false">X69/3600</f>
        <v>0.2582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1112</v>
      </c>
      <c r="I70" s="60" t="n">
        <f aca="false">V70</f>
        <v>34.4833</v>
      </c>
      <c r="J70" s="60" t="n">
        <f aca="false">T70</f>
        <v>139.1112</v>
      </c>
      <c r="K70" s="60" t="n">
        <f aca="false">W70</f>
        <v>35.474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1112</v>
      </c>
      <c r="U70" s="34" t="n">
        <v>29.4978</v>
      </c>
      <c r="V70" s="34" t="n">
        <v>34.4833</v>
      </c>
      <c r="W70" s="34" t="n">
        <v>35.4749</v>
      </c>
      <c r="X70" s="34" t="n">
        <v>843.82</v>
      </c>
      <c r="Y70" s="34" t="n">
        <v>1.9</v>
      </c>
      <c r="Z70" s="53" t="n">
        <f aca="false">X70/3600</f>
        <v>0.23439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9886399261773</v>
      </c>
      <c r="Z89" s="81" t="n">
        <f aca="false">GEOMEAN(Z3:Z70)</f>
        <v>2.5742933883566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5818563663009</v>
      </c>
      <c r="Z90" s="97" t="n">
        <f aca="false">Z89/R89</f>
        <v>1.0409542930769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83994444444445</v>
      </c>
      <c r="Z91" s="80" t="n">
        <f aca="false">SUM(Z3:Z70)</f>
        <v>317.40927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2450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9.7728</v>
      </c>
      <c r="I3" s="46" t="n">
        <f aca="false">V3</f>
        <v>41.5031</v>
      </c>
      <c r="J3" s="46" t="n">
        <f aca="false">T3</f>
        <v>13909.7728</v>
      </c>
      <c r="K3" s="46" t="n">
        <f aca="false">W3</f>
        <v>44.21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9.7728</v>
      </c>
      <c r="U3" s="34" t="n">
        <v>41.5468</v>
      </c>
      <c r="V3" s="34" t="n">
        <v>41.5031</v>
      </c>
      <c r="W3" s="34" t="n">
        <v>44.218</v>
      </c>
      <c r="X3" s="34" t="n">
        <v>14291.71</v>
      </c>
      <c r="Y3" s="34" t="n">
        <v>44.15</v>
      </c>
      <c r="Z3" s="47" t="n">
        <f aca="false">X3/3600</f>
        <v>3.9699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7.1664</v>
      </c>
      <c r="I4" s="46" t="n">
        <f aca="false">V4</f>
        <v>39.8723</v>
      </c>
      <c r="J4" s="46" t="n">
        <f aca="false">T4</f>
        <v>5687.1664</v>
      </c>
      <c r="K4" s="46" t="n">
        <f aca="false">W4</f>
        <v>42.348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7.1664</v>
      </c>
      <c r="U4" s="34" t="n">
        <v>39.0361</v>
      </c>
      <c r="V4" s="34" t="n">
        <v>39.8723</v>
      </c>
      <c r="W4" s="34" t="n">
        <v>42.3485</v>
      </c>
      <c r="X4" s="34" t="n">
        <v>13098.66</v>
      </c>
      <c r="Y4" s="34" t="n">
        <v>35.6</v>
      </c>
      <c r="Z4" s="47" t="n">
        <f aca="false">X4/3600</f>
        <v>3.6385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4688</v>
      </c>
      <c r="I5" s="46" t="n">
        <f aca="false">V5</f>
        <v>38.5207</v>
      </c>
      <c r="J5" s="46" t="n">
        <f aca="false">T5</f>
        <v>2717.4688</v>
      </c>
      <c r="K5" s="46" t="n">
        <f aca="false">W5</f>
        <v>40.7507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7.4688</v>
      </c>
      <c r="U5" s="34" t="n">
        <v>36.4871</v>
      </c>
      <c r="V5" s="34" t="n">
        <v>38.5207</v>
      </c>
      <c r="W5" s="34" t="n">
        <v>40.7507</v>
      </c>
      <c r="X5" s="34" t="n">
        <v>12750.74</v>
      </c>
      <c r="Y5" s="34" t="n">
        <v>33.22</v>
      </c>
      <c r="Z5" s="47" t="n">
        <f aca="false">X5/3600</f>
        <v>3.5418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6128</v>
      </c>
      <c r="I6" s="52" t="n">
        <f aca="false">V6</f>
        <v>37.1952</v>
      </c>
      <c r="J6" s="52" t="n">
        <f aca="false">T6</f>
        <v>1393.6128</v>
      </c>
      <c r="K6" s="52" t="n">
        <f aca="false">W6</f>
        <v>39.2986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6128</v>
      </c>
      <c r="U6" s="34" t="n">
        <v>33.8417</v>
      </c>
      <c r="V6" s="34" t="n">
        <v>37.1952</v>
      </c>
      <c r="W6" s="34" t="n">
        <v>39.2986</v>
      </c>
      <c r="X6" s="34" t="n">
        <v>12266.93</v>
      </c>
      <c r="Y6" s="34" t="n">
        <v>36.67</v>
      </c>
      <c r="Z6" s="53" t="n">
        <f aca="false">X6/3600</f>
        <v>3.4074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9.2544</v>
      </c>
      <c r="I7" s="46" t="n">
        <f aca="false">V7</f>
        <v>45.1523</v>
      </c>
      <c r="J7" s="46" t="n">
        <f aca="false">T7</f>
        <v>34889.2544</v>
      </c>
      <c r="K7" s="46" t="n">
        <f aca="false">W7</f>
        <v>44.7487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89.2544</v>
      </c>
      <c r="U7" s="34" t="n">
        <v>40.0658</v>
      </c>
      <c r="V7" s="34" t="n">
        <v>45.1523</v>
      </c>
      <c r="W7" s="34" t="n">
        <v>44.7487</v>
      </c>
      <c r="X7" s="34" t="n">
        <v>17680.92</v>
      </c>
      <c r="Y7" s="34" t="n">
        <v>57.41</v>
      </c>
      <c r="Z7" s="47" t="n">
        <f aca="false">X7/3600</f>
        <v>4.9113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5.9152</v>
      </c>
      <c r="I8" s="46" t="n">
        <f aca="false">V8</f>
        <v>43.3611</v>
      </c>
      <c r="J8" s="46" t="n">
        <f aca="false">T8</f>
        <v>17045.9152</v>
      </c>
      <c r="K8" s="46" t="n">
        <f aca="false">W8</f>
        <v>43.467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45.9152</v>
      </c>
      <c r="U8" s="34" t="n">
        <v>37.1162</v>
      </c>
      <c r="V8" s="34" t="n">
        <v>43.3611</v>
      </c>
      <c r="W8" s="34" t="n">
        <v>43.4674</v>
      </c>
      <c r="X8" s="34" t="n">
        <v>17285.59</v>
      </c>
      <c r="Y8" s="34" t="n">
        <v>56.87</v>
      </c>
      <c r="Z8" s="47" t="n">
        <f aca="false">X8/3600</f>
        <v>4.8015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7.1312</v>
      </c>
      <c r="I9" s="46" t="n">
        <f aca="false">V9</f>
        <v>41.6008</v>
      </c>
      <c r="J9" s="46" t="n">
        <f aca="false">T9</f>
        <v>8987.1312</v>
      </c>
      <c r="K9" s="46" t="n">
        <f aca="false">W9</f>
        <v>42.0882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7.1312</v>
      </c>
      <c r="U9" s="34" t="n">
        <v>34.1585</v>
      </c>
      <c r="V9" s="34" t="n">
        <v>41.6008</v>
      </c>
      <c r="W9" s="34" t="n">
        <v>42.0882</v>
      </c>
      <c r="X9" s="34" t="n">
        <v>15143.9</v>
      </c>
      <c r="Y9" s="34" t="n">
        <v>46.83</v>
      </c>
      <c r="Z9" s="47" t="n">
        <f aca="false">X9/3600</f>
        <v>4.20663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7104</v>
      </c>
      <c r="I10" s="52" t="n">
        <f aca="false">V10</f>
        <v>39.834</v>
      </c>
      <c r="J10" s="52" t="n">
        <f aca="false">T10</f>
        <v>5023.7104</v>
      </c>
      <c r="K10" s="52" t="n">
        <f aca="false">W10</f>
        <v>40.652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3.7104</v>
      </c>
      <c r="U10" s="34" t="n">
        <v>31.4139</v>
      </c>
      <c r="V10" s="34" t="n">
        <v>39.834</v>
      </c>
      <c r="W10" s="34" t="n">
        <v>40.6526</v>
      </c>
      <c r="X10" s="34" t="n">
        <v>14158.34</v>
      </c>
      <c r="Y10" s="34" t="n">
        <v>41.43</v>
      </c>
      <c r="Z10" s="53" t="n">
        <f aca="false">X10/3600</f>
        <v>3.93287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7.8448</v>
      </c>
      <c r="I11" s="46" t="n">
        <f aca="false">V11</f>
        <v>39.5554</v>
      </c>
      <c r="J11" s="46" t="n">
        <f aca="false">T11</f>
        <v>234617.8448</v>
      </c>
      <c r="K11" s="46" t="n">
        <f aca="false">W11</f>
        <v>37.7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17.8448</v>
      </c>
      <c r="U11" s="34" t="n">
        <v>38.764</v>
      </c>
      <c r="V11" s="34" t="n">
        <v>39.5554</v>
      </c>
      <c r="W11" s="34" t="n">
        <v>37.79</v>
      </c>
      <c r="X11" s="34" t="n">
        <v>50841.04</v>
      </c>
      <c r="Y11" s="34" t="n">
        <v>117.4</v>
      </c>
      <c r="Z11" s="47" t="n">
        <f aca="false">X11/3600</f>
        <v>14.1225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6.016</v>
      </c>
      <c r="I12" s="46" t="n">
        <f aca="false">V12</f>
        <v>38.0741</v>
      </c>
      <c r="J12" s="46" t="n">
        <f aca="false">T12</f>
        <v>109566.016</v>
      </c>
      <c r="K12" s="46" t="n">
        <f aca="false">W12</f>
        <v>36.391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66.016</v>
      </c>
      <c r="U12" s="34" t="n">
        <v>33.2169</v>
      </c>
      <c r="V12" s="34" t="n">
        <v>38.0741</v>
      </c>
      <c r="W12" s="34" t="n">
        <v>36.3911</v>
      </c>
      <c r="X12" s="34" t="n">
        <v>34584.04</v>
      </c>
      <c r="Y12" s="34" t="n">
        <v>96.79</v>
      </c>
      <c r="Z12" s="47" t="n">
        <f aca="false">X12/3600</f>
        <v>9.6066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3.2624</v>
      </c>
      <c r="I13" s="46" t="n">
        <f aca="false">V13</f>
        <v>36.8987</v>
      </c>
      <c r="J13" s="46" t="n">
        <f aca="false">T13</f>
        <v>27813.2624</v>
      </c>
      <c r="K13" s="46" t="n">
        <f aca="false">W13</f>
        <v>35.199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3.2624</v>
      </c>
      <c r="U13" s="34" t="n">
        <v>29.2638</v>
      </c>
      <c r="V13" s="34" t="n">
        <v>36.8987</v>
      </c>
      <c r="W13" s="34" t="n">
        <v>35.1995</v>
      </c>
      <c r="X13" s="34" t="n">
        <v>31574.63</v>
      </c>
      <c r="Y13" s="34" t="n">
        <v>82.85</v>
      </c>
      <c r="Z13" s="47" t="n">
        <f aca="false">X13/3600</f>
        <v>8.7707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4.7568</v>
      </c>
      <c r="I14" s="52" t="n">
        <f aca="false">V14</f>
        <v>35.8197</v>
      </c>
      <c r="J14" s="52" t="n">
        <f aca="false">T14</f>
        <v>7114.7568</v>
      </c>
      <c r="K14" s="52" t="n">
        <f aca="false">W14</f>
        <v>34.1162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4.7568</v>
      </c>
      <c r="U14" s="34" t="n">
        <v>27.9068</v>
      </c>
      <c r="V14" s="34" t="n">
        <v>35.8197</v>
      </c>
      <c r="W14" s="34" t="n">
        <v>34.1162</v>
      </c>
      <c r="X14" s="34" t="n">
        <v>28847.77</v>
      </c>
      <c r="Y14" s="34" t="n">
        <v>65.61</v>
      </c>
      <c r="Z14" s="53" t="n">
        <f aca="false">X14/3600</f>
        <v>8.01326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424</v>
      </c>
      <c r="I15" s="46" t="n">
        <f aca="false">V15</f>
        <v>46.3447</v>
      </c>
      <c r="J15" s="46" t="n">
        <f aca="false">T15</f>
        <v>23677.424</v>
      </c>
      <c r="K15" s="46" t="n">
        <f aca="false">W15</f>
        <v>45.928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7.424</v>
      </c>
      <c r="U15" s="34" t="n">
        <v>41.239</v>
      </c>
      <c r="V15" s="34" t="n">
        <v>46.3447</v>
      </c>
      <c r="W15" s="34" t="n">
        <v>45.9284</v>
      </c>
      <c r="X15" s="34" t="n">
        <v>35245.57</v>
      </c>
      <c r="Y15" s="34" t="n">
        <v>100.38</v>
      </c>
      <c r="Z15" s="47" t="n">
        <f aca="false">X15/3600</f>
        <v>9.7904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9.5984</v>
      </c>
      <c r="I16" s="46" t="n">
        <f aca="false">V16</f>
        <v>45.744</v>
      </c>
      <c r="J16" s="46" t="n">
        <f aca="false">T16</f>
        <v>6489.5984</v>
      </c>
      <c r="K16" s="46" t="n">
        <f aca="false">W16</f>
        <v>45.462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9.5984</v>
      </c>
      <c r="U16" s="34" t="n">
        <v>39.9435</v>
      </c>
      <c r="V16" s="34" t="n">
        <v>45.744</v>
      </c>
      <c r="W16" s="34" t="n">
        <v>45.4627</v>
      </c>
      <c r="X16" s="34" t="n">
        <v>29695.65</v>
      </c>
      <c r="Y16" s="34" t="n">
        <v>67.95</v>
      </c>
      <c r="Z16" s="47" t="n">
        <f aca="false">X16/3600</f>
        <v>8.2487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6.4704</v>
      </c>
      <c r="I17" s="46" t="n">
        <f aca="false">V17</f>
        <v>45.1431</v>
      </c>
      <c r="J17" s="46" t="n">
        <f aca="false">T17</f>
        <v>2756.4704</v>
      </c>
      <c r="K17" s="46" t="n">
        <f aca="false">W17</f>
        <v>45.002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6.4704</v>
      </c>
      <c r="U17" s="34" t="n">
        <v>38.649</v>
      </c>
      <c r="V17" s="34" t="n">
        <v>45.1431</v>
      </c>
      <c r="W17" s="34" t="n">
        <v>45.0026</v>
      </c>
      <c r="X17" s="34" t="n">
        <v>26526.03</v>
      </c>
      <c r="Y17" s="34" t="n">
        <v>57.13</v>
      </c>
      <c r="Z17" s="47" t="n">
        <f aca="false">X17/3600</f>
        <v>7.3683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4288</v>
      </c>
      <c r="I18" s="52" t="n">
        <f aca="false">V18</f>
        <v>44.4767</v>
      </c>
      <c r="J18" s="52" t="n">
        <f aca="false">T18</f>
        <v>1346.4288</v>
      </c>
      <c r="K18" s="52" t="n">
        <f aca="false">W18</f>
        <v>44.532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6.4288</v>
      </c>
      <c r="U18" s="34" t="n">
        <v>36.9709</v>
      </c>
      <c r="V18" s="34" t="n">
        <v>44.4767</v>
      </c>
      <c r="W18" s="34" t="n">
        <v>44.5325</v>
      </c>
      <c r="X18" s="34" t="n">
        <v>25056.23</v>
      </c>
      <c r="Y18" s="34" t="n">
        <v>53.8</v>
      </c>
      <c r="Z18" s="53" t="n">
        <f aca="false">X18/3600</f>
        <v>6.9600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7992</v>
      </c>
      <c r="I19" s="46" t="n">
        <f aca="false">V19</f>
        <v>43.5061</v>
      </c>
      <c r="J19" s="46" t="n">
        <f aca="false">T19</f>
        <v>5120.7992</v>
      </c>
      <c r="K19" s="46" t="n">
        <f aca="false">W19</f>
        <v>45.225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0.7992</v>
      </c>
      <c r="U19" s="34" t="n">
        <v>41.5377</v>
      </c>
      <c r="V19" s="34" t="n">
        <v>43.5061</v>
      </c>
      <c r="W19" s="34" t="n">
        <v>45.2256</v>
      </c>
      <c r="X19" s="34" t="n">
        <v>12760.37</v>
      </c>
      <c r="Y19" s="34" t="n">
        <v>44.9</v>
      </c>
      <c r="Z19" s="47" t="n">
        <f aca="false">X19/3600</f>
        <v>3.5445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1824</v>
      </c>
      <c r="I20" s="46" t="n">
        <f aca="false">V20</f>
        <v>42.2557</v>
      </c>
      <c r="J20" s="46" t="n">
        <f aca="false">T20</f>
        <v>2360.1824</v>
      </c>
      <c r="K20" s="46" t="n">
        <f aca="false">W20</f>
        <v>43.446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0.1824</v>
      </c>
      <c r="U20" s="34" t="n">
        <v>39.6513</v>
      </c>
      <c r="V20" s="34" t="n">
        <v>42.2557</v>
      </c>
      <c r="W20" s="34" t="n">
        <v>43.4461</v>
      </c>
      <c r="X20" s="34" t="n">
        <v>11467.93</v>
      </c>
      <c r="Y20" s="34" t="n">
        <v>33.35</v>
      </c>
      <c r="Z20" s="47" t="n">
        <f aca="false">X20/3600</f>
        <v>3.1855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784</v>
      </c>
      <c r="I21" s="46" t="n">
        <f aca="false">V21</f>
        <v>41.0622</v>
      </c>
      <c r="J21" s="46" t="n">
        <f aca="false">T21</f>
        <v>1155.784</v>
      </c>
      <c r="K21" s="46" t="n">
        <f aca="false">W21</f>
        <v>42.034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5.784</v>
      </c>
      <c r="U21" s="34" t="n">
        <v>37.3521</v>
      </c>
      <c r="V21" s="34" t="n">
        <v>41.0622</v>
      </c>
      <c r="W21" s="34" t="n">
        <v>42.0346</v>
      </c>
      <c r="X21" s="34" t="n">
        <v>11189.8</v>
      </c>
      <c r="Y21" s="34" t="n">
        <v>33.84</v>
      </c>
      <c r="Z21" s="47" t="n">
        <f aca="false">X21/3600</f>
        <v>3.108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024</v>
      </c>
      <c r="I22" s="52" t="n">
        <f aca="false">V22</f>
        <v>39.9445</v>
      </c>
      <c r="J22" s="52" t="n">
        <f aca="false">T22</f>
        <v>586.024</v>
      </c>
      <c r="K22" s="52" t="n">
        <f aca="false">W22</f>
        <v>40.9971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024</v>
      </c>
      <c r="U22" s="34" t="n">
        <v>35.0105</v>
      </c>
      <c r="V22" s="34" t="n">
        <v>39.9445</v>
      </c>
      <c r="W22" s="34" t="n">
        <v>40.9971</v>
      </c>
      <c r="X22" s="34" t="n">
        <v>10037.16</v>
      </c>
      <c r="Y22" s="34" t="n">
        <v>25.61</v>
      </c>
      <c r="Z22" s="53" t="n">
        <f aca="false">X22/3600</f>
        <v>2.788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4.9768</v>
      </c>
      <c r="I23" s="54" t="n">
        <f aca="false">V23</f>
        <v>42.5157</v>
      </c>
      <c r="J23" s="54" t="n">
        <f aca="false">T23</f>
        <v>8164.9768</v>
      </c>
      <c r="K23" s="54" t="n">
        <f aca="false">W23</f>
        <v>43.835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4.9768</v>
      </c>
      <c r="U23" s="34" t="n">
        <v>40.0154</v>
      </c>
      <c r="V23" s="34" t="n">
        <v>42.5157</v>
      </c>
      <c r="W23" s="34" t="n">
        <v>43.8356</v>
      </c>
      <c r="X23" s="34" t="n">
        <v>11991.59</v>
      </c>
      <c r="Y23" s="34" t="n">
        <v>38.66</v>
      </c>
      <c r="Z23" s="55" t="n">
        <f aca="false">X23/3600</f>
        <v>3.330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3816</v>
      </c>
      <c r="I24" s="46" t="n">
        <f aca="false">V24</f>
        <v>40.7715</v>
      </c>
      <c r="J24" s="46" t="n">
        <f aca="false">T24</f>
        <v>3575.3816</v>
      </c>
      <c r="K24" s="46" t="n">
        <f aca="false">W24</f>
        <v>41.6108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5.3816</v>
      </c>
      <c r="U24" s="34" t="n">
        <v>37.484</v>
      </c>
      <c r="V24" s="34" t="n">
        <v>40.7715</v>
      </c>
      <c r="W24" s="34" t="n">
        <v>41.6108</v>
      </c>
      <c r="X24" s="34" t="n">
        <v>11134.79</v>
      </c>
      <c r="Y24" s="34" t="n">
        <v>33.79</v>
      </c>
      <c r="Z24" s="47" t="n">
        <f aca="false">X24/3600</f>
        <v>3.0929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752</v>
      </c>
      <c r="I25" s="46" t="n">
        <f aca="false">V25</f>
        <v>39.1341</v>
      </c>
      <c r="J25" s="46" t="n">
        <f aca="false">T25</f>
        <v>1653.752</v>
      </c>
      <c r="K25" s="46" t="n">
        <f aca="false">W25</f>
        <v>39.9506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752</v>
      </c>
      <c r="U25" s="34" t="n">
        <v>34.8803</v>
      </c>
      <c r="V25" s="34" t="n">
        <v>39.1341</v>
      </c>
      <c r="W25" s="34" t="n">
        <v>39.9506</v>
      </c>
      <c r="X25" s="34" t="n">
        <v>10382.98</v>
      </c>
      <c r="Y25" s="34" t="n">
        <v>29.4</v>
      </c>
      <c r="Z25" s="47" t="n">
        <f aca="false">X25/3600</f>
        <v>2.8841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4816</v>
      </c>
      <c r="I26" s="52" t="n">
        <f aca="false">V26</f>
        <v>37.5945</v>
      </c>
      <c r="J26" s="52" t="n">
        <f aca="false">T26</f>
        <v>765.4816</v>
      </c>
      <c r="K26" s="52" t="n">
        <f aca="false">W26</f>
        <v>38.854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5.4816</v>
      </c>
      <c r="U26" s="34" t="n">
        <v>32.368</v>
      </c>
      <c r="V26" s="34" t="n">
        <v>37.5945</v>
      </c>
      <c r="W26" s="34" t="n">
        <v>38.8543</v>
      </c>
      <c r="X26" s="34" t="n">
        <v>9954.66</v>
      </c>
      <c r="Y26" s="34" t="n">
        <v>31.8</v>
      </c>
      <c r="Z26" s="53" t="n">
        <f aca="false">X26/3600</f>
        <v>2.7651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7.3</v>
      </c>
      <c r="I27" s="54" t="n">
        <f aca="false">V27</f>
        <v>39.9629</v>
      </c>
      <c r="J27" s="54" t="n">
        <f aca="false">T27</f>
        <v>18687.3</v>
      </c>
      <c r="K27" s="54" t="n">
        <f aca="false">W27</f>
        <v>43.6073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7.3</v>
      </c>
      <c r="U27" s="34" t="n">
        <v>38.4066</v>
      </c>
      <c r="V27" s="34" t="n">
        <v>39.9629</v>
      </c>
      <c r="W27" s="34" t="n">
        <v>43.6073</v>
      </c>
      <c r="X27" s="34" t="n">
        <v>25517.35</v>
      </c>
      <c r="Y27" s="34" t="n">
        <v>66.84</v>
      </c>
      <c r="Z27" s="55" t="n">
        <f aca="false">X27/3600</f>
        <v>7.0881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9304</v>
      </c>
      <c r="I28" s="46" t="n">
        <f aca="false">V28</f>
        <v>39.1102</v>
      </c>
      <c r="J28" s="46" t="n">
        <f aca="false">T28</f>
        <v>6233.9304</v>
      </c>
      <c r="K28" s="46" t="n">
        <f aca="false">W28</f>
        <v>41.9442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3.9304</v>
      </c>
      <c r="U28" s="34" t="n">
        <v>36.7941</v>
      </c>
      <c r="V28" s="34" t="n">
        <v>39.1102</v>
      </c>
      <c r="W28" s="34" t="n">
        <v>41.9442</v>
      </c>
      <c r="X28" s="34" t="n">
        <v>21286.09</v>
      </c>
      <c r="Y28" s="34" t="n">
        <v>52.88</v>
      </c>
      <c r="Z28" s="47" t="n">
        <f aca="false">X28/3600</f>
        <v>5.9128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0224</v>
      </c>
      <c r="I29" s="46" t="n">
        <f aca="false">V29</f>
        <v>38.2723</v>
      </c>
      <c r="J29" s="46" t="n">
        <f aca="false">T29</f>
        <v>2931.0224</v>
      </c>
      <c r="K29" s="46" t="n">
        <f aca="false">W29</f>
        <v>40.271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1.0224</v>
      </c>
      <c r="U29" s="34" t="n">
        <v>34.8863</v>
      </c>
      <c r="V29" s="34" t="n">
        <v>38.2723</v>
      </c>
      <c r="W29" s="34" t="n">
        <v>40.2715</v>
      </c>
      <c r="X29" s="34" t="n">
        <v>22242.56</v>
      </c>
      <c r="Y29" s="34" t="n">
        <v>58.73</v>
      </c>
      <c r="Z29" s="47" t="n">
        <f aca="false">X29/3600</f>
        <v>6.1784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044</v>
      </c>
      <c r="I30" s="52" t="n">
        <f aca="false">V30</f>
        <v>37.2559</v>
      </c>
      <c r="J30" s="52" t="n">
        <f aca="false">T30</f>
        <v>1488.044</v>
      </c>
      <c r="K30" s="52" t="n">
        <f aca="false">W30</f>
        <v>38.571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8.044</v>
      </c>
      <c r="U30" s="34" t="n">
        <v>32.7182</v>
      </c>
      <c r="V30" s="34" t="n">
        <v>37.2559</v>
      </c>
      <c r="W30" s="34" t="n">
        <v>38.5718</v>
      </c>
      <c r="X30" s="34" t="n">
        <v>20551.12</v>
      </c>
      <c r="Y30" s="34" t="n">
        <v>51.36</v>
      </c>
      <c r="Z30" s="53" t="n">
        <f aca="false">X30/3600</f>
        <v>5.7086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9.0784</v>
      </c>
      <c r="I31" s="57" t="n">
        <f aca="false">V31</f>
        <v>43.7967</v>
      </c>
      <c r="J31" s="57" t="n">
        <f aca="false">T31</f>
        <v>18309.0784</v>
      </c>
      <c r="K31" s="57" t="n">
        <f aca="false">W31</f>
        <v>45.053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9.0784</v>
      </c>
      <c r="U31" s="34" t="n">
        <v>39.0764</v>
      </c>
      <c r="V31" s="34" t="n">
        <v>43.7967</v>
      </c>
      <c r="W31" s="34" t="n">
        <v>45.0535</v>
      </c>
      <c r="X31" s="34" t="n">
        <v>30288.39</v>
      </c>
      <c r="Y31" s="34" t="n">
        <v>83.57</v>
      </c>
      <c r="Z31" s="55" t="n">
        <f aca="false">X31/3600</f>
        <v>8.4134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7496</v>
      </c>
      <c r="I32" s="58" t="n">
        <f aca="false">V32</f>
        <v>42.5412</v>
      </c>
      <c r="J32" s="58" t="n">
        <f aca="false">T32</f>
        <v>6595.7496</v>
      </c>
      <c r="K32" s="58" t="n">
        <f aca="false">W32</f>
        <v>43.071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5.7496</v>
      </c>
      <c r="U32" s="34" t="n">
        <v>37.4073</v>
      </c>
      <c r="V32" s="34" t="n">
        <v>42.5412</v>
      </c>
      <c r="W32" s="34" t="n">
        <v>43.0719</v>
      </c>
      <c r="X32" s="34" t="n">
        <v>26230.69</v>
      </c>
      <c r="Y32" s="34" t="n">
        <v>73.4</v>
      </c>
      <c r="Z32" s="47" t="n">
        <f aca="false">X32/3600</f>
        <v>7.2863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0256</v>
      </c>
      <c r="I33" s="58" t="n">
        <f aca="false">V33</f>
        <v>41.2043</v>
      </c>
      <c r="J33" s="58" t="n">
        <f aca="false">T33</f>
        <v>3069.0256</v>
      </c>
      <c r="K33" s="58" t="n">
        <f aca="false">W33</f>
        <v>41.023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9.0256</v>
      </c>
      <c r="U33" s="34" t="n">
        <v>35.542</v>
      </c>
      <c r="V33" s="34" t="n">
        <v>41.2043</v>
      </c>
      <c r="W33" s="34" t="n">
        <v>41.0239</v>
      </c>
      <c r="X33" s="34" t="n">
        <v>26762.85</v>
      </c>
      <c r="Y33" s="34" t="n">
        <v>76.99</v>
      </c>
      <c r="Z33" s="47" t="n">
        <f aca="false">X33/3600</f>
        <v>7.434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152</v>
      </c>
      <c r="I34" s="59" t="n">
        <f aca="false">V34</f>
        <v>39.8134</v>
      </c>
      <c r="J34" s="59" t="n">
        <f aca="false">T34</f>
        <v>1580.152</v>
      </c>
      <c r="K34" s="59" t="n">
        <f aca="false">W34</f>
        <v>39.012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152</v>
      </c>
      <c r="U34" s="34" t="n">
        <v>33.5602</v>
      </c>
      <c r="V34" s="34" t="n">
        <v>39.8134</v>
      </c>
      <c r="W34" s="34" t="n">
        <v>39.0121</v>
      </c>
      <c r="X34" s="34" t="n">
        <v>23269.43</v>
      </c>
      <c r="Y34" s="34" t="n">
        <v>55.23</v>
      </c>
      <c r="Z34" s="53" t="n">
        <f aca="false">X34/3600</f>
        <v>6.4637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1.8224</v>
      </c>
      <c r="I35" s="57" t="n">
        <f aca="false">V35</f>
        <v>42.1784</v>
      </c>
      <c r="J35" s="57" t="n">
        <f aca="false">T35</f>
        <v>39661.8224</v>
      </c>
      <c r="K35" s="57" t="n">
        <f aca="false">W35</f>
        <v>44.339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1.8224</v>
      </c>
      <c r="U35" s="34" t="n">
        <v>37.2181</v>
      </c>
      <c r="V35" s="34" t="n">
        <v>42.1784</v>
      </c>
      <c r="W35" s="34" t="n">
        <v>44.3397</v>
      </c>
      <c r="X35" s="34" t="n">
        <v>33629.08</v>
      </c>
      <c r="Y35" s="34" t="n">
        <v>94.96</v>
      </c>
      <c r="Z35" s="55" t="n">
        <f aca="false">X35/3600</f>
        <v>9.3414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6376</v>
      </c>
      <c r="I36" s="58" t="n">
        <f aca="false">V36</f>
        <v>40.9262</v>
      </c>
      <c r="J36" s="58" t="n">
        <f aca="false">T36</f>
        <v>7554.6376</v>
      </c>
      <c r="K36" s="58" t="n">
        <f aca="false">W36</f>
        <v>43.220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4.6376</v>
      </c>
      <c r="U36" s="34" t="n">
        <v>35.233</v>
      </c>
      <c r="V36" s="34" t="n">
        <v>40.9262</v>
      </c>
      <c r="W36" s="34" t="n">
        <v>43.2202</v>
      </c>
      <c r="X36" s="34" t="n">
        <v>28468.36</v>
      </c>
      <c r="Y36" s="34" t="n">
        <v>69.51</v>
      </c>
      <c r="Z36" s="47" t="n">
        <f aca="false">X36/3600</f>
        <v>7.9078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192</v>
      </c>
      <c r="I37" s="58" t="n">
        <f aca="false">V37</f>
        <v>39.6446</v>
      </c>
      <c r="J37" s="58" t="n">
        <f aca="false">T37</f>
        <v>2469.192</v>
      </c>
      <c r="K37" s="58" t="n">
        <f aca="false">W37</f>
        <v>42.096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9.192</v>
      </c>
      <c r="U37" s="34" t="n">
        <v>33.7875</v>
      </c>
      <c r="V37" s="34" t="n">
        <v>39.6446</v>
      </c>
      <c r="W37" s="34" t="n">
        <v>42.0961</v>
      </c>
      <c r="X37" s="34" t="n">
        <v>28203.98</v>
      </c>
      <c r="Y37" s="34" t="n">
        <v>82.07</v>
      </c>
      <c r="Z37" s="47" t="n">
        <f aca="false">X37/3600</f>
        <v>7.8344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0224</v>
      </c>
      <c r="I38" s="59" t="n">
        <f aca="false">V38</f>
        <v>38.4172</v>
      </c>
      <c r="J38" s="59" t="n">
        <f aca="false">T38</f>
        <v>1109.0224</v>
      </c>
      <c r="K38" s="59" t="n">
        <f aca="false">W38</f>
        <v>40.9978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0224</v>
      </c>
      <c r="U38" s="34" t="n">
        <v>31.9377</v>
      </c>
      <c r="V38" s="34" t="n">
        <v>38.4172</v>
      </c>
      <c r="W38" s="34" t="n">
        <v>40.9978</v>
      </c>
      <c r="X38" s="34" t="n">
        <v>26388.49</v>
      </c>
      <c r="Y38" s="34" t="n">
        <v>70.95</v>
      </c>
      <c r="Z38" s="53" t="n">
        <f aca="false">X38/3600</f>
        <v>7.3301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8784</v>
      </c>
      <c r="I39" s="57" t="n">
        <f aca="false">V39</f>
        <v>43.045</v>
      </c>
      <c r="J39" s="57" t="n">
        <f aca="false">T39</f>
        <v>3709.8784</v>
      </c>
      <c r="K39" s="57" t="n">
        <f aca="false">W39</f>
        <v>43.586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9.8784</v>
      </c>
      <c r="U39" s="34" t="n">
        <v>40.2219</v>
      </c>
      <c r="V39" s="34" t="n">
        <v>43.045</v>
      </c>
      <c r="W39" s="34" t="n">
        <v>43.5864</v>
      </c>
      <c r="X39" s="34" t="n">
        <v>5688.35</v>
      </c>
      <c r="Y39" s="34" t="n">
        <v>14.89</v>
      </c>
      <c r="Z39" s="55" t="n">
        <f aca="false">X39/3600</f>
        <v>1.5800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2248</v>
      </c>
      <c r="I40" s="58" t="n">
        <f aca="false">V40</f>
        <v>40.6914</v>
      </c>
      <c r="J40" s="58" t="n">
        <f aca="false">T40</f>
        <v>1781.2248</v>
      </c>
      <c r="K40" s="58" t="n">
        <f aca="false">W40</f>
        <v>40.843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2248</v>
      </c>
      <c r="U40" s="34" t="n">
        <v>37.1061</v>
      </c>
      <c r="V40" s="34" t="n">
        <v>40.6914</v>
      </c>
      <c r="W40" s="34" t="n">
        <v>40.8437</v>
      </c>
      <c r="X40" s="34" t="n">
        <v>4770.28</v>
      </c>
      <c r="Y40" s="34" t="n">
        <v>11.73</v>
      </c>
      <c r="Z40" s="47" t="n">
        <f aca="false">X40/3600</f>
        <v>1.3250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6864</v>
      </c>
      <c r="I41" s="58" t="n">
        <f aca="false">V41</f>
        <v>38.5757</v>
      </c>
      <c r="J41" s="58" t="n">
        <f aca="false">T41</f>
        <v>862.6864</v>
      </c>
      <c r="K41" s="58" t="n">
        <f aca="false">W41</f>
        <v>38.396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6864</v>
      </c>
      <c r="U41" s="34" t="n">
        <v>34.258</v>
      </c>
      <c r="V41" s="34" t="n">
        <v>38.5757</v>
      </c>
      <c r="W41" s="34" t="n">
        <v>38.3967</v>
      </c>
      <c r="X41" s="34" t="n">
        <v>4423.92</v>
      </c>
      <c r="Y41" s="34" t="n">
        <v>11.03</v>
      </c>
      <c r="Z41" s="47" t="n">
        <f aca="false">X41/3600</f>
        <v>1.2288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952</v>
      </c>
      <c r="I42" s="59" t="n">
        <f aca="false">V42</f>
        <v>36.5521</v>
      </c>
      <c r="J42" s="59" t="n">
        <f aca="false">T42</f>
        <v>438.4952</v>
      </c>
      <c r="K42" s="59" t="n">
        <f aca="false">W42</f>
        <v>36.0722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4952</v>
      </c>
      <c r="U42" s="34" t="n">
        <v>31.8107</v>
      </c>
      <c r="V42" s="34" t="n">
        <v>36.5521</v>
      </c>
      <c r="W42" s="34" t="n">
        <v>36.0722</v>
      </c>
      <c r="X42" s="34" t="n">
        <v>4232.43</v>
      </c>
      <c r="Y42" s="34" t="n">
        <v>9.34</v>
      </c>
      <c r="Z42" s="53" t="n">
        <f aca="false">X42/3600</f>
        <v>1.175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6.4928</v>
      </c>
      <c r="I43" s="57" t="n">
        <f aca="false">V43</f>
        <v>43.6139</v>
      </c>
      <c r="J43" s="57" t="n">
        <f aca="false">T43</f>
        <v>3906.4928</v>
      </c>
      <c r="K43" s="57" t="n">
        <f aca="false">W43</f>
        <v>45.1328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6.4928</v>
      </c>
      <c r="U43" s="34" t="n">
        <v>40.1467</v>
      </c>
      <c r="V43" s="34" t="n">
        <v>43.6139</v>
      </c>
      <c r="W43" s="34" t="n">
        <v>45.1328</v>
      </c>
      <c r="X43" s="34" t="n">
        <v>5296.81</v>
      </c>
      <c r="Y43" s="34" t="n">
        <v>13.4</v>
      </c>
      <c r="Z43" s="55" t="n">
        <f aca="false">X43/3600</f>
        <v>1.4713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7568</v>
      </c>
      <c r="I44" s="58" t="n">
        <f aca="false">V44</f>
        <v>41.7887</v>
      </c>
      <c r="J44" s="58" t="n">
        <f aca="false">T44</f>
        <v>1833.7568</v>
      </c>
      <c r="K44" s="58" t="n">
        <f aca="false">W44</f>
        <v>42.9333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3.7568</v>
      </c>
      <c r="U44" s="34" t="n">
        <v>37.6167</v>
      </c>
      <c r="V44" s="34" t="n">
        <v>41.7887</v>
      </c>
      <c r="W44" s="34" t="n">
        <v>42.9333</v>
      </c>
      <c r="X44" s="34" t="n">
        <v>5319.69</v>
      </c>
      <c r="Y44" s="34" t="n">
        <v>13.05</v>
      </c>
      <c r="Z44" s="47" t="n">
        <f aca="false">X44/3600</f>
        <v>1.4776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4432</v>
      </c>
      <c r="I45" s="58" t="n">
        <f aca="false">V45</f>
        <v>40.013</v>
      </c>
      <c r="J45" s="58" t="n">
        <f aca="false">T45</f>
        <v>918.4432</v>
      </c>
      <c r="K45" s="58" t="n">
        <f aca="false">W45</f>
        <v>40.88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4432</v>
      </c>
      <c r="U45" s="34" t="n">
        <v>34.8609</v>
      </c>
      <c r="V45" s="34" t="n">
        <v>40.013</v>
      </c>
      <c r="W45" s="34" t="n">
        <v>40.882</v>
      </c>
      <c r="X45" s="34" t="n">
        <v>4931.36</v>
      </c>
      <c r="Y45" s="34" t="n">
        <v>12.16</v>
      </c>
      <c r="Z45" s="47" t="n">
        <f aca="false">X45/3600</f>
        <v>1.3698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7856</v>
      </c>
      <c r="I46" s="59" t="n">
        <f aca="false">V46</f>
        <v>38.221</v>
      </c>
      <c r="J46" s="59" t="n">
        <f aca="false">T46</f>
        <v>480.7856</v>
      </c>
      <c r="K46" s="59" t="n">
        <f aca="false">W46</f>
        <v>38.9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7856</v>
      </c>
      <c r="U46" s="34" t="n">
        <v>32.1064</v>
      </c>
      <c r="V46" s="34" t="n">
        <v>38.221</v>
      </c>
      <c r="W46" s="34" t="n">
        <v>38.91</v>
      </c>
      <c r="X46" s="34" t="n">
        <v>5078.37</v>
      </c>
      <c r="Y46" s="34" t="n">
        <v>12.72</v>
      </c>
      <c r="Z46" s="53" t="n">
        <f aca="false">X46/3600</f>
        <v>1.4106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7224</v>
      </c>
      <c r="I47" s="57" t="n">
        <f aca="false">V47</f>
        <v>41.4673</v>
      </c>
      <c r="J47" s="57" t="n">
        <f aca="false">T47</f>
        <v>7284.7224</v>
      </c>
      <c r="K47" s="57" t="n">
        <f aca="false">W47</f>
        <v>42.507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4.7224</v>
      </c>
      <c r="U47" s="34" t="n">
        <v>38.1303</v>
      </c>
      <c r="V47" s="34" t="n">
        <v>41.4673</v>
      </c>
      <c r="W47" s="34" t="n">
        <v>42.5075</v>
      </c>
      <c r="X47" s="34" t="n">
        <v>5484.65</v>
      </c>
      <c r="Y47" s="34" t="n">
        <v>16.01</v>
      </c>
      <c r="Z47" s="55" t="n">
        <f aca="false">X47/3600</f>
        <v>1.5235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1.8304</v>
      </c>
      <c r="I48" s="58" t="n">
        <f aca="false">V48</f>
        <v>38.9683</v>
      </c>
      <c r="J48" s="58" t="n">
        <f aca="false">T48</f>
        <v>3311.8304</v>
      </c>
      <c r="K48" s="58" t="n">
        <f aca="false">W48</f>
        <v>39.906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1.8304</v>
      </c>
      <c r="U48" s="34" t="n">
        <v>34.6444</v>
      </c>
      <c r="V48" s="34" t="n">
        <v>38.9683</v>
      </c>
      <c r="W48" s="34" t="n">
        <v>39.9067</v>
      </c>
      <c r="X48" s="34" t="n">
        <v>4886.13</v>
      </c>
      <c r="Y48" s="34" t="n">
        <v>13.9</v>
      </c>
      <c r="Z48" s="47" t="n">
        <f aca="false">X48/3600</f>
        <v>1.3572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6416</v>
      </c>
      <c r="I49" s="58" t="n">
        <f aca="false">V49</f>
        <v>36.9383</v>
      </c>
      <c r="J49" s="58" t="n">
        <f aca="false">T49</f>
        <v>1547.6416</v>
      </c>
      <c r="K49" s="58" t="n">
        <f aca="false">W49</f>
        <v>37.769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6416</v>
      </c>
      <c r="U49" s="34" t="n">
        <v>31.5108</v>
      </c>
      <c r="V49" s="34" t="n">
        <v>36.9383</v>
      </c>
      <c r="W49" s="34" t="n">
        <v>37.7697</v>
      </c>
      <c r="X49" s="34" t="n">
        <v>4382.82</v>
      </c>
      <c r="Y49" s="34" t="n">
        <v>10.93</v>
      </c>
      <c r="Z49" s="47" t="n">
        <f aca="false">X49/3600</f>
        <v>1.217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1864</v>
      </c>
      <c r="I50" s="59" t="n">
        <f aca="false">V50</f>
        <v>35.1599</v>
      </c>
      <c r="J50" s="59" t="n">
        <f aca="false">T50</f>
        <v>715.1864</v>
      </c>
      <c r="K50" s="59" t="n">
        <f aca="false">W50</f>
        <v>35.8644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1864</v>
      </c>
      <c r="U50" s="34" t="n">
        <v>28.5583</v>
      </c>
      <c r="V50" s="34" t="n">
        <v>35.1599</v>
      </c>
      <c r="W50" s="34" t="n">
        <v>35.8644</v>
      </c>
      <c r="X50" s="34" t="n">
        <v>3707.66</v>
      </c>
      <c r="Y50" s="34" t="n">
        <v>9.17</v>
      </c>
      <c r="Z50" s="53" t="n">
        <f aca="false">X50/3600</f>
        <v>1.0299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6488</v>
      </c>
      <c r="I51" s="57" t="n">
        <f aca="false">V51</f>
        <v>41.4136</v>
      </c>
      <c r="J51" s="57" t="n">
        <f aca="false">T51</f>
        <v>5073.6488</v>
      </c>
      <c r="K51" s="57" t="n">
        <f aca="false">W51</f>
        <v>42.8458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3.6488</v>
      </c>
      <c r="U51" s="34" t="n">
        <v>38.9009</v>
      </c>
      <c r="V51" s="34" t="n">
        <v>41.4136</v>
      </c>
      <c r="W51" s="34" t="n">
        <v>42.8458</v>
      </c>
      <c r="X51" s="34" t="n">
        <v>3928</v>
      </c>
      <c r="Y51" s="34" t="n">
        <v>11.19</v>
      </c>
      <c r="Z51" s="55" t="n">
        <f aca="false">X51/3600</f>
        <v>1.09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7448</v>
      </c>
      <c r="I52" s="58" t="n">
        <f aca="false">V52</f>
        <v>39.1207</v>
      </c>
      <c r="J52" s="58" t="n">
        <f aca="false">T52</f>
        <v>2168.7448</v>
      </c>
      <c r="K52" s="58" t="n">
        <f aca="false">W52</f>
        <v>40.7065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7448</v>
      </c>
      <c r="U52" s="34" t="n">
        <v>35.7722</v>
      </c>
      <c r="V52" s="34" t="n">
        <v>39.1207</v>
      </c>
      <c r="W52" s="34" t="n">
        <v>40.7065</v>
      </c>
      <c r="X52" s="34" t="n">
        <v>3344.8</v>
      </c>
      <c r="Y52" s="34" t="n">
        <v>9.11</v>
      </c>
      <c r="Z52" s="47" t="n">
        <f aca="false">X52/3600</f>
        <v>0.929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7056</v>
      </c>
      <c r="I53" s="58" t="n">
        <f aca="false">V53</f>
        <v>37.0911</v>
      </c>
      <c r="J53" s="58" t="n">
        <f aca="false">T53</f>
        <v>1014.7056</v>
      </c>
      <c r="K53" s="58" t="n">
        <f aca="false">W53</f>
        <v>38.773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4.7056</v>
      </c>
      <c r="U53" s="34" t="n">
        <v>32.9102</v>
      </c>
      <c r="V53" s="34" t="n">
        <v>37.0911</v>
      </c>
      <c r="W53" s="34" t="n">
        <v>38.7738</v>
      </c>
      <c r="X53" s="34" t="n">
        <v>2978.29</v>
      </c>
      <c r="Y53" s="34" t="n">
        <v>7.59</v>
      </c>
      <c r="Z53" s="47" t="n">
        <f aca="false">X53/3600</f>
        <v>0.8273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7656</v>
      </c>
      <c r="I54" s="59" t="n">
        <f aca="false">V54</f>
        <v>35.3009</v>
      </c>
      <c r="J54" s="59" t="n">
        <f aca="false">T54</f>
        <v>482.7656</v>
      </c>
      <c r="K54" s="59" t="n">
        <f aca="false">W54</f>
        <v>36.9089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7656</v>
      </c>
      <c r="U54" s="34" t="n">
        <v>30.2453</v>
      </c>
      <c r="V54" s="34" t="n">
        <v>35.3009</v>
      </c>
      <c r="W54" s="34" t="n">
        <v>36.9089</v>
      </c>
      <c r="X54" s="34" t="n">
        <v>2804.55</v>
      </c>
      <c r="Y54" s="34" t="n">
        <v>6.76</v>
      </c>
      <c r="Z54" s="53" t="n">
        <f aca="false">X54/3600</f>
        <v>0.7790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4584</v>
      </c>
      <c r="I55" s="57" t="n">
        <f aca="false">V55</f>
        <v>44.0294</v>
      </c>
      <c r="J55" s="57" t="n">
        <f aca="false">T55</f>
        <v>1600.4584</v>
      </c>
      <c r="K55" s="57" t="n">
        <f aca="false">W55</f>
        <v>43.156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0.4584</v>
      </c>
      <c r="U55" s="34" t="n">
        <v>40.5745</v>
      </c>
      <c r="V55" s="34" t="n">
        <v>44.0294</v>
      </c>
      <c r="W55" s="34" t="n">
        <v>43.1564</v>
      </c>
      <c r="X55" s="34" t="n">
        <v>1367.3</v>
      </c>
      <c r="Y55" s="34" t="n">
        <v>4.1</v>
      </c>
      <c r="Z55" s="55" t="n">
        <f aca="false">X55/3600</f>
        <v>0.379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3456</v>
      </c>
      <c r="I56" s="58" t="n">
        <f aca="false">V56</f>
        <v>41.4594</v>
      </c>
      <c r="J56" s="58" t="n">
        <f aca="false">T56</f>
        <v>799.3456</v>
      </c>
      <c r="K56" s="58" t="n">
        <f aca="false">W56</f>
        <v>40.159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3456</v>
      </c>
      <c r="U56" s="34" t="n">
        <v>36.8341</v>
      </c>
      <c r="V56" s="34" t="n">
        <v>41.4594</v>
      </c>
      <c r="W56" s="34" t="n">
        <v>40.159</v>
      </c>
      <c r="X56" s="34" t="n">
        <v>1245.58</v>
      </c>
      <c r="Y56" s="34" t="n">
        <v>3.55</v>
      </c>
      <c r="Z56" s="47" t="n">
        <f aca="false">X56/3600</f>
        <v>0.3459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2768</v>
      </c>
      <c r="I57" s="58" t="n">
        <f aca="false">V57</f>
        <v>39.1962</v>
      </c>
      <c r="J57" s="58" t="n">
        <f aca="false">T57</f>
        <v>393.2768</v>
      </c>
      <c r="K57" s="58" t="n">
        <f aca="false">W57</f>
        <v>37.535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2768</v>
      </c>
      <c r="U57" s="34" t="n">
        <v>33.474</v>
      </c>
      <c r="V57" s="34" t="n">
        <v>39.1962</v>
      </c>
      <c r="W57" s="34" t="n">
        <v>37.5354</v>
      </c>
      <c r="X57" s="34" t="n">
        <v>1136.54</v>
      </c>
      <c r="Y57" s="34" t="n">
        <v>3</v>
      </c>
      <c r="Z57" s="47" t="n">
        <f aca="false">X57/3600</f>
        <v>0.3157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336</v>
      </c>
      <c r="I58" s="59" t="n">
        <f aca="false">V58</f>
        <v>37.1584</v>
      </c>
      <c r="J58" s="59" t="n">
        <f aca="false">T58</f>
        <v>199.5336</v>
      </c>
      <c r="K58" s="59" t="n">
        <f aca="false">W58</f>
        <v>35.16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5336</v>
      </c>
      <c r="U58" s="34" t="n">
        <v>30.6811</v>
      </c>
      <c r="V58" s="34" t="n">
        <v>37.1584</v>
      </c>
      <c r="W58" s="34" t="n">
        <v>35.163</v>
      </c>
      <c r="X58" s="34" t="n">
        <v>958.83</v>
      </c>
      <c r="Y58" s="34" t="n">
        <v>2.44</v>
      </c>
      <c r="Z58" s="53" t="n">
        <f aca="false">X58/3600</f>
        <v>0.2663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4.4776</v>
      </c>
      <c r="I59" s="54" t="n">
        <f aca="false">V59</f>
        <v>43.2253</v>
      </c>
      <c r="J59" s="54" t="n">
        <f aca="false">T59</f>
        <v>1724.4776</v>
      </c>
      <c r="K59" s="54" t="n">
        <f aca="false">W59</f>
        <v>44.255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4.4776</v>
      </c>
      <c r="U59" s="34" t="n">
        <v>37.8605</v>
      </c>
      <c r="V59" s="34" t="n">
        <v>43.2253</v>
      </c>
      <c r="W59" s="34" t="n">
        <v>44.2554</v>
      </c>
      <c r="X59" s="34" t="n">
        <v>1330.98</v>
      </c>
      <c r="Y59" s="34" t="n">
        <v>3.96</v>
      </c>
      <c r="Z59" s="55" t="n">
        <f aca="false">X59/3600</f>
        <v>0.3697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028</v>
      </c>
      <c r="I60" s="46" t="n">
        <f aca="false">V60</f>
        <v>41.2027</v>
      </c>
      <c r="J60" s="46" t="n">
        <f aca="false">T60</f>
        <v>667.028</v>
      </c>
      <c r="K60" s="46" t="n">
        <f aca="false">W60</f>
        <v>42.1855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028</v>
      </c>
      <c r="U60" s="34" t="n">
        <v>34.553</v>
      </c>
      <c r="V60" s="34" t="n">
        <v>41.2027</v>
      </c>
      <c r="W60" s="34" t="n">
        <v>42.1855</v>
      </c>
      <c r="X60" s="34" t="n">
        <v>1286.05</v>
      </c>
      <c r="Y60" s="34" t="n">
        <v>3.35</v>
      </c>
      <c r="Z60" s="47" t="n">
        <f aca="false">X60/3600</f>
        <v>0.3572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872</v>
      </c>
      <c r="I61" s="46" t="n">
        <f aca="false">V61</f>
        <v>39.5011</v>
      </c>
      <c r="J61" s="46" t="n">
        <f aca="false">T61</f>
        <v>303.0872</v>
      </c>
      <c r="K61" s="46" t="n">
        <f aca="false">W61</f>
        <v>40.426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0872</v>
      </c>
      <c r="U61" s="34" t="n">
        <v>31.7977</v>
      </c>
      <c r="V61" s="34" t="n">
        <v>39.5011</v>
      </c>
      <c r="W61" s="34" t="n">
        <v>40.4261</v>
      </c>
      <c r="X61" s="34" t="n">
        <v>1180.75</v>
      </c>
      <c r="Y61" s="34" t="n">
        <v>2.83</v>
      </c>
      <c r="Z61" s="47" t="n">
        <f aca="false">X61/3600</f>
        <v>0.3279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312</v>
      </c>
      <c r="I62" s="52" t="n">
        <f aca="false">V62</f>
        <v>38.0263</v>
      </c>
      <c r="J62" s="52" t="n">
        <f aca="false">T62</f>
        <v>151.7312</v>
      </c>
      <c r="K62" s="52" t="n">
        <f aca="false">W62</f>
        <v>38.7699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312</v>
      </c>
      <c r="U62" s="34" t="n">
        <v>29.134</v>
      </c>
      <c r="V62" s="34" t="n">
        <v>38.0263</v>
      </c>
      <c r="W62" s="34" t="n">
        <v>38.7699</v>
      </c>
      <c r="X62" s="34" t="n">
        <v>1038.67</v>
      </c>
      <c r="Y62" s="34" t="n">
        <v>2.61</v>
      </c>
      <c r="Z62" s="53" t="n">
        <f aca="false">X62/3600</f>
        <v>0.2885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9864</v>
      </c>
      <c r="I63" s="57" t="n">
        <f aca="false">V63</f>
        <v>41.3447</v>
      </c>
      <c r="J63" s="57" t="n">
        <f aca="false">T63</f>
        <v>1733.9864</v>
      </c>
      <c r="K63" s="57" t="n">
        <f aca="false">W63</f>
        <v>42.302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9864</v>
      </c>
      <c r="U63" s="34" t="n">
        <v>38.1178</v>
      </c>
      <c r="V63" s="34" t="n">
        <v>41.3447</v>
      </c>
      <c r="W63" s="34" t="n">
        <v>42.3022</v>
      </c>
      <c r="X63" s="34" t="n">
        <v>1289.11</v>
      </c>
      <c r="Y63" s="34" t="n">
        <v>3.91</v>
      </c>
      <c r="Z63" s="55" t="n">
        <f aca="false">X63/3600</f>
        <v>0.3580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94</v>
      </c>
      <c r="I64" s="58" t="n">
        <f aca="false">V64</f>
        <v>38.8033</v>
      </c>
      <c r="J64" s="58" t="n">
        <f aca="false">T64</f>
        <v>796.94</v>
      </c>
      <c r="K64" s="58" t="n">
        <f aca="false">W64</f>
        <v>39.5897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94</v>
      </c>
      <c r="U64" s="34" t="n">
        <v>34.768</v>
      </c>
      <c r="V64" s="34" t="n">
        <v>38.8033</v>
      </c>
      <c r="W64" s="34" t="n">
        <v>39.5897</v>
      </c>
      <c r="X64" s="34" t="n">
        <v>987.01</v>
      </c>
      <c r="Y64" s="34" t="n">
        <v>2.87</v>
      </c>
      <c r="Z64" s="47" t="n">
        <f aca="false">X64/3600</f>
        <v>0.2741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02</v>
      </c>
      <c r="I65" s="58" t="n">
        <f aca="false">V65</f>
        <v>36.5876</v>
      </c>
      <c r="J65" s="58" t="n">
        <f aca="false">T65</f>
        <v>372.02</v>
      </c>
      <c r="K65" s="58" t="n">
        <f aca="false">W65</f>
        <v>37.332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02</v>
      </c>
      <c r="U65" s="34" t="n">
        <v>31.5801</v>
      </c>
      <c r="V65" s="34" t="n">
        <v>36.5876</v>
      </c>
      <c r="W65" s="34" t="n">
        <v>37.3329</v>
      </c>
      <c r="X65" s="34" t="n">
        <v>1011.62</v>
      </c>
      <c r="Y65" s="34" t="n">
        <v>2.68</v>
      </c>
      <c r="Z65" s="47" t="n">
        <f aca="false">X65/3600</f>
        <v>0.2810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752</v>
      </c>
      <c r="I66" s="59" t="n">
        <f aca="false">V66</f>
        <v>34.6535</v>
      </c>
      <c r="J66" s="59" t="n">
        <f aca="false">T66</f>
        <v>171.2752</v>
      </c>
      <c r="K66" s="59" t="n">
        <f aca="false">W66</f>
        <v>35.3333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2752</v>
      </c>
      <c r="U66" s="34" t="n">
        <v>28.652</v>
      </c>
      <c r="V66" s="34" t="n">
        <v>34.6535</v>
      </c>
      <c r="W66" s="34" t="n">
        <v>35.3333</v>
      </c>
      <c r="X66" s="34" t="n">
        <v>1156.7</v>
      </c>
      <c r="Y66" s="34" t="n">
        <v>2.69</v>
      </c>
      <c r="Z66" s="53" t="n">
        <f aca="false">X66/3600</f>
        <v>0.321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356</v>
      </c>
      <c r="I67" s="54" t="n">
        <f aca="false">V67</f>
        <v>41.6058</v>
      </c>
      <c r="J67" s="54" t="n">
        <f aca="false">T67</f>
        <v>1276.356</v>
      </c>
      <c r="K67" s="54" t="n">
        <f aca="false">W67</f>
        <v>42.680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356</v>
      </c>
      <c r="U67" s="34" t="n">
        <v>39.4091</v>
      </c>
      <c r="V67" s="34" t="n">
        <v>41.6058</v>
      </c>
      <c r="W67" s="34" t="n">
        <v>42.6802</v>
      </c>
      <c r="X67" s="34" t="n">
        <v>900.85</v>
      </c>
      <c r="Y67" s="34" t="n">
        <v>2.72</v>
      </c>
      <c r="Z67" s="55" t="n">
        <f aca="false">X67/3600</f>
        <v>0.2502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2864</v>
      </c>
      <c r="I68" s="46" t="n">
        <f aca="false">V68</f>
        <v>38.9514</v>
      </c>
      <c r="J68" s="46" t="n">
        <f aca="false">T68</f>
        <v>630.2864</v>
      </c>
      <c r="K68" s="46" t="n">
        <f aca="false">W68</f>
        <v>40.143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0.2864</v>
      </c>
      <c r="U68" s="34" t="n">
        <v>35.6842</v>
      </c>
      <c r="V68" s="34" t="n">
        <v>38.9514</v>
      </c>
      <c r="W68" s="34" t="n">
        <v>40.1435</v>
      </c>
      <c r="X68" s="34" t="n">
        <v>789.99</v>
      </c>
      <c r="Y68" s="34" t="n">
        <v>2.37</v>
      </c>
      <c r="Z68" s="47" t="n">
        <f aca="false">X68/3600</f>
        <v>0.2194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44</v>
      </c>
      <c r="I69" s="46" t="n">
        <f aca="false">V69</f>
        <v>36.7331</v>
      </c>
      <c r="J69" s="46" t="n">
        <f aca="false">T69</f>
        <v>304.444</v>
      </c>
      <c r="K69" s="46" t="n">
        <f aca="false">W69</f>
        <v>37.878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444</v>
      </c>
      <c r="U69" s="34" t="n">
        <v>32.2539</v>
      </c>
      <c r="V69" s="34" t="n">
        <v>36.7331</v>
      </c>
      <c r="W69" s="34" t="n">
        <v>37.8787</v>
      </c>
      <c r="X69" s="34" t="n">
        <v>700.62</v>
      </c>
      <c r="Y69" s="34" t="n">
        <v>1.92</v>
      </c>
      <c r="Z69" s="47" t="n">
        <f aca="false">X69/3600</f>
        <v>0.1946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736</v>
      </c>
      <c r="I70" s="60" t="n">
        <f aca="false">V70</f>
        <v>34.7534</v>
      </c>
      <c r="J70" s="60" t="n">
        <f aca="false">T70</f>
        <v>146.3736</v>
      </c>
      <c r="K70" s="60" t="n">
        <f aca="false">W70</f>
        <v>35.7276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3736</v>
      </c>
      <c r="U70" s="34" t="n">
        <v>29.4572</v>
      </c>
      <c r="V70" s="34" t="n">
        <v>34.7534</v>
      </c>
      <c r="W70" s="34" t="n">
        <v>35.7276</v>
      </c>
      <c r="X70" s="34" t="n">
        <v>666.4</v>
      </c>
      <c r="Y70" s="34" t="n">
        <v>1.73</v>
      </c>
      <c r="Z70" s="53" t="n">
        <f aca="false">X70/3600</f>
        <v>0.18511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6691251484391</v>
      </c>
      <c r="Z89" s="81" t="n">
        <f aca="false">GEOMEAN(Z3:Z70)</f>
        <v>1.9234857732182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469666445477</v>
      </c>
      <c r="Z90" s="97" t="n">
        <f aca="false">Z89/R89</f>
        <v>1.0139013341921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7677777777778</v>
      </c>
      <c r="Z91" s="80" t="n">
        <f aca="false">SUM(Z3:Z70)</f>
        <v>241.419591666667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1225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13.6576</v>
      </c>
      <c r="I11" s="46" t="n">
        <f aca="false">V11</f>
        <v>43.4902</v>
      </c>
      <c r="J11" s="46" t="n">
        <f aca="false">T11</f>
        <v>5313.6576</v>
      </c>
      <c r="K11" s="46" t="n">
        <f aca="false">W11</f>
        <v>44.879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13.6576</v>
      </c>
      <c r="U11" s="34" t="n">
        <v>41.9075</v>
      </c>
      <c r="V11" s="34" t="n">
        <v>43.4902</v>
      </c>
      <c r="W11" s="34" t="n">
        <v>44.8796</v>
      </c>
      <c r="X11" s="34" t="n">
        <v>21331.71</v>
      </c>
      <c r="Y11" s="34" t="n">
        <v>50.19</v>
      </c>
      <c r="Z11" s="47" t="n">
        <f aca="false">X11/3600</f>
        <v>5.9254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4.4432</v>
      </c>
      <c r="I12" s="46" t="n">
        <f aca="false">V12</f>
        <v>41.7908</v>
      </c>
      <c r="J12" s="46" t="n">
        <f aca="false">T12</f>
        <v>2464.4432</v>
      </c>
      <c r="K12" s="46" t="n">
        <f aca="false">W12</f>
        <v>42.815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4.4432</v>
      </c>
      <c r="U12" s="34" t="n">
        <v>39.8539</v>
      </c>
      <c r="V12" s="34" t="n">
        <v>41.7908</v>
      </c>
      <c r="W12" s="34" t="n">
        <v>42.815</v>
      </c>
      <c r="X12" s="34" t="n">
        <v>20499.42</v>
      </c>
      <c r="Y12" s="34" t="n">
        <v>50.32</v>
      </c>
      <c r="Z12" s="47" t="n">
        <f aca="false">X12/3600</f>
        <v>5.6942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0.3128</v>
      </c>
      <c r="I13" s="46" t="n">
        <f aca="false">V13</f>
        <v>40.288</v>
      </c>
      <c r="J13" s="46" t="n">
        <f aca="false">T13</f>
        <v>1170.3128</v>
      </c>
      <c r="K13" s="46" t="n">
        <f aca="false">W13</f>
        <v>41.302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0.3128</v>
      </c>
      <c r="U13" s="34" t="n">
        <v>37.2752</v>
      </c>
      <c r="V13" s="34" t="n">
        <v>40.288</v>
      </c>
      <c r="W13" s="34" t="n">
        <v>41.3022</v>
      </c>
      <c r="X13" s="34" t="n">
        <v>17657.36</v>
      </c>
      <c r="Y13" s="34" t="n">
        <v>38.17</v>
      </c>
      <c r="Z13" s="47" t="n">
        <f aca="false">X13/3600</f>
        <v>4.9048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56.3264</v>
      </c>
      <c r="I14" s="52" t="n">
        <f aca="false">V14</f>
        <v>38.6813</v>
      </c>
      <c r="J14" s="52" t="n">
        <f aca="false">T14</f>
        <v>556.3264</v>
      </c>
      <c r="K14" s="52" t="n">
        <f aca="false">W14</f>
        <v>39.9489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56.3264</v>
      </c>
      <c r="U14" s="34" t="n">
        <v>34.6464</v>
      </c>
      <c r="V14" s="34" t="n">
        <v>38.6813</v>
      </c>
      <c r="W14" s="34" t="n">
        <v>39.9489</v>
      </c>
      <c r="X14" s="34" t="n">
        <v>14953.46</v>
      </c>
      <c r="Y14" s="34" t="n">
        <v>29.75</v>
      </c>
      <c r="Z14" s="53" t="n">
        <f aca="false">X14/3600</f>
        <v>4.1537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191.7824</v>
      </c>
      <c r="I15" s="54" t="n">
        <f aca="false">V15</f>
        <v>41.9618</v>
      </c>
      <c r="J15" s="54" t="n">
        <f aca="false">T15</f>
        <v>8191.7824</v>
      </c>
      <c r="K15" s="54" t="n">
        <f aca="false">W15</f>
        <v>43.034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191.7824</v>
      </c>
      <c r="U15" s="34" t="n">
        <v>39.9787</v>
      </c>
      <c r="V15" s="34" t="n">
        <v>41.9618</v>
      </c>
      <c r="W15" s="34" t="n">
        <v>43.0348</v>
      </c>
      <c r="X15" s="34" t="n">
        <v>21600</v>
      </c>
      <c r="Y15" s="34" t="n">
        <v>53.75</v>
      </c>
      <c r="Z15" s="55" t="n">
        <f aca="false">X15/3600</f>
        <v>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09.576</v>
      </c>
      <c r="I16" s="46" t="n">
        <f aca="false">V16</f>
        <v>39.7841</v>
      </c>
      <c r="J16" s="46" t="n">
        <f aca="false">T16</f>
        <v>3309.576</v>
      </c>
      <c r="K16" s="46" t="n">
        <f aca="false">W16</f>
        <v>40.7157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09.576</v>
      </c>
      <c r="U16" s="34" t="n">
        <v>37.0175</v>
      </c>
      <c r="V16" s="34" t="n">
        <v>39.7841</v>
      </c>
      <c r="W16" s="34" t="n">
        <v>40.7157</v>
      </c>
      <c r="X16" s="34" t="n">
        <v>18865.64</v>
      </c>
      <c r="Y16" s="34" t="n">
        <v>44.03</v>
      </c>
      <c r="Z16" s="47" t="n">
        <f aca="false">X16/3600</f>
        <v>5.2404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88.3032</v>
      </c>
      <c r="I17" s="46" t="n">
        <f aca="false">V17</f>
        <v>37.8887</v>
      </c>
      <c r="J17" s="46" t="n">
        <f aca="false">T17</f>
        <v>1388.3032</v>
      </c>
      <c r="K17" s="46" t="n">
        <f aca="false">W17</f>
        <v>39.068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88.3032</v>
      </c>
      <c r="U17" s="34" t="n">
        <v>34.1911</v>
      </c>
      <c r="V17" s="34" t="n">
        <v>37.8887</v>
      </c>
      <c r="W17" s="34" t="n">
        <v>39.068</v>
      </c>
      <c r="X17" s="34" t="n">
        <v>17231.42</v>
      </c>
      <c r="Y17" s="34" t="n">
        <v>36.88</v>
      </c>
      <c r="Z17" s="47" t="n">
        <f aca="false">X17/3600</f>
        <v>4.786505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3.8728</v>
      </c>
      <c r="I18" s="52" t="n">
        <f aca="false">V18</f>
        <v>36.1659</v>
      </c>
      <c r="J18" s="52" t="n">
        <f aca="false">T18</f>
        <v>583.8728</v>
      </c>
      <c r="K18" s="52" t="n">
        <f aca="false">W18</f>
        <v>37.835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3.8728</v>
      </c>
      <c r="U18" s="34" t="n">
        <v>31.6031</v>
      </c>
      <c r="V18" s="34" t="n">
        <v>36.1659</v>
      </c>
      <c r="W18" s="34" t="n">
        <v>37.8356</v>
      </c>
      <c r="X18" s="34" t="n">
        <v>16583.23</v>
      </c>
      <c r="Y18" s="34" t="n">
        <v>34.03</v>
      </c>
      <c r="Z18" s="53" t="n">
        <f aca="false">X18/3600</f>
        <v>4.6064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22.8936</v>
      </c>
      <c r="I19" s="54" t="n">
        <f aca="false">V19</f>
        <v>40.0858</v>
      </c>
      <c r="J19" s="54" t="n">
        <f aca="false">T19</f>
        <v>19622.8936</v>
      </c>
      <c r="K19" s="54" t="n">
        <f aca="false">W19</f>
        <v>43.175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22.8936</v>
      </c>
      <c r="U19" s="34" t="n">
        <v>38.7658</v>
      </c>
      <c r="V19" s="34" t="n">
        <v>40.0858</v>
      </c>
      <c r="W19" s="34" t="n">
        <v>43.1751</v>
      </c>
      <c r="X19" s="34" t="n">
        <v>47634.85</v>
      </c>
      <c r="Y19" s="34" t="n">
        <v>115.23</v>
      </c>
      <c r="Z19" s="55" t="n">
        <f aca="false">X19/3600</f>
        <v>13.2319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06.0776</v>
      </c>
      <c r="I20" s="46" t="n">
        <f aca="false">V20</f>
        <v>38.7803</v>
      </c>
      <c r="J20" s="46" t="n">
        <f aca="false">T20</f>
        <v>6106.0776</v>
      </c>
      <c r="K20" s="46" t="n">
        <f aca="false">W20</f>
        <v>41.119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06.0776</v>
      </c>
      <c r="U20" s="34" t="n">
        <v>36.7423</v>
      </c>
      <c r="V20" s="34" t="n">
        <v>38.7803</v>
      </c>
      <c r="W20" s="34" t="n">
        <v>41.1194</v>
      </c>
      <c r="X20" s="34" t="n">
        <v>33364.55</v>
      </c>
      <c r="Y20" s="34" t="n">
        <v>72.27</v>
      </c>
      <c r="Z20" s="47" t="n">
        <f aca="false">X20/3600</f>
        <v>9.2679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19.4488</v>
      </c>
      <c r="I21" s="46" t="n">
        <f aca="false">V21</f>
        <v>37.5706</v>
      </c>
      <c r="J21" s="46" t="n">
        <f aca="false">T21</f>
        <v>2719.4488</v>
      </c>
      <c r="K21" s="46" t="n">
        <f aca="false">W21</f>
        <v>39.109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19.4488</v>
      </c>
      <c r="U21" s="34" t="n">
        <v>34.5613</v>
      </c>
      <c r="V21" s="34" t="n">
        <v>37.5706</v>
      </c>
      <c r="W21" s="34" t="n">
        <v>39.1096</v>
      </c>
      <c r="X21" s="34" t="n">
        <v>30002</v>
      </c>
      <c r="Y21" s="34" t="n">
        <v>64.51</v>
      </c>
      <c r="Z21" s="47" t="n">
        <f aca="false">X21/3600</f>
        <v>8.333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296.1056</v>
      </c>
      <c r="I22" s="52" t="n">
        <f aca="false">V22</f>
        <v>36.1974</v>
      </c>
      <c r="J22" s="52" t="n">
        <f aca="false">T22</f>
        <v>1296.1056</v>
      </c>
      <c r="K22" s="52" t="n">
        <f aca="false">W22</f>
        <v>37.0063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296.1056</v>
      </c>
      <c r="U22" s="34" t="n">
        <v>32.2511</v>
      </c>
      <c r="V22" s="34" t="n">
        <v>36.1974</v>
      </c>
      <c r="W22" s="34" t="n">
        <v>37.0063</v>
      </c>
      <c r="X22" s="34" t="n">
        <v>28851</v>
      </c>
      <c r="Y22" s="34" t="n">
        <v>57.23</v>
      </c>
      <c r="Z22" s="53" t="n">
        <f aca="false">X22/3600</f>
        <v>8.014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11.132</v>
      </c>
      <c r="I23" s="57" t="n">
        <f aca="false">V23</f>
        <v>43.6684</v>
      </c>
      <c r="J23" s="57" t="n">
        <f aca="false">T23</f>
        <v>20011.132</v>
      </c>
      <c r="K23" s="57" t="n">
        <f aca="false">W23</f>
        <v>44.907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11.132</v>
      </c>
      <c r="U23" s="34" t="n">
        <v>39.5351</v>
      </c>
      <c r="V23" s="34" t="n">
        <v>43.6684</v>
      </c>
      <c r="W23" s="34" t="n">
        <v>44.9073</v>
      </c>
      <c r="X23" s="34" t="n">
        <v>50111.9</v>
      </c>
      <c r="Y23" s="34" t="n">
        <v>122.61</v>
      </c>
      <c r="Z23" s="55" t="n">
        <f aca="false">X23/3600</f>
        <v>13.91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12.1952</v>
      </c>
      <c r="I24" s="58" t="n">
        <f aca="false">V24</f>
        <v>42.1059</v>
      </c>
      <c r="J24" s="58" t="n">
        <f aca="false">T24</f>
        <v>6912.1952</v>
      </c>
      <c r="K24" s="58" t="n">
        <f aca="false">W24</f>
        <v>42.5836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12.1952</v>
      </c>
      <c r="U24" s="34" t="n">
        <v>37.6134</v>
      </c>
      <c r="V24" s="34" t="n">
        <v>42.1059</v>
      </c>
      <c r="W24" s="34" t="n">
        <v>42.5836</v>
      </c>
      <c r="X24" s="34" t="n">
        <v>41277.48</v>
      </c>
      <c r="Y24" s="34" t="n">
        <v>97.78</v>
      </c>
      <c r="Z24" s="47" t="n">
        <f aca="false">X24/3600</f>
        <v>11.4659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1.4648</v>
      </c>
      <c r="I25" s="58" t="n">
        <f aca="false">V25</f>
        <v>40.4367</v>
      </c>
      <c r="J25" s="58" t="n">
        <f aca="false">T25</f>
        <v>3171.4648</v>
      </c>
      <c r="K25" s="58" t="n">
        <f aca="false">W25</f>
        <v>40.226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1.4648</v>
      </c>
      <c r="U25" s="34" t="n">
        <v>35.6477</v>
      </c>
      <c r="V25" s="34" t="n">
        <v>40.4367</v>
      </c>
      <c r="W25" s="34" t="n">
        <v>40.2269</v>
      </c>
      <c r="X25" s="34" t="n">
        <v>39941.11</v>
      </c>
      <c r="Y25" s="34" t="n">
        <v>98.18</v>
      </c>
      <c r="Z25" s="47" t="n">
        <f aca="false">X25/3600</f>
        <v>11.0947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4.7776</v>
      </c>
      <c r="I26" s="59" t="n">
        <f aca="false">V26</f>
        <v>38.5055</v>
      </c>
      <c r="J26" s="59" t="n">
        <f aca="false">T26</f>
        <v>1564.7776</v>
      </c>
      <c r="K26" s="59" t="n">
        <f aca="false">W26</f>
        <v>37.757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4.7776</v>
      </c>
      <c r="U26" s="34" t="n">
        <v>33.5031</v>
      </c>
      <c r="V26" s="34" t="n">
        <v>38.5055</v>
      </c>
      <c r="W26" s="34" t="n">
        <v>37.7576</v>
      </c>
      <c r="X26" s="34" t="n">
        <v>35912.91</v>
      </c>
      <c r="Y26" s="34" t="n">
        <v>78.67</v>
      </c>
      <c r="Z26" s="53" t="n">
        <f aca="false">X26/3600</f>
        <v>9.9758083333333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038.7936</v>
      </c>
      <c r="I27" s="57" t="n">
        <f aca="false">V27</f>
        <v>41.8905</v>
      </c>
      <c r="J27" s="57" t="n">
        <f aca="false">T27</f>
        <v>50038.7936</v>
      </c>
      <c r="K27" s="57" t="n">
        <f aca="false">W27</f>
        <v>43.9556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038.7936</v>
      </c>
      <c r="U27" s="34" t="n">
        <v>38.3194</v>
      </c>
      <c r="V27" s="34" t="n">
        <v>41.8905</v>
      </c>
      <c r="W27" s="34" t="n">
        <v>43.9556</v>
      </c>
      <c r="X27" s="34" t="n">
        <v>70669.04</v>
      </c>
      <c r="Y27" s="34" t="n">
        <v>164.67</v>
      </c>
      <c r="Z27" s="55" t="n">
        <f aca="false">X27/3600</f>
        <v>19.6302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66.9304</v>
      </c>
      <c r="I28" s="58" t="n">
        <f aca="false">V28</f>
        <v>40.4558</v>
      </c>
      <c r="J28" s="58" t="n">
        <f aca="false">T28</f>
        <v>7666.9304</v>
      </c>
      <c r="K28" s="58" t="n">
        <f aca="false">W28</f>
        <v>42.766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66.9304</v>
      </c>
      <c r="U28" s="34" t="n">
        <v>35.4444</v>
      </c>
      <c r="V28" s="34" t="n">
        <v>40.4558</v>
      </c>
      <c r="W28" s="34" t="n">
        <v>42.7661</v>
      </c>
      <c r="X28" s="34" t="n">
        <v>47160.6</v>
      </c>
      <c r="Y28" s="34" t="n">
        <v>96.04</v>
      </c>
      <c r="Z28" s="47" t="n">
        <f aca="false">X28/3600</f>
        <v>13.100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06.6568</v>
      </c>
      <c r="I29" s="58" t="n">
        <f aca="false">V29</f>
        <v>38.9176</v>
      </c>
      <c r="J29" s="58" t="n">
        <f aca="false">T29</f>
        <v>2106.6568</v>
      </c>
      <c r="K29" s="58" t="n">
        <f aca="false">W29</f>
        <v>41.440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06.6568</v>
      </c>
      <c r="U29" s="34" t="n">
        <v>33.6094</v>
      </c>
      <c r="V29" s="34" t="n">
        <v>38.9176</v>
      </c>
      <c r="W29" s="34" t="n">
        <v>41.4405</v>
      </c>
      <c r="X29" s="34" t="n">
        <v>37443.6</v>
      </c>
      <c r="Y29" s="34" t="n">
        <v>80.97</v>
      </c>
      <c r="Z29" s="47" t="n">
        <f aca="false">X29/3600</f>
        <v>10.40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2.848</v>
      </c>
      <c r="I30" s="59" t="n">
        <f aca="false">V30</f>
        <v>37.341</v>
      </c>
      <c r="J30" s="59" t="n">
        <f aca="false">T30</f>
        <v>792.848</v>
      </c>
      <c r="K30" s="59" t="n">
        <f aca="false">W30</f>
        <v>39.8527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2.848</v>
      </c>
      <c r="U30" s="34" t="n">
        <v>31.4663</v>
      </c>
      <c r="V30" s="34" t="n">
        <v>37.341</v>
      </c>
      <c r="W30" s="34" t="n">
        <v>39.8527</v>
      </c>
      <c r="X30" s="34" t="n">
        <v>41498.97</v>
      </c>
      <c r="Y30" s="34" t="n">
        <v>76.8</v>
      </c>
      <c r="Z30" s="53" t="n">
        <f aca="false">X30/3600</f>
        <v>11.527491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19.9816</v>
      </c>
      <c r="I31" s="57" t="n">
        <f aca="false">V31</f>
        <v>42.4572</v>
      </c>
      <c r="J31" s="57" t="n">
        <f aca="false">T31</f>
        <v>3919.9816</v>
      </c>
      <c r="K31" s="57" t="n">
        <f aca="false">W31</f>
        <v>43.006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19.9816</v>
      </c>
      <c r="U31" s="34" t="n">
        <v>40.2552</v>
      </c>
      <c r="V31" s="34" t="n">
        <v>42.4572</v>
      </c>
      <c r="W31" s="34" t="n">
        <v>43.0063</v>
      </c>
      <c r="X31" s="34" t="n">
        <v>9105.02</v>
      </c>
      <c r="Y31" s="34" t="n">
        <v>21.05</v>
      </c>
      <c r="Z31" s="55" t="n">
        <f aca="false">X31/3600</f>
        <v>2.5291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8.1936</v>
      </c>
      <c r="I32" s="58" t="n">
        <f aca="false">V32</f>
        <v>39.6625</v>
      </c>
      <c r="J32" s="58" t="n">
        <f aca="false">T32</f>
        <v>1848.1936</v>
      </c>
      <c r="K32" s="58" t="n">
        <f aca="false">W32</f>
        <v>39.9234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8.1936</v>
      </c>
      <c r="U32" s="34" t="n">
        <v>37.0285</v>
      </c>
      <c r="V32" s="34" t="n">
        <v>39.6625</v>
      </c>
      <c r="W32" s="34" t="n">
        <v>39.9234</v>
      </c>
      <c r="X32" s="34" t="n">
        <v>7899.3</v>
      </c>
      <c r="Y32" s="34" t="n">
        <v>20.54</v>
      </c>
      <c r="Z32" s="47" t="n">
        <f aca="false">X32/3600</f>
        <v>2.19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6.2008</v>
      </c>
      <c r="I33" s="58" t="n">
        <f aca="false">V33</f>
        <v>37.2243</v>
      </c>
      <c r="J33" s="58" t="n">
        <f aca="false">T33</f>
        <v>876.2008</v>
      </c>
      <c r="K33" s="58" t="n">
        <f aca="false">W33</f>
        <v>37.169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6.2008</v>
      </c>
      <c r="U33" s="34" t="n">
        <v>34.1674</v>
      </c>
      <c r="V33" s="34" t="n">
        <v>37.2243</v>
      </c>
      <c r="W33" s="34" t="n">
        <v>37.1696</v>
      </c>
      <c r="X33" s="34" t="n">
        <v>7044.69</v>
      </c>
      <c r="Y33" s="34" t="n">
        <v>14.24</v>
      </c>
      <c r="Z33" s="47" t="n">
        <f aca="false">X33/3600</f>
        <v>1.9568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0.3776</v>
      </c>
      <c r="I34" s="59" t="n">
        <f aca="false">V34</f>
        <v>35.0689</v>
      </c>
      <c r="J34" s="59" t="n">
        <f aca="false">T34</f>
        <v>430.3776</v>
      </c>
      <c r="K34" s="59" t="n">
        <f aca="false">W34</f>
        <v>34.643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0.3776</v>
      </c>
      <c r="U34" s="34" t="n">
        <v>31.5986</v>
      </c>
      <c r="V34" s="34" t="n">
        <v>35.0689</v>
      </c>
      <c r="W34" s="34" t="n">
        <v>34.6432</v>
      </c>
      <c r="X34" s="34" t="n">
        <v>5938.57</v>
      </c>
      <c r="Y34" s="34" t="n">
        <v>10.84</v>
      </c>
      <c r="Z34" s="53" t="n">
        <f aca="false">X34/3600</f>
        <v>1.649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32.8776</v>
      </c>
      <c r="I35" s="57" t="n">
        <f aca="false">V35</f>
        <v>43.0216</v>
      </c>
      <c r="J35" s="57" t="n">
        <f aca="false">T35</f>
        <v>4232.8776</v>
      </c>
      <c r="K35" s="57" t="n">
        <f aca="false">W35</f>
        <v>44.378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32.8776</v>
      </c>
      <c r="U35" s="34" t="n">
        <v>40.2329</v>
      </c>
      <c r="V35" s="34" t="n">
        <v>43.0216</v>
      </c>
      <c r="W35" s="34" t="n">
        <v>44.378</v>
      </c>
      <c r="X35" s="34" t="n">
        <v>12799.33</v>
      </c>
      <c r="Y35" s="34" t="n">
        <v>41.04</v>
      </c>
      <c r="Z35" s="55" t="n">
        <f aca="false">X35/3600</f>
        <v>3.5553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08.2376</v>
      </c>
      <c r="I36" s="58" t="n">
        <f aca="false">V36</f>
        <v>40.8354</v>
      </c>
      <c r="J36" s="58" t="n">
        <f aca="false">T36</f>
        <v>1908.2376</v>
      </c>
      <c r="K36" s="58" t="n">
        <f aca="false">W36</f>
        <v>41.870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08.2376</v>
      </c>
      <c r="U36" s="34" t="n">
        <v>37.3188</v>
      </c>
      <c r="V36" s="34" t="n">
        <v>40.8354</v>
      </c>
      <c r="W36" s="34" t="n">
        <v>41.8709</v>
      </c>
      <c r="X36" s="34" t="n">
        <v>8911.77</v>
      </c>
      <c r="Y36" s="34" t="n">
        <v>19.1</v>
      </c>
      <c r="Z36" s="47" t="n">
        <f aca="false">X36/3600</f>
        <v>2.4754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2.208</v>
      </c>
      <c r="I37" s="58" t="n">
        <f aca="false">V37</f>
        <v>38.6945</v>
      </c>
      <c r="J37" s="58" t="n">
        <f aca="false">T37</f>
        <v>922.208</v>
      </c>
      <c r="K37" s="58" t="n">
        <f aca="false">W37</f>
        <v>39.5777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2.208</v>
      </c>
      <c r="U37" s="34" t="n">
        <v>34.3242</v>
      </c>
      <c r="V37" s="34" t="n">
        <v>38.6945</v>
      </c>
      <c r="W37" s="34" t="n">
        <v>39.5777</v>
      </c>
      <c r="X37" s="34" t="n">
        <v>9696.94</v>
      </c>
      <c r="Y37" s="34" t="n">
        <v>18</v>
      </c>
      <c r="Z37" s="47" t="n">
        <f aca="false">X37/3600</f>
        <v>2.693594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0.096</v>
      </c>
      <c r="I38" s="59" t="n">
        <f aca="false">V38</f>
        <v>36.304</v>
      </c>
      <c r="J38" s="59" t="n">
        <f aca="false">T38</f>
        <v>460.096</v>
      </c>
      <c r="K38" s="59" t="n">
        <f aca="false">W38</f>
        <v>37.030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0.096</v>
      </c>
      <c r="U38" s="34" t="n">
        <v>31.4083</v>
      </c>
      <c r="V38" s="34" t="n">
        <v>36.304</v>
      </c>
      <c r="W38" s="34" t="n">
        <v>37.0301</v>
      </c>
      <c r="X38" s="34" t="n">
        <v>7736.43</v>
      </c>
      <c r="Y38" s="34" t="n">
        <v>13.72</v>
      </c>
      <c r="Z38" s="53" t="n">
        <f aca="false">X38/3600</f>
        <v>2.14900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36.8448</v>
      </c>
      <c r="I39" s="57" t="n">
        <f aca="false">V39</f>
        <v>40.8211</v>
      </c>
      <c r="J39" s="57" t="n">
        <f aca="false">T39</f>
        <v>8336.8448</v>
      </c>
      <c r="K39" s="57" t="n">
        <f aca="false">W39</f>
        <v>41.69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36.8448</v>
      </c>
      <c r="U39" s="34" t="n">
        <v>38.3273</v>
      </c>
      <c r="V39" s="34" t="n">
        <v>40.8211</v>
      </c>
      <c r="W39" s="34" t="n">
        <v>41.694</v>
      </c>
      <c r="X39" s="34" t="n">
        <v>10741.65</v>
      </c>
      <c r="Y39" s="34" t="n">
        <v>26.72</v>
      </c>
      <c r="Z39" s="55" t="n">
        <f aca="false">X39/3600</f>
        <v>2.9837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86.8472</v>
      </c>
      <c r="I40" s="58" t="n">
        <f aca="false">V40</f>
        <v>38.0553</v>
      </c>
      <c r="J40" s="58" t="n">
        <f aca="false">T40</f>
        <v>3586.8472</v>
      </c>
      <c r="K40" s="58" t="n">
        <f aca="false">W40</f>
        <v>38.833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86.8472</v>
      </c>
      <c r="U40" s="34" t="n">
        <v>34.4373</v>
      </c>
      <c r="V40" s="34" t="n">
        <v>38.0553</v>
      </c>
      <c r="W40" s="34" t="n">
        <v>38.8338</v>
      </c>
      <c r="X40" s="34" t="n">
        <v>8686.58</v>
      </c>
      <c r="Y40" s="34" t="n">
        <v>20.49</v>
      </c>
      <c r="Z40" s="47" t="n">
        <f aca="false">X40/3600</f>
        <v>2.4129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9.8568</v>
      </c>
      <c r="I41" s="58" t="n">
        <f aca="false">V41</f>
        <v>35.7593</v>
      </c>
      <c r="J41" s="58" t="n">
        <f aca="false">T41</f>
        <v>1569.8568</v>
      </c>
      <c r="K41" s="58" t="n">
        <f aca="false">W41</f>
        <v>36.501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9.8568</v>
      </c>
      <c r="U41" s="34" t="n">
        <v>30.9585</v>
      </c>
      <c r="V41" s="34" t="n">
        <v>35.7593</v>
      </c>
      <c r="W41" s="34" t="n">
        <v>36.5019</v>
      </c>
      <c r="X41" s="34" t="n">
        <v>7620.58</v>
      </c>
      <c r="Y41" s="34" t="n">
        <v>17.49</v>
      </c>
      <c r="Z41" s="47" t="n">
        <f aca="false">X41/3600</f>
        <v>2.1168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6.9616</v>
      </c>
      <c r="I42" s="59" t="n">
        <f aca="false">V42</f>
        <v>33.6588</v>
      </c>
      <c r="J42" s="59" t="n">
        <f aca="false">T42</f>
        <v>656.9616</v>
      </c>
      <c r="K42" s="59" t="n">
        <f aca="false">W42</f>
        <v>34.3214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6.9616</v>
      </c>
      <c r="U42" s="34" t="n">
        <v>27.71</v>
      </c>
      <c r="V42" s="34" t="n">
        <v>33.6588</v>
      </c>
      <c r="W42" s="34" t="n">
        <v>34.3214</v>
      </c>
      <c r="X42" s="34" t="n">
        <v>6955.48</v>
      </c>
      <c r="Y42" s="34" t="n">
        <v>13.21</v>
      </c>
      <c r="Z42" s="53" t="n">
        <f aca="false">X42/3600</f>
        <v>1.9320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4.0808</v>
      </c>
      <c r="I43" s="57" t="n">
        <f aca="false">V43</f>
        <v>41.3754</v>
      </c>
      <c r="J43" s="57" t="n">
        <f aca="false">T43</f>
        <v>5814.0808</v>
      </c>
      <c r="K43" s="57" t="n">
        <f aca="false">W43</f>
        <v>42.6896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4.0808</v>
      </c>
      <c r="U43" s="34" t="n">
        <v>40.0403</v>
      </c>
      <c r="V43" s="34" t="n">
        <v>41.3754</v>
      </c>
      <c r="W43" s="34" t="n">
        <v>42.6896</v>
      </c>
      <c r="X43" s="34" t="n">
        <v>6884.84</v>
      </c>
      <c r="Y43" s="34" t="n">
        <v>17.8</v>
      </c>
      <c r="Z43" s="55" t="n">
        <f aca="false">X43/3600</f>
        <v>1.9124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6.7496</v>
      </c>
      <c r="I44" s="58" t="n">
        <f aca="false">V44</f>
        <v>38.596</v>
      </c>
      <c r="J44" s="58" t="n">
        <f aca="false">T44</f>
        <v>2346.7496</v>
      </c>
      <c r="K44" s="58" t="n">
        <f aca="false">W44</f>
        <v>40.165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6.7496</v>
      </c>
      <c r="U44" s="34" t="n">
        <v>36.285</v>
      </c>
      <c r="V44" s="34" t="n">
        <v>38.596</v>
      </c>
      <c r="W44" s="34" t="n">
        <v>40.1655</v>
      </c>
      <c r="X44" s="34" t="n">
        <v>6279.65</v>
      </c>
      <c r="Y44" s="34" t="n">
        <v>18.69</v>
      </c>
      <c r="Z44" s="47" t="n">
        <f aca="false">X44/3600</f>
        <v>1.744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8.1296</v>
      </c>
      <c r="I45" s="58" t="n">
        <f aca="false">V45</f>
        <v>36.3621</v>
      </c>
      <c r="J45" s="58" t="n">
        <f aca="false">T45</f>
        <v>1038.1296</v>
      </c>
      <c r="K45" s="58" t="n">
        <f aca="false">W45</f>
        <v>37.960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8.1296</v>
      </c>
      <c r="U45" s="34" t="n">
        <v>33.0533</v>
      </c>
      <c r="V45" s="34" t="n">
        <v>36.3621</v>
      </c>
      <c r="W45" s="34" t="n">
        <v>37.9606</v>
      </c>
      <c r="X45" s="34" t="n">
        <v>4450.86</v>
      </c>
      <c r="Y45" s="34" t="n">
        <v>10.61</v>
      </c>
      <c r="Z45" s="47" t="n">
        <f aca="false">X45/3600</f>
        <v>1.2363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59.828</v>
      </c>
      <c r="I46" s="59" t="n">
        <f aca="false">V46</f>
        <v>34.305</v>
      </c>
      <c r="J46" s="59" t="n">
        <f aca="false">T46</f>
        <v>459.828</v>
      </c>
      <c r="K46" s="59" t="n">
        <f aca="false">W46</f>
        <v>35.699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59.828</v>
      </c>
      <c r="U46" s="34" t="n">
        <v>30.1499</v>
      </c>
      <c r="V46" s="34" t="n">
        <v>34.305</v>
      </c>
      <c r="W46" s="34" t="n">
        <v>35.699</v>
      </c>
      <c r="X46" s="34" t="n">
        <v>4635.79</v>
      </c>
      <c r="Y46" s="34" t="n">
        <v>9.64</v>
      </c>
      <c r="Z46" s="53" t="n">
        <f aca="false">X46/3600</f>
        <v>1.287719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5.6848</v>
      </c>
      <c r="I47" s="57" t="n">
        <f aca="false">V47</f>
        <v>43.414</v>
      </c>
      <c r="J47" s="57" t="n">
        <f aca="false">T47</f>
        <v>1785.6848</v>
      </c>
      <c r="K47" s="57" t="n">
        <f aca="false">W47</f>
        <v>42.849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5.6848</v>
      </c>
      <c r="U47" s="34" t="n">
        <v>41.0149</v>
      </c>
      <c r="V47" s="34" t="n">
        <v>43.414</v>
      </c>
      <c r="W47" s="34" t="n">
        <v>42.8494</v>
      </c>
      <c r="X47" s="34" t="n">
        <v>2412.61</v>
      </c>
      <c r="Y47" s="34" t="n">
        <v>5.75</v>
      </c>
      <c r="Z47" s="55" t="n">
        <f aca="false">X47/3600</f>
        <v>0.67016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6376</v>
      </c>
      <c r="I48" s="58" t="n">
        <f aca="false">V48</f>
        <v>40.5638</v>
      </c>
      <c r="J48" s="58" t="n">
        <f aca="false">T48</f>
        <v>888.6376</v>
      </c>
      <c r="K48" s="58" t="n">
        <f aca="false">W48</f>
        <v>39.532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6376</v>
      </c>
      <c r="U48" s="34" t="n">
        <v>37.0389</v>
      </c>
      <c r="V48" s="34" t="n">
        <v>40.5638</v>
      </c>
      <c r="W48" s="34" t="n">
        <v>39.5324</v>
      </c>
      <c r="X48" s="34" t="n">
        <v>2066.78</v>
      </c>
      <c r="Y48" s="34" t="n">
        <v>4.76</v>
      </c>
      <c r="Z48" s="47" t="n">
        <f aca="false">X48/3600</f>
        <v>0.5741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308</v>
      </c>
      <c r="I49" s="58" t="n">
        <f aca="false">V49</f>
        <v>38.0473</v>
      </c>
      <c r="J49" s="58" t="n">
        <f aca="false">T49</f>
        <v>428.308</v>
      </c>
      <c r="K49" s="58" t="n">
        <f aca="false">W49</f>
        <v>36.698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308</v>
      </c>
      <c r="U49" s="34" t="n">
        <v>33.5068</v>
      </c>
      <c r="V49" s="34" t="n">
        <v>38.0473</v>
      </c>
      <c r="W49" s="34" t="n">
        <v>36.6984</v>
      </c>
      <c r="X49" s="34" t="n">
        <v>1982.37</v>
      </c>
      <c r="Y49" s="34" t="n">
        <v>6.03</v>
      </c>
      <c r="Z49" s="47" t="n">
        <f aca="false">X49/3600</f>
        <v>0.5506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2064</v>
      </c>
      <c r="I50" s="59" t="n">
        <f aca="false">V50</f>
        <v>35.608</v>
      </c>
      <c r="J50" s="59" t="n">
        <f aca="false">T50</f>
        <v>209.2064</v>
      </c>
      <c r="K50" s="59" t="n">
        <f aca="false">W50</f>
        <v>34.047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2064</v>
      </c>
      <c r="U50" s="34" t="n">
        <v>30.5091</v>
      </c>
      <c r="V50" s="34" t="n">
        <v>35.608</v>
      </c>
      <c r="W50" s="34" t="n">
        <v>34.0473</v>
      </c>
      <c r="X50" s="34" t="n">
        <v>1531.19</v>
      </c>
      <c r="Y50" s="34" t="n">
        <v>2.99</v>
      </c>
      <c r="Z50" s="53" t="n">
        <f aca="false">X50/3600</f>
        <v>0.4253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4.0456</v>
      </c>
      <c r="I51" s="54" t="n">
        <f aca="false">V51</f>
        <v>42.4496</v>
      </c>
      <c r="J51" s="54" t="n">
        <f aca="false">T51</f>
        <v>2224.0456</v>
      </c>
      <c r="K51" s="54" t="n">
        <f aca="false">W51</f>
        <v>43.4684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4.0456</v>
      </c>
      <c r="U51" s="34" t="n">
        <v>38.2339</v>
      </c>
      <c r="V51" s="34" t="n">
        <v>42.4496</v>
      </c>
      <c r="W51" s="34" t="n">
        <v>43.4684</v>
      </c>
      <c r="X51" s="34" t="n">
        <v>3026.41</v>
      </c>
      <c r="Y51" s="34" t="n">
        <v>8.11</v>
      </c>
      <c r="Z51" s="55" t="n">
        <f aca="false">X51/3600</f>
        <v>0.8406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872</v>
      </c>
      <c r="I52" s="46" t="n">
        <f aca="false">V52</f>
        <v>40.4899</v>
      </c>
      <c r="J52" s="46" t="n">
        <f aca="false">T52</f>
        <v>793.872</v>
      </c>
      <c r="K52" s="46" t="n">
        <f aca="false">W52</f>
        <v>41.3376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872</v>
      </c>
      <c r="U52" s="34" t="n">
        <v>34.2748</v>
      </c>
      <c r="V52" s="34" t="n">
        <v>40.4899</v>
      </c>
      <c r="W52" s="34" t="n">
        <v>41.3376</v>
      </c>
      <c r="X52" s="34" t="n">
        <v>2388.06</v>
      </c>
      <c r="Y52" s="34" t="n">
        <v>5.65</v>
      </c>
      <c r="Z52" s="47" t="n">
        <f aca="false">X52/3600</f>
        <v>0.663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2016</v>
      </c>
      <c r="I53" s="46" t="n">
        <f aca="false">V53</f>
        <v>38.8341</v>
      </c>
      <c r="J53" s="46" t="n">
        <f aca="false">T53</f>
        <v>326.2016</v>
      </c>
      <c r="K53" s="46" t="n">
        <f aca="false">W53</f>
        <v>39.511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2016</v>
      </c>
      <c r="U53" s="34" t="n">
        <v>31.0963</v>
      </c>
      <c r="V53" s="34" t="n">
        <v>38.8341</v>
      </c>
      <c r="W53" s="34" t="n">
        <v>39.5113</v>
      </c>
      <c r="X53" s="34" t="n">
        <v>2210.75</v>
      </c>
      <c r="Y53" s="34" t="n">
        <v>4.93</v>
      </c>
      <c r="Z53" s="47" t="n">
        <f aca="false">X53/3600</f>
        <v>0.61409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4.7384</v>
      </c>
      <c r="I54" s="52" t="n">
        <f aca="false">V54</f>
        <v>36.9045</v>
      </c>
      <c r="J54" s="52" t="n">
        <f aca="false">T54</f>
        <v>134.7384</v>
      </c>
      <c r="K54" s="52" t="n">
        <f aca="false">W54</f>
        <v>37.428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4.7384</v>
      </c>
      <c r="U54" s="34" t="n">
        <v>27.9543</v>
      </c>
      <c r="V54" s="34" t="n">
        <v>36.9045</v>
      </c>
      <c r="W54" s="34" t="n">
        <v>37.4284</v>
      </c>
      <c r="X54" s="34" t="n">
        <v>1973.76</v>
      </c>
      <c r="Y54" s="34" t="n">
        <v>3.54</v>
      </c>
      <c r="Z54" s="53" t="n">
        <f aca="false">X54/3600</f>
        <v>0.548266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4.9424</v>
      </c>
      <c r="I55" s="57" t="n">
        <f aca="false">V55</f>
        <v>40.573</v>
      </c>
      <c r="J55" s="57" t="n">
        <f aca="false">T55</f>
        <v>1984.9424</v>
      </c>
      <c r="K55" s="57" t="n">
        <f aca="false">W55</f>
        <v>41.2709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4.9424</v>
      </c>
      <c r="U55" s="34" t="n">
        <v>38.0384</v>
      </c>
      <c r="V55" s="34" t="n">
        <v>40.573</v>
      </c>
      <c r="W55" s="34" t="n">
        <v>41.2709</v>
      </c>
      <c r="X55" s="34" t="n">
        <v>3629.94</v>
      </c>
      <c r="Y55" s="34" t="n">
        <v>7.35</v>
      </c>
      <c r="Z55" s="55" t="n">
        <f aca="false">X55/3600</f>
        <v>1.0083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3.6024</v>
      </c>
      <c r="I56" s="58" t="n">
        <f aca="false">V56</f>
        <v>37.7256</v>
      </c>
      <c r="J56" s="58" t="n">
        <f aca="false">T56</f>
        <v>853.6024</v>
      </c>
      <c r="K56" s="58" t="n">
        <f aca="false">W56</f>
        <v>38.312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3.6024</v>
      </c>
      <c r="U56" s="34" t="n">
        <v>34.2245</v>
      </c>
      <c r="V56" s="34" t="n">
        <v>37.7256</v>
      </c>
      <c r="W56" s="34" t="n">
        <v>38.3127</v>
      </c>
      <c r="X56" s="34" t="n">
        <v>2050.79</v>
      </c>
      <c r="Y56" s="34" t="n">
        <v>4.82</v>
      </c>
      <c r="Z56" s="47" t="n">
        <f aca="false">X56/3600</f>
        <v>0.5696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4.1664</v>
      </c>
      <c r="I57" s="58" t="n">
        <f aca="false">V57</f>
        <v>35.3576</v>
      </c>
      <c r="J57" s="58" t="n">
        <f aca="false">T57</f>
        <v>364.1664</v>
      </c>
      <c r="K57" s="58" t="n">
        <f aca="false">W57</f>
        <v>35.905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4.1664</v>
      </c>
      <c r="U57" s="34" t="n">
        <v>30.7218</v>
      </c>
      <c r="V57" s="34" t="n">
        <v>35.3576</v>
      </c>
      <c r="W57" s="34" t="n">
        <v>35.9053</v>
      </c>
      <c r="X57" s="34" t="n">
        <v>1603.68</v>
      </c>
      <c r="Y57" s="34" t="n">
        <v>3.5</v>
      </c>
      <c r="Z57" s="47" t="n">
        <f aca="false">X57/3600</f>
        <v>0.4454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0.916</v>
      </c>
      <c r="I58" s="59" t="n">
        <f aca="false">V58</f>
        <v>33.0808</v>
      </c>
      <c r="J58" s="59" t="n">
        <f aca="false">T58</f>
        <v>150.916</v>
      </c>
      <c r="K58" s="59" t="n">
        <f aca="false">W58</f>
        <v>33.606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0.916</v>
      </c>
      <c r="U58" s="34" t="n">
        <v>27.6438</v>
      </c>
      <c r="V58" s="34" t="n">
        <v>33.0808</v>
      </c>
      <c r="W58" s="34" t="n">
        <v>33.6067</v>
      </c>
      <c r="X58" s="34" t="n">
        <v>1803.87</v>
      </c>
      <c r="Y58" s="34" t="n">
        <v>2.78</v>
      </c>
      <c r="Z58" s="53" t="n">
        <f aca="false">X58/3600</f>
        <v>0.5010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1368</v>
      </c>
      <c r="I59" s="54" t="n">
        <f aca="false">V59</f>
        <v>41.1678</v>
      </c>
      <c r="J59" s="54" t="n">
        <f aca="false">T59</f>
        <v>1384.1368</v>
      </c>
      <c r="K59" s="54" t="n">
        <f aca="false">W59</f>
        <v>42.1877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1368</v>
      </c>
      <c r="U59" s="34" t="n">
        <v>40.0063</v>
      </c>
      <c r="V59" s="34" t="n">
        <v>41.1678</v>
      </c>
      <c r="W59" s="34" t="n">
        <v>42.1877</v>
      </c>
      <c r="X59" s="34" t="n">
        <v>1685.89</v>
      </c>
      <c r="Y59" s="34" t="n">
        <v>4.41</v>
      </c>
      <c r="Z59" s="55" t="n">
        <f aca="false">X59/3600</f>
        <v>0.4683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3.716</v>
      </c>
      <c r="I60" s="46" t="n">
        <f aca="false">V60</f>
        <v>38.2092</v>
      </c>
      <c r="J60" s="46" t="n">
        <f aca="false">T60</f>
        <v>663.716</v>
      </c>
      <c r="K60" s="46" t="n">
        <f aca="false">W60</f>
        <v>39.3059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3.716</v>
      </c>
      <c r="U60" s="34" t="n">
        <v>35.8481</v>
      </c>
      <c r="V60" s="34" t="n">
        <v>38.2092</v>
      </c>
      <c r="W60" s="34" t="n">
        <v>39.3059</v>
      </c>
      <c r="X60" s="34" t="n">
        <v>1799.09</v>
      </c>
      <c r="Y60" s="34" t="n">
        <v>7.07</v>
      </c>
      <c r="Z60" s="47" t="n">
        <f aca="false">X60/3600</f>
        <v>0.4997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09.8488</v>
      </c>
      <c r="I61" s="46" t="n">
        <f aca="false">V61</f>
        <v>35.7898</v>
      </c>
      <c r="J61" s="46" t="n">
        <f aca="false">T61</f>
        <v>309.8488</v>
      </c>
      <c r="K61" s="46" t="n">
        <f aca="false">W61</f>
        <v>36.805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09.8488</v>
      </c>
      <c r="U61" s="34" t="n">
        <v>32.1924</v>
      </c>
      <c r="V61" s="34" t="n">
        <v>35.7898</v>
      </c>
      <c r="W61" s="34" t="n">
        <v>36.8057</v>
      </c>
      <c r="X61" s="34" t="n">
        <v>1219.24</v>
      </c>
      <c r="Y61" s="34" t="n">
        <v>2.8</v>
      </c>
      <c r="Z61" s="47" t="n">
        <f aca="false">X61/3600</f>
        <v>0.3386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3.7152</v>
      </c>
      <c r="I62" s="60" t="n">
        <f aca="false">V62</f>
        <v>33.4279</v>
      </c>
      <c r="J62" s="60" t="n">
        <f aca="false">T62</f>
        <v>143.7152</v>
      </c>
      <c r="K62" s="60" t="n">
        <f aca="false">W62</f>
        <v>34.2952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3.7152</v>
      </c>
      <c r="U62" s="34" t="n">
        <v>29.3157</v>
      </c>
      <c r="V62" s="34" t="n">
        <v>33.4279</v>
      </c>
      <c r="W62" s="34" t="n">
        <v>34.2952</v>
      </c>
      <c r="X62" s="34" t="n">
        <v>1104.53</v>
      </c>
      <c r="Y62" s="34" t="n">
        <v>2.41</v>
      </c>
      <c r="Z62" s="53" t="n">
        <f aca="false">X62/3600</f>
        <v>0.30681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7.8408</v>
      </c>
      <c r="I63" s="57" t="n">
        <f aca="false">V63</f>
        <v>46.8674</v>
      </c>
      <c r="J63" s="57" t="n">
        <f aca="false">T63</f>
        <v>2017.8408</v>
      </c>
      <c r="K63" s="57" t="n">
        <f aca="false">W63</f>
        <v>47.780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7.8408</v>
      </c>
      <c r="U63" s="34" t="n">
        <v>43.6024</v>
      </c>
      <c r="V63" s="34" t="n">
        <v>46.8674</v>
      </c>
      <c r="W63" s="34" t="n">
        <v>47.7806</v>
      </c>
      <c r="X63" s="34" t="n">
        <v>15841.71</v>
      </c>
      <c r="Y63" s="34" t="n">
        <v>33.07</v>
      </c>
      <c r="Z63" s="55" t="n">
        <f aca="false">X63/3600</f>
        <v>4.4004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1.0328</v>
      </c>
      <c r="I64" s="58" t="n">
        <f aca="false">V64</f>
        <v>45.4805</v>
      </c>
      <c r="J64" s="58" t="n">
        <f aca="false">T64</f>
        <v>751.0328</v>
      </c>
      <c r="K64" s="58" t="n">
        <f aca="false">W64</f>
        <v>46.033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1.0328</v>
      </c>
      <c r="U64" s="34" t="n">
        <v>41.3112</v>
      </c>
      <c r="V64" s="34" t="n">
        <v>45.4805</v>
      </c>
      <c r="W64" s="34" t="n">
        <v>46.0337</v>
      </c>
      <c r="X64" s="34" t="n">
        <v>14765.73</v>
      </c>
      <c r="Y64" s="34" t="n">
        <v>26.17</v>
      </c>
      <c r="Z64" s="47" t="n">
        <f aca="false">X64/3600</f>
        <v>4.1015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59.4968</v>
      </c>
      <c r="I65" s="58" t="n">
        <f aca="false">V65</f>
        <v>43.788</v>
      </c>
      <c r="J65" s="58" t="n">
        <f aca="false">T65</f>
        <v>359.4968</v>
      </c>
      <c r="K65" s="58" t="n">
        <f aca="false">W65</f>
        <v>44.045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59.4968</v>
      </c>
      <c r="U65" s="34" t="n">
        <v>38.7452</v>
      </c>
      <c r="V65" s="34" t="n">
        <v>43.788</v>
      </c>
      <c r="W65" s="34" t="n">
        <v>44.0451</v>
      </c>
      <c r="X65" s="34" t="n">
        <v>16042.92</v>
      </c>
      <c r="Y65" s="34" t="n">
        <v>25.31</v>
      </c>
      <c r="Z65" s="47" t="n">
        <f aca="false">X65/3600</f>
        <v>4.4563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7.6312</v>
      </c>
      <c r="I66" s="59" t="n">
        <f aca="false">V66</f>
        <v>41.5938</v>
      </c>
      <c r="J66" s="59" t="n">
        <f aca="false">T66</f>
        <v>187.6312</v>
      </c>
      <c r="K66" s="59" t="n">
        <f aca="false">W66</f>
        <v>41.773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7.6312</v>
      </c>
      <c r="U66" s="34" t="n">
        <v>35.9116</v>
      </c>
      <c r="V66" s="34" t="n">
        <v>41.5938</v>
      </c>
      <c r="W66" s="34" t="n">
        <v>41.7732</v>
      </c>
      <c r="X66" s="34" t="n">
        <v>16875.28</v>
      </c>
      <c r="Y66" s="34" t="n">
        <v>31.86</v>
      </c>
      <c r="Z66" s="53" t="n">
        <f aca="false">X66/3600</f>
        <v>4.6875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35.7496</v>
      </c>
      <c r="I67" s="54" t="n">
        <f aca="false">V67</f>
        <v>48.4334</v>
      </c>
      <c r="J67" s="54" t="n">
        <f aca="false">T67</f>
        <v>2635.7496</v>
      </c>
      <c r="K67" s="54" t="n">
        <f aca="false">W67</f>
        <v>47.819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35.7496</v>
      </c>
      <c r="U67" s="34" t="n">
        <v>43.4691</v>
      </c>
      <c r="V67" s="34" t="n">
        <v>48.4334</v>
      </c>
      <c r="W67" s="34" t="n">
        <v>47.8191</v>
      </c>
      <c r="X67" s="34" t="n">
        <v>20615.6</v>
      </c>
      <c r="Y67" s="34" t="n">
        <v>41.07</v>
      </c>
      <c r="Z67" s="55" t="n">
        <f aca="false">X67/3600</f>
        <v>5.726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3.3464</v>
      </c>
      <c r="I68" s="46" t="n">
        <f aca="false">V68</f>
        <v>46.9288</v>
      </c>
      <c r="J68" s="46" t="n">
        <f aca="false">T68</f>
        <v>903.3464</v>
      </c>
      <c r="K68" s="46" t="n">
        <f aca="false">W68</f>
        <v>45.817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3.3464</v>
      </c>
      <c r="U68" s="34" t="n">
        <v>41.0934</v>
      </c>
      <c r="V68" s="34" t="n">
        <v>46.9288</v>
      </c>
      <c r="W68" s="34" t="n">
        <v>45.8176</v>
      </c>
      <c r="X68" s="34" t="n">
        <v>16603.26</v>
      </c>
      <c r="Y68" s="34" t="n">
        <v>29.24</v>
      </c>
      <c r="Z68" s="47" t="n">
        <f aca="false">X68/3600</f>
        <v>4.6120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27.428</v>
      </c>
      <c r="I69" s="46" t="n">
        <f aca="false">V69</f>
        <v>45.5019</v>
      </c>
      <c r="J69" s="46" t="n">
        <f aca="false">T69</f>
        <v>427.428</v>
      </c>
      <c r="K69" s="46" t="n">
        <f aca="false">W69</f>
        <v>43.652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27.428</v>
      </c>
      <c r="U69" s="34" t="n">
        <v>38.4792</v>
      </c>
      <c r="V69" s="34" t="n">
        <v>45.5019</v>
      </c>
      <c r="W69" s="34" t="n">
        <v>43.6526</v>
      </c>
      <c r="X69" s="34" t="n">
        <v>19391.84</v>
      </c>
      <c r="Y69" s="34" t="n">
        <v>28.77</v>
      </c>
      <c r="Z69" s="47" t="n">
        <f aca="false">X69/3600</f>
        <v>5.3866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3.3496</v>
      </c>
      <c r="I70" s="52" t="n">
        <f aca="false">V70</f>
        <v>43.1271</v>
      </c>
      <c r="J70" s="52" t="n">
        <f aca="false">T70</f>
        <v>223.3496</v>
      </c>
      <c r="K70" s="52" t="n">
        <f aca="false">W70</f>
        <v>41.173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3.3496</v>
      </c>
      <c r="U70" s="34" t="n">
        <v>35.5005</v>
      </c>
      <c r="V70" s="34" t="n">
        <v>43.1271</v>
      </c>
      <c r="W70" s="34" t="n">
        <v>41.173</v>
      </c>
      <c r="X70" s="34" t="n">
        <v>14862.78</v>
      </c>
      <c r="Y70" s="34" t="n">
        <v>22.2</v>
      </c>
      <c r="Z70" s="53" t="n">
        <f aca="false">X70/3600</f>
        <v>4.1285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5.7688</v>
      </c>
      <c r="I71" s="54" t="n">
        <f aca="false">V71</f>
        <v>48.0996</v>
      </c>
      <c r="J71" s="54" t="n">
        <f aca="false">T71</f>
        <v>2225.7688</v>
      </c>
      <c r="K71" s="54" t="n">
        <f aca="false">W71</f>
        <v>48.2446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5.7688</v>
      </c>
      <c r="U71" s="34" t="n">
        <v>43.345</v>
      </c>
      <c r="V71" s="34" t="n">
        <v>48.0996</v>
      </c>
      <c r="W71" s="34" t="n">
        <v>48.2446</v>
      </c>
      <c r="X71" s="34" t="n">
        <v>18136.76</v>
      </c>
      <c r="Y71" s="34" t="n">
        <v>36.66</v>
      </c>
      <c r="Z71" s="55" t="n">
        <f aca="false">X71/3600</f>
        <v>5.0379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49.4936</v>
      </c>
      <c r="I72" s="46" t="n">
        <f aca="false">V72</f>
        <v>46.2199</v>
      </c>
      <c r="J72" s="46" t="n">
        <f aca="false">T72</f>
        <v>749.4936</v>
      </c>
      <c r="K72" s="46" t="n">
        <f aca="false">W72</f>
        <v>46.18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49.4936</v>
      </c>
      <c r="U72" s="34" t="n">
        <v>40.9061</v>
      </c>
      <c r="V72" s="34" t="n">
        <v>46.2199</v>
      </c>
      <c r="W72" s="34" t="n">
        <v>46.18</v>
      </c>
      <c r="X72" s="34" t="n">
        <v>16670.64</v>
      </c>
      <c r="Y72" s="34" t="n">
        <v>29.43</v>
      </c>
      <c r="Z72" s="47" t="n">
        <f aca="false">X72/3600</f>
        <v>4.6307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3.344</v>
      </c>
      <c r="I73" s="46" t="n">
        <f aca="false">V73</f>
        <v>44.1011</v>
      </c>
      <c r="J73" s="46" t="n">
        <f aca="false">T73</f>
        <v>333.344</v>
      </c>
      <c r="K73" s="46" t="n">
        <f aca="false">W73</f>
        <v>43.918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3.344</v>
      </c>
      <c r="U73" s="34" t="n">
        <v>38.2801</v>
      </c>
      <c r="V73" s="34" t="n">
        <v>44.1011</v>
      </c>
      <c r="W73" s="34" t="n">
        <v>43.9181</v>
      </c>
      <c r="X73" s="34" t="n">
        <v>16093.36</v>
      </c>
      <c r="Y73" s="34" t="n">
        <v>25.9</v>
      </c>
      <c r="Z73" s="47" t="n">
        <f aca="false">X73/3600</f>
        <v>4.47037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7.6288</v>
      </c>
      <c r="I74" s="60" t="n">
        <f aca="false">V74</f>
        <v>41.7092</v>
      </c>
      <c r="J74" s="60" t="n">
        <f aca="false">T74</f>
        <v>167.6288</v>
      </c>
      <c r="K74" s="60" t="n">
        <f aca="false">W74</f>
        <v>41.464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7.6288</v>
      </c>
      <c r="U74" s="34" t="n">
        <v>35.5417</v>
      </c>
      <c r="V74" s="34" t="n">
        <v>41.7092</v>
      </c>
      <c r="W74" s="34" t="n">
        <v>41.4646</v>
      </c>
      <c r="X74" s="34" t="n">
        <v>17687.17</v>
      </c>
      <c r="Y74" s="34" t="n">
        <v>24.3</v>
      </c>
      <c r="Z74" s="53" t="n">
        <f aca="false">X74/3600</f>
        <v>4.913102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6387640911126</v>
      </c>
      <c r="Z81" s="81" t="n">
        <f aca="false">GEOMEAN(Z11:Z74)</f>
        <v>2.6664022467599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63242504620278</v>
      </c>
      <c r="Z82" s="97" t="n">
        <f aca="false">Z81/R81</f>
        <v>1.0024012377838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7261111111111</v>
      </c>
      <c r="Z83" s="80" t="n">
        <f aca="false">SUM(Z11:Z74)</f>
        <v>281.681594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6302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5.5264</v>
      </c>
      <c r="I11" s="46" t="n">
        <f aca="false">V11</f>
        <v>43.1737</v>
      </c>
      <c r="J11" s="46" t="n">
        <f aca="false">T11</f>
        <v>5735.5264</v>
      </c>
      <c r="K11" s="46" t="n">
        <f aca="false">W11</f>
        <v>44.660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5.5264</v>
      </c>
      <c r="U11" s="34" t="n">
        <v>41.5649</v>
      </c>
      <c r="V11" s="34" t="n">
        <v>43.1737</v>
      </c>
      <c r="W11" s="34" t="n">
        <v>44.6603</v>
      </c>
      <c r="X11" s="34" t="n">
        <v>16371.39</v>
      </c>
      <c r="Y11" s="34" t="n">
        <v>35.95</v>
      </c>
      <c r="Z11" s="47" t="n">
        <f aca="false">X11/3600</f>
        <v>4.5476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5.2128</v>
      </c>
      <c r="I12" s="46" t="n">
        <f aca="false">V12</f>
        <v>41.6515</v>
      </c>
      <c r="J12" s="46" t="n">
        <f aca="false">T12</f>
        <v>2655.2128</v>
      </c>
      <c r="K12" s="46" t="n">
        <f aca="false">W12</f>
        <v>42.8214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5.2128</v>
      </c>
      <c r="U12" s="34" t="n">
        <v>39.5077</v>
      </c>
      <c r="V12" s="34" t="n">
        <v>41.6515</v>
      </c>
      <c r="W12" s="34" t="n">
        <v>42.8214</v>
      </c>
      <c r="X12" s="34" t="n">
        <v>15274.36</v>
      </c>
      <c r="Y12" s="34" t="n">
        <v>29.68</v>
      </c>
      <c r="Z12" s="47" t="n">
        <f aca="false">X12/3600</f>
        <v>4.2428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88</v>
      </c>
      <c r="I13" s="46" t="n">
        <f aca="false">V13</f>
        <v>40.2916</v>
      </c>
      <c r="J13" s="46" t="n">
        <f aca="false">T13</f>
        <v>1267.88</v>
      </c>
      <c r="K13" s="46" t="n">
        <f aca="false">W13</f>
        <v>41.431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7.88</v>
      </c>
      <c r="U13" s="34" t="n">
        <v>37.0192</v>
      </c>
      <c r="V13" s="34" t="n">
        <v>40.2916</v>
      </c>
      <c r="W13" s="34" t="n">
        <v>41.4315</v>
      </c>
      <c r="X13" s="34" t="n">
        <v>15512.95</v>
      </c>
      <c r="Y13" s="34" t="n">
        <v>31.57</v>
      </c>
      <c r="Z13" s="47" t="n">
        <f aca="false">X13/3600</f>
        <v>4.3091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4576</v>
      </c>
      <c r="I14" s="52" t="n">
        <f aca="false">V14</f>
        <v>39.1692</v>
      </c>
      <c r="J14" s="52" t="n">
        <f aca="false">T14</f>
        <v>613.4576</v>
      </c>
      <c r="K14" s="52" t="n">
        <f aca="false">W14</f>
        <v>40.4884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4576</v>
      </c>
      <c r="U14" s="34" t="n">
        <v>34.4828</v>
      </c>
      <c r="V14" s="34" t="n">
        <v>39.1692</v>
      </c>
      <c r="W14" s="34" t="n">
        <v>40.4884</v>
      </c>
      <c r="X14" s="34" t="n">
        <v>13463.47</v>
      </c>
      <c r="Y14" s="34" t="n">
        <v>27.15</v>
      </c>
      <c r="Z14" s="53" t="n">
        <f aca="false">X14/3600</f>
        <v>3.7398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5.9056</v>
      </c>
      <c r="I15" s="54" t="n">
        <f aca="false">V15</f>
        <v>41.901</v>
      </c>
      <c r="J15" s="54" t="n">
        <f aca="false">T15</f>
        <v>8625.9056</v>
      </c>
      <c r="K15" s="54" t="n">
        <f aca="false">W15</f>
        <v>43.002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5.9056</v>
      </c>
      <c r="U15" s="34" t="n">
        <v>39.771</v>
      </c>
      <c r="V15" s="34" t="n">
        <v>41.901</v>
      </c>
      <c r="W15" s="34" t="n">
        <v>43.0021</v>
      </c>
      <c r="X15" s="34" t="n">
        <v>16216.74</v>
      </c>
      <c r="Y15" s="34" t="n">
        <v>37.69</v>
      </c>
      <c r="Z15" s="55" t="n">
        <f aca="false">X15/3600</f>
        <v>4.5046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4.06</v>
      </c>
      <c r="I16" s="46" t="n">
        <f aca="false">V16</f>
        <v>39.8667</v>
      </c>
      <c r="J16" s="46" t="n">
        <f aca="false">T16</f>
        <v>3494.06</v>
      </c>
      <c r="K16" s="46" t="n">
        <f aca="false">W16</f>
        <v>40.827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4.06</v>
      </c>
      <c r="U16" s="34" t="n">
        <v>36.8582</v>
      </c>
      <c r="V16" s="34" t="n">
        <v>39.8667</v>
      </c>
      <c r="W16" s="34" t="n">
        <v>40.8274</v>
      </c>
      <c r="X16" s="34" t="n">
        <v>14315.45</v>
      </c>
      <c r="Y16" s="34" t="n">
        <v>31.23</v>
      </c>
      <c r="Z16" s="47" t="n">
        <f aca="false">X16/3600</f>
        <v>3.9765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6168</v>
      </c>
      <c r="I17" s="46" t="n">
        <f aca="false">V17</f>
        <v>38.0438</v>
      </c>
      <c r="J17" s="46" t="n">
        <f aca="false">T17</f>
        <v>1476.6168</v>
      </c>
      <c r="K17" s="46" t="n">
        <f aca="false">W17</f>
        <v>39.272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6168</v>
      </c>
      <c r="U17" s="34" t="n">
        <v>34.0861</v>
      </c>
      <c r="V17" s="34" t="n">
        <v>38.0438</v>
      </c>
      <c r="W17" s="34" t="n">
        <v>39.2727</v>
      </c>
      <c r="X17" s="34" t="n">
        <v>14754.19</v>
      </c>
      <c r="Y17" s="34" t="n">
        <v>29.7</v>
      </c>
      <c r="Z17" s="47" t="n">
        <f aca="false">X17/3600</f>
        <v>4.09838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4128</v>
      </c>
      <c r="I18" s="52" t="n">
        <f aca="false">V18</f>
        <v>36.5283</v>
      </c>
      <c r="J18" s="52" t="n">
        <f aca="false">T18</f>
        <v>629.4128</v>
      </c>
      <c r="K18" s="52" t="n">
        <f aca="false">W18</f>
        <v>38.272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4128</v>
      </c>
      <c r="U18" s="34" t="n">
        <v>31.511</v>
      </c>
      <c r="V18" s="34" t="n">
        <v>36.5283</v>
      </c>
      <c r="W18" s="34" t="n">
        <v>38.2723</v>
      </c>
      <c r="X18" s="34" t="n">
        <v>14638.54</v>
      </c>
      <c r="Y18" s="34" t="n">
        <v>29.06</v>
      </c>
      <c r="Z18" s="53" t="n">
        <f aca="false">X18/3600</f>
        <v>4.06626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4.3648</v>
      </c>
      <c r="I19" s="54" t="n">
        <f aca="false">V19</f>
        <v>40.0085</v>
      </c>
      <c r="J19" s="54" t="n">
        <f aca="false">T19</f>
        <v>20354.3648</v>
      </c>
      <c r="K19" s="54" t="n">
        <f aca="false">W19</f>
        <v>43.159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4.3648</v>
      </c>
      <c r="U19" s="34" t="n">
        <v>38.5761</v>
      </c>
      <c r="V19" s="34" t="n">
        <v>40.0085</v>
      </c>
      <c r="W19" s="34" t="n">
        <v>43.159</v>
      </c>
      <c r="X19" s="34" t="n">
        <v>34303.85</v>
      </c>
      <c r="Y19" s="34" t="n">
        <v>78.81</v>
      </c>
      <c r="Z19" s="55" t="n">
        <f aca="false">X19/3600</f>
        <v>9.5288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3.3832</v>
      </c>
      <c r="I20" s="46" t="n">
        <f aca="false">V20</f>
        <v>38.8277</v>
      </c>
      <c r="J20" s="46" t="n">
        <f aca="false">T20</f>
        <v>6553.3832</v>
      </c>
      <c r="K20" s="46" t="n">
        <f aca="false">W20</f>
        <v>41.291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3.3832</v>
      </c>
      <c r="U20" s="34" t="n">
        <v>36.5793</v>
      </c>
      <c r="V20" s="34" t="n">
        <v>38.8277</v>
      </c>
      <c r="W20" s="34" t="n">
        <v>41.2917</v>
      </c>
      <c r="X20" s="34" t="n">
        <v>29626.55</v>
      </c>
      <c r="Y20" s="34" t="n">
        <v>60.52</v>
      </c>
      <c r="Z20" s="47" t="n">
        <f aca="false">X20/3600</f>
        <v>8.2295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5968</v>
      </c>
      <c r="I21" s="46" t="n">
        <f aca="false">V21</f>
        <v>37.8333</v>
      </c>
      <c r="J21" s="46" t="n">
        <f aca="false">T21</f>
        <v>2947.5968</v>
      </c>
      <c r="K21" s="46" t="n">
        <f aca="false">W21</f>
        <v>39.521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5968</v>
      </c>
      <c r="U21" s="34" t="n">
        <v>34.4228</v>
      </c>
      <c r="V21" s="34" t="n">
        <v>37.8333</v>
      </c>
      <c r="W21" s="34" t="n">
        <v>39.5211</v>
      </c>
      <c r="X21" s="34" t="n">
        <v>27542.36</v>
      </c>
      <c r="Y21" s="34" t="n">
        <v>49.96</v>
      </c>
      <c r="Z21" s="47" t="n">
        <f aca="false">X21/3600</f>
        <v>7.6506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2.6904</v>
      </c>
      <c r="I22" s="52" t="n">
        <f aca="false">V22</f>
        <v>36.7355</v>
      </c>
      <c r="J22" s="52" t="n">
        <f aca="false">T22</f>
        <v>1422.6904</v>
      </c>
      <c r="K22" s="52" t="n">
        <f aca="false">W22</f>
        <v>37.781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2.6904</v>
      </c>
      <c r="U22" s="34" t="n">
        <v>32.1354</v>
      </c>
      <c r="V22" s="34" t="n">
        <v>36.7355</v>
      </c>
      <c r="W22" s="34" t="n">
        <v>37.7811</v>
      </c>
      <c r="X22" s="34" t="n">
        <v>23534.43</v>
      </c>
      <c r="Y22" s="34" t="n">
        <v>40.16</v>
      </c>
      <c r="Z22" s="53" t="n">
        <f aca="false">X22/3600</f>
        <v>6.5373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2.4784</v>
      </c>
      <c r="I23" s="57" t="n">
        <f aca="false">V23</f>
        <v>43.5236</v>
      </c>
      <c r="J23" s="57" t="n">
        <f aca="false">T23</f>
        <v>21022.4784</v>
      </c>
      <c r="K23" s="57" t="n">
        <f aca="false">W23</f>
        <v>44.700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22.4784</v>
      </c>
      <c r="U23" s="34" t="n">
        <v>39.2932</v>
      </c>
      <c r="V23" s="34" t="n">
        <v>43.5236</v>
      </c>
      <c r="W23" s="34" t="n">
        <v>44.7006</v>
      </c>
      <c r="X23" s="34" t="n">
        <v>41339.79</v>
      </c>
      <c r="Y23" s="34" t="n">
        <v>105.99</v>
      </c>
      <c r="Z23" s="55" t="n">
        <f aca="false">X23/3600</f>
        <v>11.483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3.7696</v>
      </c>
      <c r="I24" s="58" t="n">
        <f aca="false">V24</f>
        <v>42.1123</v>
      </c>
      <c r="J24" s="58" t="n">
        <f aca="false">T24</f>
        <v>7563.7696</v>
      </c>
      <c r="K24" s="58" t="n">
        <f aca="false">W24</f>
        <v>42.597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3.7696</v>
      </c>
      <c r="U24" s="34" t="n">
        <v>37.3797</v>
      </c>
      <c r="V24" s="34" t="n">
        <v>42.1123</v>
      </c>
      <c r="W24" s="34" t="n">
        <v>42.5972</v>
      </c>
      <c r="X24" s="34" t="n">
        <v>32935.49</v>
      </c>
      <c r="Y24" s="34" t="n">
        <v>75.22</v>
      </c>
      <c r="Z24" s="47" t="n">
        <f aca="false">X24/3600</f>
        <v>9.1487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5.6272</v>
      </c>
      <c r="I25" s="58" t="n">
        <f aca="false">V25</f>
        <v>40.6107</v>
      </c>
      <c r="J25" s="58" t="n">
        <f aca="false">T25</f>
        <v>3485.6272</v>
      </c>
      <c r="K25" s="58" t="n">
        <f aca="false">W25</f>
        <v>40.4185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5.6272</v>
      </c>
      <c r="U25" s="34" t="n">
        <v>35.3874</v>
      </c>
      <c r="V25" s="34" t="n">
        <v>40.6107</v>
      </c>
      <c r="W25" s="34" t="n">
        <v>40.4185</v>
      </c>
      <c r="X25" s="34" t="n">
        <v>30900.14</v>
      </c>
      <c r="Y25" s="34" t="n">
        <v>58.17</v>
      </c>
      <c r="Z25" s="47" t="n">
        <f aca="false">X25/3600</f>
        <v>8.5833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4736</v>
      </c>
      <c r="I26" s="59" t="n">
        <f aca="false">V26</f>
        <v>39.129</v>
      </c>
      <c r="J26" s="59" t="n">
        <f aca="false">T26</f>
        <v>1725.4736</v>
      </c>
      <c r="K26" s="59" t="n">
        <f aca="false">W26</f>
        <v>38.30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4736</v>
      </c>
      <c r="U26" s="34" t="n">
        <v>33.2425</v>
      </c>
      <c r="V26" s="34" t="n">
        <v>39.129</v>
      </c>
      <c r="W26" s="34" t="n">
        <v>38.303</v>
      </c>
      <c r="X26" s="34" t="n">
        <v>28233.22</v>
      </c>
      <c r="Y26" s="34" t="n">
        <v>54.9</v>
      </c>
      <c r="Z26" s="53" t="n">
        <f aca="false">X26/3600</f>
        <v>7.842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45.1424</v>
      </c>
      <c r="I27" s="57" t="n">
        <f aca="false">V27</f>
        <v>41.852</v>
      </c>
      <c r="J27" s="57" t="n">
        <f aca="false">T27</f>
        <v>47645.1424</v>
      </c>
      <c r="K27" s="57" t="n">
        <f aca="false">W27</f>
        <v>43.944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45.1424</v>
      </c>
      <c r="U27" s="34" t="n">
        <v>37.8168</v>
      </c>
      <c r="V27" s="34" t="n">
        <v>41.852</v>
      </c>
      <c r="W27" s="34" t="n">
        <v>43.9441</v>
      </c>
      <c r="X27" s="34" t="n">
        <v>46738.37</v>
      </c>
      <c r="Y27" s="34" t="n">
        <v>115.28</v>
      </c>
      <c r="Z27" s="55" t="n">
        <f aca="false">X27/3600</f>
        <v>12.9828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7.4968</v>
      </c>
      <c r="I28" s="58" t="n">
        <f aca="false">V28</f>
        <v>40.387</v>
      </c>
      <c r="J28" s="58" t="n">
        <f aca="false">T28</f>
        <v>8077.4968</v>
      </c>
      <c r="K28" s="58" t="n">
        <f aca="false">W28</f>
        <v>42.741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7.4968</v>
      </c>
      <c r="U28" s="34" t="n">
        <v>35.2465</v>
      </c>
      <c r="V28" s="34" t="n">
        <v>40.387</v>
      </c>
      <c r="W28" s="34" t="n">
        <v>42.7418</v>
      </c>
      <c r="X28" s="34" t="n">
        <v>39732.22</v>
      </c>
      <c r="Y28" s="34" t="n">
        <v>93.91</v>
      </c>
      <c r="Z28" s="47" t="n">
        <f aca="false">X28/3600</f>
        <v>11.0367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5.5904</v>
      </c>
      <c r="I29" s="58" t="n">
        <f aca="false">V29</f>
        <v>38.9805</v>
      </c>
      <c r="J29" s="58" t="n">
        <f aca="false">T29</f>
        <v>2305.5904</v>
      </c>
      <c r="K29" s="58" t="n">
        <f aca="false">W29</f>
        <v>41.591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5.5904</v>
      </c>
      <c r="U29" s="34" t="n">
        <v>33.3989</v>
      </c>
      <c r="V29" s="34" t="n">
        <v>38.9805</v>
      </c>
      <c r="W29" s="34" t="n">
        <v>41.5916</v>
      </c>
      <c r="X29" s="34" t="n">
        <v>37059.63</v>
      </c>
      <c r="Y29" s="34" t="n">
        <v>75.33</v>
      </c>
      <c r="Z29" s="47" t="n">
        <f aca="false">X29/3600</f>
        <v>10.29434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6.1704</v>
      </c>
      <c r="I30" s="59" t="n">
        <f aca="false">V30</f>
        <v>37.7164</v>
      </c>
      <c r="J30" s="59" t="n">
        <f aca="false">T30</f>
        <v>896.1704</v>
      </c>
      <c r="K30" s="59" t="n">
        <f aca="false">W30</f>
        <v>40.5646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6.1704</v>
      </c>
      <c r="U30" s="34" t="n">
        <v>31.1979</v>
      </c>
      <c r="V30" s="34" t="n">
        <v>37.7164</v>
      </c>
      <c r="W30" s="34" t="n">
        <v>40.5646</v>
      </c>
      <c r="X30" s="34" t="n">
        <v>33679.13</v>
      </c>
      <c r="Y30" s="34" t="n">
        <v>64.11</v>
      </c>
      <c r="Z30" s="53" t="n">
        <f aca="false">X30/3600</f>
        <v>9.35531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1.7184</v>
      </c>
      <c r="I31" s="57" t="n">
        <f aca="false">V31</f>
        <v>42.3277</v>
      </c>
      <c r="J31" s="57" t="n">
        <f aca="false">T31</f>
        <v>4181.7184</v>
      </c>
      <c r="K31" s="57" t="n">
        <f aca="false">W31</f>
        <v>42.812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1.7184</v>
      </c>
      <c r="U31" s="34" t="n">
        <v>39.9155</v>
      </c>
      <c r="V31" s="34" t="n">
        <v>42.3277</v>
      </c>
      <c r="W31" s="34" t="n">
        <v>42.8129</v>
      </c>
      <c r="X31" s="34" t="n">
        <v>7019.25</v>
      </c>
      <c r="Y31" s="34" t="n">
        <v>16.35</v>
      </c>
      <c r="Z31" s="55" t="n">
        <f aca="false">X31/3600</f>
        <v>1.9497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6.3712</v>
      </c>
      <c r="I32" s="58" t="n">
        <f aca="false">V32</f>
        <v>39.8435</v>
      </c>
      <c r="J32" s="58" t="n">
        <f aca="false">T32</f>
        <v>1966.3712</v>
      </c>
      <c r="K32" s="58" t="n">
        <f aca="false">W32</f>
        <v>39.9824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6.3712</v>
      </c>
      <c r="U32" s="34" t="n">
        <v>36.6671</v>
      </c>
      <c r="V32" s="34" t="n">
        <v>39.8435</v>
      </c>
      <c r="W32" s="34" t="n">
        <v>39.9824</v>
      </c>
      <c r="X32" s="34" t="n">
        <v>6752.74</v>
      </c>
      <c r="Y32" s="34" t="n">
        <v>17.32</v>
      </c>
      <c r="Z32" s="47" t="n">
        <f aca="false">X32/3600</f>
        <v>1.8757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3256</v>
      </c>
      <c r="I33" s="58" t="n">
        <f aca="false">V33</f>
        <v>37.594</v>
      </c>
      <c r="J33" s="58" t="n">
        <f aca="false">T33</f>
        <v>931.3256</v>
      </c>
      <c r="K33" s="58" t="n">
        <f aca="false">W33</f>
        <v>37.422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1.3256</v>
      </c>
      <c r="U33" s="34" t="n">
        <v>33.8362</v>
      </c>
      <c r="V33" s="34" t="n">
        <v>37.594</v>
      </c>
      <c r="W33" s="34" t="n">
        <v>37.4225</v>
      </c>
      <c r="X33" s="34" t="n">
        <v>5869.04</v>
      </c>
      <c r="Y33" s="34" t="n">
        <v>11.61</v>
      </c>
      <c r="Z33" s="47" t="n">
        <f aca="false">X33/3600</f>
        <v>1.6302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1208</v>
      </c>
      <c r="I34" s="59" t="n">
        <f aca="false">V34</f>
        <v>35.5702</v>
      </c>
      <c r="J34" s="59" t="n">
        <f aca="false">T34</f>
        <v>458.1208</v>
      </c>
      <c r="K34" s="59" t="n">
        <f aca="false">W34</f>
        <v>35.109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1208</v>
      </c>
      <c r="U34" s="34" t="n">
        <v>31.3408</v>
      </c>
      <c r="V34" s="34" t="n">
        <v>35.5702</v>
      </c>
      <c r="W34" s="34" t="n">
        <v>35.1092</v>
      </c>
      <c r="X34" s="34" t="n">
        <v>5382.33</v>
      </c>
      <c r="Y34" s="34" t="n">
        <v>9.43</v>
      </c>
      <c r="Z34" s="53" t="n">
        <f aca="false">X34/3600</f>
        <v>1.495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6.296</v>
      </c>
      <c r="I35" s="57" t="n">
        <f aca="false">V35</f>
        <v>42.9465</v>
      </c>
      <c r="J35" s="57" t="n">
        <f aca="false">T35</f>
        <v>4506.296</v>
      </c>
      <c r="K35" s="57" t="n">
        <f aca="false">W35</f>
        <v>44.245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6.296</v>
      </c>
      <c r="U35" s="34" t="n">
        <v>39.9836</v>
      </c>
      <c r="V35" s="34" t="n">
        <v>42.9465</v>
      </c>
      <c r="W35" s="34" t="n">
        <v>44.2456</v>
      </c>
      <c r="X35" s="34" t="n">
        <v>7643.59</v>
      </c>
      <c r="Y35" s="34" t="n">
        <v>19.55</v>
      </c>
      <c r="Z35" s="55" t="n">
        <f aca="false">X35/3600</f>
        <v>2.1232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7.9352</v>
      </c>
      <c r="I36" s="58" t="n">
        <f aca="false">V36</f>
        <v>40.8941</v>
      </c>
      <c r="J36" s="58" t="n">
        <f aca="false">T36</f>
        <v>2027.9352</v>
      </c>
      <c r="K36" s="58" t="n">
        <f aca="false">W36</f>
        <v>41.9308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7.9352</v>
      </c>
      <c r="U36" s="34" t="n">
        <v>37.0968</v>
      </c>
      <c r="V36" s="34" t="n">
        <v>40.8941</v>
      </c>
      <c r="W36" s="34" t="n">
        <v>41.9308</v>
      </c>
      <c r="X36" s="34" t="n">
        <v>7527.76</v>
      </c>
      <c r="Y36" s="34" t="n">
        <v>20.63</v>
      </c>
      <c r="Z36" s="47" t="n">
        <f aca="false">X36/3600</f>
        <v>2.0910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4056</v>
      </c>
      <c r="I37" s="58" t="n">
        <f aca="false">V37</f>
        <v>38.9238</v>
      </c>
      <c r="J37" s="58" t="n">
        <f aca="false">T37</f>
        <v>976.4056</v>
      </c>
      <c r="K37" s="58" t="n">
        <f aca="false">W37</f>
        <v>39.774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4056</v>
      </c>
      <c r="U37" s="34" t="n">
        <v>34.1467</v>
      </c>
      <c r="V37" s="34" t="n">
        <v>38.9238</v>
      </c>
      <c r="W37" s="34" t="n">
        <v>39.7747</v>
      </c>
      <c r="X37" s="34" t="n">
        <v>6587.33</v>
      </c>
      <c r="Y37" s="34" t="n">
        <v>12.36</v>
      </c>
      <c r="Z37" s="47" t="n">
        <f aca="false">X37/3600</f>
        <v>1.82981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6776</v>
      </c>
      <c r="I38" s="59" t="n">
        <f aca="false">V38</f>
        <v>37.0344</v>
      </c>
      <c r="J38" s="59" t="n">
        <f aca="false">T38</f>
        <v>488.6776</v>
      </c>
      <c r="K38" s="59" t="n">
        <f aca="false">W38</f>
        <v>37.726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6776</v>
      </c>
      <c r="U38" s="34" t="n">
        <v>31.2701</v>
      </c>
      <c r="V38" s="34" t="n">
        <v>37.0344</v>
      </c>
      <c r="W38" s="34" t="n">
        <v>37.7261</v>
      </c>
      <c r="X38" s="34" t="n">
        <v>6523.37</v>
      </c>
      <c r="Y38" s="34" t="n">
        <v>13.58</v>
      </c>
      <c r="Z38" s="53" t="n">
        <f aca="false">X38/3600</f>
        <v>1.812047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6.3136</v>
      </c>
      <c r="I39" s="57" t="n">
        <f aca="false">V39</f>
        <v>40.7583</v>
      </c>
      <c r="J39" s="57" t="n">
        <f aca="false">T39</f>
        <v>8866.3136</v>
      </c>
      <c r="K39" s="57" t="n">
        <f aca="false">W39</f>
        <v>41.632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6.3136</v>
      </c>
      <c r="U39" s="34" t="n">
        <v>38.0663</v>
      </c>
      <c r="V39" s="34" t="n">
        <v>40.7583</v>
      </c>
      <c r="W39" s="34" t="n">
        <v>41.6324</v>
      </c>
      <c r="X39" s="34" t="n">
        <v>7731.24</v>
      </c>
      <c r="Y39" s="34" t="n">
        <v>20.43</v>
      </c>
      <c r="Z39" s="55" t="n">
        <f aca="false">X39/3600</f>
        <v>2.1475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0.312</v>
      </c>
      <c r="I40" s="58" t="n">
        <f aca="false">V40</f>
        <v>38.1789</v>
      </c>
      <c r="J40" s="58" t="n">
        <f aca="false">T40</f>
        <v>3790.312</v>
      </c>
      <c r="K40" s="58" t="n">
        <f aca="false">W40</f>
        <v>39.035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0.312</v>
      </c>
      <c r="U40" s="34" t="n">
        <v>34.2329</v>
      </c>
      <c r="V40" s="34" t="n">
        <v>38.1789</v>
      </c>
      <c r="W40" s="34" t="n">
        <v>39.0355</v>
      </c>
      <c r="X40" s="34" t="n">
        <v>7516.22</v>
      </c>
      <c r="Y40" s="34" t="n">
        <v>20.4</v>
      </c>
      <c r="Z40" s="47" t="n">
        <f aca="false">X40/3600</f>
        <v>2.0878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6.3912</v>
      </c>
      <c r="I41" s="58" t="n">
        <f aca="false">V41</f>
        <v>35.9901</v>
      </c>
      <c r="J41" s="58" t="n">
        <f aca="false">T41</f>
        <v>1646.3912</v>
      </c>
      <c r="K41" s="58" t="n">
        <f aca="false">W41</f>
        <v>36.792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6.3912</v>
      </c>
      <c r="U41" s="34" t="n">
        <v>30.8361</v>
      </c>
      <c r="V41" s="34" t="n">
        <v>35.9901</v>
      </c>
      <c r="W41" s="34" t="n">
        <v>36.7928</v>
      </c>
      <c r="X41" s="34" t="n">
        <v>6012.3</v>
      </c>
      <c r="Y41" s="34" t="n">
        <v>12.82</v>
      </c>
      <c r="Z41" s="47" t="n">
        <f aca="false">X41/3600</f>
        <v>1.670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1304</v>
      </c>
      <c r="I42" s="59" t="n">
        <f aca="false">V42</f>
        <v>34.0248</v>
      </c>
      <c r="J42" s="59" t="n">
        <f aca="false">T42</f>
        <v>687.1304</v>
      </c>
      <c r="K42" s="59" t="n">
        <f aca="false">W42</f>
        <v>34.806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1304</v>
      </c>
      <c r="U42" s="34" t="n">
        <v>27.6188</v>
      </c>
      <c r="V42" s="34" t="n">
        <v>34.0248</v>
      </c>
      <c r="W42" s="34" t="n">
        <v>34.8065</v>
      </c>
      <c r="X42" s="34" t="n">
        <v>5469.08</v>
      </c>
      <c r="Y42" s="34" t="n">
        <v>11.37</v>
      </c>
      <c r="Z42" s="53" t="n">
        <f aca="false">X42/3600</f>
        <v>1.5191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7.3272</v>
      </c>
      <c r="I43" s="57" t="n">
        <f aca="false">V43</f>
        <v>41.384</v>
      </c>
      <c r="J43" s="57" t="n">
        <f aca="false">T43</f>
        <v>5937.3272</v>
      </c>
      <c r="K43" s="57" t="n">
        <f aca="false">W43</f>
        <v>42.687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7.3272</v>
      </c>
      <c r="U43" s="34" t="n">
        <v>39.6275</v>
      </c>
      <c r="V43" s="34" t="n">
        <v>41.384</v>
      </c>
      <c r="W43" s="34" t="n">
        <v>42.6877</v>
      </c>
      <c r="X43" s="34" t="n">
        <v>4945.95</v>
      </c>
      <c r="Y43" s="34" t="n">
        <v>11.71</v>
      </c>
      <c r="Z43" s="55" t="n">
        <f aca="false">X43/3600</f>
        <v>1.3738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7.2176</v>
      </c>
      <c r="I44" s="58" t="n">
        <f aca="false">V44</f>
        <v>38.7659</v>
      </c>
      <c r="J44" s="58" t="n">
        <f aca="false">T44</f>
        <v>2427.2176</v>
      </c>
      <c r="K44" s="58" t="n">
        <f aca="false">W44</f>
        <v>40.304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7.2176</v>
      </c>
      <c r="U44" s="34" t="n">
        <v>36.0446</v>
      </c>
      <c r="V44" s="34" t="n">
        <v>38.7659</v>
      </c>
      <c r="W44" s="34" t="n">
        <v>40.3043</v>
      </c>
      <c r="X44" s="34" t="n">
        <v>4426.29</v>
      </c>
      <c r="Y44" s="34" t="n">
        <v>9.95</v>
      </c>
      <c r="Z44" s="47" t="n">
        <f aca="false">X44/3600</f>
        <v>1.229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5432</v>
      </c>
      <c r="I45" s="58" t="n">
        <f aca="false">V45</f>
        <v>36.6039</v>
      </c>
      <c r="J45" s="58" t="n">
        <f aca="false">T45</f>
        <v>1087.5432</v>
      </c>
      <c r="K45" s="58" t="n">
        <f aca="false">W45</f>
        <v>38.230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7.5432</v>
      </c>
      <c r="U45" s="34" t="n">
        <v>32.9192</v>
      </c>
      <c r="V45" s="34" t="n">
        <v>36.6039</v>
      </c>
      <c r="W45" s="34" t="n">
        <v>38.2301</v>
      </c>
      <c r="X45" s="34" t="n">
        <v>4002.79</v>
      </c>
      <c r="Y45" s="34" t="n">
        <v>8.4</v>
      </c>
      <c r="Z45" s="47" t="n">
        <f aca="false">X45/3600</f>
        <v>1.111886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5416</v>
      </c>
      <c r="I46" s="59" t="n">
        <f aca="false">V46</f>
        <v>34.7417</v>
      </c>
      <c r="J46" s="59" t="n">
        <f aca="false">T46</f>
        <v>484.5416</v>
      </c>
      <c r="K46" s="59" t="n">
        <f aca="false">W46</f>
        <v>36.259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5416</v>
      </c>
      <c r="U46" s="34" t="n">
        <v>30.0654</v>
      </c>
      <c r="V46" s="34" t="n">
        <v>34.7417</v>
      </c>
      <c r="W46" s="34" t="n">
        <v>36.2593</v>
      </c>
      <c r="X46" s="34" t="n">
        <v>3682.7</v>
      </c>
      <c r="Y46" s="34" t="n">
        <v>7.11</v>
      </c>
      <c r="Z46" s="53" t="n">
        <f aca="false">X46/3600</f>
        <v>1.022972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1.004</v>
      </c>
      <c r="I47" s="57" t="n">
        <f aca="false">V47</f>
        <v>43.4354</v>
      </c>
      <c r="J47" s="57" t="n">
        <f aca="false">T47</f>
        <v>1861.004</v>
      </c>
      <c r="K47" s="57" t="n">
        <f aca="false">W47</f>
        <v>42.825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1.004</v>
      </c>
      <c r="U47" s="34" t="n">
        <v>40.6636</v>
      </c>
      <c r="V47" s="34" t="n">
        <v>43.4354</v>
      </c>
      <c r="W47" s="34" t="n">
        <v>42.8254</v>
      </c>
      <c r="X47" s="34" t="n">
        <v>1739.65</v>
      </c>
      <c r="Y47" s="34" t="n">
        <v>4.36</v>
      </c>
      <c r="Z47" s="55" t="n">
        <f aca="false">X47/3600</f>
        <v>0.4832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3368</v>
      </c>
      <c r="I48" s="58" t="n">
        <f aca="false">V48</f>
        <v>40.8025</v>
      </c>
      <c r="J48" s="58" t="n">
        <f aca="false">T48</f>
        <v>928.3368</v>
      </c>
      <c r="K48" s="58" t="n">
        <f aca="false">W48</f>
        <v>39.71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3368</v>
      </c>
      <c r="U48" s="34" t="n">
        <v>36.8071</v>
      </c>
      <c r="V48" s="34" t="n">
        <v>40.8025</v>
      </c>
      <c r="W48" s="34" t="n">
        <v>39.718</v>
      </c>
      <c r="X48" s="34" t="n">
        <v>1563.29</v>
      </c>
      <c r="Y48" s="34" t="n">
        <v>3.72</v>
      </c>
      <c r="Z48" s="47" t="n">
        <f aca="false">X48/3600</f>
        <v>0.4342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3104</v>
      </c>
      <c r="I49" s="58" t="n">
        <f aca="false">V49</f>
        <v>38.4678</v>
      </c>
      <c r="J49" s="58" t="n">
        <f aca="false">T49</f>
        <v>450.3104</v>
      </c>
      <c r="K49" s="58" t="n">
        <f aca="false">W49</f>
        <v>36.992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3104</v>
      </c>
      <c r="U49" s="34" t="n">
        <v>33.3552</v>
      </c>
      <c r="V49" s="34" t="n">
        <v>38.4678</v>
      </c>
      <c r="W49" s="34" t="n">
        <v>36.9922</v>
      </c>
      <c r="X49" s="34" t="n">
        <v>1314.1</v>
      </c>
      <c r="Y49" s="34" t="n">
        <v>3.03</v>
      </c>
      <c r="Z49" s="47" t="n">
        <f aca="false">X49/3600</f>
        <v>0.3650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7224</v>
      </c>
      <c r="I50" s="59" t="n">
        <f aca="false">V50</f>
        <v>36.3895</v>
      </c>
      <c r="J50" s="59" t="n">
        <f aca="false">T50</f>
        <v>221.7224</v>
      </c>
      <c r="K50" s="59" t="n">
        <f aca="false">W50</f>
        <v>34.5431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7224</v>
      </c>
      <c r="U50" s="34" t="n">
        <v>30.4396</v>
      </c>
      <c r="V50" s="34" t="n">
        <v>36.3895</v>
      </c>
      <c r="W50" s="34" t="n">
        <v>34.5431</v>
      </c>
      <c r="X50" s="34" t="n">
        <v>1225.29</v>
      </c>
      <c r="Y50" s="34" t="n">
        <v>2.43</v>
      </c>
      <c r="Z50" s="53" t="n">
        <f aca="false">X50/3600</f>
        <v>0.3403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4.392</v>
      </c>
      <c r="I51" s="54" t="n">
        <f aca="false">V51</f>
        <v>42.4169</v>
      </c>
      <c r="J51" s="54" t="n">
        <f aca="false">T51</f>
        <v>2384.392</v>
      </c>
      <c r="K51" s="54" t="n">
        <f aca="false">W51</f>
        <v>43.286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4.392</v>
      </c>
      <c r="U51" s="34" t="n">
        <v>37.9399</v>
      </c>
      <c r="V51" s="34" t="n">
        <v>42.4169</v>
      </c>
      <c r="W51" s="34" t="n">
        <v>43.2864</v>
      </c>
      <c r="X51" s="34" t="n">
        <v>2118.34</v>
      </c>
      <c r="Y51" s="34" t="n">
        <v>5.72</v>
      </c>
      <c r="Z51" s="55" t="n">
        <f aca="false">X51/3600</f>
        <v>0.5884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3544</v>
      </c>
      <c r="I52" s="46" t="n">
        <f aca="false">V52</f>
        <v>40.6158</v>
      </c>
      <c r="J52" s="46" t="n">
        <f aca="false">T52</f>
        <v>849.3544</v>
      </c>
      <c r="K52" s="46" t="n">
        <f aca="false">W52</f>
        <v>41.429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9.3544</v>
      </c>
      <c r="U52" s="34" t="n">
        <v>34.0054</v>
      </c>
      <c r="V52" s="34" t="n">
        <v>40.6158</v>
      </c>
      <c r="W52" s="34" t="n">
        <v>41.4295</v>
      </c>
      <c r="X52" s="34" t="n">
        <v>1786.96</v>
      </c>
      <c r="Y52" s="34" t="n">
        <v>4.22</v>
      </c>
      <c r="Z52" s="47" t="n">
        <f aca="false">X52/3600</f>
        <v>0.4963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5744</v>
      </c>
      <c r="I53" s="46" t="n">
        <f aca="false">V53</f>
        <v>38.9919</v>
      </c>
      <c r="J53" s="46" t="n">
        <f aca="false">T53</f>
        <v>343.5744</v>
      </c>
      <c r="K53" s="46" t="n">
        <f aca="false">W53</f>
        <v>39.756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5744</v>
      </c>
      <c r="U53" s="34" t="n">
        <v>30.9545</v>
      </c>
      <c r="V53" s="34" t="n">
        <v>38.9919</v>
      </c>
      <c r="W53" s="34" t="n">
        <v>39.7566</v>
      </c>
      <c r="X53" s="34" t="n">
        <v>1662.09</v>
      </c>
      <c r="Y53" s="34" t="n">
        <v>3.57</v>
      </c>
      <c r="Z53" s="47" t="n">
        <f aca="false">X53/3600</f>
        <v>0.4616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4248</v>
      </c>
      <c r="I54" s="52" t="n">
        <f aca="false">V54</f>
        <v>37.6561</v>
      </c>
      <c r="J54" s="52" t="n">
        <f aca="false">T54</f>
        <v>142.4248</v>
      </c>
      <c r="K54" s="52" t="n">
        <f aca="false">W54</f>
        <v>38.33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4248</v>
      </c>
      <c r="U54" s="34" t="n">
        <v>27.9386</v>
      </c>
      <c r="V54" s="34" t="n">
        <v>37.6561</v>
      </c>
      <c r="W54" s="34" t="n">
        <v>38.339</v>
      </c>
      <c r="X54" s="34" t="n">
        <v>1555.9</v>
      </c>
      <c r="Y54" s="34" t="n">
        <v>2.98</v>
      </c>
      <c r="Z54" s="53" t="n">
        <f aca="false">X54/3600</f>
        <v>0.43219444444444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2488</v>
      </c>
      <c r="I55" s="57" t="n">
        <f aca="false">V55</f>
        <v>40.5149</v>
      </c>
      <c r="J55" s="57" t="n">
        <f aca="false">T55</f>
        <v>2068.2488</v>
      </c>
      <c r="K55" s="57" t="n">
        <f aca="false">W55</f>
        <v>41.202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8.2488</v>
      </c>
      <c r="U55" s="34" t="n">
        <v>37.8261</v>
      </c>
      <c r="V55" s="34" t="n">
        <v>40.5149</v>
      </c>
      <c r="W55" s="34" t="n">
        <v>41.2022</v>
      </c>
      <c r="X55" s="34" t="n">
        <v>1730.83</v>
      </c>
      <c r="Y55" s="34" t="n">
        <v>4.61</v>
      </c>
      <c r="Z55" s="55" t="n">
        <f aca="false">X55/3600</f>
        <v>0.4807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0824</v>
      </c>
      <c r="I56" s="58" t="n">
        <f aca="false">V56</f>
        <v>37.8483</v>
      </c>
      <c r="J56" s="58" t="n">
        <f aca="false">T56</f>
        <v>888.0824</v>
      </c>
      <c r="K56" s="58" t="n">
        <f aca="false">W56</f>
        <v>38.482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8.0824</v>
      </c>
      <c r="U56" s="34" t="n">
        <v>34.1047</v>
      </c>
      <c r="V56" s="34" t="n">
        <v>37.8483</v>
      </c>
      <c r="W56" s="34" t="n">
        <v>38.4827</v>
      </c>
      <c r="X56" s="34" t="n">
        <v>1509.78</v>
      </c>
      <c r="Y56" s="34" t="n">
        <v>3.52</v>
      </c>
      <c r="Z56" s="47" t="n">
        <f aca="false">X56/3600</f>
        <v>0.4193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9376</v>
      </c>
      <c r="I57" s="58" t="n">
        <f aca="false">V57</f>
        <v>35.5376</v>
      </c>
      <c r="J57" s="58" t="n">
        <f aca="false">T57</f>
        <v>379.9376</v>
      </c>
      <c r="K57" s="58" t="n">
        <f aca="false">W57</f>
        <v>36.193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9376</v>
      </c>
      <c r="U57" s="34" t="n">
        <v>30.6951</v>
      </c>
      <c r="V57" s="34" t="n">
        <v>35.5376</v>
      </c>
      <c r="W57" s="34" t="n">
        <v>36.1935</v>
      </c>
      <c r="X57" s="34" t="n">
        <v>1363.32</v>
      </c>
      <c r="Y57" s="34" t="n">
        <v>2.94</v>
      </c>
      <c r="Z57" s="47" t="n">
        <f aca="false">X57/3600</f>
        <v>0.378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4864</v>
      </c>
      <c r="I58" s="59" t="n">
        <f aca="false">V58</f>
        <v>33.4984</v>
      </c>
      <c r="J58" s="59" t="n">
        <f aca="false">T58</f>
        <v>158.4864</v>
      </c>
      <c r="K58" s="59" t="n">
        <f aca="false">W58</f>
        <v>34.093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4864</v>
      </c>
      <c r="U58" s="34" t="n">
        <v>27.6615</v>
      </c>
      <c r="V58" s="34" t="n">
        <v>33.4984</v>
      </c>
      <c r="W58" s="34" t="n">
        <v>34.0936</v>
      </c>
      <c r="X58" s="34" t="n">
        <v>1273.97</v>
      </c>
      <c r="Y58" s="34" t="n">
        <v>2.37</v>
      </c>
      <c r="Z58" s="53" t="n">
        <f aca="false">X58/3600</f>
        <v>0.3538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5.0792</v>
      </c>
      <c r="I59" s="54" t="n">
        <f aca="false">V59</f>
        <v>41.2203</v>
      </c>
      <c r="J59" s="54" t="n">
        <f aca="false">T59</f>
        <v>1425.0792</v>
      </c>
      <c r="K59" s="54" t="n">
        <f aca="false">W59</f>
        <v>42.228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5.0792</v>
      </c>
      <c r="U59" s="34" t="n">
        <v>39.69</v>
      </c>
      <c r="V59" s="34" t="n">
        <v>41.2203</v>
      </c>
      <c r="W59" s="34" t="n">
        <v>42.2287</v>
      </c>
      <c r="X59" s="34" t="n">
        <v>1033.01</v>
      </c>
      <c r="Y59" s="34" t="n">
        <v>2.73</v>
      </c>
      <c r="Z59" s="55" t="n">
        <f aca="false">X59/3600</f>
        <v>0.2869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5216</v>
      </c>
      <c r="I60" s="46" t="n">
        <f aca="false">V60</f>
        <v>38.3843</v>
      </c>
      <c r="J60" s="46" t="n">
        <f aca="false">T60</f>
        <v>684.5216</v>
      </c>
      <c r="K60" s="46" t="n">
        <f aca="false">W60</f>
        <v>39.507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4.5216</v>
      </c>
      <c r="U60" s="34" t="n">
        <v>35.6629</v>
      </c>
      <c r="V60" s="34" t="n">
        <v>38.3843</v>
      </c>
      <c r="W60" s="34" t="n">
        <v>39.5077</v>
      </c>
      <c r="X60" s="34" t="n">
        <v>1038.91</v>
      </c>
      <c r="Y60" s="34" t="n">
        <v>2.63</v>
      </c>
      <c r="Z60" s="47" t="n">
        <f aca="false">X60/3600</f>
        <v>0.2885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8656</v>
      </c>
      <c r="I61" s="46" t="n">
        <f aca="false">V61</f>
        <v>36.0553</v>
      </c>
      <c r="J61" s="46" t="n">
        <f aca="false">T61</f>
        <v>320.8656</v>
      </c>
      <c r="K61" s="46" t="n">
        <f aca="false">W61</f>
        <v>37.15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0.8656</v>
      </c>
      <c r="U61" s="34" t="n">
        <v>32.1234</v>
      </c>
      <c r="V61" s="34" t="n">
        <v>36.0553</v>
      </c>
      <c r="W61" s="34" t="n">
        <v>37.159</v>
      </c>
      <c r="X61" s="34" t="n">
        <v>973.5</v>
      </c>
      <c r="Y61" s="34" t="n">
        <v>2.26</v>
      </c>
      <c r="Z61" s="47" t="n">
        <f aca="false">X61/3600</f>
        <v>0.27041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5032</v>
      </c>
      <c r="I62" s="60" t="n">
        <f aca="false">V62</f>
        <v>33.9447</v>
      </c>
      <c r="J62" s="60" t="n">
        <f aca="false">T62</f>
        <v>150.5032</v>
      </c>
      <c r="K62" s="60" t="n">
        <f aca="false">W62</f>
        <v>34.913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5032</v>
      </c>
      <c r="U62" s="34" t="n">
        <v>29.2834</v>
      </c>
      <c r="V62" s="34" t="n">
        <v>33.9447</v>
      </c>
      <c r="W62" s="34" t="n">
        <v>34.9136</v>
      </c>
      <c r="X62" s="34" t="n">
        <v>859.64</v>
      </c>
      <c r="Y62" s="34" t="n">
        <v>1.8</v>
      </c>
      <c r="Z62" s="53" t="n">
        <f aca="false">X62/3600</f>
        <v>0.23878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2.0992</v>
      </c>
      <c r="I63" s="57" t="n">
        <f aca="false">V63</f>
        <v>46.4408</v>
      </c>
      <c r="J63" s="57" t="n">
        <f aca="false">T63</f>
        <v>2142.0992</v>
      </c>
      <c r="K63" s="57" t="n">
        <f aca="false">W63</f>
        <v>47.4212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2.0992</v>
      </c>
      <c r="U63" s="34" t="n">
        <v>43.2251</v>
      </c>
      <c r="V63" s="34" t="n">
        <v>46.4408</v>
      </c>
      <c r="W63" s="34" t="n">
        <v>47.4212</v>
      </c>
      <c r="X63" s="34" t="n">
        <v>15180.64</v>
      </c>
      <c r="Y63" s="34" t="n">
        <v>35.14</v>
      </c>
      <c r="Z63" s="55" t="n">
        <f aca="false">X63/3600</f>
        <v>4.2168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6552</v>
      </c>
      <c r="I64" s="58" t="n">
        <f aca="false">V64</f>
        <v>45.2945</v>
      </c>
      <c r="J64" s="58" t="n">
        <f aca="false">T64</f>
        <v>804.6552</v>
      </c>
      <c r="K64" s="58" t="n">
        <f aca="false">W64</f>
        <v>45.933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6552</v>
      </c>
      <c r="U64" s="34" t="n">
        <v>40.9211</v>
      </c>
      <c r="V64" s="34" t="n">
        <v>45.2945</v>
      </c>
      <c r="W64" s="34" t="n">
        <v>45.933</v>
      </c>
      <c r="X64" s="34" t="n">
        <v>12568.72</v>
      </c>
      <c r="Y64" s="34" t="n">
        <v>21.02</v>
      </c>
      <c r="Z64" s="47" t="n">
        <f aca="false">X64/3600</f>
        <v>3.4913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3344</v>
      </c>
      <c r="I65" s="58" t="n">
        <f aca="false">V65</f>
        <v>43.93</v>
      </c>
      <c r="J65" s="58" t="n">
        <f aca="false">T65</f>
        <v>384.3344</v>
      </c>
      <c r="K65" s="58" t="n">
        <f aca="false">W65</f>
        <v>44.305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3344</v>
      </c>
      <c r="U65" s="34" t="n">
        <v>38.419</v>
      </c>
      <c r="V65" s="34" t="n">
        <v>43.93</v>
      </c>
      <c r="W65" s="34" t="n">
        <v>44.3054</v>
      </c>
      <c r="X65" s="34" t="n">
        <v>13765.4</v>
      </c>
      <c r="Y65" s="34" t="n">
        <v>26.05</v>
      </c>
      <c r="Z65" s="47" t="n">
        <f aca="false">X65/3600</f>
        <v>3.823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9712</v>
      </c>
      <c r="I66" s="59" t="n">
        <f aca="false">V66</f>
        <v>42.5241</v>
      </c>
      <c r="J66" s="59" t="n">
        <f aca="false">T66</f>
        <v>204.9712</v>
      </c>
      <c r="K66" s="59" t="n">
        <f aca="false">W66</f>
        <v>42.6297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9712</v>
      </c>
      <c r="U66" s="34" t="n">
        <v>35.712</v>
      </c>
      <c r="V66" s="34" t="n">
        <v>42.5241</v>
      </c>
      <c r="W66" s="34" t="n">
        <v>42.6297</v>
      </c>
      <c r="X66" s="34" t="n">
        <v>11496.76</v>
      </c>
      <c r="Y66" s="34" t="n">
        <v>18.3</v>
      </c>
      <c r="Z66" s="53" t="n">
        <f aca="false">X66/3600</f>
        <v>3.1935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9.032</v>
      </c>
      <c r="I67" s="54" t="n">
        <f aca="false">V67</f>
        <v>48.0222</v>
      </c>
      <c r="J67" s="54" t="n">
        <f aca="false">T67</f>
        <v>2849.032</v>
      </c>
      <c r="K67" s="54" t="n">
        <f aca="false">W67</f>
        <v>47.6497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9.032</v>
      </c>
      <c r="U67" s="34" t="n">
        <v>42.9909</v>
      </c>
      <c r="V67" s="34" t="n">
        <v>48.0222</v>
      </c>
      <c r="W67" s="34" t="n">
        <v>47.6497</v>
      </c>
      <c r="X67" s="34" t="n">
        <v>16071.25</v>
      </c>
      <c r="Y67" s="34" t="n">
        <v>24.57</v>
      </c>
      <c r="Z67" s="55" t="n">
        <f aca="false">X67/3600</f>
        <v>4.4642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6.08</v>
      </c>
      <c r="I68" s="46" t="n">
        <f aca="false">V68</f>
        <v>46.6494</v>
      </c>
      <c r="J68" s="46" t="n">
        <f aca="false">T68</f>
        <v>996.08</v>
      </c>
      <c r="K68" s="46" t="n">
        <f aca="false">W68</f>
        <v>45.9531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6.08</v>
      </c>
      <c r="U68" s="34" t="n">
        <v>40.5923</v>
      </c>
      <c r="V68" s="34" t="n">
        <v>46.6494</v>
      </c>
      <c r="W68" s="34" t="n">
        <v>45.9531</v>
      </c>
      <c r="X68" s="34" t="n">
        <v>14144.17</v>
      </c>
      <c r="Y68" s="34" t="n">
        <v>27.07</v>
      </c>
      <c r="Z68" s="47" t="n">
        <f aca="false">X68/3600</f>
        <v>3.9289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9.24</v>
      </c>
      <c r="I69" s="46" t="n">
        <f aca="false">V69</f>
        <v>45.4764</v>
      </c>
      <c r="J69" s="46" t="n">
        <f aca="false">T69</f>
        <v>469.24</v>
      </c>
      <c r="K69" s="46" t="n">
        <f aca="false">W69</f>
        <v>44.179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9.24</v>
      </c>
      <c r="U69" s="34" t="n">
        <v>38.0006</v>
      </c>
      <c r="V69" s="34" t="n">
        <v>45.4764</v>
      </c>
      <c r="W69" s="34" t="n">
        <v>44.1797</v>
      </c>
      <c r="X69" s="34" t="n">
        <v>11861.64</v>
      </c>
      <c r="Y69" s="34" t="n">
        <v>18.21</v>
      </c>
      <c r="Z69" s="47" t="n">
        <f aca="false">X69/3600</f>
        <v>3.294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4304</v>
      </c>
      <c r="I70" s="52" t="n">
        <f aca="false">V70</f>
        <v>44.3066</v>
      </c>
      <c r="J70" s="52" t="n">
        <f aca="false">T70</f>
        <v>248.4304</v>
      </c>
      <c r="K70" s="52" t="n">
        <f aca="false">W70</f>
        <v>42.5101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4304</v>
      </c>
      <c r="U70" s="34" t="n">
        <v>35.1291</v>
      </c>
      <c r="V70" s="34" t="n">
        <v>44.3066</v>
      </c>
      <c r="W70" s="34" t="n">
        <v>42.5101</v>
      </c>
      <c r="X70" s="34" t="n">
        <v>13619.59</v>
      </c>
      <c r="Y70" s="34" t="n">
        <v>23.2</v>
      </c>
      <c r="Z70" s="53" t="n">
        <f aca="false">X70/3600</f>
        <v>3.78321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3.5336</v>
      </c>
      <c r="I71" s="54" t="n">
        <f aca="false">V71</f>
        <v>47.7055</v>
      </c>
      <c r="J71" s="54" t="n">
        <f aca="false">T71</f>
        <v>2363.5336</v>
      </c>
      <c r="K71" s="54" t="n">
        <f aca="false">W71</f>
        <v>47.878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3.5336</v>
      </c>
      <c r="U71" s="34" t="n">
        <v>42.9801</v>
      </c>
      <c r="V71" s="34" t="n">
        <v>47.7055</v>
      </c>
      <c r="W71" s="34" t="n">
        <v>47.878</v>
      </c>
      <c r="X71" s="34" t="n">
        <v>14561.73</v>
      </c>
      <c r="Y71" s="34" t="n">
        <v>25.44</v>
      </c>
      <c r="Z71" s="55" t="n">
        <f aca="false">X71/3600</f>
        <v>4.0449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3576</v>
      </c>
      <c r="I72" s="46" t="n">
        <f aca="false">V72</f>
        <v>46.1022</v>
      </c>
      <c r="J72" s="46" t="n">
        <f aca="false">T72</f>
        <v>809.3576</v>
      </c>
      <c r="K72" s="46" t="n">
        <f aca="false">W72</f>
        <v>46.165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3576</v>
      </c>
      <c r="U72" s="34" t="n">
        <v>40.5697</v>
      </c>
      <c r="V72" s="34" t="n">
        <v>46.1022</v>
      </c>
      <c r="W72" s="34" t="n">
        <v>46.1655</v>
      </c>
      <c r="X72" s="34" t="n">
        <v>14161.02</v>
      </c>
      <c r="Y72" s="34" t="n">
        <v>27.58</v>
      </c>
      <c r="Z72" s="47" t="n">
        <f aca="false">X72/3600</f>
        <v>3.9336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6928</v>
      </c>
      <c r="I73" s="46" t="n">
        <f aca="false">V73</f>
        <v>44.3504</v>
      </c>
      <c r="J73" s="46" t="n">
        <f aca="false">T73</f>
        <v>359.6928</v>
      </c>
      <c r="K73" s="46" t="n">
        <f aca="false">W73</f>
        <v>44.273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6928</v>
      </c>
      <c r="U73" s="34" t="n">
        <v>38.0333</v>
      </c>
      <c r="V73" s="34" t="n">
        <v>44.3504</v>
      </c>
      <c r="W73" s="34" t="n">
        <v>44.2736</v>
      </c>
      <c r="X73" s="34" t="n">
        <v>13415.88</v>
      </c>
      <c r="Y73" s="34" t="n">
        <v>24.81</v>
      </c>
      <c r="Z73" s="47" t="n">
        <f aca="false">X73/3600</f>
        <v>3.72663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3832</v>
      </c>
      <c r="I74" s="60" t="n">
        <f aca="false">V74</f>
        <v>42.8067</v>
      </c>
      <c r="J74" s="60" t="n">
        <f aca="false">T74</f>
        <v>186.3832</v>
      </c>
      <c r="K74" s="60" t="n">
        <f aca="false">W74</f>
        <v>42.4347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3832</v>
      </c>
      <c r="U74" s="34" t="n">
        <v>35.4247</v>
      </c>
      <c r="V74" s="34" t="n">
        <v>42.8067</v>
      </c>
      <c r="W74" s="34" t="n">
        <v>42.4347</v>
      </c>
      <c r="X74" s="34" t="n">
        <v>13243.71</v>
      </c>
      <c r="Y74" s="34" t="n">
        <v>21.16</v>
      </c>
      <c r="Z74" s="53" t="n">
        <f aca="false">X74/3600</f>
        <v>3.678808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7287225724738</v>
      </c>
      <c r="Z81" s="81" t="n">
        <f aca="false">GEOMEAN(Z11:Z74)</f>
        <v>2.0745365811302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521214978296</v>
      </c>
      <c r="Z82" s="97" t="n">
        <f aca="false">Z81/R81</f>
        <v>1.0153661603125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70236111111111</v>
      </c>
      <c r="Z83" s="80" t="n">
        <f aca="false">SUM(Z11:Z74)</f>
        <v>225.028705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9828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1T18:49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