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0.978443841428466</v>
      </c>
      <c r="D11" s="25"/>
      <c r="E11" s="25"/>
      <c r="F11" s="25" t="n">
        <f aca="false">'Random access LC'!$Z90</f>
        <v>0.98447155902408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0.992303696807902</v>
      </c>
      <c r="D12" s="28"/>
      <c r="E12" s="28"/>
      <c r="F12" s="28" t="n">
        <f aca="false">'Random access LC'!$Y90</f>
        <v>0.993833624034366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0.971779553895629</v>
      </c>
      <c r="D22" s="25"/>
      <c r="E22" s="25"/>
      <c r="F22" s="25" t="n">
        <f aca="false">'Low delay LC'!$Z82</f>
        <v>0.993680262320779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9906219386257</v>
      </c>
      <c r="D23" s="28"/>
      <c r="E23" s="28"/>
      <c r="F23" s="28" t="n">
        <f aca="false">'Low delay LC'!$Y82</f>
        <v>1.00622030889403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403.5824</v>
      </c>
      <c r="I3" s="46" t="n">
        <f aca="false">V3</f>
        <v>41.6104</v>
      </c>
      <c r="J3" s="46" t="n">
        <f aca="false">T3</f>
        <v>13403.5824</v>
      </c>
      <c r="K3" s="46" t="n">
        <f aca="false">W3</f>
        <v>44.3042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182.42</v>
      </c>
      <c r="Q3" s="34" t="n">
        <v>51.4</v>
      </c>
      <c r="R3" s="47" t="n">
        <f aca="false">P3/3600</f>
        <v>5.05067222222222</v>
      </c>
      <c r="S3" s="48"/>
      <c r="T3" s="34" t="n">
        <v>13403.5824</v>
      </c>
      <c r="U3" s="34" t="n">
        <v>41.8155</v>
      </c>
      <c r="V3" s="34" t="n">
        <v>41.6104</v>
      </c>
      <c r="W3" s="34" t="n">
        <v>44.3042</v>
      </c>
      <c r="X3" s="34" t="n">
        <v>17577.94</v>
      </c>
      <c r="Y3" s="34" t="n">
        <v>50.69</v>
      </c>
      <c r="Z3" s="47" t="n">
        <f aca="false">X3/3600</f>
        <v>4.88276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59.7392</v>
      </c>
      <c r="I4" s="46" t="n">
        <f aca="false">V4</f>
        <v>39.9142</v>
      </c>
      <c r="J4" s="46" t="n">
        <f aca="false">T4</f>
        <v>5459.7392</v>
      </c>
      <c r="K4" s="46" t="n">
        <f aca="false">W4</f>
        <v>42.3277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345.52</v>
      </c>
      <c r="Q4" s="34" t="n">
        <v>44.81</v>
      </c>
      <c r="R4" s="47" t="n">
        <f aca="false">P4/3600</f>
        <v>4.54042222222222</v>
      </c>
      <c r="S4" s="48"/>
      <c r="T4" s="34" t="n">
        <v>5459.7392</v>
      </c>
      <c r="U4" s="34" t="n">
        <v>39.2691</v>
      </c>
      <c r="V4" s="34" t="n">
        <v>39.9142</v>
      </c>
      <c r="W4" s="34" t="n">
        <v>42.3277</v>
      </c>
      <c r="X4" s="34" t="n">
        <v>16052.43</v>
      </c>
      <c r="Y4" s="34" t="n">
        <v>44.1</v>
      </c>
      <c r="Z4" s="47" t="n">
        <f aca="false">X4/3600</f>
        <v>4.459008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79.7056</v>
      </c>
      <c r="I5" s="46" t="n">
        <f aca="false">V5</f>
        <v>38.4472</v>
      </c>
      <c r="J5" s="46" t="n">
        <f aca="false">T5</f>
        <v>2579.7056</v>
      </c>
      <c r="K5" s="46" t="n">
        <f aca="false">W5</f>
        <v>40.546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6527.87</v>
      </c>
      <c r="Q5" s="34" t="n">
        <v>55.29</v>
      </c>
      <c r="R5" s="47" t="n">
        <f aca="false">P5/3600</f>
        <v>4.591075</v>
      </c>
      <c r="S5" s="48"/>
      <c r="T5" s="34" t="n">
        <v>2579.7056</v>
      </c>
      <c r="U5" s="34" t="n">
        <v>36.7042</v>
      </c>
      <c r="V5" s="34" t="n">
        <v>38.4472</v>
      </c>
      <c r="W5" s="34" t="n">
        <v>40.546</v>
      </c>
      <c r="X5" s="34" t="n">
        <v>16298.32</v>
      </c>
      <c r="Y5" s="34" t="n">
        <v>41.9</v>
      </c>
      <c r="Z5" s="47" t="n">
        <f aca="false">X5/3600</f>
        <v>4.527311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6.3552</v>
      </c>
      <c r="I6" s="52" t="n">
        <f aca="false">V6</f>
        <v>36.8381</v>
      </c>
      <c r="J6" s="52" t="n">
        <f aca="false">T6</f>
        <v>1306.3552</v>
      </c>
      <c r="K6" s="52" t="n">
        <f aca="false">W6</f>
        <v>38.7499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6905.58</v>
      </c>
      <c r="Q6" s="34" t="n">
        <v>51.1</v>
      </c>
      <c r="R6" s="53" t="n">
        <f aca="false">P6/3600</f>
        <v>4.69599444444445</v>
      </c>
      <c r="S6" s="51"/>
      <c r="T6" s="34" t="n">
        <v>1306.3552</v>
      </c>
      <c r="U6" s="34" t="n">
        <v>34.0613</v>
      </c>
      <c r="V6" s="34" t="n">
        <v>36.8381</v>
      </c>
      <c r="W6" s="34" t="n">
        <v>38.7499</v>
      </c>
      <c r="X6" s="34" t="n">
        <v>16007.33</v>
      </c>
      <c r="Y6" s="34" t="n">
        <v>45.29</v>
      </c>
      <c r="Z6" s="53" t="n">
        <f aca="false">X6/3600</f>
        <v>4.44648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4037.616</v>
      </c>
      <c r="I7" s="46" t="n">
        <f aca="false">V7</f>
        <v>45.1559</v>
      </c>
      <c r="J7" s="46" t="n">
        <f aca="false">T7</f>
        <v>34037.616</v>
      </c>
      <c r="K7" s="46" t="n">
        <f aca="false">W7</f>
        <v>44.771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5053.36</v>
      </c>
      <c r="Q7" s="34" t="n">
        <v>78.66</v>
      </c>
      <c r="R7" s="47" t="n">
        <f aca="false">P7/3600</f>
        <v>6.95926666666667</v>
      </c>
      <c r="S7" s="48"/>
      <c r="T7" s="34" t="n">
        <v>34037.616</v>
      </c>
      <c r="U7" s="34" t="n">
        <v>40.4443</v>
      </c>
      <c r="V7" s="34" t="n">
        <v>45.1559</v>
      </c>
      <c r="W7" s="34" t="n">
        <v>44.771</v>
      </c>
      <c r="X7" s="34" t="n">
        <v>24191.68</v>
      </c>
      <c r="Y7" s="34" t="n">
        <v>77.5</v>
      </c>
      <c r="Z7" s="47" t="n">
        <f aca="false">X7/3600</f>
        <v>6.71991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472.2368</v>
      </c>
      <c r="I8" s="46" t="n">
        <f aca="false">V8</f>
        <v>43.1257</v>
      </c>
      <c r="J8" s="46" t="n">
        <f aca="false">T8</f>
        <v>16472.2368</v>
      </c>
      <c r="K8" s="46" t="n">
        <f aca="false">W8</f>
        <v>43.2949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19985.45</v>
      </c>
      <c r="Q8" s="34" t="n">
        <v>57.71</v>
      </c>
      <c r="R8" s="47" t="n">
        <f aca="false">P8/3600</f>
        <v>5.55151388888889</v>
      </c>
      <c r="S8" s="48"/>
      <c r="T8" s="34" t="n">
        <v>16472.2368</v>
      </c>
      <c r="U8" s="34" t="n">
        <v>37.4219</v>
      </c>
      <c r="V8" s="34" t="n">
        <v>43.1257</v>
      </c>
      <c r="W8" s="34" t="n">
        <v>43.2949</v>
      </c>
      <c r="X8" s="34" t="n">
        <v>17945.32</v>
      </c>
      <c r="Y8" s="34" t="n">
        <v>55.94</v>
      </c>
      <c r="Z8" s="47" t="n">
        <f aca="false">X8/3600</f>
        <v>4.98481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618.2848</v>
      </c>
      <c r="I9" s="46" t="n">
        <f aca="false">V9</f>
        <v>41.1115</v>
      </c>
      <c r="J9" s="46" t="n">
        <f aca="false">T9</f>
        <v>8618.2848</v>
      </c>
      <c r="K9" s="46" t="n">
        <f aca="false">W9</f>
        <v>41.6447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18532.97</v>
      </c>
      <c r="Q9" s="34" t="n">
        <v>55.47</v>
      </c>
      <c r="R9" s="47" t="n">
        <f aca="false">P9/3600</f>
        <v>5.14804722222222</v>
      </c>
      <c r="S9" s="48"/>
      <c r="T9" s="34" t="n">
        <v>8618.2848</v>
      </c>
      <c r="U9" s="34" t="n">
        <v>34.4415</v>
      </c>
      <c r="V9" s="34" t="n">
        <v>41.1115</v>
      </c>
      <c r="W9" s="34" t="n">
        <v>41.6447</v>
      </c>
      <c r="X9" s="34" t="n">
        <v>17854.29</v>
      </c>
      <c r="Y9" s="34" t="n">
        <v>54.36</v>
      </c>
      <c r="Z9" s="47" t="n">
        <f aca="false">X9/3600</f>
        <v>4.959525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776.3632</v>
      </c>
      <c r="I10" s="52" t="n">
        <f aca="false">V10</f>
        <v>39.0418</v>
      </c>
      <c r="J10" s="52" t="n">
        <f aca="false">T10</f>
        <v>4776.3632</v>
      </c>
      <c r="K10" s="52" t="n">
        <f aca="false">W10</f>
        <v>39.7829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7191.89</v>
      </c>
      <c r="Q10" s="34" t="n">
        <v>49.4</v>
      </c>
      <c r="R10" s="53" t="n">
        <f aca="false">P10/3600</f>
        <v>4.775525</v>
      </c>
      <c r="S10" s="51"/>
      <c r="T10" s="34" t="n">
        <v>4776.3632</v>
      </c>
      <c r="U10" s="34" t="n">
        <v>31.6533</v>
      </c>
      <c r="V10" s="34" t="n">
        <v>39.0418</v>
      </c>
      <c r="W10" s="34" t="n">
        <v>39.7829</v>
      </c>
      <c r="X10" s="34" t="n">
        <v>16725.87</v>
      </c>
      <c r="Y10" s="34" t="n">
        <v>49.16</v>
      </c>
      <c r="Z10" s="53" t="n">
        <f aca="false">X10/3600</f>
        <v>4.646075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67.7632</v>
      </c>
      <c r="I11" s="46" t="n">
        <f aca="false">V11</f>
        <v>39.7035</v>
      </c>
      <c r="J11" s="46" t="n">
        <f aca="false">T11</f>
        <v>220667.7632</v>
      </c>
      <c r="K11" s="46" t="n">
        <f aca="false">W11</f>
        <v>38.0557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144.78</v>
      </c>
      <c r="Q11" s="34" t="n">
        <v>188.73</v>
      </c>
      <c r="R11" s="47" t="n">
        <f aca="false">P11/3600</f>
        <v>19.2068833333333</v>
      </c>
      <c r="S11" s="48"/>
      <c r="T11" s="34" t="n">
        <v>220667.7632</v>
      </c>
      <c r="U11" s="34" t="n">
        <v>39.5867</v>
      </c>
      <c r="V11" s="34" t="n">
        <v>39.7035</v>
      </c>
      <c r="W11" s="34" t="n">
        <v>38.0557</v>
      </c>
      <c r="X11" s="34" t="n">
        <v>66962.29</v>
      </c>
      <c r="Y11" s="34" t="n">
        <v>191.15</v>
      </c>
      <c r="Z11" s="47" t="n">
        <f aca="false">X11/3600</f>
        <v>18.60063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33.8128</v>
      </c>
      <c r="I12" s="46" t="n">
        <f aca="false">V12</f>
        <v>38.2953</v>
      </c>
      <c r="J12" s="46" t="n">
        <f aca="false">T12</f>
        <v>96133.8128</v>
      </c>
      <c r="K12" s="46" t="n">
        <f aca="false">W12</f>
        <v>36.6598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7095.17</v>
      </c>
      <c r="Q12" s="34" t="n">
        <v>169.12</v>
      </c>
      <c r="R12" s="47" t="n">
        <f aca="false">P12/3600</f>
        <v>15.8597694444444</v>
      </c>
      <c r="S12" s="48"/>
      <c r="T12" s="34" t="n">
        <v>96133.8128</v>
      </c>
      <c r="U12" s="34" t="n">
        <v>33.699</v>
      </c>
      <c r="V12" s="34" t="n">
        <v>38.2953</v>
      </c>
      <c r="W12" s="34" t="n">
        <v>36.6598</v>
      </c>
      <c r="X12" s="34" t="n">
        <v>55042.35</v>
      </c>
      <c r="Y12" s="34" t="n">
        <v>166.44</v>
      </c>
      <c r="Z12" s="47" t="n">
        <f aca="false">X12/3600</f>
        <v>15.289541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95.96</v>
      </c>
      <c r="I13" s="46" t="n">
        <f aca="false">V13</f>
        <v>37.1886</v>
      </c>
      <c r="J13" s="46" t="n">
        <f aca="false">T13</f>
        <v>30195.96</v>
      </c>
      <c r="K13" s="46" t="n">
        <f aca="false">W13</f>
        <v>35.4654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2543.85</v>
      </c>
      <c r="Q13" s="34" t="n">
        <v>125.87</v>
      </c>
      <c r="R13" s="47" t="n">
        <f aca="false">P13/3600</f>
        <v>11.8177361111111</v>
      </c>
      <c r="S13" s="48"/>
      <c r="T13" s="34" t="n">
        <v>30195.96</v>
      </c>
      <c r="U13" s="34" t="n">
        <v>29.7856</v>
      </c>
      <c r="V13" s="34" t="n">
        <v>37.1886</v>
      </c>
      <c r="W13" s="34" t="n">
        <v>35.4654</v>
      </c>
      <c r="X13" s="34" t="n">
        <v>41392.83</v>
      </c>
      <c r="Y13" s="34" t="n">
        <v>129.56</v>
      </c>
      <c r="Z13" s="47" t="n">
        <f aca="false">X13/3600</f>
        <v>11.498008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9.1296</v>
      </c>
      <c r="I14" s="52" t="n">
        <f aca="false">V14</f>
        <v>35.9398</v>
      </c>
      <c r="J14" s="52" t="n">
        <f aca="false">T14</f>
        <v>7069.1296</v>
      </c>
      <c r="K14" s="52" t="n">
        <f aca="false">W14</f>
        <v>34.0668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474.33</v>
      </c>
      <c r="Q14" s="34" t="n">
        <v>89.57</v>
      </c>
      <c r="R14" s="53" t="n">
        <f aca="false">P14/3600</f>
        <v>9.57620277777778</v>
      </c>
      <c r="S14" s="51"/>
      <c r="T14" s="34" t="n">
        <v>7069.1296</v>
      </c>
      <c r="U14" s="34" t="n">
        <v>28.0788</v>
      </c>
      <c r="V14" s="34" t="n">
        <v>35.9398</v>
      </c>
      <c r="W14" s="34" t="n">
        <v>34.0668</v>
      </c>
      <c r="X14" s="34" t="n">
        <v>34133.13</v>
      </c>
      <c r="Y14" s="34" t="n">
        <v>92.23</v>
      </c>
      <c r="Z14" s="53" t="n">
        <f aca="false">X14/3600</f>
        <v>9.481425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58.8144</v>
      </c>
      <c r="I15" s="46" t="n">
        <f aca="false">V15</f>
        <v>46.8546</v>
      </c>
      <c r="J15" s="46" t="n">
        <f aca="false">T15</f>
        <v>23558.8144</v>
      </c>
      <c r="K15" s="46" t="n">
        <f aca="false">W15</f>
        <v>46.4736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6114.43</v>
      </c>
      <c r="Q15" s="34" t="n">
        <v>127.24</v>
      </c>
      <c r="R15" s="47" t="n">
        <f aca="false">P15/3600</f>
        <v>12.8095638888889</v>
      </c>
      <c r="S15" s="48"/>
      <c r="T15" s="34" t="n">
        <v>23558.8144</v>
      </c>
      <c r="U15" s="34" t="n">
        <v>41.648</v>
      </c>
      <c r="V15" s="34" t="n">
        <v>46.8546</v>
      </c>
      <c r="W15" s="34" t="n">
        <v>46.4736</v>
      </c>
      <c r="X15" s="34" t="n">
        <v>46756.37</v>
      </c>
      <c r="Y15" s="34" t="n">
        <v>138.28</v>
      </c>
      <c r="Z15" s="47" t="n">
        <f aca="false">X15/3600</f>
        <v>12.987880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74.5376</v>
      </c>
      <c r="I16" s="46" t="n">
        <f aca="false">V16</f>
        <v>46.0196</v>
      </c>
      <c r="J16" s="46" t="n">
        <f aca="false">T16</f>
        <v>6174.5376</v>
      </c>
      <c r="K16" s="46" t="n">
        <f aca="false">W16</f>
        <v>45.8191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9244.25</v>
      </c>
      <c r="Q16" s="34" t="n">
        <v>102.1</v>
      </c>
      <c r="R16" s="47" t="n">
        <f aca="false">P16/3600</f>
        <v>10.9011805555556</v>
      </c>
      <c r="S16" s="48"/>
      <c r="T16" s="34" t="n">
        <v>6174.5376</v>
      </c>
      <c r="U16" s="34" t="n">
        <v>40.2288</v>
      </c>
      <c r="V16" s="34" t="n">
        <v>46.0196</v>
      </c>
      <c r="W16" s="34" t="n">
        <v>45.8191</v>
      </c>
      <c r="X16" s="34" t="n">
        <v>38477.88</v>
      </c>
      <c r="Y16" s="34" t="n">
        <v>100.53</v>
      </c>
      <c r="Z16" s="47" t="n">
        <f aca="false">X16/3600</f>
        <v>10.688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8.0976</v>
      </c>
      <c r="I17" s="46" t="n">
        <f aca="false">V17</f>
        <v>45.1088</v>
      </c>
      <c r="J17" s="46" t="n">
        <f aca="false">T17</f>
        <v>2558.0976</v>
      </c>
      <c r="K17" s="46" t="n">
        <f aca="false">W17</f>
        <v>45.093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2889.35</v>
      </c>
      <c r="Q17" s="34" t="n">
        <v>77.39</v>
      </c>
      <c r="R17" s="47" t="n">
        <f aca="false">P17/3600</f>
        <v>9.13593055555556</v>
      </c>
      <c r="S17" s="48"/>
      <c r="T17" s="34" t="n">
        <v>2558.0976</v>
      </c>
      <c r="U17" s="34" t="n">
        <v>38.9166</v>
      </c>
      <c r="V17" s="34" t="n">
        <v>45.1088</v>
      </c>
      <c r="W17" s="34" t="n">
        <v>45.093</v>
      </c>
      <c r="X17" s="34" t="n">
        <v>32898.85</v>
      </c>
      <c r="Y17" s="34" t="n">
        <v>76.97</v>
      </c>
      <c r="Z17" s="47" t="n">
        <f aca="false">X17/3600</f>
        <v>9.13856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4.4928</v>
      </c>
      <c r="I18" s="52" t="n">
        <f aca="false">V18</f>
        <v>44.1857</v>
      </c>
      <c r="J18" s="52" t="n">
        <f aca="false">T18</f>
        <v>1204.4928</v>
      </c>
      <c r="K18" s="52" t="n">
        <f aca="false">W18</f>
        <v>44.2607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1902</v>
      </c>
      <c r="Q18" s="34" t="n">
        <v>70.23</v>
      </c>
      <c r="R18" s="53" t="n">
        <f aca="false">P18/3600</f>
        <v>8.86166666666667</v>
      </c>
      <c r="S18" s="51"/>
      <c r="T18" s="34" t="n">
        <v>1204.4928</v>
      </c>
      <c r="U18" s="34" t="n">
        <v>37.2101</v>
      </c>
      <c r="V18" s="34" t="n">
        <v>44.1857</v>
      </c>
      <c r="W18" s="34" t="n">
        <v>44.2607</v>
      </c>
      <c r="X18" s="34" t="n">
        <v>31453.69</v>
      </c>
      <c r="Y18" s="34" t="n">
        <v>70.29</v>
      </c>
      <c r="Z18" s="53" t="n">
        <f aca="false">X18/3600</f>
        <v>8.737136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914.4568</v>
      </c>
      <c r="I19" s="46" t="n">
        <f aca="false">V19</f>
        <v>43.7062</v>
      </c>
      <c r="J19" s="46" t="n">
        <f aca="false">T19</f>
        <v>4914.4568</v>
      </c>
      <c r="K19" s="46" t="n">
        <f aca="false">W19</f>
        <v>45.464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19.04</v>
      </c>
      <c r="Q19" s="34" t="n">
        <v>39.28</v>
      </c>
      <c r="R19" s="47" t="n">
        <f aca="false">P19/3600</f>
        <v>3.92195555555556</v>
      </c>
      <c r="S19" s="48"/>
      <c r="T19" s="34" t="n">
        <v>4914.4568</v>
      </c>
      <c r="U19" s="34" t="n">
        <v>41.845</v>
      </c>
      <c r="V19" s="34" t="n">
        <v>43.7062</v>
      </c>
      <c r="W19" s="34" t="n">
        <v>45.464</v>
      </c>
      <c r="X19" s="34" t="n">
        <v>13850.34</v>
      </c>
      <c r="Y19" s="34" t="n">
        <v>38.88</v>
      </c>
      <c r="Z19" s="47" t="n">
        <f aca="false">X19/3600</f>
        <v>3.8473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48.4944</v>
      </c>
      <c r="I20" s="46" t="n">
        <f aca="false">V20</f>
        <v>42.3328</v>
      </c>
      <c r="J20" s="46" t="n">
        <f aca="false">T20</f>
        <v>2248.4944</v>
      </c>
      <c r="K20" s="46" t="n">
        <f aca="false">W20</f>
        <v>43.5125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4572.14</v>
      </c>
      <c r="Q20" s="34" t="n">
        <v>39.63</v>
      </c>
      <c r="R20" s="47" t="n">
        <f aca="false">P20/3600</f>
        <v>4.04781666666667</v>
      </c>
      <c r="S20" s="48"/>
      <c r="T20" s="34" t="n">
        <v>2248.4944</v>
      </c>
      <c r="U20" s="34" t="n">
        <v>39.9246</v>
      </c>
      <c r="V20" s="34" t="n">
        <v>42.3328</v>
      </c>
      <c r="W20" s="34" t="n">
        <v>43.5125</v>
      </c>
      <c r="X20" s="34" t="n">
        <v>14168.47</v>
      </c>
      <c r="Y20" s="34" t="n">
        <v>39.07</v>
      </c>
      <c r="Z20" s="47" t="n">
        <f aca="false">X20/3600</f>
        <v>3.93568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9.3176</v>
      </c>
      <c r="I21" s="46" t="n">
        <f aca="false">V21</f>
        <v>40.9822</v>
      </c>
      <c r="J21" s="46" t="n">
        <f aca="false">T21</f>
        <v>1089.3176</v>
      </c>
      <c r="K21" s="46" t="n">
        <f aca="false">W21</f>
        <v>41.9128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4741.87</v>
      </c>
      <c r="Q21" s="34" t="n">
        <v>38.14</v>
      </c>
      <c r="R21" s="47" t="n">
        <f aca="false">P21/3600</f>
        <v>4.09496388888889</v>
      </c>
      <c r="S21" s="48"/>
      <c r="T21" s="34" t="n">
        <v>1089.3176</v>
      </c>
      <c r="U21" s="34" t="n">
        <v>37.5784</v>
      </c>
      <c r="V21" s="34" t="n">
        <v>40.9822</v>
      </c>
      <c r="W21" s="34" t="n">
        <v>41.9128</v>
      </c>
      <c r="X21" s="34" t="n">
        <v>13597.64</v>
      </c>
      <c r="Y21" s="34" t="n">
        <v>36.74</v>
      </c>
      <c r="Z21" s="47" t="n">
        <f aca="false">X21/3600</f>
        <v>3.7771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8.3536</v>
      </c>
      <c r="I22" s="52" t="n">
        <f aca="false">V22</f>
        <v>39.6965</v>
      </c>
      <c r="J22" s="52" t="n">
        <f aca="false">T22</f>
        <v>538.3536</v>
      </c>
      <c r="K22" s="52" t="n">
        <f aca="false">W22</f>
        <v>40.6536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23263.52</v>
      </c>
      <c r="Q22" s="34" t="n">
        <v>69.67</v>
      </c>
      <c r="R22" s="53" t="n">
        <f aca="false">P22/3600</f>
        <v>6.46208888888889</v>
      </c>
      <c r="S22" s="51"/>
      <c r="T22" s="34" t="n">
        <v>538.3536</v>
      </c>
      <c r="U22" s="34" t="n">
        <v>35.1675</v>
      </c>
      <c r="V22" s="34" t="n">
        <v>39.6965</v>
      </c>
      <c r="W22" s="34" t="n">
        <v>40.6536</v>
      </c>
      <c r="X22" s="34" t="n">
        <v>22612.92</v>
      </c>
      <c r="Y22" s="34" t="n">
        <v>78.49</v>
      </c>
      <c r="Z22" s="53" t="n">
        <f aca="false">X22/3600</f>
        <v>6.2813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902.752</v>
      </c>
      <c r="I23" s="54" t="n">
        <f aca="false">V23</f>
        <v>42.5786</v>
      </c>
      <c r="J23" s="54" t="n">
        <f aca="false">T23</f>
        <v>7902.752</v>
      </c>
      <c r="K23" s="54" t="n">
        <f aca="false">W23</f>
        <v>43.8935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573.42</v>
      </c>
      <c r="Q23" s="34" t="n">
        <v>45.25</v>
      </c>
      <c r="R23" s="55" t="n">
        <f aca="false">P23/3600</f>
        <v>4.32595</v>
      </c>
      <c r="S23" s="56"/>
      <c r="T23" s="34" t="n">
        <v>7902.752</v>
      </c>
      <c r="U23" s="34" t="n">
        <v>40.1865</v>
      </c>
      <c r="V23" s="34" t="n">
        <v>42.5786</v>
      </c>
      <c r="W23" s="34" t="n">
        <v>43.8935</v>
      </c>
      <c r="X23" s="34" t="n">
        <v>15126.09</v>
      </c>
      <c r="Y23" s="34" t="n">
        <v>44.94</v>
      </c>
      <c r="Z23" s="55" t="n">
        <f aca="false">X23/3600</f>
        <v>4.20169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68.3056</v>
      </c>
      <c r="I24" s="46" t="n">
        <f aca="false">V24</f>
        <v>40.7792</v>
      </c>
      <c r="J24" s="46" t="n">
        <f aca="false">T24</f>
        <v>3468.3056</v>
      </c>
      <c r="K24" s="46" t="n">
        <f aca="false">W24</f>
        <v>41.5098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778.83</v>
      </c>
      <c r="Q24" s="34" t="n">
        <v>40.66</v>
      </c>
      <c r="R24" s="47" t="n">
        <f aca="false">P24/3600</f>
        <v>3.82745277777778</v>
      </c>
      <c r="S24" s="48"/>
      <c r="T24" s="34" t="n">
        <v>3468.3056</v>
      </c>
      <c r="U24" s="34" t="n">
        <v>37.6239</v>
      </c>
      <c r="V24" s="34" t="n">
        <v>40.7792</v>
      </c>
      <c r="W24" s="34" t="n">
        <v>41.5098</v>
      </c>
      <c r="X24" s="34" t="n">
        <v>13527.27</v>
      </c>
      <c r="Y24" s="34" t="n">
        <v>40.17</v>
      </c>
      <c r="Z24" s="47" t="n">
        <f aca="false">X24/3600</f>
        <v>3.7575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81.4184</v>
      </c>
      <c r="I25" s="46" t="n">
        <f aca="false">V25</f>
        <v>39.0528</v>
      </c>
      <c r="J25" s="46" t="n">
        <f aca="false">T25</f>
        <v>1581.4184</v>
      </c>
      <c r="K25" s="46" t="n">
        <f aca="false">W25</f>
        <v>39.6658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2639.26</v>
      </c>
      <c r="Q25" s="34" t="n">
        <v>33.99</v>
      </c>
      <c r="R25" s="47" t="n">
        <f aca="false">P25/3600</f>
        <v>3.51090555555556</v>
      </c>
      <c r="S25" s="48"/>
      <c r="T25" s="34" t="n">
        <v>1581.4184</v>
      </c>
      <c r="U25" s="34" t="n">
        <v>34.999</v>
      </c>
      <c r="V25" s="34" t="n">
        <v>39.0528</v>
      </c>
      <c r="W25" s="34" t="n">
        <v>39.6658</v>
      </c>
      <c r="X25" s="34" t="n">
        <v>12341.07</v>
      </c>
      <c r="Y25" s="34" t="n">
        <v>34.66</v>
      </c>
      <c r="Z25" s="47" t="n">
        <f aca="false">X25/3600</f>
        <v>3.4280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9.02</v>
      </c>
      <c r="I26" s="52" t="n">
        <f aca="false">V26</f>
        <v>37.3404</v>
      </c>
      <c r="J26" s="52" t="n">
        <f aca="false">T26</f>
        <v>719.02</v>
      </c>
      <c r="K26" s="52" t="n">
        <f aca="false">W26</f>
        <v>38.3587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016.33</v>
      </c>
      <c r="Q26" s="34" t="n">
        <v>29.87</v>
      </c>
      <c r="R26" s="53" t="n">
        <f aca="false">P26/3600</f>
        <v>3.33786944444444</v>
      </c>
      <c r="S26" s="51"/>
      <c r="T26" s="34" t="n">
        <v>719.02</v>
      </c>
      <c r="U26" s="34" t="n">
        <v>32.4855</v>
      </c>
      <c r="V26" s="34" t="n">
        <v>37.3404</v>
      </c>
      <c r="W26" s="34" t="n">
        <v>38.3587</v>
      </c>
      <c r="X26" s="34" t="n">
        <v>12149.9</v>
      </c>
      <c r="Y26" s="34" t="n">
        <v>31.46</v>
      </c>
      <c r="Z26" s="53" t="n">
        <f aca="false">X26/3600</f>
        <v>3.3749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487.9064</v>
      </c>
      <c r="I27" s="54" t="n">
        <f aca="false">V27</f>
        <v>40.0702</v>
      </c>
      <c r="J27" s="54" t="n">
        <f aca="false">T27</f>
        <v>18487.9064</v>
      </c>
      <c r="K27" s="54" t="n">
        <f aca="false">W27</f>
        <v>43.6614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498.73</v>
      </c>
      <c r="Q27" s="34" t="n">
        <v>98.87</v>
      </c>
      <c r="R27" s="55" t="n">
        <f aca="false">P27/3600</f>
        <v>9.86075833333334</v>
      </c>
      <c r="S27" s="56"/>
      <c r="T27" s="34" t="n">
        <v>18487.9064</v>
      </c>
      <c r="U27" s="34" t="n">
        <v>38.5961</v>
      </c>
      <c r="V27" s="34" t="n">
        <v>40.0702</v>
      </c>
      <c r="W27" s="34" t="n">
        <v>43.6614</v>
      </c>
      <c r="X27" s="34" t="n">
        <v>34305.19</v>
      </c>
      <c r="Y27" s="34" t="n">
        <v>97.42</v>
      </c>
      <c r="Z27" s="55" t="n">
        <f aca="false">X27/3600</f>
        <v>9.529219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943.9648</v>
      </c>
      <c r="I28" s="46" t="n">
        <f aca="false">V28</f>
        <v>39.1289</v>
      </c>
      <c r="J28" s="46" t="n">
        <f aca="false">T28</f>
        <v>5943.9648</v>
      </c>
      <c r="K28" s="46" t="n">
        <f aca="false">W28</f>
        <v>41.8937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29066.15</v>
      </c>
      <c r="Q28" s="34" t="n">
        <v>74.45</v>
      </c>
      <c r="R28" s="47" t="n">
        <f aca="false">P28/3600</f>
        <v>8.07393055555556</v>
      </c>
      <c r="S28" s="48"/>
      <c r="T28" s="34" t="n">
        <v>5943.9648</v>
      </c>
      <c r="U28" s="34" t="n">
        <v>36.9594</v>
      </c>
      <c r="V28" s="34" t="n">
        <v>39.1289</v>
      </c>
      <c r="W28" s="34" t="n">
        <v>41.8937</v>
      </c>
      <c r="X28" s="34" t="n">
        <v>28482.4</v>
      </c>
      <c r="Y28" s="34" t="n">
        <v>74.24</v>
      </c>
      <c r="Z28" s="47" t="n">
        <f aca="false">X28/3600</f>
        <v>7.91177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49.216</v>
      </c>
      <c r="I29" s="46" t="n">
        <f aca="false">V29</f>
        <v>38.1346</v>
      </c>
      <c r="J29" s="46" t="n">
        <f aca="false">T29</f>
        <v>2749.216</v>
      </c>
      <c r="K29" s="46" t="n">
        <f aca="false">W29</f>
        <v>40.0583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5880.67</v>
      </c>
      <c r="Q29" s="34" t="n">
        <v>60.93</v>
      </c>
      <c r="R29" s="47" t="n">
        <f aca="false">P29/3600</f>
        <v>7.189075</v>
      </c>
      <c r="S29" s="48"/>
      <c r="T29" s="34" t="n">
        <v>2749.216</v>
      </c>
      <c r="U29" s="34" t="n">
        <v>35.033</v>
      </c>
      <c r="V29" s="34" t="n">
        <v>38.1346</v>
      </c>
      <c r="W29" s="34" t="n">
        <v>40.0583</v>
      </c>
      <c r="X29" s="34" t="n">
        <v>26088.31</v>
      </c>
      <c r="Y29" s="34" t="n">
        <v>60.83</v>
      </c>
      <c r="Z29" s="47" t="n">
        <f aca="false">X29/3600</f>
        <v>7.24675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64.208</v>
      </c>
      <c r="I30" s="52" t="n">
        <f aca="false">V30</f>
        <v>36.8971</v>
      </c>
      <c r="J30" s="52" t="n">
        <f aca="false">T30</f>
        <v>1364.208</v>
      </c>
      <c r="K30" s="52" t="n">
        <f aca="false">W30</f>
        <v>38.1419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406.8</v>
      </c>
      <c r="Q30" s="34" t="n">
        <v>56.89</v>
      </c>
      <c r="R30" s="53" t="n">
        <f aca="false">P30/3600</f>
        <v>7.05744444444444</v>
      </c>
      <c r="S30" s="51"/>
      <c r="T30" s="34" t="n">
        <v>1364.208</v>
      </c>
      <c r="U30" s="34" t="n">
        <v>32.8538</v>
      </c>
      <c r="V30" s="34" t="n">
        <v>36.8971</v>
      </c>
      <c r="W30" s="34" t="n">
        <v>38.1419</v>
      </c>
      <c r="X30" s="34" t="n">
        <v>25819.97</v>
      </c>
      <c r="Y30" s="34" t="n">
        <v>57.01</v>
      </c>
      <c r="Z30" s="53" t="n">
        <f aca="false">X30/3600</f>
        <v>7.17221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760.7272</v>
      </c>
      <c r="I31" s="57" t="n">
        <f aca="false">V31</f>
        <v>43.9208</v>
      </c>
      <c r="J31" s="57" t="n">
        <f aca="false">T31</f>
        <v>17760.7272</v>
      </c>
      <c r="K31" s="57" t="n">
        <f aca="false">W31</f>
        <v>45.231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7813.49</v>
      </c>
      <c r="Q31" s="34" t="n">
        <v>105.39</v>
      </c>
      <c r="R31" s="55" t="n">
        <f aca="false">P31/3600</f>
        <v>10.5037472222222</v>
      </c>
      <c r="S31" s="56"/>
      <c r="T31" s="34" t="n">
        <v>17760.7272</v>
      </c>
      <c r="U31" s="34" t="n">
        <v>39.3067</v>
      </c>
      <c r="V31" s="34" t="n">
        <v>43.9208</v>
      </c>
      <c r="W31" s="34" t="n">
        <v>45.231</v>
      </c>
      <c r="X31" s="34" t="n">
        <v>37353.21</v>
      </c>
      <c r="Y31" s="34" t="n">
        <v>105.23</v>
      </c>
      <c r="Z31" s="55" t="n">
        <f aca="false">X31/3600</f>
        <v>10.37589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243.6304</v>
      </c>
      <c r="I32" s="58" t="n">
        <f aca="false">V32</f>
        <v>42.5443</v>
      </c>
      <c r="J32" s="58" t="n">
        <f aca="false">T32</f>
        <v>6243.6304</v>
      </c>
      <c r="K32" s="58" t="n">
        <f aca="false">W32</f>
        <v>43.0733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34969.55</v>
      </c>
      <c r="Q32" s="34" t="n">
        <v>90.65</v>
      </c>
      <c r="R32" s="47" t="n">
        <f aca="false">P32/3600</f>
        <v>9.71376388888889</v>
      </c>
      <c r="S32" s="48"/>
      <c r="T32" s="34" t="n">
        <v>6243.6304</v>
      </c>
      <c r="U32" s="34" t="n">
        <v>37.6068</v>
      </c>
      <c r="V32" s="34" t="n">
        <v>42.5443</v>
      </c>
      <c r="W32" s="34" t="n">
        <v>43.0733</v>
      </c>
      <c r="X32" s="34" t="n">
        <v>34914.39</v>
      </c>
      <c r="Y32" s="34" t="n">
        <v>102.16</v>
      </c>
      <c r="Z32" s="47" t="n">
        <f aca="false">X32/3600</f>
        <v>9.69844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80.768</v>
      </c>
      <c r="I33" s="58" t="n">
        <f aca="false">V33</f>
        <v>40.9763</v>
      </c>
      <c r="J33" s="58" t="n">
        <f aca="false">T33</f>
        <v>2880.768</v>
      </c>
      <c r="K33" s="58" t="n">
        <f aca="false">W33</f>
        <v>40.7744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7364.45</v>
      </c>
      <c r="Q33" s="34" t="n">
        <v>76.7</v>
      </c>
      <c r="R33" s="47" t="n">
        <f aca="false">P33/3600</f>
        <v>7.60123611111111</v>
      </c>
      <c r="S33" s="48"/>
      <c r="T33" s="34" t="n">
        <v>2880.768</v>
      </c>
      <c r="U33" s="34" t="n">
        <v>35.7552</v>
      </c>
      <c r="V33" s="34" t="n">
        <v>40.9763</v>
      </c>
      <c r="W33" s="34" t="n">
        <v>40.7744</v>
      </c>
      <c r="X33" s="34" t="n">
        <v>26530.25</v>
      </c>
      <c r="Y33" s="34" t="n">
        <v>72.69</v>
      </c>
      <c r="Z33" s="47" t="n">
        <f aca="false">X33/3600</f>
        <v>7.36951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55.4624</v>
      </c>
      <c r="I34" s="59" t="n">
        <f aca="false">V34</f>
        <v>39.271</v>
      </c>
      <c r="J34" s="59" t="n">
        <f aca="false">T34</f>
        <v>1455.4624</v>
      </c>
      <c r="K34" s="59" t="n">
        <f aca="false">W34</f>
        <v>38.5479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5629.01</v>
      </c>
      <c r="Q34" s="34" t="n">
        <v>65.39</v>
      </c>
      <c r="R34" s="53" t="n">
        <f aca="false">P34/3600</f>
        <v>7.11916944444444</v>
      </c>
      <c r="S34" s="51"/>
      <c r="T34" s="34" t="n">
        <v>1455.4624</v>
      </c>
      <c r="U34" s="34" t="n">
        <v>33.7568</v>
      </c>
      <c r="V34" s="34" t="n">
        <v>39.271</v>
      </c>
      <c r="W34" s="34" t="n">
        <v>38.5479</v>
      </c>
      <c r="X34" s="34" t="n">
        <v>25318.89</v>
      </c>
      <c r="Y34" s="34" t="n">
        <v>67.22</v>
      </c>
      <c r="Z34" s="53" t="n">
        <f aca="false">X34/3600</f>
        <v>7.0330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699.42</v>
      </c>
      <c r="I35" s="57" t="n">
        <f aca="false">V35</f>
        <v>42.2906</v>
      </c>
      <c r="J35" s="57" t="n">
        <f aca="false">T35</f>
        <v>39699.42</v>
      </c>
      <c r="K35" s="57" t="n">
        <f aca="false">W35</f>
        <v>44.3956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420.43</v>
      </c>
      <c r="Q35" s="34" t="n">
        <v>156.03</v>
      </c>
      <c r="R35" s="55" t="n">
        <f aca="false">P35/3600</f>
        <v>13.7278972222222</v>
      </c>
      <c r="S35" s="56"/>
      <c r="T35" s="34" t="n">
        <v>39699.42</v>
      </c>
      <c r="U35" s="34" t="n">
        <v>37.5645</v>
      </c>
      <c r="V35" s="34" t="n">
        <v>42.2906</v>
      </c>
      <c r="W35" s="34" t="n">
        <v>44.3956</v>
      </c>
      <c r="X35" s="34" t="n">
        <v>48441.65</v>
      </c>
      <c r="Y35" s="34" t="n">
        <v>149.9</v>
      </c>
      <c r="Z35" s="55" t="n">
        <f aca="false">X35/3600</f>
        <v>13.45601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83.5688</v>
      </c>
      <c r="I36" s="58" t="n">
        <f aca="false">V36</f>
        <v>40.9939</v>
      </c>
      <c r="J36" s="58" t="n">
        <f aca="false">T36</f>
        <v>7383.5688</v>
      </c>
      <c r="K36" s="58" t="n">
        <f aca="false">W36</f>
        <v>43.1808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1552.84</v>
      </c>
      <c r="Q36" s="34" t="n">
        <v>89.88</v>
      </c>
      <c r="R36" s="47" t="n">
        <f aca="false">P36/3600</f>
        <v>8.76467777777778</v>
      </c>
      <c r="S36" s="48"/>
      <c r="T36" s="34" t="n">
        <v>7383.5688</v>
      </c>
      <c r="U36" s="34" t="n">
        <v>35.4066</v>
      </c>
      <c r="V36" s="34" t="n">
        <v>40.9939</v>
      </c>
      <c r="W36" s="34" t="n">
        <v>43.1808</v>
      </c>
      <c r="X36" s="34" t="n">
        <v>30714.05</v>
      </c>
      <c r="Y36" s="34" t="n">
        <v>84.39</v>
      </c>
      <c r="Z36" s="47" t="n">
        <f aca="false">X36/3600</f>
        <v>8.53168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34.8544</v>
      </c>
      <c r="I37" s="58" t="n">
        <f aca="false">V37</f>
        <v>39.4447</v>
      </c>
      <c r="J37" s="58" t="n">
        <f aca="false">T37</f>
        <v>2334.8544</v>
      </c>
      <c r="K37" s="58" t="n">
        <f aca="false">W37</f>
        <v>41.8589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117.49</v>
      </c>
      <c r="Q37" s="34" t="n">
        <v>83.48</v>
      </c>
      <c r="R37" s="47" t="n">
        <f aca="false">P37/3600</f>
        <v>8.921525</v>
      </c>
      <c r="S37" s="48"/>
      <c r="T37" s="34" t="n">
        <v>2334.8544</v>
      </c>
      <c r="U37" s="34" t="n">
        <v>33.9539</v>
      </c>
      <c r="V37" s="34" t="n">
        <v>39.4447</v>
      </c>
      <c r="W37" s="34" t="n">
        <v>41.8589</v>
      </c>
      <c r="X37" s="34" t="n">
        <v>31916.07</v>
      </c>
      <c r="Y37" s="34" t="n">
        <v>81.47</v>
      </c>
      <c r="Z37" s="47" t="n">
        <f aca="false">X37/3600</f>
        <v>8.86557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94.0408</v>
      </c>
      <c r="I38" s="59" t="n">
        <f aca="false">V38</f>
        <v>37.9108</v>
      </c>
      <c r="J38" s="59" t="n">
        <f aca="false">T38</f>
        <v>994.0408</v>
      </c>
      <c r="K38" s="59" t="n">
        <f aca="false">W38</f>
        <v>40.4052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27496.16</v>
      </c>
      <c r="Q38" s="34" t="n">
        <v>64.73</v>
      </c>
      <c r="R38" s="53" t="n">
        <f aca="false">P38/3600</f>
        <v>7.63782222222222</v>
      </c>
      <c r="S38" s="51"/>
      <c r="T38" s="34" t="n">
        <v>994.0408</v>
      </c>
      <c r="U38" s="34" t="n">
        <v>32.1404</v>
      </c>
      <c r="V38" s="34" t="n">
        <v>37.9108</v>
      </c>
      <c r="W38" s="34" t="n">
        <v>40.4052</v>
      </c>
      <c r="X38" s="34" t="n">
        <v>26771.24</v>
      </c>
      <c r="Y38" s="34" t="n">
        <v>65.09</v>
      </c>
      <c r="Z38" s="53" t="n">
        <f aca="false">X38/3600</f>
        <v>7.43645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606.52</v>
      </c>
      <c r="I39" s="57" t="n">
        <f aca="false">V39</f>
        <v>43.1265</v>
      </c>
      <c r="J39" s="57" t="n">
        <f aca="false">T39</f>
        <v>3606.52</v>
      </c>
      <c r="K39" s="57" t="n">
        <f aca="false">W39</f>
        <v>43.7229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7254.8</v>
      </c>
      <c r="Q39" s="34" t="n">
        <v>18.17</v>
      </c>
      <c r="R39" s="55" t="n">
        <f aca="false">P39/3600</f>
        <v>2.01522222222222</v>
      </c>
      <c r="S39" s="56"/>
      <c r="T39" s="34" t="n">
        <v>3606.52</v>
      </c>
      <c r="U39" s="34" t="n">
        <v>40.5871</v>
      </c>
      <c r="V39" s="34" t="n">
        <v>43.1265</v>
      </c>
      <c r="W39" s="34" t="n">
        <v>43.7229</v>
      </c>
      <c r="X39" s="34" t="n">
        <v>7053.4</v>
      </c>
      <c r="Y39" s="34" t="n">
        <v>18.9</v>
      </c>
      <c r="Z39" s="55" t="n">
        <f aca="false">X39/3600</f>
        <v>1.9592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30.5592</v>
      </c>
      <c r="I40" s="58" t="n">
        <f aca="false">V40</f>
        <v>40.5841</v>
      </c>
      <c r="J40" s="58" t="n">
        <f aca="false">T40</f>
        <v>1730.5592</v>
      </c>
      <c r="K40" s="58" t="n">
        <f aca="false">W40</f>
        <v>40.8467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6115.56</v>
      </c>
      <c r="Q40" s="34" t="n">
        <v>14.57</v>
      </c>
      <c r="R40" s="47" t="n">
        <f aca="false">P40/3600</f>
        <v>1.69876666666667</v>
      </c>
      <c r="S40" s="48"/>
      <c r="T40" s="34" t="n">
        <v>1730.5592</v>
      </c>
      <c r="U40" s="34" t="n">
        <v>37.4262</v>
      </c>
      <c r="V40" s="34" t="n">
        <v>40.5841</v>
      </c>
      <c r="W40" s="34" t="n">
        <v>40.8467</v>
      </c>
      <c r="X40" s="34" t="n">
        <v>6344.34</v>
      </c>
      <c r="Y40" s="34" t="n">
        <v>14.96</v>
      </c>
      <c r="Z40" s="47" t="n">
        <f aca="false">X40/3600</f>
        <v>1.7623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9.7328</v>
      </c>
      <c r="I41" s="58" t="n">
        <f aca="false">V41</f>
        <v>38.3246</v>
      </c>
      <c r="J41" s="58" t="n">
        <f aca="false">T41</f>
        <v>829.7328</v>
      </c>
      <c r="K41" s="58" t="n">
        <f aca="false">W41</f>
        <v>38.2764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688.75</v>
      </c>
      <c r="Q41" s="34" t="n">
        <v>13.37</v>
      </c>
      <c r="R41" s="47" t="n">
        <f aca="false">P41/3600</f>
        <v>1.58020833333333</v>
      </c>
      <c r="S41" s="48"/>
      <c r="T41" s="34" t="n">
        <v>829.7328</v>
      </c>
      <c r="U41" s="34" t="n">
        <v>34.5291</v>
      </c>
      <c r="V41" s="34" t="n">
        <v>38.3246</v>
      </c>
      <c r="W41" s="34" t="n">
        <v>38.2764</v>
      </c>
      <c r="X41" s="34" t="n">
        <v>5750.91</v>
      </c>
      <c r="Y41" s="34" t="n">
        <v>12.75</v>
      </c>
      <c r="Z41" s="47" t="n">
        <f aca="false">X41/3600</f>
        <v>1.5974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7.9232</v>
      </c>
      <c r="I42" s="59" t="n">
        <f aca="false">V42</f>
        <v>36.23</v>
      </c>
      <c r="J42" s="59" t="n">
        <f aca="false">T42</f>
        <v>417.9232</v>
      </c>
      <c r="K42" s="59" t="n">
        <f aca="false">W42</f>
        <v>35.9443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5202.07</v>
      </c>
      <c r="Q42" s="34" t="n">
        <v>10.76</v>
      </c>
      <c r="R42" s="53" t="n">
        <f aca="false">P42/3600</f>
        <v>1.44501944444444</v>
      </c>
      <c r="S42" s="51"/>
      <c r="T42" s="34" t="n">
        <v>417.9232</v>
      </c>
      <c r="U42" s="34" t="n">
        <v>32.0349</v>
      </c>
      <c r="V42" s="34" t="n">
        <v>36.23</v>
      </c>
      <c r="W42" s="34" t="n">
        <v>35.9443</v>
      </c>
      <c r="X42" s="34" t="n">
        <v>5114.72</v>
      </c>
      <c r="Y42" s="34" t="n">
        <v>10.6</v>
      </c>
      <c r="Z42" s="53" t="n">
        <f aca="false">X42/3600</f>
        <v>1.4207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81.2744</v>
      </c>
      <c r="I43" s="57" t="n">
        <f aca="false">V43</f>
        <v>43.656</v>
      </c>
      <c r="J43" s="57" t="n">
        <f aca="false">T43</f>
        <v>3781.2744</v>
      </c>
      <c r="K43" s="57" t="n">
        <f aca="false">W43</f>
        <v>45.1991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7985.95</v>
      </c>
      <c r="Q43" s="34" t="n">
        <v>21.19</v>
      </c>
      <c r="R43" s="55" t="n">
        <f aca="false">P43/3600</f>
        <v>2.21831944444444</v>
      </c>
      <c r="S43" s="56"/>
      <c r="T43" s="34" t="n">
        <v>3781.2744</v>
      </c>
      <c r="U43" s="34" t="n">
        <v>40.35</v>
      </c>
      <c r="V43" s="34" t="n">
        <v>43.656</v>
      </c>
      <c r="W43" s="34" t="n">
        <v>45.1991</v>
      </c>
      <c r="X43" s="34" t="n">
        <v>7846</v>
      </c>
      <c r="Y43" s="34" t="n">
        <v>21.07</v>
      </c>
      <c r="Z43" s="55" t="n">
        <f aca="false">X43/3600</f>
        <v>2.1794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87.9504</v>
      </c>
      <c r="I44" s="58" t="n">
        <f aca="false">V44</f>
        <v>41.6853</v>
      </c>
      <c r="J44" s="58" t="n">
        <f aca="false">T44</f>
        <v>1787.9504</v>
      </c>
      <c r="K44" s="58" t="n">
        <f aca="false">W44</f>
        <v>42.8383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982.13</v>
      </c>
      <c r="Q44" s="34" t="n">
        <v>17.4</v>
      </c>
      <c r="R44" s="47" t="n">
        <f aca="false">P44/3600</f>
        <v>1.93948055555556</v>
      </c>
      <c r="S44" s="48"/>
      <c r="T44" s="34" t="n">
        <v>1787.9504</v>
      </c>
      <c r="U44" s="34" t="n">
        <v>37.7855</v>
      </c>
      <c r="V44" s="34" t="n">
        <v>41.6853</v>
      </c>
      <c r="W44" s="34" t="n">
        <v>42.8383</v>
      </c>
      <c r="X44" s="34" t="n">
        <v>6914.18</v>
      </c>
      <c r="Y44" s="34" t="n">
        <v>16.72</v>
      </c>
      <c r="Z44" s="47" t="n">
        <f aca="false">X44/3600</f>
        <v>1.9206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93.8408</v>
      </c>
      <c r="I45" s="58" t="n">
        <f aca="false">V45</f>
        <v>39.6924</v>
      </c>
      <c r="J45" s="58" t="n">
        <f aca="false">T45</f>
        <v>893.8408</v>
      </c>
      <c r="K45" s="58" t="n">
        <f aca="false">W45</f>
        <v>40.5768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6681.33</v>
      </c>
      <c r="Q45" s="34" t="n">
        <v>16.03</v>
      </c>
      <c r="R45" s="47" t="n">
        <f aca="false">P45/3600</f>
        <v>1.855925</v>
      </c>
      <c r="S45" s="48"/>
      <c r="T45" s="34" t="n">
        <v>893.8408</v>
      </c>
      <c r="U45" s="34" t="n">
        <v>34.9929</v>
      </c>
      <c r="V45" s="34" t="n">
        <v>39.6924</v>
      </c>
      <c r="W45" s="34" t="n">
        <v>40.5768</v>
      </c>
      <c r="X45" s="34" t="n">
        <v>6601.01</v>
      </c>
      <c r="Y45" s="34" t="n">
        <v>16.26</v>
      </c>
      <c r="Z45" s="47" t="n">
        <f aca="false">X45/3600</f>
        <v>1.83361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61.1496</v>
      </c>
      <c r="I46" s="59" t="n">
        <f aca="false">V46</f>
        <v>37.5437</v>
      </c>
      <c r="J46" s="59" t="n">
        <f aca="false">T46</f>
        <v>461.1496</v>
      </c>
      <c r="K46" s="59" t="n">
        <f aca="false">W46</f>
        <v>38.1883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206.15</v>
      </c>
      <c r="Q46" s="34" t="n">
        <v>13.4</v>
      </c>
      <c r="R46" s="53" t="n">
        <f aca="false">P46/3600</f>
        <v>1.72393055555556</v>
      </c>
      <c r="S46" s="51"/>
      <c r="T46" s="34" t="n">
        <v>461.1496</v>
      </c>
      <c r="U46" s="34" t="n">
        <v>32.2005</v>
      </c>
      <c r="V46" s="34" t="n">
        <v>37.5437</v>
      </c>
      <c r="W46" s="34" t="n">
        <v>38.1883</v>
      </c>
      <c r="X46" s="34" t="n">
        <v>6209.77</v>
      </c>
      <c r="Y46" s="34" t="n">
        <v>13.49</v>
      </c>
      <c r="Z46" s="53" t="n">
        <f aca="false">X46/3600</f>
        <v>1.72493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7011.7216</v>
      </c>
      <c r="I47" s="57" t="n">
        <f aca="false">V47</f>
        <v>41.5293</v>
      </c>
      <c r="J47" s="57" t="n">
        <f aca="false">T47</f>
        <v>7011.7216</v>
      </c>
      <c r="K47" s="57" t="n">
        <f aca="false">W47</f>
        <v>42.5574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8160.09</v>
      </c>
      <c r="Q47" s="34" t="n">
        <v>22.57</v>
      </c>
      <c r="R47" s="55" t="n">
        <f aca="false">P47/3600</f>
        <v>2.26669166666667</v>
      </c>
      <c r="S47" s="56"/>
      <c r="T47" s="34" t="n">
        <v>7011.7216</v>
      </c>
      <c r="U47" s="34" t="n">
        <v>38.4066</v>
      </c>
      <c r="V47" s="34" t="n">
        <v>41.5293</v>
      </c>
      <c r="W47" s="34" t="n">
        <v>42.5574</v>
      </c>
      <c r="X47" s="34" t="n">
        <v>7952.43</v>
      </c>
      <c r="Y47" s="34" t="n">
        <v>22.37</v>
      </c>
      <c r="Z47" s="55" t="n">
        <f aca="false">X47/3600</f>
        <v>2.20900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98.3272</v>
      </c>
      <c r="I48" s="58" t="n">
        <f aca="false">V48</f>
        <v>38.8676</v>
      </c>
      <c r="J48" s="58" t="n">
        <f aca="false">T48</f>
        <v>3198.3272</v>
      </c>
      <c r="K48" s="58" t="n">
        <f aca="false">W48</f>
        <v>39.7829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981.97</v>
      </c>
      <c r="Q48" s="34" t="n">
        <v>17.3</v>
      </c>
      <c r="R48" s="47" t="n">
        <f aca="false">P48/3600</f>
        <v>1.66165833333333</v>
      </c>
      <c r="S48" s="48"/>
      <c r="T48" s="34" t="n">
        <v>3198.3272</v>
      </c>
      <c r="U48" s="34" t="n">
        <v>34.884</v>
      </c>
      <c r="V48" s="34" t="n">
        <v>38.8676</v>
      </c>
      <c r="W48" s="34" t="n">
        <v>39.7829</v>
      </c>
      <c r="X48" s="34" t="n">
        <v>5770.41</v>
      </c>
      <c r="Y48" s="34" t="n">
        <v>16.07</v>
      </c>
      <c r="Z48" s="47" t="n">
        <f aca="false">X48/3600</f>
        <v>1.6028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99.1448</v>
      </c>
      <c r="I49" s="58" t="n">
        <f aca="false">V49</f>
        <v>36.6919</v>
      </c>
      <c r="J49" s="58" t="n">
        <f aca="false">T49</f>
        <v>1499.1448</v>
      </c>
      <c r="K49" s="58" t="n">
        <f aca="false">W49</f>
        <v>37.5049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967.1</v>
      </c>
      <c r="Q49" s="34" t="n">
        <v>16.33</v>
      </c>
      <c r="R49" s="47" t="n">
        <f aca="false">P49/3600</f>
        <v>1.65752777777778</v>
      </c>
      <c r="S49" s="48"/>
      <c r="T49" s="34" t="n">
        <v>1499.1448</v>
      </c>
      <c r="U49" s="34" t="n">
        <v>31.6816</v>
      </c>
      <c r="V49" s="34" t="n">
        <v>36.6919</v>
      </c>
      <c r="W49" s="34" t="n">
        <v>37.5049</v>
      </c>
      <c r="X49" s="34" t="n">
        <v>5806.2</v>
      </c>
      <c r="Y49" s="34" t="n">
        <v>16.74</v>
      </c>
      <c r="Z49" s="47" t="n">
        <f aca="false">X49/3600</f>
        <v>1.6128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3.7056</v>
      </c>
      <c r="I50" s="59" t="n">
        <f aca="false">V50</f>
        <v>34.7964</v>
      </c>
      <c r="J50" s="59" t="n">
        <f aca="false">T50</f>
        <v>693.7056</v>
      </c>
      <c r="K50" s="59" t="n">
        <f aca="false">W50</f>
        <v>35.3961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5361.01</v>
      </c>
      <c r="Q50" s="34" t="n">
        <v>12.95</v>
      </c>
      <c r="R50" s="53" t="n">
        <f aca="false">P50/3600</f>
        <v>1.48916944444444</v>
      </c>
      <c r="S50" s="51"/>
      <c r="T50" s="34" t="n">
        <v>693.7056</v>
      </c>
      <c r="U50" s="34" t="n">
        <v>28.692</v>
      </c>
      <c r="V50" s="34" t="n">
        <v>34.7964</v>
      </c>
      <c r="W50" s="34" t="n">
        <v>35.3961</v>
      </c>
      <c r="X50" s="34" t="n">
        <v>5331.49</v>
      </c>
      <c r="Y50" s="34" t="n">
        <v>13.96</v>
      </c>
      <c r="Z50" s="53" t="n">
        <f aca="false">X50/3600</f>
        <v>1.48096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80.3144</v>
      </c>
      <c r="I51" s="57" t="n">
        <f aca="false">V51</f>
        <v>41.4385</v>
      </c>
      <c r="J51" s="57" t="n">
        <f aca="false">T51</f>
        <v>4980.3144</v>
      </c>
      <c r="K51" s="57" t="n">
        <f aca="false">W51</f>
        <v>42.9124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5501.49</v>
      </c>
      <c r="Q51" s="34" t="n">
        <v>16.4</v>
      </c>
      <c r="R51" s="55" t="n">
        <f aca="false">P51/3600</f>
        <v>1.52819166666667</v>
      </c>
      <c r="S51" s="56"/>
      <c r="T51" s="34" t="n">
        <v>4980.3144</v>
      </c>
      <c r="U51" s="34" t="n">
        <v>39.183</v>
      </c>
      <c r="V51" s="34" t="n">
        <v>41.4385</v>
      </c>
      <c r="W51" s="34" t="n">
        <v>42.9124</v>
      </c>
      <c r="X51" s="34" t="n">
        <v>5339.31</v>
      </c>
      <c r="Y51" s="34" t="n">
        <v>15.96</v>
      </c>
      <c r="Z51" s="55" t="n">
        <f aca="false">X51/3600</f>
        <v>1.48314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132.2752</v>
      </c>
      <c r="I52" s="58" t="n">
        <f aca="false">V52</f>
        <v>39.0582</v>
      </c>
      <c r="J52" s="58" t="n">
        <f aca="false">T52</f>
        <v>2132.2752</v>
      </c>
      <c r="K52" s="58" t="n">
        <f aca="false">W52</f>
        <v>40.6502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4459.1</v>
      </c>
      <c r="Q52" s="34" t="n">
        <v>12.34</v>
      </c>
      <c r="R52" s="47" t="n">
        <f aca="false">P52/3600</f>
        <v>1.23863888888889</v>
      </c>
      <c r="S52" s="48"/>
      <c r="T52" s="34" t="n">
        <v>2132.2752</v>
      </c>
      <c r="U52" s="34" t="n">
        <v>35.9239</v>
      </c>
      <c r="V52" s="34" t="n">
        <v>39.0582</v>
      </c>
      <c r="W52" s="34" t="n">
        <v>40.6502</v>
      </c>
      <c r="X52" s="34" t="n">
        <v>4323</v>
      </c>
      <c r="Y52" s="34" t="n">
        <v>12.33</v>
      </c>
      <c r="Z52" s="47" t="n">
        <f aca="false">X52/3600</f>
        <v>1.2008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89.6096</v>
      </c>
      <c r="I53" s="58" t="n">
        <f aca="false">V53</f>
        <v>36.8952</v>
      </c>
      <c r="J53" s="58" t="n">
        <f aca="false">T53</f>
        <v>989.6096</v>
      </c>
      <c r="K53" s="58" t="n">
        <f aca="false">W53</f>
        <v>38.5676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3887.46</v>
      </c>
      <c r="Q53" s="34" t="n">
        <v>10.2</v>
      </c>
      <c r="R53" s="47" t="n">
        <f aca="false">P53/3600</f>
        <v>1.07985</v>
      </c>
      <c r="S53" s="48"/>
      <c r="T53" s="34" t="n">
        <v>989.6096</v>
      </c>
      <c r="U53" s="34" t="n">
        <v>33.0116</v>
      </c>
      <c r="V53" s="34" t="n">
        <v>36.8952</v>
      </c>
      <c r="W53" s="34" t="n">
        <v>38.5676</v>
      </c>
      <c r="X53" s="34" t="n">
        <v>3773.24</v>
      </c>
      <c r="Y53" s="34" t="n">
        <v>10.24</v>
      </c>
      <c r="Z53" s="47" t="n">
        <f aca="false">X53/3600</f>
        <v>1.0481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6.0472</v>
      </c>
      <c r="I54" s="59" t="n">
        <f aca="false">V54</f>
        <v>34.9841</v>
      </c>
      <c r="J54" s="59" t="n">
        <f aca="false">T54</f>
        <v>466.0472</v>
      </c>
      <c r="K54" s="59" t="n">
        <f aca="false">W54</f>
        <v>36.5359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93.62</v>
      </c>
      <c r="Q54" s="34" t="n">
        <v>8.28</v>
      </c>
      <c r="R54" s="53" t="n">
        <f aca="false">P54/3600</f>
        <v>0.97045</v>
      </c>
      <c r="S54" s="51"/>
      <c r="T54" s="34" t="n">
        <v>466.0472</v>
      </c>
      <c r="U54" s="34" t="n">
        <v>30.3051</v>
      </c>
      <c r="V54" s="34" t="n">
        <v>34.9841</v>
      </c>
      <c r="W54" s="34" t="n">
        <v>36.5359</v>
      </c>
      <c r="X54" s="34" t="n">
        <v>3401.15</v>
      </c>
      <c r="Y54" s="34" t="n">
        <v>8.17</v>
      </c>
      <c r="Z54" s="53" t="n">
        <f aca="false">X54/3600</f>
        <v>0.94476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64.38</v>
      </c>
      <c r="I55" s="57" t="n">
        <f aca="false">V55</f>
        <v>44.0814</v>
      </c>
      <c r="J55" s="57" t="n">
        <f aca="false">T55</f>
        <v>1564.38</v>
      </c>
      <c r="K55" s="57" t="n">
        <f aca="false">W55</f>
        <v>43.1966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33.03</v>
      </c>
      <c r="Q55" s="34" t="n">
        <v>5.27</v>
      </c>
      <c r="R55" s="55" t="n">
        <f aca="false">P55/3600</f>
        <v>0.536952777777778</v>
      </c>
      <c r="S55" s="56"/>
      <c r="T55" s="34" t="n">
        <v>1564.38</v>
      </c>
      <c r="U55" s="34" t="n">
        <v>40.8287</v>
      </c>
      <c r="V55" s="34" t="n">
        <v>44.0814</v>
      </c>
      <c r="W55" s="34" t="n">
        <v>43.1966</v>
      </c>
      <c r="X55" s="34" t="n">
        <v>1890.93</v>
      </c>
      <c r="Y55" s="34" t="n">
        <v>5.32</v>
      </c>
      <c r="Z55" s="55" t="n">
        <f aca="false">X55/3600</f>
        <v>0.52525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85.2776</v>
      </c>
      <c r="I56" s="58" t="n">
        <f aca="false">V56</f>
        <v>41.3106</v>
      </c>
      <c r="J56" s="58" t="n">
        <f aca="false">T56</f>
        <v>785.2776</v>
      </c>
      <c r="K56" s="58" t="n">
        <f aca="false">W56</f>
        <v>40.0121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630.29</v>
      </c>
      <c r="Q56" s="34" t="n">
        <v>4.06</v>
      </c>
      <c r="R56" s="47" t="n">
        <f aca="false">P56/3600</f>
        <v>0.452858333333333</v>
      </c>
      <c r="S56" s="48"/>
      <c r="T56" s="34" t="n">
        <v>785.2776</v>
      </c>
      <c r="U56" s="34" t="n">
        <v>36.9957</v>
      </c>
      <c r="V56" s="34" t="n">
        <v>41.3106</v>
      </c>
      <c r="W56" s="34" t="n">
        <v>40.0121</v>
      </c>
      <c r="X56" s="34" t="n">
        <v>1580.08</v>
      </c>
      <c r="Y56" s="34" t="n">
        <v>4.11</v>
      </c>
      <c r="Z56" s="47" t="n">
        <f aca="false">X56/3600</f>
        <v>0.43891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83.7256</v>
      </c>
      <c r="I57" s="58" t="n">
        <f aca="false">V57</f>
        <v>38.8558</v>
      </c>
      <c r="J57" s="58" t="n">
        <f aca="false">T57</f>
        <v>383.7256</v>
      </c>
      <c r="K57" s="58" t="n">
        <f aca="false">W57</f>
        <v>37.244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301.5</v>
      </c>
      <c r="Q57" s="34" t="n">
        <v>3.02</v>
      </c>
      <c r="R57" s="47" t="n">
        <f aca="false">P57/3600</f>
        <v>0.361527777777778</v>
      </c>
      <c r="S57" s="48"/>
      <c r="T57" s="34" t="n">
        <v>383.7256</v>
      </c>
      <c r="U57" s="34" t="n">
        <v>33.5808</v>
      </c>
      <c r="V57" s="34" t="n">
        <v>38.8558</v>
      </c>
      <c r="W57" s="34" t="n">
        <v>37.244</v>
      </c>
      <c r="X57" s="34" t="n">
        <v>1267.66</v>
      </c>
      <c r="Y57" s="34" t="n">
        <v>3.2</v>
      </c>
      <c r="Z57" s="47" t="n">
        <f aca="false">X57/3600</f>
        <v>0.3521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2.1432</v>
      </c>
      <c r="I58" s="59" t="n">
        <f aca="false">V58</f>
        <v>36.5932</v>
      </c>
      <c r="J58" s="59" t="n">
        <f aca="false">T58</f>
        <v>192.1432</v>
      </c>
      <c r="K58" s="59" t="n">
        <f aca="false">W58</f>
        <v>34.8252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356.91</v>
      </c>
      <c r="Q58" s="34" t="n">
        <v>3.12</v>
      </c>
      <c r="R58" s="53" t="n">
        <f aca="false">P58/3600</f>
        <v>0.376919444444445</v>
      </c>
      <c r="S58" s="51"/>
      <c r="T58" s="34" t="n">
        <v>192.1432</v>
      </c>
      <c r="U58" s="34" t="n">
        <v>30.7273</v>
      </c>
      <c r="V58" s="34" t="n">
        <v>36.5932</v>
      </c>
      <c r="W58" s="34" t="n">
        <v>34.8252</v>
      </c>
      <c r="X58" s="34" t="n">
        <v>1342.35</v>
      </c>
      <c r="Y58" s="34" t="n">
        <v>3.06</v>
      </c>
      <c r="Z58" s="53" t="n">
        <f aca="false">X58/3600</f>
        <v>0.3728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54.5952</v>
      </c>
      <c r="I59" s="54" t="n">
        <f aca="false">V59</f>
        <v>43.2856</v>
      </c>
      <c r="J59" s="54" t="n">
        <f aca="false">T59</f>
        <v>1654.5952</v>
      </c>
      <c r="K59" s="54" t="n">
        <f aca="false">W59</f>
        <v>44.4049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2204.99</v>
      </c>
      <c r="Q59" s="34" t="n">
        <v>6.51</v>
      </c>
      <c r="R59" s="55" t="n">
        <f aca="false">P59/3600</f>
        <v>0.612497222222222</v>
      </c>
      <c r="S59" s="56"/>
      <c r="T59" s="34" t="n">
        <v>1654.5952</v>
      </c>
      <c r="U59" s="34" t="n">
        <v>38.1802</v>
      </c>
      <c r="V59" s="34" t="n">
        <v>43.2856</v>
      </c>
      <c r="W59" s="34" t="n">
        <v>44.4049</v>
      </c>
      <c r="X59" s="34" t="n">
        <v>2146.74</v>
      </c>
      <c r="Y59" s="34" t="n">
        <v>6.23</v>
      </c>
      <c r="Z59" s="55" t="n">
        <f aca="false">X59/3600</f>
        <v>0.5963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3.7832</v>
      </c>
      <c r="I60" s="46" t="n">
        <f aca="false">V60</f>
        <v>41.0563</v>
      </c>
      <c r="J60" s="46" t="n">
        <f aca="false">T60</f>
        <v>643.7832</v>
      </c>
      <c r="K60" s="46" t="n">
        <f aca="false">W60</f>
        <v>41.9861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02.7</v>
      </c>
      <c r="Q60" s="34" t="n">
        <v>4.7</v>
      </c>
      <c r="R60" s="47" t="n">
        <f aca="false">P60/3600</f>
        <v>0.445194444444444</v>
      </c>
      <c r="S60" s="48"/>
      <c r="T60" s="34" t="n">
        <v>643.7832</v>
      </c>
      <c r="U60" s="34" t="n">
        <v>34.9064</v>
      </c>
      <c r="V60" s="34" t="n">
        <v>41.0563</v>
      </c>
      <c r="W60" s="34" t="n">
        <v>41.9861</v>
      </c>
      <c r="X60" s="34" t="n">
        <v>1547.3</v>
      </c>
      <c r="Y60" s="34" t="n">
        <v>4.65</v>
      </c>
      <c r="Z60" s="47" t="n">
        <f aca="false">X60/3600</f>
        <v>0.42980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4.4304</v>
      </c>
      <c r="I61" s="46" t="n">
        <f aca="false">V61</f>
        <v>39.2135</v>
      </c>
      <c r="J61" s="46" t="n">
        <f aca="false">T61</f>
        <v>294.4304</v>
      </c>
      <c r="K61" s="46" t="n">
        <f aca="false">W61</f>
        <v>40.086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588.18</v>
      </c>
      <c r="Q61" s="34" t="n">
        <v>4.11</v>
      </c>
      <c r="R61" s="47" t="n">
        <f aca="false">P61/3600</f>
        <v>0.441161111111111</v>
      </c>
      <c r="S61" s="48"/>
      <c r="T61" s="34" t="n">
        <v>294.4304</v>
      </c>
      <c r="U61" s="34" t="n">
        <v>32.0628</v>
      </c>
      <c r="V61" s="34" t="n">
        <v>39.2135</v>
      </c>
      <c r="W61" s="34" t="n">
        <v>40.086</v>
      </c>
      <c r="X61" s="34" t="n">
        <v>1545.81</v>
      </c>
      <c r="Y61" s="34" t="n">
        <v>4.1</v>
      </c>
      <c r="Z61" s="47" t="n">
        <f aca="false">X61/3600</f>
        <v>0.42939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7.3392</v>
      </c>
      <c r="I62" s="52" t="n">
        <f aca="false">V62</f>
        <v>37.3718</v>
      </c>
      <c r="J62" s="52" t="n">
        <f aca="false">T62</f>
        <v>147.3392</v>
      </c>
      <c r="K62" s="52" t="n">
        <f aca="false">W62</f>
        <v>38.1352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07.19</v>
      </c>
      <c r="Q62" s="34" t="n">
        <v>3.55</v>
      </c>
      <c r="R62" s="53" t="n">
        <f aca="false">P62/3600</f>
        <v>0.418663888888889</v>
      </c>
      <c r="S62" s="51"/>
      <c r="T62" s="34" t="n">
        <v>147.3392</v>
      </c>
      <c r="U62" s="34" t="n">
        <v>29.3031</v>
      </c>
      <c r="V62" s="34" t="n">
        <v>37.3718</v>
      </c>
      <c r="W62" s="34" t="n">
        <v>38.1352</v>
      </c>
      <c r="X62" s="34" t="n">
        <v>1474.83</v>
      </c>
      <c r="Y62" s="34" t="n">
        <v>3.54</v>
      </c>
      <c r="Z62" s="53" t="n">
        <f aca="false">X62/3600</f>
        <v>0.4096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94.4616</v>
      </c>
      <c r="I63" s="57" t="n">
        <f aca="false">V63</f>
        <v>41.3919</v>
      </c>
      <c r="J63" s="57" t="n">
        <f aca="false">T63</f>
        <v>1694.4616</v>
      </c>
      <c r="K63" s="57" t="n">
        <f aca="false">W63</f>
        <v>42.3491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849.37</v>
      </c>
      <c r="Q63" s="34" t="n">
        <v>5.28</v>
      </c>
      <c r="R63" s="55" t="n">
        <f aca="false">P63/3600</f>
        <v>0.513713888888889</v>
      </c>
      <c r="S63" s="56"/>
      <c r="T63" s="34" t="n">
        <v>1694.4616</v>
      </c>
      <c r="U63" s="34" t="n">
        <v>38.345</v>
      </c>
      <c r="V63" s="34" t="n">
        <v>41.3919</v>
      </c>
      <c r="W63" s="34" t="n">
        <v>42.3491</v>
      </c>
      <c r="X63" s="34" t="n">
        <v>1790.75</v>
      </c>
      <c r="Y63" s="34" t="n">
        <v>5.2</v>
      </c>
      <c r="Z63" s="55" t="n">
        <f aca="false">X63/3600</f>
        <v>0.49743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9.996</v>
      </c>
      <c r="I64" s="58" t="n">
        <f aca="false">V64</f>
        <v>38.6727</v>
      </c>
      <c r="J64" s="58" t="n">
        <f aca="false">T64</f>
        <v>779.996</v>
      </c>
      <c r="K64" s="58" t="n">
        <f aca="false">W64</f>
        <v>39.4362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537.64</v>
      </c>
      <c r="Q64" s="34" t="n">
        <v>3.95</v>
      </c>
      <c r="R64" s="47" t="n">
        <f aca="false">P64/3600</f>
        <v>0.427122222222222</v>
      </c>
      <c r="S64" s="48"/>
      <c r="T64" s="34" t="n">
        <v>779.996</v>
      </c>
      <c r="U64" s="34" t="n">
        <v>34.9308</v>
      </c>
      <c r="V64" s="34" t="n">
        <v>38.6727</v>
      </c>
      <c r="W64" s="34" t="n">
        <v>39.4362</v>
      </c>
      <c r="X64" s="34" t="n">
        <v>1498.26</v>
      </c>
      <c r="Y64" s="34" t="n">
        <v>4.03</v>
      </c>
      <c r="Z64" s="47" t="n">
        <f aca="false">X64/3600</f>
        <v>0.4161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2.8328</v>
      </c>
      <c r="I65" s="58" t="n">
        <f aca="false">V65</f>
        <v>36.3952</v>
      </c>
      <c r="J65" s="58" t="n">
        <f aca="false">T65</f>
        <v>362.8328</v>
      </c>
      <c r="K65" s="58" t="n">
        <f aca="false">W65</f>
        <v>37.0781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393.93</v>
      </c>
      <c r="Q65" s="34" t="n">
        <v>3.45</v>
      </c>
      <c r="R65" s="47" t="n">
        <f aca="false">P65/3600</f>
        <v>0.387202777777778</v>
      </c>
      <c r="S65" s="48"/>
      <c r="T65" s="34" t="n">
        <v>362.8328</v>
      </c>
      <c r="U65" s="34" t="n">
        <v>31.66</v>
      </c>
      <c r="V65" s="34" t="n">
        <v>36.3952</v>
      </c>
      <c r="W65" s="34" t="n">
        <v>37.0781</v>
      </c>
      <c r="X65" s="34" t="n">
        <v>1356</v>
      </c>
      <c r="Y65" s="34" t="n">
        <v>3.38</v>
      </c>
      <c r="Z65" s="47" t="n">
        <f aca="false">X65/3600</f>
        <v>0.3766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8768</v>
      </c>
      <c r="I66" s="59" t="n">
        <f aca="false">V66</f>
        <v>34.3116</v>
      </c>
      <c r="J66" s="59" t="n">
        <f aca="false">T66</f>
        <v>164.8768</v>
      </c>
      <c r="K66" s="59" t="n">
        <f aca="false">W66</f>
        <v>34.916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305.11</v>
      </c>
      <c r="Q66" s="34" t="n">
        <v>2.68</v>
      </c>
      <c r="R66" s="53" t="n">
        <f aca="false">P66/3600</f>
        <v>0.362530555555556</v>
      </c>
      <c r="S66" s="51"/>
      <c r="T66" s="34" t="n">
        <v>164.8768</v>
      </c>
      <c r="U66" s="34" t="n">
        <v>28.6913</v>
      </c>
      <c r="V66" s="34" t="n">
        <v>34.3116</v>
      </c>
      <c r="W66" s="34" t="n">
        <v>34.916</v>
      </c>
      <c r="X66" s="34" t="n">
        <v>1337.12</v>
      </c>
      <c r="Y66" s="34" t="n">
        <v>3.06</v>
      </c>
      <c r="Z66" s="53" t="n">
        <f aca="false">X66/3600</f>
        <v>0.3714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59.3424</v>
      </c>
      <c r="I67" s="54" t="n">
        <f aca="false">V67</f>
        <v>41.6101</v>
      </c>
      <c r="J67" s="54" t="n">
        <f aca="false">T67</f>
        <v>1259.3424</v>
      </c>
      <c r="K67" s="54" t="n">
        <f aca="false">W67</f>
        <v>42.6649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280.9</v>
      </c>
      <c r="Q67" s="34" t="n">
        <v>3.97</v>
      </c>
      <c r="R67" s="55" t="n">
        <f aca="false">P67/3600</f>
        <v>0.355805555555556</v>
      </c>
      <c r="S67" s="56"/>
      <c r="T67" s="34" t="n">
        <v>1259.3424</v>
      </c>
      <c r="U67" s="34" t="n">
        <v>39.6204</v>
      </c>
      <c r="V67" s="34" t="n">
        <v>41.6101</v>
      </c>
      <c r="W67" s="34" t="n">
        <v>42.6649</v>
      </c>
      <c r="X67" s="34" t="n">
        <v>1230.72</v>
      </c>
      <c r="Y67" s="34" t="n">
        <v>3.67</v>
      </c>
      <c r="Z67" s="55" t="n">
        <f aca="false">X67/3600</f>
        <v>0.3418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24.4632</v>
      </c>
      <c r="I68" s="46" t="n">
        <f aca="false">V68</f>
        <v>38.8378</v>
      </c>
      <c r="J68" s="46" t="n">
        <f aca="false">T68</f>
        <v>624.4632</v>
      </c>
      <c r="K68" s="46" t="n">
        <f aca="false">W68</f>
        <v>40.0225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80.31</v>
      </c>
      <c r="Q68" s="34" t="n">
        <v>3.25</v>
      </c>
      <c r="R68" s="47" t="n">
        <f aca="false">P68/3600</f>
        <v>0.300086111111111</v>
      </c>
      <c r="S68" s="48"/>
      <c r="T68" s="34" t="n">
        <v>624.4632</v>
      </c>
      <c r="U68" s="34" t="n">
        <v>35.8091</v>
      </c>
      <c r="V68" s="34" t="n">
        <v>38.8378</v>
      </c>
      <c r="W68" s="34" t="n">
        <v>40.0225</v>
      </c>
      <c r="X68" s="34" t="n">
        <v>1037.1</v>
      </c>
      <c r="Y68" s="34" t="n">
        <v>3.12</v>
      </c>
      <c r="Z68" s="47" t="n">
        <f aca="false">X68/3600</f>
        <v>0.28808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9.9952</v>
      </c>
      <c r="I69" s="46" t="n">
        <f aca="false">V69</f>
        <v>36.5223</v>
      </c>
      <c r="J69" s="46" t="n">
        <f aca="false">T69</f>
        <v>299.9952</v>
      </c>
      <c r="K69" s="46" t="n">
        <f aca="false">W69</f>
        <v>37.637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44.16</v>
      </c>
      <c r="Q69" s="34" t="n">
        <v>2.65</v>
      </c>
      <c r="R69" s="47" t="n">
        <f aca="false">P69/3600</f>
        <v>0.262266666666667</v>
      </c>
      <c r="S69" s="48"/>
      <c r="T69" s="34" t="n">
        <v>299.9952</v>
      </c>
      <c r="U69" s="34" t="n">
        <v>32.3115</v>
      </c>
      <c r="V69" s="34" t="n">
        <v>36.5223</v>
      </c>
      <c r="W69" s="34" t="n">
        <v>37.637</v>
      </c>
      <c r="X69" s="34" t="n">
        <v>924.69</v>
      </c>
      <c r="Y69" s="34" t="n">
        <v>2.58</v>
      </c>
      <c r="Z69" s="47" t="n">
        <f aca="false">X69/3600</f>
        <v>0.25685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2.1584</v>
      </c>
      <c r="I70" s="60" t="n">
        <f aca="false">V70</f>
        <v>34.4033</v>
      </c>
      <c r="J70" s="60" t="n">
        <f aca="false">T70</f>
        <v>142.1584</v>
      </c>
      <c r="K70" s="60" t="n">
        <f aca="false">W70</f>
        <v>35.3764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980.88</v>
      </c>
      <c r="Q70" s="34" t="n">
        <v>2.9</v>
      </c>
      <c r="R70" s="53" t="n">
        <f aca="false">P70/3600</f>
        <v>0.272466666666667</v>
      </c>
      <c r="S70" s="51"/>
      <c r="T70" s="34" t="n">
        <v>142.1584</v>
      </c>
      <c r="U70" s="34" t="n">
        <v>29.4817</v>
      </c>
      <c r="V70" s="34" t="n">
        <v>34.4033</v>
      </c>
      <c r="W70" s="34" t="n">
        <v>35.3764</v>
      </c>
      <c r="X70" s="34" t="n">
        <v>950.94</v>
      </c>
      <c r="Y70" s="34" t="n">
        <v>2.53</v>
      </c>
      <c r="Z70" s="53" t="n">
        <f aca="false">X70/3600</f>
        <v>0.26415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4.1454877796425</v>
      </c>
      <c r="R89" s="81" t="n">
        <f aca="false">GEOMEAN(R3:R70)</f>
        <v>2.52270579203676</v>
      </c>
      <c r="X89" s="81"/>
      <c r="Y89" s="81" t="n">
        <f aca="false">GEOMEAN(Y3:Y70)</f>
        <v>23.9596567849692</v>
      </c>
      <c r="Z89" s="81" t="n">
        <f aca="false">GEOMEAN(Z3:Z70)</f>
        <v>2.46832594595429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92303696807902</v>
      </c>
      <c r="Z90" s="97" t="n">
        <f aca="false">Z89/R89</f>
        <v>0.978443841428466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49361111111111</v>
      </c>
      <c r="R91" s="80" t="n">
        <f aca="false">SUM(R3:R70)</f>
        <v>312.077519444445</v>
      </c>
      <c r="X91" s="80"/>
      <c r="Y91" s="80" t="n">
        <f aca="false">SUM(Y3:Y70)/3600</f>
        <v>0.846894444444445</v>
      </c>
      <c r="Z91" s="80" t="n">
        <f aca="false">SUM(Z3:Z70)</f>
        <v>305.625758333333</v>
      </c>
    </row>
    <row r="92" customFormat="false" ht="11.25" hidden="false" customHeight="false" outlineLevel="0" collapsed="false">
      <c r="R92" s="80" t="n">
        <f aca="false">MAX(R3:R82)</f>
        <v>19.2068833333333</v>
      </c>
      <c r="Z92" s="80" t="n">
        <f aca="false">MAX(Z3:Z82)</f>
        <v>18.600636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4095.4304</v>
      </c>
      <c r="I3" s="46" t="n">
        <f aca="false">V3</f>
        <v>41.4957</v>
      </c>
      <c r="J3" s="46" t="n">
        <f aca="false">T3</f>
        <v>14095.4304</v>
      </c>
      <c r="K3" s="46" t="n">
        <f aca="false">W3</f>
        <v>44.2035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2425.63</v>
      </c>
      <c r="Q3" s="34" t="n">
        <v>33.57</v>
      </c>
      <c r="R3" s="47" t="n">
        <f aca="false">P3/3600</f>
        <v>3.45156388888889</v>
      </c>
      <c r="S3" s="48"/>
      <c r="T3" s="34" t="n">
        <v>14095.4304</v>
      </c>
      <c r="U3" s="34" t="n">
        <v>41.5027</v>
      </c>
      <c r="V3" s="34" t="n">
        <v>41.4957</v>
      </c>
      <c r="W3" s="34" t="n">
        <v>44.2035</v>
      </c>
      <c r="X3" s="34" t="n">
        <v>12144.4</v>
      </c>
      <c r="Y3" s="34" t="n">
        <v>33.31</v>
      </c>
      <c r="Z3" s="47" t="n">
        <f aca="false">X3/3600</f>
        <v>3.37344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71.6528</v>
      </c>
      <c r="I4" s="46" t="n">
        <f aca="false">V4</f>
        <v>39.8738</v>
      </c>
      <c r="J4" s="46" t="n">
        <f aca="false">T4</f>
        <v>5771.6528</v>
      </c>
      <c r="K4" s="46" t="n">
        <f aca="false">W4</f>
        <v>42.3426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878.17</v>
      </c>
      <c r="Q4" s="34" t="n">
        <v>31.78</v>
      </c>
      <c r="R4" s="47" t="n">
        <f aca="false">P4/3600</f>
        <v>3.57726944444444</v>
      </c>
      <c r="S4" s="48"/>
      <c r="T4" s="34" t="n">
        <v>5771.6528</v>
      </c>
      <c r="U4" s="34" t="n">
        <v>39.007</v>
      </c>
      <c r="V4" s="34" t="n">
        <v>39.8738</v>
      </c>
      <c r="W4" s="34" t="n">
        <v>42.3426</v>
      </c>
      <c r="X4" s="34" t="n">
        <v>12479.66</v>
      </c>
      <c r="Y4" s="34" t="n">
        <v>31.73</v>
      </c>
      <c r="Z4" s="47" t="n">
        <f aca="false">X4/3600</f>
        <v>3.46657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47.5376</v>
      </c>
      <c r="I5" s="46" t="n">
        <f aca="false">V5</f>
        <v>38.528</v>
      </c>
      <c r="J5" s="46" t="n">
        <f aca="false">T5</f>
        <v>2747.5376</v>
      </c>
      <c r="K5" s="46" t="n">
        <f aca="false">W5</f>
        <v>40.756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682.91</v>
      </c>
      <c r="Q5" s="34" t="n">
        <v>27.77</v>
      </c>
      <c r="R5" s="47" t="n">
        <f aca="false">P5/3600</f>
        <v>3.24525277777778</v>
      </c>
      <c r="S5" s="48"/>
      <c r="T5" s="34" t="n">
        <v>2747.5376</v>
      </c>
      <c r="U5" s="34" t="n">
        <v>36.4667</v>
      </c>
      <c r="V5" s="34" t="n">
        <v>38.528</v>
      </c>
      <c r="W5" s="34" t="n">
        <v>40.756</v>
      </c>
      <c r="X5" s="34" t="n">
        <v>11517.25</v>
      </c>
      <c r="Y5" s="34" t="n">
        <v>27.59</v>
      </c>
      <c r="Z5" s="47" t="n">
        <f aca="false">X5/3600</f>
        <v>3.19923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6.7264</v>
      </c>
      <c r="I6" s="52" t="n">
        <f aca="false">V6</f>
        <v>37.1972</v>
      </c>
      <c r="J6" s="52" t="n">
        <f aca="false">T6</f>
        <v>1406.7264</v>
      </c>
      <c r="K6" s="52" t="n">
        <f aca="false">W6</f>
        <v>39.3055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404.81</v>
      </c>
      <c r="Q6" s="34" t="n">
        <v>25.79</v>
      </c>
      <c r="R6" s="53" t="n">
        <f aca="false">P6/3600</f>
        <v>3.16800277777778</v>
      </c>
      <c r="S6" s="51"/>
      <c r="T6" s="34" t="n">
        <v>1406.7264</v>
      </c>
      <c r="U6" s="34" t="n">
        <v>33.8306</v>
      </c>
      <c r="V6" s="34" t="n">
        <v>37.1972</v>
      </c>
      <c r="W6" s="34" t="n">
        <v>39.3055</v>
      </c>
      <c r="X6" s="34" t="n">
        <v>11217.67</v>
      </c>
      <c r="Y6" s="34" t="n">
        <v>25.58</v>
      </c>
      <c r="Z6" s="53" t="n">
        <f aca="false">X6/3600</f>
        <v>3.11601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5388.7952</v>
      </c>
      <c r="I7" s="46" t="n">
        <f aca="false">V7</f>
        <v>45.1404</v>
      </c>
      <c r="J7" s="46" t="n">
        <f aca="false">T7</f>
        <v>35388.7952</v>
      </c>
      <c r="K7" s="46" t="n">
        <f aca="false">W7</f>
        <v>44.7372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7699.91</v>
      </c>
      <c r="Q7" s="34" t="n">
        <v>52.56</v>
      </c>
      <c r="R7" s="47" t="n">
        <f aca="false">P7/3600</f>
        <v>4.91664166666667</v>
      </c>
      <c r="S7" s="48"/>
      <c r="T7" s="34" t="n">
        <v>35388.7952</v>
      </c>
      <c r="U7" s="34" t="n">
        <v>40.0626</v>
      </c>
      <c r="V7" s="34" t="n">
        <v>45.1404</v>
      </c>
      <c r="W7" s="34" t="n">
        <v>44.7372</v>
      </c>
      <c r="X7" s="34" t="n">
        <v>17262.8</v>
      </c>
      <c r="Y7" s="34" t="n">
        <v>53.03</v>
      </c>
      <c r="Z7" s="47" t="n">
        <f aca="false">X7/3600</f>
        <v>4.7952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419.2816</v>
      </c>
      <c r="I8" s="46" t="n">
        <f aca="false">V8</f>
        <v>43.3466</v>
      </c>
      <c r="J8" s="46" t="n">
        <f aca="false">T8</f>
        <v>17419.2816</v>
      </c>
      <c r="K8" s="46" t="n">
        <f aca="false">W8</f>
        <v>43.4541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6303.91</v>
      </c>
      <c r="Q8" s="34" t="n">
        <v>45.9</v>
      </c>
      <c r="R8" s="47" t="n">
        <f aca="false">P8/3600</f>
        <v>4.52886388888889</v>
      </c>
      <c r="S8" s="48"/>
      <c r="T8" s="34" t="n">
        <v>17419.2816</v>
      </c>
      <c r="U8" s="34" t="n">
        <v>37.1222</v>
      </c>
      <c r="V8" s="34" t="n">
        <v>43.3466</v>
      </c>
      <c r="W8" s="34" t="n">
        <v>43.4541</v>
      </c>
      <c r="X8" s="34" t="n">
        <v>15917.88</v>
      </c>
      <c r="Y8" s="34" t="n">
        <v>46.81</v>
      </c>
      <c r="Z8" s="47" t="n">
        <f aca="false">X8/3600</f>
        <v>4.42163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209.2352</v>
      </c>
      <c r="I9" s="46" t="n">
        <f aca="false">V9</f>
        <v>41.5853</v>
      </c>
      <c r="J9" s="46" t="n">
        <f aca="false">T9</f>
        <v>9209.2352</v>
      </c>
      <c r="K9" s="46" t="n">
        <f aca="false">W9</f>
        <v>42.0779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2936.15</v>
      </c>
      <c r="Q9" s="34" t="n">
        <v>35.77</v>
      </c>
      <c r="R9" s="47" t="n">
        <f aca="false">P9/3600</f>
        <v>3.593375</v>
      </c>
      <c r="S9" s="48"/>
      <c r="T9" s="34" t="n">
        <v>9209.2352</v>
      </c>
      <c r="U9" s="34" t="n">
        <v>34.1618</v>
      </c>
      <c r="V9" s="34" t="n">
        <v>41.5853</v>
      </c>
      <c r="W9" s="34" t="n">
        <v>42.0779</v>
      </c>
      <c r="X9" s="34" t="n">
        <v>12597.75</v>
      </c>
      <c r="Y9" s="34" t="n">
        <v>35.26</v>
      </c>
      <c r="Z9" s="47" t="n">
        <f aca="false">X9/3600</f>
        <v>3.499375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139.688</v>
      </c>
      <c r="I10" s="52" t="n">
        <f aca="false">V10</f>
        <v>39.819</v>
      </c>
      <c r="J10" s="52" t="n">
        <f aca="false">T10</f>
        <v>5139.688</v>
      </c>
      <c r="K10" s="52" t="n">
        <f aca="false">W10</f>
        <v>40.6344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39.18</v>
      </c>
      <c r="Q10" s="34" t="n">
        <v>35.88</v>
      </c>
      <c r="R10" s="53" t="n">
        <f aca="false">P10/3600</f>
        <v>3.87199444444444</v>
      </c>
      <c r="S10" s="51"/>
      <c r="T10" s="34" t="n">
        <v>5139.688</v>
      </c>
      <c r="U10" s="34" t="n">
        <v>31.3994</v>
      </c>
      <c r="V10" s="34" t="n">
        <v>39.819</v>
      </c>
      <c r="W10" s="34" t="n">
        <v>40.6344</v>
      </c>
      <c r="X10" s="34" t="n">
        <v>13486.69</v>
      </c>
      <c r="Y10" s="34" t="n">
        <v>34.32</v>
      </c>
      <c r="Z10" s="53" t="n">
        <f aca="false">X10/3600</f>
        <v>3.74630277777778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58.2</v>
      </c>
      <c r="I11" s="46" t="n">
        <f aca="false">V11</f>
        <v>39.5431</v>
      </c>
      <c r="J11" s="46" t="n">
        <f aca="false">T11</f>
        <v>234658.2</v>
      </c>
      <c r="K11" s="46" t="n">
        <f aca="false">W11</f>
        <v>37.7756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0902.1</v>
      </c>
      <c r="Q11" s="34" t="n">
        <v>103.37</v>
      </c>
      <c r="R11" s="47" t="n">
        <f aca="false">P11/3600</f>
        <v>11.3616944444444</v>
      </c>
      <c r="S11" s="48"/>
      <c r="T11" s="34" t="n">
        <v>234658.2</v>
      </c>
      <c r="U11" s="34" t="n">
        <v>38.7598</v>
      </c>
      <c r="V11" s="34" t="n">
        <v>39.5431</v>
      </c>
      <c r="W11" s="34" t="n">
        <v>37.7756</v>
      </c>
      <c r="X11" s="34" t="n">
        <v>40434.67</v>
      </c>
      <c r="Y11" s="34" t="n">
        <v>103.93</v>
      </c>
      <c r="Z11" s="47" t="n">
        <f aca="false">X11/3600</f>
        <v>11.23185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983.792</v>
      </c>
      <c r="I12" s="46" t="n">
        <f aca="false">V12</f>
        <v>38.0629</v>
      </c>
      <c r="J12" s="46" t="n">
        <f aca="false">T12</f>
        <v>109983.792</v>
      </c>
      <c r="K12" s="46" t="n">
        <f aca="false">W12</f>
        <v>36.3748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5767.7</v>
      </c>
      <c r="Q12" s="34" t="n">
        <v>100.32</v>
      </c>
      <c r="R12" s="47" t="n">
        <f aca="false">P12/3600</f>
        <v>9.93547222222222</v>
      </c>
      <c r="S12" s="48"/>
      <c r="T12" s="34" t="n">
        <v>109983.792</v>
      </c>
      <c r="U12" s="34" t="n">
        <v>33.2272</v>
      </c>
      <c r="V12" s="34" t="n">
        <v>38.0629</v>
      </c>
      <c r="W12" s="34" t="n">
        <v>36.3748</v>
      </c>
      <c r="X12" s="34" t="n">
        <v>35730.92</v>
      </c>
      <c r="Y12" s="34" t="n">
        <v>100.59</v>
      </c>
      <c r="Z12" s="47" t="n">
        <f aca="false">X12/3600</f>
        <v>9.92525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903.6096</v>
      </c>
      <c r="I13" s="46" t="n">
        <f aca="false">V13</f>
        <v>36.8855</v>
      </c>
      <c r="J13" s="46" t="n">
        <f aca="false">T13</f>
        <v>27903.6096</v>
      </c>
      <c r="K13" s="46" t="n">
        <f aca="false">W13</f>
        <v>35.1825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27396.65</v>
      </c>
      <c r="Q13" s="34" t="n">
        <v>71.83</v>
      </c>
      <c r="R13" s="47" t="n">
        <f aca="false">P13/3600</f>
        <v>7.61018055555556</v>
      </c>
      <c r="S13" s="48"/>
      <c r="T13" s="34" t="n">
        <v>27903.6096</v>
      </c>
      <c r="U13" s="34" t="n">
        <v>29.264</v>
      </c>
      <c r="V13" s="34" t="n">
        <v>36.8855</v>
      </c>
      <c r="W13" s="34" t="n">
        <v>35.1825</v>
      </c>
      <c r="X13" s="34" t="n">
        <v>27205.43</v>
      </c>
      <c r="Y13" s="34" t="n">
        <v>72.77</v>
      </c>
      <c r="Z13" s="47" t="n">
        <f aca="false">X13/3600</f>
        <v>7.55706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7.2992</v>
      </c>
      <c r="I14" s="52" t="n">
        <f aca="false">V14</f>
        <v>35.8109</v>
      </c>
      <c r="J14" s="52" t="n">
        <f aca="false">T14</f>
        <v>7117.2992</v>
      </c>
      <c r="K14" s="52" t="n">
        <f aca="false">W14</f>
        <v>34.1012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4834.26</v>
      </c>
      <c r="Q14" s="34" t="n">
        <v>57.88</v>
      </c>
      <c r="R14" s="53" t="n">
        <f aca="false">P14/3600</f>
        <v>6.89840555555556</v>
      </c>
      <c r="S14" s="51"/>
      <c r="T14" s="34" t="n">
        <v>7117.2992</v>
      </c>
      <c r="U14" s="34" t="n">
        <v>27.9006</v>
      </c>
      <c r="V14" s="34" t="n">
        <v>35.8109</v>
      </c>
      <c r="W14" s="34" t="n">
        <v>34.1012</v>
      </c>
      <c r="X14" s="34" t="n">
        <v>23937.79</v>
      </c>
      <c r="Y14" s="34" t="n">
        <v>57.47</v>
      </c>
      <c r="Z14" s="53" t="n">
        <f aca="false">X14/3600</f>
        <v>6.64938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20.6832</v>
      </c>
      <c r="I15" s="46" t="n">
        <f aca="false">V15</f>
        <v>46.3342</v>
      </c>
      <c r="J15" s="46" t="n">
        <f aca="false">T15</f>
        <v>23620.6832</v>
      </c>
      <c r="K15" s="46" t="n">
        <f aca="false">W15</f>
        <v>45.9149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1968.02</v>
      </c>
      <c r="Q15" s="34" t="n">
        <v>74.08</v>
      </c>
      <c r="R15" s="47" t="n">
        <f aca="false">P15/3600</f>
        <v>8.88000555555556</v>
      </c>
      <c r="S15" s="48"/>
      <c r="T15" s="34" t="n">
        <v>23620.6832</v>
      </c>
      <c r="U15" s="34" t="n">
        <v>41.2306</v>
      </c>
      <c r="V15" s="34" t="n">
        <v>46.3342</v>
      </c>
      <c r="W15" s="34" t="n">
        <v>45.9149</v>
      </c>
      <c r="X15" s="34" t="n">
        <v>32405.85</v>
      </c>
      <c r="Y15" s="34" t="n">
        <v>73.74</v>
      </c>
      <c r="Z15" s="47" t="n">
        <f aca="false">X15/3600</f>
        <v>9.0016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500.7152</v>
      </c>
      <c r="I16" s="46" t="n">
        <f aca="false">V16</f>
        <v>45.7369</v>
      </c>
      <c r="J16" s="46" t="n">
        <f aca="false">T16</f>
        <v>6500.7152</v>
      </c>
      <c r="K16" s="46" t="n">
        <f aca="false">W16</f>
        <v>45.4563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25200.89</v>
      </c>
      <c r="Q16" s="34" t="n">
        <v>57.2</v>
      </c>
      <c r="R16" s="47" t="n">
        <f aca="false">P16/3600</f>
        <v>7.00024722222222</v>
      </c>
      <c r="S16" s="48"/>
      <c r="T16" s="34" t="n">
        <v>6500.7152</v>
      </c>
      <c r="U16" s="34" t="n">
        <v>39.9373</v>
      </c>
      <c r="V16" s="34" t="n">
        <v>45.7369</v>
      </c>
      <c r="W16" s="34" t="n">
        <v>45.4563</v>
      </c>
      <c r="X16" s="34" t="n">
        <v>25126.91</v>
      </c>
      <c r="Y16" s="34" t="n">
        <v>59.42</v>
      </c>
      <c r="Z16" s="47" t="n">
        <f aca="false">X16/3600</f>
        <v>6.979697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86.7664</v>
      </c>
      <c r="I17" s="46" t="n">
        <f aca="false">V17</f>
        <v>45.1429</v>
      </c>
      <c r="J17" s="46" t="n">
        <f aca="false">T17</f>
        <v>2786.7664</v>
      </c>
      <c r="K17" s="46" t="n">
        <f aca="false">W17</f>
        <v>45.0015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5372.13</v>
      </c>
      <c r="Q17" s="34" t="n">
        <v>83.03</v>
      </c>
      <c r="R17" s="47" t="n">
        <f aca="false">P17/3600</f>
        <v>7.04781388888889</v>
      </c>
      <c r="S17" s="48"/>
      <c r="T17" s="34" t="n">
        <v>2786.7664</v>
      </c>
      <c r="U17" s="34" t="n">
        <v>38.6382</v>
      </c>
      <c r="V17" s="34" t="n">
        <v>45.1429</v>
      </c>
      <c r="W17" s="34" t="n">
        <v>45.0015</v>
      </c>
      <c r="X17" s="34" t="n">
        <v>25253.43</v>
      </c>
      <c r="Y17" s="34" t="n">
        <v>83.87</v>
      </c>
      <c r="Z17" s="47" t="n">
        <f aca="false">X17/3600</f>
        <v>7.01484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4.7472</v>
      </c>
      <c r="I18" s="52" t="n">
        <f aca="false">V18</f>
        <v>44.4795</v>
      </c>
      <c r="J18" s="52" t="n">
        <f aca="false">T18</f>
        <v>1354.7472</v>
      </c>
      <c r="K18" s="52" t="n">
        <f aca="false">W18</f>
        <v>44.5202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2432.01</v>
      </c>
      <c r="Q18" s="34" t="n">
        <v>49.75</v>
      </c>
      <c r="R18" s="53" t="n">
        <f aca="false">P18/3600</f>
        <v>6.23111388888889</v>
      </c>
      <c r="S18" s="51"/>
      <c r="T18" s="34" t="n">
        <v>1354.7472</v>
      </c>
      <c r="U18" s="34" t="n">
        <v>36.9702</v>
      </c>
      <c r="V18" s="34" t="n">
        <v>44.4795</v>
      </c>
      <c r="W18" s="34" t="n">
        <v>44.5202</v>
      </c>
      <c r="X18" s="34" t="n">
        <v>22464.93</v>
      </c>
      <c r="Y18" s="34" t="n">
        <v>49.57</v>
      </c>
      <c r="Z18" s="53" t="n">
        <f aca="false">X18/3600</f>
        <v>6.240258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65.624</v>
      </c>
      <c r="I19" s="46" t="n">
        <f aca="false">V19</f>
        <v>43.4974</v>
      </c>
      <c r="J19" s="46" t="n">
        <f aca="false">T19</f>
        <v>5165.624</v>
      </c>
      <c r="K19" s="46" t="n">
        <f aca="false">W19</f>
        <v>45.2055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310.02</v>
      </c>
      <c r="Q19" s="34" t="n">
        <v>32.51</v>
      </c>
      <c r="R19" s="47" t="n">
        <f aca="false">P19/3600</f>
        <v>3.41945</v>
      </c>
      <c r="S19" s="48"/>
      <c r="T19" s="34" t="n">
        <v>5165.624</v>
      </c>
      <c r="U19" s="34" t="n">
        <v>41.5244</v>
      </c>
      <c r="V19" s="34" t="n">
        <v>43.4974</v>
      </c>
      <c r="W19" s="34" t="n">
        <v>45.2055</v>
      </c>
      <c r="X19" s="34" t="n">
        <v>12104.65</v>
      </c>
      <c r="Y19" s="34" t="n">
        <v>32.54</v>
      </c>
      <c r="Z19" s="47" t="n">
        <f aca="false">X19/3600</f>
        <v>3.3624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83.7912</v>
      </c>
      <c r="I20" s="46" t="n">
        <f aca="false">V20</f>
        <v>42.245</v>
      </c>
      <c r="J20" s="46" t="n">
        <f aca="false">T20</f>
        <v>2383.7912</v>
      </c>
      <c r="K20" s="46" t="n">
        <f aca="false">W20</f>
        <v>43.4363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63.37</v>
      </c>
      <c r="Q20" s="34" t="n">
        <v>28.32</v>
      </c>
      <c r="R20" s="47" t="n">
        <f aca="false">P20/3600</f>
        <v>3.04538055555556</v>
      </c>
      <c r="S20" s="48"/>
      <c r="T20" s="34" t="n">
        <v>2383.7912</v>
      </c>
      <c r="U20" s="34" t="n">
        <v>39.6397</v>
      </c>
      <c r="V20" s="34" t="n">
        <v>42.245</v>
      </c>
      <c r="W20" s="34" t="n">
        <v>43.4363</v>
      </c>
      <c r="X20" s="34" t="n">
        <v>10926.47</v>
      </c>
      <c r="Y20" s="34" t="n">
        <v>27.93</v>
      </c>
      <c r="Z20" s="47" t="n">
        <f aca="false">X20/3600</f>
        <v>3.03513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65.912</v>
      </c>
      <c r="I21" s="46" t="n">
        <f aca="false">V21</f>
        <v>41.0502</v>
      </c>
      <c r="J21" s="46" t="n">
        <f aca="false">T21</f>
        <v>1165.912</v>
      </c>
      <c r="K21" s="46" t="n">
        <f aca="false">W21</f>
        <v>42.0243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9741.52</v>
      </c>
      <c r="Q21" s="34" t="n">
        <v>24.26</v>
      </c>
      <c r="R21" s="47" t="n">
        <f aca="false">P21/3600</f>
        <v>2.70597777777778</v>
      </c>
      <c r="S21" s="48"/>
      <c r="T21" s="34" t="n">
        <v>1165.912</v>
      </c>
      <c r="U21" s="34" t="n">
        <v>37.3432</v>
      </c>
      <c r="V21" s="34" t="n">
        <v>41.0502</v>
      </c>
      <c r="W21" s="34" t="n">
        <v>42.0243</v>
      </c>
      <c r="X21" s="34" t="n">
        <v>9535.48</v>
      </c>
      <c r="Y21" s="34" t="n">
        <v>27.28</v>
      </c>
      <c r="Z21" s="47" t="n">
        <f aca="false">X21/3600</f>
        <v>2.6487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7.8656</v>
      </c>
      <c r="I22" s="52" t="n">
        <f aca="false">V22</f>
        <v>39.9367</v>
      </c>
      <c r="J22" s="52" t="n">
        <f aca="false">T22</f>
        <v>587.8656</v>
      </c>
      <c r="K22" s="52" t="n">
        <f aca="false">W22</f>
        <v>40.9865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463.82</v>
      </c>
      <c r="Q22" s="34" t="n">
        <v>25.3</v>
      </c>
      <c r="R22" s="53" t="n">
        <f aca="false">P22/3600</f>
        <v>2.62883888888889</v>
      </c>
      <c r="S22" s="51"/>
      <c r="T22" s="34" t="n">
        <v>587.8656</v>
      </c>
      <c r="U22" s="34" t="n">
        <v>34.9988</v>
      </c>
      <c r="V22" s="34" t="n">
        <v>39.9367</v>
      </c>
      <c r="W22" s="34" t="n">
        <v>40.9865</v>
      </c>
      <c r="X22" s="34" t="n">
        <v>9509.15</v>
      </c>
      <c r="Y22" s="34" t="n">
        <v>25.61</v>
      </c>
      <c r="Z22" s="53" t="n">
        <f aca="false">X22/3600</f>
        <v>2.64143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285.3816</v>
      </c>
      <c r="I23" s="54" t="n">
        <f aca="false">V23</f>
        <v>42.5118</v>
      </c>
      <c r="J23" s="54" t="n">
        <f aca="false">T23</f>
        <v>8285.3816</v>
      </c>
      <c r="K23" s="54" t="n">
        <f aca="false">W23</f>
        <v>43.8242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212.2</v>
      </c>
      <c r="Q23" s="34" t="n">
        <v>45.44</v>
      </c>
      <c r="R23" s="55" t="n">
        <f aca="false">P23/3600</f>
        <v>3.1145</v>
      </c>
      <c r="S23" s="56"/>
      <c r="T23" s="34" t="n">
        <v>8285.3816</v>
      </c>
      <c r="U23" s="34" t="n">
        <v>39.9808</v>
      </c>
      <c r="V23" s="34" t="n">
        <v>42.5118</v>
      </c>
      <c r="W23" s="34" t="n">
        <v>43.8242</v>
      </c>
      <c r="X23" s="34" t="n">
        <v>11076.51</v>
      </c>
      <c r="Y23" s="34" t="n">
        <v>44.23</v>
      </c>
      <c r="Z23" s="55" t="n">
        <f aca="false">X23/3600</f>
        <v>3.07680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635.2832</v>
      </c>
      <c r="I24" s="46" t="n">
        <f aca="false">V24</f>
        <v>40.768</v>
      </c>
      <c r="J24" s="46" t="n">
        <f aca="false">T24</f>
        <v>3635.2832</v>
      </c>
      <c r="K24" s="46" t="n">
        <f aca="false">W24</f>
        <v>41.6039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272.93</v>
      </c>
      <c r="Q24" s="34" t="n">
        <v>28.96</v>
      </c>
      <c r="R24" s="47" t="n">
        <f aca="false">P24/3600</f>
        <v>2.85359166666667</v>
      </c>
      <c r="S24" s="48"/>
      <c r="T24" s="34" t="n">
        <v>3635.2832</v>
      </c>
      <c r="U24" s="34" t="n">
        <v>37.4574</v>
      </c>
      <c r="V24" s="34" t="n">
        <v>40.768</v>
      </c>
      <c r="W24" s="34" t="n">
        <v>41.6039</v>
      </c>
      <c r="X24" s="34" t="n">
        <v>10241.03</v>
      </c>
      <c r="Y24" s="34" t="n">
        <v>28.02</v>
      </c>
      <c r="Z24" s="47" t="n">
        <f aca="false">X24/3600</f>
        <v>2.84473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75.5904</v>
      </c>
      <c r="I25" s="46" t="n">
        <f aca="false">V25</f>
        <v>39.134</v>
      </c>
      <c r="J25" s="46" t="n">
        <f aca="false">T25</f>
        <v>1675.5904</v>
      </c>
      <c r="K25" s="46" t="n">
        <f aca="false">W25</f>
        <v>39.954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693.46</v>
      </c>
      <c r="Q25" s="34" t="n">
        <v>24.81</v>
      </c>
      <c r="R25" s="47" t="n">
        <f aca="false">P25/3600</f>
        <v>2.69262777777778</v>
      </c>
      <c r="S25" s="48"/>
      <c r="T25" s="34" t="n">
        <v>1675.5904</v>
      </c>
      <c r="U25" s="34" t="n">
        <v>34.8588</v>
      </c>
      <c r="V25" s="34" t="n">
        <v>39.134</v>
      </c>
      <c r="W25" s="34" t="n">
        <v>39.954</v>
      </c>
      <c r="X25" s="34" t="n">
        <v>9544.35</v>
      </c>
      <c r="Y25" s="34" t="n">
        <v>25.72</v>
      </c>
      <c r="Z25" s="47" t="n">
        <f aca="false">X25/3600</f>
        <v>2.65120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71.7152</v>
      </c>
      <c r="I26" s="52" t="n">
        <f aca="false">V26</f>
        <v>37.5934</v>
      </c>
      <c r="J26" s="52" t="n">
        <f aca="false">T26</f>
        <v>771.7152</v>
      </c>
      <c r="K26" s="52" t="n">
        <f aca="false">W26</f>
        <v>38.8595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9362.73</v>
      </c>
      <c r="Q26" s="34" t="n">
        <v>23.6</v>
      </c>
      <c r="R26" s="53" t="n">
        <f aca="false">P26/3600</f>
        <v>2.60075833333333</v>
      </c>
      <c r="S26" s="51"/>
      <c r="T26" s="34" t="n">
        <v>771.7152</v>
      </c>
      <c r="U26" s="34" t="n">
        <v>32.3507</v>
      </c>
      <c r="V26" s="34" t="n">
        <v>37.5934</v>
      </c>
      <c r="W26" s="34" t="n">
        <v>38.8595</v>
      </c>
      <c r="X26" s="34" t="n">
        <v>9425.49</v>
      </c>
      <c r="Y26" s="34" t="n">
        <v>23.39</v>
      </c>
      <c r="Z26" s="53" t="n">
        <f aca="false">X26/3600</f>
        <v>2.61819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759.6424</v>
      </c>
      <c r="I27" s="54" t="n">
        <f aca="false">V27</f>
        <v>39.9516</v>
      </c>
      <c r="J27" s="54" t="n">
        <f aca="false">T27</f>
        <v>18759.6424</v>
      </c>
      <c r="K27" s="54" t="n">
        <f aca="false">W27</f>
        <v>43.5909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2849.19</v>
      </c>
      <c r="Q27" s="34" t="n">
        <v>60.98</v>
      </c>
      <c r="R27" s="55" t="n">
        <f aca="false">P27/3600</f>
        <v>6.34699722222222</v>
      </c>
      <c r="S27" s="56"/>
      <c r="T27" s="34" t="n">
        <v>18759.6424</v>
      </c>
      <c r="U27" s="34" t="n">
        <v>38.3835</v>
      </c>
      <c r="V27" s="34" t="n">
        <v>39.9516</v>
      </c>
      <c r="W27" s="34" t="n">
        <v>43.5909</v>
      </c>
      <c r="X27" s="34" t="n">
        <v>22619.23</v>
      </c>
      <c r="Y27" s="34" t="n">
        <v>58.74</v>
      </c>
      <c r="Z27" s="55" t="n">
        <f aca="false">X27/3600</f>
        <v>6.283119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301.4704</v>
      </c>
      <c r="I28" s="46" t="n">
        <f aca="false">V28</f>
        <v>39.1054</v>
      </c>
      <c r="J28" s="46" t="n">
        <f aca="false">T28</f>
        <v>6301.4704</v>
      </c>
      <c r="K28" s="46" t="n">
        <f aca="false">W28</f>
        <v>41.9333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191.28</v>
      </c>
      <c r="Q28" s="34" t="n">
        <v>51.86</v>
      </c>
      <c r="R28" s="47" t="n">
        <f aca="false">P28/3600</f>
        <v>6.16424444444444</v>
      </c>
      <c r="S28" s="48"/>
      <c r="T28" s="34" t="n">
        <v>6301.4704</v>
      </c>
      <c r="U28" s="34" t="n">
        <v>36.7781</v>
      </c>
      <c r="V28" s="34" t="n">
        <v>39.1054</v>
      </c>
      <c r="W28" s="34" t="n">
        <v>41.9333</v>
      </c>
      <c r="X28" s="34" t="n">
        <v>22306.6</v>
      </c>
      <c r="Y28" s="34" t="n">
        <v>51.96</v>
      </c>
      <c r="Z28" s="47" t="n">
        <f aca="false">X28/3600</f>
        <v>6.19627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62.604</v>
      </c>
      <c r="I29" s="46" t="n">
        <f aca="false">V29</f>
        <v>38.2696</v>
      </c>
      <c r="J29" s="46" t="n">
        <f aca="false">T29</f>
        <v>2962.604</v>
      </c>
      <c r="K29" s="46" t="n">
        <f aca="false">W29</f>
        <v>40.2595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813.34</v>
      </c>
      <c r="Q29" s="34" t="n">
        <v>46.31</v>
      </c>
      <c r="R29" s="47" t="n">
        <f aca="false">P29/3600</f>
        <v>5.78148333333333</v>
      </c>
      <c r="S29" s="48"/>
      <c r="T29" s="34" t="n">
        <v>2962.604</v>
      </c>
      <c r="U29" s="34" t="n">
        <v>34.8742</v>
      </c>
      <c r="V29" s="34" t="n">
        <v>38.2696</v>
      </c>
      <c r="W29" s="34" t="n">
        <v>40.2595</v>
      </c>
      <c r="X29" s="34" t="n">
        <v>20551.77</v>
      </c>
      <c r="Y29" s="34" t="n">
        <v>45.98</v>
      </c>
      <c r="Z29" s="47" t="n">
        <f aca="false">X29/3600</f>
        <v>5.7088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98.6144</v>
      </c>
      <c r="I30" s="52" t="n">
        <f aca="false">V30</f>
        <v>37.2504</v>
      </c>
      <c r="J30" s="52" t="n">
        <f aca="false">T30</f>
        <v>1498.6144</v>
      </c>
      <c r="K30" s="52" t="n">
        <f aca="false">W30</f>
        <v>38.5647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22151.29</v>
      </c>
      <c r="Q30" s="34" t="n">
        <v>44.7</v>
      </c>
      <c r="R30" s="53" t="n">
        <f aca="false">P30/3600</f>
        <v>6.15313611111111</v>
      </c>
      <c r="S30" s="51"/>
      <c r="T30" s="34" t="n">
        <v>1498.6144</v>
      </c>
      <c r="U30" s="34" t="n">
        <v>32.7064</v>
      </c>
      <c r="V30" s="34" t="n">
        <v>37.2504</v>
      </c>
      <c r="W30" s="34" t="n">
        <v>38.5647</v>
      </c>
      <c r="X30" s="34" t="n">
        <v>20277.33</v>
      </c>
      <c r="Y30" s="34" t="n">
        <v>62.31</v>
      </c>
      <c r="Z30" s="53" t="n">
        <f aca="false">X30/3600</f>
        <v>5.63259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441.2</v>
      </c>
      <c r="I31" s="57" t="n">
        <f aca="false">V31</f>
        <v>43.7876</v>
      </c>
      <c r="J31" s="57" t="n">
        <f aca="false">T31</f>
        <v>18441.2</v>
      </c>
      <c r="K31" s="57" t="n">
        <f aca="false">W31</f>
        <v>45.0394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28654.79</v>
      </c>
      <c r="Q31" s="34" t="n">
        <v>76.47</v>
      </c>
      <c r="R31" s="55" t="n">
        <f aca="false">P31/3600</f>
        <v>7.95966388888889</v>
      </c>
      <c r="S31" s="56"/>
      <c r="T31" s="34" t="n">
        <v>18441.2</v>
      </c>
      <c r="U31" s="34" t="n">
        <v>39.0612</v>
      </c>
      <c r="V31" s="34" t="n">
        <v>43.7876</v>
      </c>
      <c r="W31" s="34" t="n">
        <v>45.0394</v>
      </c>
      <c r="X31" s="34" t="n">
        <v>29183.83</v>
      </c>
      <c r="Y31" s="34" t="n">
        <v>74.04</v>
      </c>
      <c r="Z31" s="55" t="n">
        <f aca="false">X31/3600</f>
        <v>8.10661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706.3088</v>
      </c>
      <c r="I32" s="58" t="n">
        <f aca="false">V32</f>
        <v>42.5336</v>
      </c>
      <c r="J32" s="58" t="n">
        <f aca="false">T32</f>
        <v>6706.3088</v>
      </c>
      <c r="K32" s="58" t="n">
        <f aca="false">W32</f>
        <v>43.0577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372.96</v>
      </c>
      <c r="Q32" s="34" t="n">
        <v>61.39</v>
      </c>
      <c r="R32" s="47" t="n">
        <f aca="false">P32/3600</f>
        <v>7.04804444444444</v>
      </c>
      <c r="S32" s="48"/>
      <c r="T32" s="34" t="n">
        <v>6706.3088</v>
      </c>
      <c r="U32" s="34" t="n">
        <v>37.3984</v>
      </c>
      <c r="V32" s="34" t="n">
        <v>42.5336</v>
      </c>
      <c r="W32" s="34" t="n">
        <v>43.0577</v>
      </c>
      <c r="X32" s="34" t="n">
        <v>24930.94</v>
      </c>
      <c r="Y32" s="34" t="n">
        <v>61.65</v>
      </c>
      <c r="Z32" s="47" t="n">
        <f aca="false">X32/3600</f>
        <v>6.92526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117.8784</v>
      </c>
      <c r="I33" s="58" t="n">
        <f aca="false">V33</f>
        <v>41.1888</v>
      </c>
      <c r="J33" s="58" t="n">
        <f aca="false">T33</f>
        <v>3117.8784</v>
      </c>
      <c r="K33" s="58" t="n">
        <f aca="false">W33</f>
        <v>41.0061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298.88</v>
      </c>
      <c r="Q33" s="34" t="n">
        <v>51.78</v>
      </c>
      <c r="R33" s="47" t="n">
        <f aca="false">P33/3600</f>
        <v>5.91635555555556</v>
      </c>
      <c r="S33" s="48"/>
      <c r="T33" s="34" t="n">
        <v>3117.8784</v>
      </c>
      <c r="U33" s="34" t="n">
        <v>35.5317</v>
      </c>
      <c r="V33" s="34" t="n">
        <v>41.1888</v>
      </c>
      <c r="W33" s="34" t="n">
        <v>41.0061</v>
      </c>
      <c r="X33" s="34" t="n">
        <v>20980.86</v>
      </c>
      <c r="Y33" s="34" t="n">
        <v>49.37</v>
      </c>
      <c r="Z33" s="47" t="n">
        <f aca="false">X33/3600</f>
        <v>5.82801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600.0408</v>
      </c>
      <c r="I34" s="59" t="n">
        <f aca="false">V34</f>
        <v>39.7973</v>
      </c>
      <c r="J34" s="59" t="n">
        <f aca="false">T34</f>
        <v>1600.0408</v>
      </c>
      <c r="K34" s="59" t="n">
        <f aca="false">W34</f>
        <v>38.9817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2356.28</v>
      </c>
      <c r="Q34" s="34" t="n">
        <v>52.18</v>
      </c>
      <c r="R34" s="53" t="n">
        <f aca="false">P34/3600</f>
        <v>6.21007777777778</v>
      </c>
      <c r="S34" s="51"/>
      <c r="T34" s="34" t="n">
        <v>1600.0408</v>
      </c>
      <c r="U34" s="34" t="n">
        <v>33.5433</v>
      </c>
      <c r="V34" s="34" t="n">
        <v>39.7973</v>
      </c>
      <c r="W34" s="34" t="n">
        <v>38.9817</v>
      </c>
      <c r="X34" s="34" t="n">
        <v>22010.98</v>
      </c>
      <c r="Y34" s="34" t="n">
        <v>51.23</v>
      </c>
      <c r="Z34" s="53" t="n">
        <f aca="false">X34/3600</f>
        <v>6.11416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582.16</v>
      </c>
      <c r="I35" s="57" t="n">
        <f aca="false">V35</f>
        <v>42.171</v>
      </c>
      <c r="J35" s="57" t="n">
        <f aca="false">T35</f>
        <v>39582.16</v>
      </c>
      <c r="K35" s="57" t="n">
        <f aca="false">W35</f>
        <v>44.3326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0654.61</v>
      </c>
      <c r="Q35" s="34" t="n">
        <v>87.45</v>
      </c>
      <c r="R35" s="55" t="n">
        <f aca="false">P35/3600</f>
        <v>8.51516944444444</v>
      </c>
      <c r="S35" s="56"/>
      <c r="T35" s="34" t="n">
        <v>39582.16</v>
      </c>
      <c r="U35" s="34" t="n">
        <v>37.1761</v>
      </c>
      <c r="V35" s="34" t="n">
        <v>42.171</v>
      </c>
      <c r="W35" s="34" t="n">
        <v>44.3326</v>
      </c>
      <c r="X35" s="34" t="n">
        <v>30712.09</v>
      </c>
      <c r="Y35" s="34" t="n">
        <v>85.62</v>
      </c>
      <c r="Z35" s="55" t="n">
        <f aca="false">X35/3600</f>
        <v>8.53113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1.1088</v>
      </c>
      <c r="I36" s="58" t="n">
        <f aca="false">V36</f>
        <v>40.9242</v>
      </c>
      <c r="J36" s="58" t="n">
        <f aca="false">T36</f>
        <v>7561.1088</v>
      </c>
      <c r="K36" s="58" t="n">
        <f aca="false">W36</f>
        <v>43.2224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8632.94</v>
      </c>
      <c r="Q36" s="34" t="n">
        <v>68.6</v>
      </c>
      <c r="R36" s="47" t="n">
        <f aca="false">P36/3600</f>
        <v>7.95359444444444</v>
      </c>
      <c r="S36" s="48"/>
      <c r="T36" s="34" t="n">
        <v>7561.1088</v>
      </c>
      <c r="U36" s="34" t="n">
        <v>35.2093</v>
      </c>
      <c r="V36" s="34" t="n">
        <v>40.9242</v>
      </c>
      <c r="W36" s="34" t="n">
        <v>43.2224</v>
      </c>
      <c r="X36" s="34" t="n">
        <v>27900.41</v>
      </c>
      <c r="Y36" s="34" t="n">
        <v>68.38</v>
      </c>
      <c r="Z36" s="47" t="n">
        <f aca="false">X36/3600</f>
        <v>7.75011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83.5856</v>
      </c>
      <c r="I37" s="58" t="n">
        <f aca="false">V37</f>
        <v>39.6534</v>
      </c>
      <c r="J37" s="58" t="n">
        <f aca="false">T37</f>
        <v>2483.5856</v>
      </c>
      <c r="K37" s="58" t="n">
        <f aca="false">W37</f>
        <v>42.1144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13.35</v>
      </c>
      <c r="Q37" s="34" t="n">
        <v>56.11</v>
      </c>
      <c r="R37" s="47" t="n">
        <f aca="false">P37/3600</f>
        <v>6.89259722222222</v>
      </c>
      <c r="S37" s="48"/>
      <c r="T37" s="34" t="n">
        <v>2483.5856</v>
      </c>
      <c r="U37" s="34" t="n">
        <v>33.7654</v>
      </c>
      <c r="V37" s="34" t="n">
        <v>39.6534</v>
      </c>
      <c r="W37" s="34" t="n">
        <v>42.1144</v>
      </c>
      <c r="X37" s="34" t="n">
        <v>24498.38</v>
      </c>
      <c r="Y37" s="34" t="n">
        <v>56.3</v>
      </c>
      <c r="Z37" s="47" t="n">
        <f aca="false">X37/3600</f>
        <v>6.80510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3.4248</v>
      </c>
      <c r="I38" s="59" t="n">
        <f aca="false">V38</f>
        <v>38.4284</v>
      </c>
      <c r="J38" s="59" t="n">
        <f aca="false">T38</f>
        <v>1113.4248</v>
      </c>
      <c r="K38" s="59" t="n">
        <f aca="false">W38</f>
        <v>41.011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091.08</v>
      </c>
      <c r="Q38" s="34" t="n">
        <v>52.39</v>
      </c>
      <c r="R38" s="53" t="n">
        <f aca="false">P38/3600</f>
        <v>6.69196666666667</v>
      </c>
      <c r="S38" s="51"/>
      <c r="T38" s="34" t="n">
        <v>1113.4248</v>
      </c>
      <c r="U38" s="34" t="n">
        <v>31.9184</v>
      </c>
      <c r="V38" s="34" t="n">
        <v>38.4284</v>
      </c>
      <c r="W38" s="34" t="n">
        <v>41.011</v>
      </c>
      <c r="X38" s="34" t="n">
        <v>23857.3</v>
      </c>
      <c r="Y38" s="34" t="n">
        <v>52.86</v>
      </c>
      <c r="Z38" s="53" t="n">
        <f aca="false">X38/3600</f>
        <v>6.62702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77.7208</v>
      </c>
      <c r="I39" s="57" t="n">
        <f aca="false">V39</f>
        <v>43.0253</v>
      </c>
      <c r="J39" s="57" t="n">
        <f aca="false">T39</f>
        <v>3777.7208</v>
      </c>
      <c r="K39" s="57" t="n">
        <f aca="false">W39</f>
        <v>43.562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700.24</v>
      </c>
      <c r="Q39" s="34" t="n">
        <v>15.95</v>
      </c>
      <c r="R39" s="55" t="n">
        <f aca="false">P39/3600</f>
        <v>1.5834</v>
      </c>
      <c r="S39" s="56"/>
      <c r="T39" s="34" t="n">
        <v>3777.7208</v>
      </c>
      <c r="U39" s="34" t="n">
        <v>40.2041</v>
      </c>
      <c r="V39" s="34" t="n">
        <v>43.0253</v>
      </c>
      <c r="W39" s="34" t="n">
        <v>43.562</v>
      </c>
      <c r="X39" s="34" t="n">
        <v>5538.15</v>
      </c>
      <c r="Y39" s="34" t="n">
        <v>16.49</v>
      </c>
      <c r="Z39" s="55" t="n">
        <f aca="false">X39/3600</f>
        <v>1.5383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815.3912</v>
      </c>
      <c r="I40" s="58" t="n">
        <f aca="false">V40</f>
        <v>40.6771</v>
      </c>
      <c r="J40" s="58" t="n">
        <f aca="false">T40</f>
        <v>1815.3912</v>
      </c>
      <c r="K40" s="58" t="n">
        <f aca="false">W40</f>
        <v>40.8206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949.39</v>
      </c>
      <c r="Q40" s="34" t="n">
        <v>14.13</v>
      </c>
      <c r="R40" s="47" t="n">
        <f aca="false">P40/3600</f>
        <v>1.37483055555556</v>
      </c>
      <c r="S40" s="48"/>
      <c r="T40" s="34" t="n">
        <v>1815.3912</v>
      </c>
      <c r="U40" s="34" t="n">
        <v>37.0936</v>
      </c>
      <c r="V40" s="34" t="n">
        <v>40.6771</v>
      </c>
      <c r="W40" s="34" t="n">
        <v>40.8206</v>
      </c>
      <c r="X40" s="34" t="n">
        <v>4805.37</v>
      </c>
      <c r="Y40" s="34" t="n">
        <v>14.03</v>
      </c>
      <c r="Z40" s="47" t="n">
        <f aca="false">X40/3600</f>
        <v>1.3348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77.236</v>
      </c>
      <c r="I41" s="58" t="n">
        <f aca="false">V41</f>
        <v>38.5531</v>
      </c>
      <c r="J41" s="58" t="n">
        <f aca="false">T41</f>
        <v>877.236</v>
      </c>
      <c r="K41" s="58" t="n">
        <f aca="false">W41</f>
        <v>38.3601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532.05</v>
      </c>
      <c r="Q41" s="34" t="n">
        <v>12.68</v>
      </c>
      <c r="R41" s="47" t="n">
        <f aca="false">P41/3600</f>
        <v>1.25890277777778</v>
      </c>
      <c r="S41" s="48"/>
      <c r="T41" s="34" t="n">
        <v>877.236</v>
      </c>
      <c r="U41" s="34" t="n">
        <v>34.2442</v>
      </c>
      <c r="V41" s="34" t="n">
        <v>38.5531</v>
      </c>
      <c r="W41" s="34" t="n">
        <v>38.3601</v>
      </c>
      <c r="X41" s="34" t="n">
        <v>4415.72</v>
      </c>
      <c r="Y41" s="34" t="n">
        <v>11.15</v>
      </c>
      <c r="Z41" s="47" t="n">
        <f aca="false">X41/3600</f>
        <v>1.2265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3.8376</v>
      </c>
      <c r="I42" s="59" t="n">
        <f aca="false">V42</f>
        <v>36.519</v>
      </c>
      <c r="J42" s="59" t="n">
        <f aca="false">T42</f>
        <v>443.8376</v>
      </c>
      <c r="K42" s="59" t="n">
        <f aca="false">W42</f>
        <v>36.0439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22764.85</v>
      </c>
      <c r="Q42" s="34" t="n">
        <v>94.37</v>
      </c>
      <c r="R42" s="53" t="n">
        <f aca="false">P42/3600</f>
        <v>6.32356944444444</v>
      </c>
      <c r="S42" s="51"/>
      <c r="T42" s="34" t="n">
        <v>443.8376</v>
      </c>
      <c r="U42" s="34" t="n">
        <v>31.8017</v>
      </c>
      <c r="V42" s="34" t="n">
        <v>36.519</v>
      </c>
      <c r="W42" s="34" t="n">
        <v>36.0439</v>
      </c>
      <c r="X42" s="34" t="n">
        <v>21310</v>
      </c>
      <c r="Y42" s="34" t="n">
        <v>82.95</v>
      </c>
      <c r="Z42" s="53" t="n">
        <f aca="false">X42/3600</f>
        <v>5.9194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93.5936</v>
      </c>
      <c r="I43" s="57" t="n">
        <f aca="false">V43</f>
        <v>43.6056</v>
      </c>
      <c r="J43" s="57" t="n">
        <f aca="false">T43</f>
        <v>3993.5936</v>
      </c>
      <c r="K43" s="57" t="n">
        <f aca="false">W43</f>
        <v>45.1253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894.66</v>
      </c>
      <c r="Q43" s="34" t="n">
        <v>15.39</v>
      </c>
      <c r="R43" s="55" t="n">
        <f aca="false">P43/3600</f>
        <v>1.63740555555556</v>
      </c>
      <c r="S43" s="56"/>
      <c r="T43" s="34" t="n">
        <v>3993.5936</v>
      </c>
      <c r="U43" s="34" t="n">
        <v>40.1161</v>
      </c>
      <c r="V43" s="34" t="n">
        <v>43.6056</v>
      </c>
      <c r="W43" s="34" t="n">
        <v>45.1253</v>
      </c>
      <c r="X43" s="34" t="n">
        <v>5959.9</v>
      </c>
      <c r="Y43" s="34" t="n">
        <v>16.38</v>
      </c>
      <c r="Z43" s="55" t="n">
        <f aca="false">X43/3600</f>
        <v>1.65552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80.4464</v>
      </c>
      <c r="I44" s="58" t="n">
        <f aca="false">V44</f>
        <v>41.7833</v>
      </c>
      <c r="J44" s="58" t="n">
        <f aca="false">T44</f>
        <v>1880.4464</v>
      </c>
      <c r="K44" s="58" t="n">
        <f aca="false">W44</f>
        <v>42.9317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344.7</v>
      </c>
      <c r="Q44" s="34" t="n">
        <v>12.31</v>
      </c>
      <c r="R44" s="47" t="n">
        <f aca="false">P44/3600</f>
        <v>1.48463888888889</v>
      </c>
      <c r="S44" s="48"/>
      <c r="T44" s="34" t="n">
        <v>1880.4464</v>
      </c>
      <c r="U44" s="34" t="n">
        <v>37.591</v>
      </c>
      <c r="V44" s="34" t="n">
        <v>41.7833</v>
      </c>
      <c r="W44" s="34" t="n">
        <v>42.9317</v>
      </c>
      <c r="X44" s="34" t="n">
        <v>5227.69</v>
      </c>
      <c r="Y44" s="34" t="n">
        <v>13.08</v>
      </c>
      <c r="Z44" s="47" t="n">
        <f aca="false">X44/3600</f>
        <v>1.45213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42.3504</v>
      </c>
      <c r="I45" s="58" t="n">
        <f aca="false">V45</f>
        <v>40.0043</v>
      </c>
      <c r="J45" s="58" t="n">
        <f aca="false">T45</f>
        <v>942.3504</v>
      </c>
      <c r="K45" s="58" t="n">
        <f aca="false">W45</f>
        <v>40.8695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4894.55</v>
      </c>
      <c r="Q45" s="34" t="n">
        <v>15.58</v>
      </c>
      <c r="R45" s="47" t="n">
        <f aca="false">P45/3600</f>
        <v>1.35959722222222</v>
      </c>
      <c r="S45" s="48"/>
      <c r="T45" s="34" t="n">
        <v>942.3504</v>
      </c>
      <c r="U45" s="34" t="n">
        <v>34.841</v>
      </c>
      <c r="V45" s="34" t="n">
        <v>40.0043</v>
      </c>
      <c r="W45" s="34" t="n">
        <v>40.8695</v>
      </c>
      <c r="X45" s="34" t="n">
        <v>4823.66</v>
      </c>
      <c r="Y45" s="34" t="n">
        <v>15.09</v>
      </c>
      <c r="Z45" s="47" t="n">
        <f aca="false">X45/3600</f>
        <v>1.33990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92.0912</v>
      </c>
      <c r="I46" s="59" t="n">
        <f aca="false">V46</f>
        <v>38.2058</v>
      </c>
      <c r="J46" s="59" t="n">
        <f aca="false">T46</f>
        <v>492.0912</v>
      </c>
      <c r="K46" s="59" t="n">
        <f aca="false">W46</f>
        <v>38.8852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775.02</v>
      </c>
      <c r="Q46" s="34" t="n">
        <v>10.5</v>
      </c>
      <c r="R46" s="53" t="n">
        <f aca="false">P46/3600</f>
        <v>1.32639444444444</v>
      </c>
      <c r="S46" s="51"/>
      <c r="T46" s="34" t="n">
        <v>492.0912</v>
      </c>
      <c r="U46" s="34" t="n">
        <v>32.0888</v>
      </c>
      <c r="V46" s="34" t="n">
        <v>38.2058</v>
      </c>
      <c r="W46" s="34" t="n">
        <v>38.8852</v>
      </c>
      <c r="X46" s="34" t="n">
        <v>4689.22</v>
      </c>
      <c r="Y46" s="34" t="n">
        <v>10.29</v>
      </c>
      <c r="Z46" s="53" t="n">
        <f aca="false">X46/3600</f>
        <v>1.30256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389.8584</v>
      </c>
      <c r="I47" s="57" t="n">
        <f aca="false">V47</f>
        <v>41.4557</v>
      </c>
      <c r="J47" s="57" t="n">
        <f aca="false">T47</f>
        <v>7389.8584</v>
      </c>
      <c r="K47" s="57" t="n">
        <f aca="false">W47</f>
        <v>42.4925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4953.37</v>
      </c>
      <c r="Q47" s="34" t="n">
        <v>14.09</v>
      </c>
      <c r="R47" s="55" t="n">
        <f aca="false">P47/3600</f>
        <v>1.37593611111111</v>
      </c>
      <c r="S47" s="56"/>
      <c r="T47" s="34" t="n">
        <v>7389.8584</v>
      </c>
      <c r="U47" s="34" t="n">
        <v>38.0804</v>
      </c>
      <c r="V47" s="34" t="n">
        <v>41.4557</v>
      </c>
      <c r="W47" s="34" t="n">
        <v>42.4925</v>
      </c>
      <c r="X47" s="34" t="n">
        <v>4830.96</v>
      </c>
      <c r="Y47" s="34" t="n">
        <v>13.92</v>
      </c>
      <c r="Z47" s="55" t="n">
        <f aca="false">X47/3600</f>
        <v>1.3419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56.7272</v>
      </c>
      <c r="I48" s="58" t="n">
        <f aca="false">V48</f>
        <v>38.9627</v>
      </c>
      <c r="J48" s="58" t="n">
        <f aca="false">T48</f>
        <v>3356.7272</v>
      </c>
      <c r="K48" s="58" t="n">
        <f aca="false">W48</f>
        <v>39.9003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840.82</v>
      </c>
      <c r="Q48" s="34" t="n">
        <v>12.62</v>
      </c>
      <c r="R48" s="47" t="n">
        <f aca="false">P48/3600</f>
        <v>1.34467222222222</v>
      </c>
      <c r="S48" s="48"/>
      <c r="T48" s="34" t="n">
        <v>3356.7272</v>
      </c>
      <c r="U48" s="34" t="n">
        <v>34.6089</v>
      </c>
      <c r="V48" s="34" t="n">
        <v>38.9627</v>
      </c>
      <c r="W48" s="34" t="n">
        <v>39.9003</v>
      </c>
      <c r="X48" s="34" t="n">
        <v>4771.43</v>
      </c>
      <c r="Y48" s="34" t="n">
        <v>13.24</v>
      </c>
      <c r="Z48" s="47" t="n">
        <f aca="false">X48/3600</f>
        <v>1.32539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68.8584</v>
      </c>
      <c r="I49" s="58" t="n">
        <f aca="false">V49</f>
        <v>36.9415</v>
      </c>
      <c r="J49" s="58" t="n">
        <f aca="false">T49</f>
        <v>1568.8584</v>
      </c>
      <c r="K49" s="58" t="n">
        <f aca="false">W49</f>
        <v>37.7681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518.29</v>
      </c>
      <c r="Q49" s="34" t="n">
        <v>11.91</v>
      </c>
      <c r="R49" s="47" t="n">
        <f aca="false">P49/3600</f>
        <v>1.25508055555556</v>
      </c>
      <c r="S49" s="48"/>
      <c r="T49" s="34" t="n">
        <v>1568.8584</v>
      </c>
      <c r="U49" s="34" t="n">
        <v>31.4903</v>
      </c>
      <c r="V49" s="34" t="n">
        <v>36.9415</v>
      </c>
      <c r="W49" s="34" t="n">
        <v>37.7681</v>
      </c>
      <c r="X49" s="34" t="n">
        <v>4515.61</v>
      </c>
      <c r="Y49" s="34" t="n">
        <v>12.07</v>
      </c>
      <c r="Z49" s="47" t="n">
        <f aca="false">X49/3600</f>
        <v>1.25433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24.2</v>
      </c>
      <c r="I50" s="59" t="n">
        <f aca="false">V50</f>
        <v>35.1754</v>
      </c>
      <c r="J50" s="59" t="n">
        <f aca="false">T50</f>
        <v>724.2</v>
      </c>
      <c r="K50" s="59" t="n">
        <f aca="false">W50</f>
        <v>35.8668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205.96</v>
      </c>
      <c r="Q50" s="34" t="n">
        <v>9.92</v>
      </c>
      <c r="R50" s="53" t="n">
        <f aca="false">P50/3600</f>
        <v>1.16832222222222</v>
      </c>
      <c r="S50" s="51"/>
      <c r="T50" s="34" t="n">
        <v>724.2</v>
      </c>
      <c r="U50" s="34" t="n">
        <v>28.5471</v>
      </c>
      <c r="V50" s="34" t="n">
        <v>35.1754</v>
      </c>
      <c r="W50" s="34" t="n">
        <v>35.8668</v>
      </c>
      <c r="X50" s="34" t="n">
        <v>4199.54</v>
      </c>
      <c r="Y50" s="34" t="n">
        <v>9.96</v>
      </c>
      <c r="Z50" s="53" t="n">
        <f aca="false">X50/3600</f>
        <v>1.1665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160.8</v>
      </c>
      <c r="I51" s="57" t="n">
        <f aca="false">V51</f>
        <v>41.3938</v>
      </c>
      <c r="J51" s="57" t="n">
        <f aca="false">T51</f>
        <v>5160.8</v>
      </c>
      <c r="K51" s="57" t="n">
        <f aca="false">W51</f>
        <v>42.8288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3782.94</v>
      </c>
      <c r="Q51" s="34" t="n">
        <v>10.66</v>
      </c>
      <c r="R51" s="55" t="n">
        <f aca="false">P51/3600</f>
        <v>1.05081666666667</v>
      </c>
      <c r="S51" s="56"/>
      <c r="T51" s="34" t="n">
        <v>5160.8</v>
      </c>
      <c r="U51" s="34" t="n">
        <v>38.8922</v>
      </c>
      <c r="V51" s="34" t="n">
        <v>41.3938</v>
      </c>
      <c r="W51" s="34" t="n">
        <v>42.8288</v>
      </c>
      <c r="X51" s="34" t="n">
        <v>3756.45</v>
      </c>
      <c r="Y51" s="34" t="n">
        <v>11.58</v>
      </c>
      <c r="Z51" s="55" t="n">
        <f aca="false">X51/3600</f>
        <v>1.0434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217.224</v>
      </c>
      <c r="I52" s="58" t="n">
        <f aca="false">V52</f>
        <v>39.0939</v>
      </c>
      <c r="J52" s="58" t="n">
        <f aca="false">T52</f>
        <v>2217.224</v>
      </c>
      <c r="K52" s="58" t="n">
        <f aca="false">W52</f>
        <v>40.6788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06.1</v>
      </c>
      <c r="Q52" s="34" t="n">
        <v>9.1</v>
      </c>
      <c r="R52" s="47" t="n">
        <f aca="false">P52/3600</f>
        <v>0.946138888888889</v>
      </c>
      <c r="S52" s="48"/>
      <c r="T52" s="34" t="n">
        <v>2217.224</v>
      </c>
      <c r="U52" s="34" t="n">
        <v>35.7652</v>
      </c>
      <c r="V52" s="34" t="n">
        <v>39.0939</v>
      </c>
      <c r="W52" s="34" t="n">
        <v>40.6788</v>
      </c>
      <c r="X52" s="34" t="n">
        <v>3351.82</v>
      </c>
      <c r="Y52" s="34" t="n">
        <v>9.08</v>
      </c>
      <c r="Z52" s="47" t="n">
        <f aca="false">X52/3600</f>
        <v>0.93106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41.3096</v>
      </c>
      <c r="I53" s="58" t="n">
        <f aca="false">V53</f>
        <v>37.0525</v>
      </c>
      <c r="J53" s="58" t="n">
        <f aca="false">T53</f>
        <v>1041.3096</v>
      </c>
      <c r="K53" s="58" t="n">
        <f aca="false">W53</f>
        <v>38.7429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50.35</v>
      </c>
      <c r="Q53" s="34" t="n">
        <v>8.54</v>
      </c>
      <c r="R53" s="47" t="n">
        <f aca="false">P53/3600</f>
        <v>0.847319444444444</v>
      </c>
      <c r="S53" s="48"/>
      <c r="T53" s="34" t="n">
        <v>1041.3096</v>
      </c>
      <c r="U53" s="34" t="n">
        <v>32.8987</v>
      </c>
      <c r="V53" s="34" t="n">
        <v>37.0525</v>
      </c>
      <c r="W53" s="34" t="n">
        <v>38.7429</v>
      </c>
      <c r="X53" s="34" t="n">
        <v>3028.27</v>
      </c>
      <c r="Y53" s="34" t="n">
        <v>8.28</v>
      </c>
      <c r="Z53" s="47" t="n">
        <f aca="false">X53/3600</f>
        <v>0.84118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91.54</v>
      </c>
      <c r="I54" s="59" t="n">
        <f aca="false">V54</f>
        <v>35.2686</v>
      </c>
      <c r="J54" s="59" t="n">
        <f aca="false">T54</f>
        <v>491.54</v>
      </c>
      <c r="K54" s="59" t="n">
        <f aca="false">W54</f>
        <v>36.8566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901.12</v>
      </c>
      <c r="Q54" s="34" t="n">
        <v>7.07</v>
      </c>
      <c r="R54" s="53" t="n">
        <f aca="false">P54/3600</f>
        <v>0.805866666666667</v>
      </c>
      <c r="S54" s="51"/>
      <c r="T54" s="34" t="n">
        <v>491.54</v>
      </c>
      <c r="U54" s="34" t="n">
        <v>30.2168</v>
      </c>
      <c r="V54" s="34" t="n">
        <v>35.2686</v>
      </c>
      <c r="W54" s="34" t="n">
        <v>36.8566</v>
      </c>
      <c r="X54" s="34" t="n">
        <v>2844.48</v>
      </c>
      <c r="Y54" s="34" t="n">
        <v>7.17</v>
      </c>
      <c r="Z54" s="53" t="n">
        <f aca="false">X54/3600</f>
        <v>0.79013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28.4816</v>
      </c>
      <c r="I55" s="57" t="n">
        <f aca="false">V55</f>
        <v>44.0185</v>
      </c>
      <c r="J55" s="57" t="n">
        <f aca="false">T55</f>
        <v>1628.4816</v>
      </c>
      <c r="K55" s="57" t="n">
        <f aca="false">W55</f>
        <v>43.1376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36.33</v>
      </c>
      <c r="Q55" s="34" t="n">
        <v>3.81</v>
      </c>
      <c r="R55" s="55" t="n">
        <f aca="false">P55/3600</f>
        <v>0.371202777777778</v>
      </c>
      <c r="S55" s="56"/>
      <c r="T55" s="34" t="n">
        <v>1628.4816</v>
      </c>
      <c r="U55" s="34" t="n">
        <v>40.5644</v>
      </c>
      <c r="V55" s="34" t="n">
        <v>44.0185</v>
      </c>
      <c r="W55" s="34" t="n">
        <v>43.1376</v>
      </c>
      <c r="X55" s="34" t="n">
        <v>1313.41</v>
      </c>
      <c r="Y55" s="34" t="n">
        <v>3.97</v>
      </c>
      <c r="Z55" s="55" t="n">
        <f aca="false">X55/3600</f>
        <v>0.36483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16.66</v>
      </c>
      <c r="I56" s="58" t="n">
        <f aca="false">V56</f>
        <v>41.4505</v>
      </c>
      <c r="J56" s="58" t="n">
        <f aca="false">T56</f>
        <v>816.66</v>
      </c>
      <c r="K56" s="58" t="n">
        <f aca="false">W56</f>
        <v>40.1277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93.87</v>
      </c>
      <c r="Q56" s="34" t="n">
        <v>3.09</v>
      </c>
      <c r="R56" s="47" t="n">
        <f aca="false">P56/3600</f>
        <v>0.331630555555556</v>
      </c>
      <c r="S56" s="48"/>
      <c r="T56" s="34" t="n">
        <v>816.66</v>
      </c>
      <c r="U56" s="34" t="n">
        <v>36.8278</v>
      </c>
      <c r="V56" s="34" t="n">
        <v>41.4505</v>
      </c>
      <c r="W56" s="34" t="n">
        <v>40.1277</v>
      </c>
      <c r="X56" s="34" t="n">
        <v>1178.28</v>
      </c>
      <c r="Y56" s="34" t="n">
        <v>3.08</v>
      </c>
      <c r="Z56" s="47" t="n">
        <f aca="false">X56/3600</f>
        <v>0.327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402.0176</v>
      </c>
      <c r="I57" s="58" t="n">
        <f aca="false">V57</f>
        <v>39.1663</v>
      </c>
      <c r="J57" s="58" t="n">
        <f aca="false">T57</f>
        <v>402.0176</v>
      </c>
      <c r="K57" s="58" t="n">
        <f aca="false">W57</f>
        <v>37.485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33.07</v>
      </c>
      <c r="Q57" s="34" t="n">
        <v>3.05</v>
      </c>
      <c r="R57" s="47" t="n">
        <f aca="false">P57/3600</f>
        <v>0.314741666666667</v>
      </c>
      <c r="S57" s="48"/>
      <c r="T57" s="34" t="n">
        <v>402.0176</v>
      </c>
      <c r="U57" s="34" t="n">
        <v>33.4673</v>
      </c>
      <c r="V57" s="34" t="n">
        <v>39.1663</v>
      </c>
      <c r="W57" s="34" t="n">
        <v>37.485</v>
      </c>
      <c r="X57" s="34" t="n">
        <v>1111.02</v>
      </c>
      <c r="Y57" s="34" t="n">
        <v>2.89</v>
      </c>
      <c r="Z57" s="47" t="n">
        <f aca="false">X57/3600</f>
        <v>0.3086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3.3872</v>
      </c>
      <c r="I58" s="59" t="n">
        <f aca="false">V58</f>
        <v>37.1091</v>
      </c>
      <c r="J58" s="59" t="n">
        <f aca="false">T58</f>
        <v>203.3872</v>
      </c>
      <c r="K58" s="59" t="n">
        <f aca="false">W58</f>
        <v>35.0992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932.13</v>
      </c>
      <c r="Q58" s="34" t="n">
        <v>2.24</v>
      </c>
      <c r="R58" s="53" t="n">
        <f aca="false">P58/3600</f>
        <v>0.258925</v>
      </c>
      <c r="S58" s="51"/>
      <c r="T58" s="34" t="n">
        <v>203.3872</v>
      </c>
      <c r="U58" s="34" t="n">
        <v>30.6656</v>
      </c>
      <c r="V58" s="34" t="n">
        <v>37.1091</v>
      </c>
      <c r="W58" s="34" t="n">
        <v>35.0992</v>
      </c>
      <c r="X58" s="34" t="n">
        <v>912.53</v>
      </c>
      <c r="Y58" s="34" t="n">
        <v>2.1</v>
      </c>
      <c r="Z58" s="53" t="n">
        <f aca="false">X58/3600</f>
        <v>0.2534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51.116</v>
      </c>
      <c r="I59" s="54" t="n">
        <f aca="false">V59</f>
        <v>43.2276</v>
      </c>
      <c r="J59" s="54" t="n">
        <f aca="false">T59</f>
        <v>1751.116</v>
      </c>
      <c r="K59" s="54" t="n">
        <f aca="false">W59</f>
        <v>44.2472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486.8</v>
      </c>
      <c r="Q59" s="34" t="n">
        <v>4.58</v>
      </c>
      <c r="R59" s="55" t="n">
        <f aca="false">P59/3600</f>
        <v>0.413</v>
      </c>
      <c r="S59" s="56"/>
      <c r="T59" s="34" t="n">
        <v>1751.116</v>
      </c>
      <c r="U59" s="34" t="n">
        <v>37.7855</v>
      </c>
      <c r="V59" s="34" t="n">
        <v>43.2276</v>
      </c>
      <c r="W59" s="34" t="n">
        <v>44.2472</v>
      </c>
      <c r="X59" s="34" t="n">
        <v>1453.33</v>
      </c>
      <c r="Y59" s="34" t="n">
        <v>4.38</v>
      </c>
      <c r="Z59" s="55" t="n">
        <f aca="false">X59/3600</f>
        <v>0.4037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73.1072</v>
      </c>
      <c r="I60" s="46" t="n">
        <f aca="false">V60</f>
        <v>41.2203</v>
      </c>
      <c r="J60" s="46" t="n">
        <f aca="false">T60</f>
        <v>673.1072</v>
      </c>
      <c r="K60" s="46" t="n">
        <f aca="false">W60</f>
        <v>42.1892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79.32</v>
      </c>
      <c r="Q60" s="34" t="n">
        <v>3.4</v>
      </c>
      <c r="R60" s="47" t="n">
        <f aca="false">P60/3600</f>
        <v>0.355366666666667</v>
      </c>
      <c r="S60" s="48"/>
      <c r="T60" s="34" t="n">
        <v>673.1072</v>
      </c>
      <c r="U60" s="34" t="n">
        <v>34.5012</v>
      </c>
      <c r="V60" s="34" t="n">
        <v>41.2203</v>
      </c>
      <c r="W60" s="34" t="n">
        <v>42.1892</v>
      </c>
      <c r="X60" s="34" t="n">
        <v>1251.11</v>
      </c>
      <c r="Y60" s="34" t="n">
        <v>3.32</v>
      </c>
      <c r="Z60" s="47" t="n">
        <f aca="false">X60/3600</f>
        <v>0.3475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7.208</v>
      </c>
      <c r="I61" s="46" t="n">
        <f aca="false">V61</f>
        <v>39.5253</v>
      </c>
      <c r="J61" s="46" t="n">
        <f aca="false">T61</f>
        <v>307.208</v>
      </c>
      <c r="K61" s="46" t="n">
        <f aca="false">W61</f>
        <v>40.4645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335.56</v>
      </c>
      <c r="Q61" s="34" t="n">
        <v>5.18</v>
      </c>
      <c r="R61" s="47" t="n">
        <f aca="false">P61/3600</f>
        <v>0.370988888888889</v>
      </c>
      <c r="S61" s="48"/>
      <c r="T61" s="34" t="n">
        <v>307.208</v>
      </c>
      <c r="U61" s="34" t="n">
        <v>31.7759</v>
      </c>
      <c r="V61" s="34" t="n">
        <v>39.5253</v>
      </c>
      <c r="W61" s="34" t="n">
        <v>40.4645</v>
      </c>
      <c r="X61" s="34" t="n">
        <v>1298.5</v>
      </c>
      <c r="Y61" s="34" t="n">
        <v>3.76</v>
      </c>
      <c r="Z61" s="47" t="n">
        <f aca="false">X61/3600</f>
        <v>0.36069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3.4576</v>
      </c>
      <c r="I62" s="52" t="n">
        <f aca="false">V62</f>
        <v>38.0843</v>
      </c>
      <c r="J62" s="52" t="n">
        <f aca="false">T62</f>
        <v>153.4576</v>
      </c>
      <c r="K62" s="52" t="n">
        <f aca="false">W62</f>
        <v>38.831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7.77</v>
      </c>
      <c r="Q62" s="34" t="n">
        <v>2.89</v>
      </c>
      <c r="R62" s="53" t="n">
        <f aca="false">P62/3600</f>
        <v>0.316047222222222</v>
      </c>
      <c r="S62" s="51"/>
      <c r="T62" s="34" t="n">
        <v>153.4576</v>
      </c>
      <c r="U62" s="34" t="n">
        <v>29.126</v>
      </c>
      <c r="V62" s="34" t="n">
        <v>38.0843</v>
      </c>
      <c r="W62" s="34" t="n">
        <v>38.831</v>
      </c>
      <c r="X62" s="34" t="n">
        <v>1129.97</v>
      </c>
      <c r="Y62" s="34" t="n">
        <v>2.9</v>
      </c>
      <c r="Z62" s="53" t="n">
        <f aca="false">X62/3600</f>
        <v>0.31388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61.2872</v>
      </c>
      <c r="I63" s="57" t="n">
        <f aca="false">V63</f>
        <v>41.3339</v>
      </c>
      <c r="J63" s="57" t="n">
        <f aca="false">T63</f>
        <v>1761.2872</v>
      </c>
      <c r="K63" s="57" t="n">
        <f aca="false">W63</f>
        <v>42.2797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308.08</v>
      </c>
      <c r="Q63" s="34" t="n">
        <v>3.74</v>
      </c>
      <c r="R63" s="55" t="n">
        <f aca="false">P63/3600</f>
        <v>0.363355555555556</v>
      </c>
      <c r="S63" s="56"/>
      <c r="T63" s="34" t="n">
        <v>1761.2872</v>
      </c>
      <c r="U63" s="34" t="n">
        <v>38.0757</v>
      </c>
      <c r="V63" s="34" t="n">
        <v>41.3339</v>
      </c>
      <c r="W63" s="34" t="n">
        <v>42.2797</v>
      </c>
      <c r="X63" s="34" t="n">
        <v>1271.58</v>
      </c>
      <c r="Y63" s="34" t="n">
        <v>3.7</v>
      </c>
      <c r="Z63" s="55" t="n">
        <f aca="false">X63/3600</f>
        <v>0.35321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808.1088</v>
      </c>
      <c r="I64" s="58" t="n">
        <f aca="false">V64</f>
        <v>38.7982</v>
      </c>
      <c r="J64" s="58" t="n">
        <f aca="false">T64</f>
        <v>808.1088</v>
      </c>
      <c r="K64" s="58" t="n">
        <f aca="false">W64</f>
        <v>39.5707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82</v>
      </c>
      <c r="Q64" s="34" t="n">
        <v>3.12</v>
      </c>
      <c r="R64" s="47" t="n">
        <f aca="false">P64/3600</f>
        <v>0.310783333333333</v>
      </c>
      <c r="S64" s="48"/>
      <c r="T64" s="34" t="n">
        <v>808.1088</v>
      </c>
      <c r="U64" s="34" t="n">
        <v>34.7376</v>
      </c>
      <c r="V64" s="34" t="n">
        <v>38.7982</v>
      </c>
      <c r="W64" s="34" t="n">
        <v>39.5707</v>
      </c>
      <c r="X64" s="34" t="n">
        <v>1108.92</v>
      </c>
      <c r="Y64" s="34" t="n">
        <v>3.11</v>
      </c>
      <c r="Z64" s="47" t="n">
        <f aca="false">X64/3600</f>
        <v>0.30803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7.12</v>
      </c>
      <c r="I65" s="58" t="n">
        <f aca="false">V65</f>
        <v>36.6201</v>
      </c>
      <c r="J65" s="58" t="n">
        <f aca="false">T65</f>
        <v>377.12</v>
      </c>
      <c r="K65" s="58" t="n">
        <f aca="false">W65</f>
        <v>37.3602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23.43</v>
      </c>
      <c r="Q65" s="34" t="n">
        <v>2.74</v>
      </c>
      <c r="R65" s="47" t="n">
        <f aca="false">P65/3600</f>
        <v>0.284286111111111</v>
      </c>
      <c r="S65" s="48"/>
      <c r="T65" s="34" t="n">
        <v>377.12</v>
      </c>
      <c r="U65" s="34" t="n">
        <v>31.5631</v>
      </c>
      <c r="V65" s="34" t="n">
        <v>36.6201</v>
      </c>
      <c r="W65" s="34" t="n">
        <v>37.3602</v>
      </c>
      <c r="X65" s="34" t="n">
        <v>1010.03</v>
      </c>
      <c r="Y65" s="34" t="n">
        <v>2.71</v>
      </c>
      <c r="Z65" s="47" t="n">
        <f aca="false">X65/3600</f>
        <v>0.28056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3.448</v>
      </c>
      <c r="I66" s="59" t="n">
        <f aca="false">V66</f>
        <v>34.678</v>
      </c>
      <c r="J66" s="59" t="n">
        <f aca="false">T66</f>
        <v>173.448</v>
      </c>
      <c r="K66" s="59" t="n">
        <f aca="false">W66</f>
        <v>35.3475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847.65</v>
      </c>
      <c r="Q66" s="34" t="n">
        <v>2.05</v>
      </c>
      <c r="R66" s="53" t="n">
        <f aca="false">P66/3600</f>
        <v>0.235458333333333</v>
      </c>
      <c r="S66" s="51"/>
      <c r="T66" s="34" t="n">
        <v>173.448</v>
      </c>
      <c r="U66" s="34" t="n">
        <v>28.6401</v>
      </c>
      <c r="V66" s="34" t="n">
        <v>34.678</v>
      </c>
      <c r="W66" s="34" t="n">
        <v>35.3475</v>
      </c>
      <c r="X66" s="34" t="n">
        <v>839.8</v>
      </c>
      <c r="Y66" s="34" t="n">
        <v>1.99</v>
      </c>
      <c r="Z66" s="53" t="n">
        <f aca="false">X66/3600</f>
        <v>0.2332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305.1376</v>
      </c>
      <c r="I67" s="54" t="n">
        <f aca="false">V67</f>
        <v>41.5905</v>
      </c>
      <c r="J67" s="54" t="n">
        <f aca="false">T67</f>
        <v>1305.1376</v>
      </c>
      <c r="K67" s="54" t="n">
        <f aca="false">W67</f>
        <v>42.6568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882.18</v>
      </c>
      <c r="Q67" s="34" t="n">
        <v>2.66</v>
      </c>
      <c r="R67" s="55" t="n">
        <f aca="false">P67/3600</f>
        <v>0.24505</v>
      </c>
      <c r="S67" s="56"/>
      <c r="T67" s="34" t="n">
        <v>1305.1376</v>
      </c>
      <c r="U67" s="34" t="n">
        <v>39.3997</v>
      </c>
      <c r="V67" s="34" t="n">
        <v>41.5905</v>
      </c>
      <c r="W67" s="34" t="n">
        <v>42.6568</v>
      </c>
      <c r="X67" s="34" t="n">
        <v>862.26</v>
      </c>
      <c r="Y67" s="34" t="n">
        <v>2.66</v>
      </c>
      <c r="Z67" s="55" t="n">
        <f aca="false">X67/3600</f>
        <v>0.23951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47.5688</v>
      </c>
      <c r="I68" s="46" t="n">
        <f aca="false">V68</f>
        <v>38.9194</v>
      </c>
      <c r="J68" s="46" t="n">
        <f aca="false">T68</f>
        <v>647.5688</v>
      </c>
      <c r="K68" s="46" t="n">
        <f aca="false">W68</f>
        <v>40.1122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775.9</v>
      </c>
      <c r="Q68" s="34" t="n">
        <v>2.37</v>
      </c>
      <c r="R68" s="47" t="n">
        <f aca="false">P68/3600</f>
        <v>0.215527777777778</v>
      </c>
      <c r="S68" s="48"/>
      <c r="T68" s="34" t="n">
        <v>647.5688</v>
      </c>
      <c r="U68" s="34" t="n">
        <v>35.6775</v>
      </c>
      <c r="V68" s="34" t="n">
        <v>38.9194</v>
      </c>
      <c r="W68" s="34" t="n">
        <v>40.1122</v>
      </c>
      <c r="X68" s="34" t="n">
        <v>765.05</v>
      </c>
      <c r="Y68" s="34" t="n">
        <v>2.22</v>
      </c>
      <c r="Z68" s="47" t="n">
        <f aca="false">X68/3600</f>
        <v>0.21251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12.5464</v>
      </c>
      <c r="I69" s="46" t="n">
        <f aca="false">V69</f>
        <v>36.7057</v>
      </c>
      <c r="J69" s="46" t="n">
        <f aca="false">T69</f>
        <v>312.5464</v>
      </c>
      <c r="K69" s="46" t="n">
        <f aca="false">W69</f>
        <v>37.8458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22.28</v>
      </c>
      <c r="Q69" s="34" t="n">
        <v>2.09</v>
      </c>
      <c r="R69" s="47" t="n">
        <f aca="false">P69/3600</f>
        <v>0.200633333333333</v>
      </c>
      <c r="S69" s="48"/>
      <c r="T69" s="34" t="n">
        <v>312.5464</v>
      </c>
      <c r="U69" s="34" t="n">
        <v>32.2411</v>
      </c>
      <c r="V69" s="34" t="n">
        <v>36.7057</v>
      </c>
      <c r="W69" s="34" t="n">
        <v>37.8458</v>
      </c>
      <c r="X69" s="34" t="n">
        <v>705.96</v>
      </c>
      <c r="Y69" s="34" t="n">
        <v>2.01</v>
      </c>
      <c r="Z69" s="47" t="n">
        <f aca="false">X69/3600</f>
        <v>0.196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9.4632</v>
      </c>
      <c r="I70" s="60" t="n">
        <f aca="false">V70</f>
        <v>34.7277</v>
      </c>
      <c r="J70" s="60" t="n">
        <f aca="false">T70</f>
        <v>149.4632</v>
      </c>
      <c r="K70" s="60" t="n">
        <f aca="false">W70</f>
        <v>35.6953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56.73</v>
      </c>
      <c r="Q70" s="34" t="n">
        <v>1.63</v>
      </c>
      <c r="R70" s="53" t="n">
        <f aca="false">P70/3600</f>
        <v>0.182425</v>
      </c>
      <c r="S70" s="51"/>
      <c r="T70" s="34" t="n">
        <v>149.4632</v>
      </c>
      <c r="U70" s="34" t="n">
        <v>29.437</v>
      </c>
      <c r="V70" s="34" t="n">
        <v>34.7277</v>
      </c>
      <c r="W70" s="34" t="n">
        <v>35.6953</v>
      </c>
      <c r="X70" s="34" t="n">
        <v>642.7</v>
      </c>
      <c r="Y70" s="34" t="n">
        <v>1.6</v>
      </c>
      <c r="Z70" s="53" t="n">
        <f aca="false">X70/3600</f>
        <v>0.178527777777778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8.0802597411714</v>
      </c>
      <c r="R89" s="81" t="n">
        <f aca="false">GEOMEAN(R3:R70)</f>
        <v>1.90078778920683</v>
      </c>
      <c r="X89" s="81"/>
      <c r="Y89" s="81" t="n">
        <f aca="false">GEOMEAN(Y3:Y70)</f>
        <v>17.968770062051</v>
      </c>
      <c r="Z89" s="81" t="n">
        <f aca="false">GEOMEAN(Z3:Z70)</f>
        <v>1.87127151821438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93833624034366</v>
      </c>
      <c r="Z90" s="97" t="n">
        <f aca="false">Z89/R89</f>
        <v>0.98447155902408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98155555555556</v>
      </c>
      <c r="R91" s="80" t="n">
        <f aca="false">SUM(R3:R70)</f>
        <v>229.924666666667</v>
      </c>
      <c r="X91" s="80"/>
      <c r="Y91" s="80" t="n">
        <f aca="false">SUM(Y3:Y70)/3600</f>
        <v>0.598141666666667</v>
      </c>
      <c r="Z91" s="80" t="n">
        <f aca="false">SUM(Z3:Z70)</f>
        <v>226.749888888889</v>
      </c>
    </row>
    <row r="92" customFormat="false" ht="11.25" hidden="false" customHeight="false" outlineLevel="0" collapsed="false">
      <c r="R92" s="80" t="n">
        <f aca="false">MAX(R3:R82)</f>
        <v>11.3616944444444</v>
      </c>
      <c r="Z92" s="80" t="n">
        <f aca="false">MAX(Z3:Z82)</f>
        <v>11.231852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79.6624</v>
      </c>
      <c r="I11" s="46" t="n">
        <f aca="false">V11</f>
        <v>43.4875</v>
      </c>
      <c r="J11" s="46" t="n">
        <f aca="false">T11</f>
        <v>5379.6624</v>
      </c>
      <c r="K11" s="46" t="n">
        <f aca="false">W11</f>
        <v>44.8834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1599.36</v>
      </c>
      <c r="Q11" s="34" t="n">
        <v>52.98</v>
      </c>
      <c r="R11" s="47" t="n">
        <f aca="false">P11/3600</f>
        <v>5.99982222222222</v>
      </c>
      <c r="S11" s="48"/>
      <c r="T11" s="34" t="n">
        <v>5379.6624</v>
      </c>
      <c r="U11" s="34" t="n">
        <v>41.9005</v>
      </c>
      <c r="V11" s="34" t="n">
        <v>43.4875</v>
      </c>
      <c r="W11" s="34" t="n">
        <v>44.8834</v>
      </c>
      <c r="X11" s="34" t="n">
        <v>20899.97</v>
      </c>
      <c r="Y11" s="34" t="n">
        <v>51.25</v>
      </c>
      <c r="Z11" s="47" t="n">
        <f aca="false">X11/3600</f>
        <v>5.805547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95.656</v>
      </c>
      <c r="I12" s="46" t="n">
        <f aca="false">V12</f>
        <v>41.783</v>
      </c>
      <c r="J12" s="46" t="n">
        <f aca="false">T12</f>
        <v>2495.656</v>
      </c>
      <c r="K12" s="46" t="n">
        <f aca="false">W12</f>
        <v>42.8238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19378.18</v>
      </c>
      <c r="Q12" s="34" t="n">
        <v>45.08</v>
      </c>
      <c r="R12" s="47" t="n">
        <f aca="false">P12/3600</f>
        <v>5.38282777777778</v>
      </c>
      <c r="S12" s="48"/>
      <c r="T12" s="34" t="n">
        <v>2495.656</v>
      </c>
      <c r="U12" s="34" t="n">
        <v>39.8477</v>
      </c>
      <c r="V12" s="34" t="n">
        <v>41.783</v>
      </c>
      <c r="W12" s="34" t="n">
        <v>42.8238</v>
      </c>
      <c r="X12" s="34" t="n">
        <v>18901.58</v>
      </c>
      <c r="Y12" s="34" t="n">
        <v>45.5</v>
      </c>
      <c r="Z12" s="47" t="n">
        <f aca="false">X12/3600</f>
        <v>5.25043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82.3016</v>
      </c>
      <c r="I13" s="46" t="n">
        <f aca="false">V13</f>
        <v>40.2952</v>
      </c>
      <c r="J13" s="46" t="n">
        <f aca="false">T13</f>
        <v>1182.3016</v>
      </c>
      <c r="K13" s="46" t="n">
        <f aca="false">W13</f>
        <v>41.2977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067.67</v>
      </c>
      <c r="Q13" s="34" t="n">
        <v>40.98</v>
      </c>
      <c r="R13" s="47" t="n">
        <f aca="false">P13/3600</f>
        <v>5.296575</v>
      </c>
      <c r="S13" s="48"/>
      <c r="T13" s="34" t="n">
        <v>1182.3016</v>
      </c>
      <c r="U13" s="34" t="n">
        <v>37.2602</v>
      </c>
      <c r="V13" s="34" t="n">
        <v>40.2952</v>
      </c>
      <c r="W13" s="34" t="n">
        <v>41.2977</v>
      </c>
      <c r="X13" s="34" t="n">
        <v>18483.65</v>
      </c>
      <c r="Y13" s="34" t="n">
        <v>42.71</v>
      </c>
      <c r="Z13" s="47" t="n">
        <f aca="false">X13/3600</f>
        <v>5.13434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0.5056</v>
      </c>
      <c r="I14" s="52" t="n">
        <f aca="false">V14</f>
        <v>38.7052</v>
      </c>
      <c r="J14" s="52" t="n">
        <f aca="false">T14</f>
        <v>560.5056</v>
      </c>
      <c r="K14" s="52" t="n">
        <f aca="false">W14</f>
        <v>39.9732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404.28</v>
      </c>
      <c r="Q14" s="34" t="n">
        <v>48.72</v>
      </c>
      <c r="R14" s="53" t="n">
        <f aca="false">P14/3600</f>
        <v>5.39007777777778</v>
      </c>
      <c r="S14" s="51"/>
      <c r="T14" s="34" t="n">
        <v>560.5056</v>
      </c>
      <c r="U14" s="34" t="n">
        <v>34.632</v>
      </c>
      <c r="V14" s="34" t="n">
        <v>38.7052</v>
      </c>
      <c r="W14" s="34" t="n">
        <v>39.9732</v>
      </c>
      <c r="X14" s="34" t="n">
        <v>18685.21</v>
      </c>
      <c r="Y14" s="34" t="n">
        <v>37.88</v>
      </c>
      <c r="Z14" s="53" t="n">
        <f aca="false">X14/3600</f>
        <v>5.19033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365.8456</v>
      </c>
      <c r="I15" s="54" t="n">
        <f aca="false">V15</f>
        <v>41.9665</v>
      </c>
      <c r="J15" s="54" t="n">
        <f aca="false">T15</f>
        <v>8365.8456</v>
      </c>
      <c r="K15" s="54" t="n">
        <f aca="false">W15</f>
        <v>43.0528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305.15</v>
      </c>
      <c r="Q15" s="34" t="n">
        <v>54.76</v>
      </c>
      <c r="R15" s="55" t="n">
        <f aca="false">P15/3600</f>
        <v>6.195875</v>
      </c>
      <c r="S15" s="56"/>
      <c r="T15" s="34" t="n">
        <v>8365.8456</v>
      </c>
      <c r="U15" s="34" t="n">
        <v>39.953</v>
      </c>
      <c r="V15" s="34" t="n">
        <v>41.9665</v>
      </c>
      <c r="W15" s="34" t="n">
        <v>43.0528</v>
      </c>
      <c r="X15" s="34" t="n">
        <v>21272.87</v>
      </c>
      <c r="Y15" s="34" t="n">
        <v>52.84</v>
      </c>
      <c r="Z15" s="55" t="n">
        <f aca="false">X15/3600</f>
        <v>5.90913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82.6312</v>
      </c>
      <c r="I16" s="46" t="n">
        <f aca="false">V16</f>
        <v>39.8031</v>
      </c>
      <c r="J16" s="46" t="n">
        <f aca="false">T16</f>
        <v>3382.6312</v>
      </c>
      <c r="K16" s="46" t="n">
        <f aca="false">W16</f>
        <v>40.7302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6349.4</v>
      </c>
      <c r="Q16" s="34" t="n">
        <v>37.03</v>
      </c>
      <c r="R16" s="47" t="n">
        <f aca="false">P16/3600</f>
        <v>4.5415</v>
      </c>
      <c r="S16" s="48"/>
      <c r="T16" s="34" t="n">
        <v>3382.6312</v>
      </c>
      <c r="U16" s="34" t="n">
        <v>36.9911</v>
      </c>
      <c r="V16" s="34" t="n">
        <v>39.8031</v>
      </c>
      <c r="W16" s="34" t="n">
        <v>40.7302</v>
      </c>
      <c r="X16" s="34" t="n">
        <v>16097.91</v>
      </c>
      <c r="Y16" s="34" t="n">
        <v>37.19</v>
      </c>
      <c r="Z16" s="47" t="n">
        <f aca="false">X16/3600</f>
        <v>4.47164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14.7184</v>
      </c>
      <c r="I17" s="46" t="n">
        <f aca="false">V17</f>
        <v>37.901</v>
      </c>
      <c r="J17" s="46" t="n">
        <f aca="false">T17</f>
        <v>1414.7184</v>
      </c>
      <c r="K17" s="46" t="n">
        <f aca="false">W17</f>
        <v>39.0907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9055.57</v>
      </c>
      <c r="Q17" s="34" t="n">
        <v>36.72</v>
      </c>
      <c r="R17" s="47" t="n">
        <f aca="false">P17/3600</f>
        <v>5.29321388888889</v>
      </c>
      <c r="S17" s="48"/>
      <c r="T17" s="34" t="n">
        <v>1414.7184</v>
      </c>
      <c r="U17" s="34" t="n">
        <v>34.163</v>
      </c>
      <c r="V17" s="34" t="n">
        <v>37.901</v>
      </c>
      <c r="W17" s="34" t="n">
        <v>39.0907</v>
      </c>
      <c r="X17" s="34" t="n">
        <v>17198.37</v>
      </c>
      <c r="Y17" s="34" t="n">
        <v>38.78</v>
      </c>
      <c r="Z17" s="47" t="n">
        <f aca="false">X17/3600</f>
        <v>4.777325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1.488</v>
      </c>
      <c r="I18" s="52" t="n">
        <f aca="false">V18</f>
        <v>36.1672</v>
      </c>
      <c r="J18" s="52" t="n">
        <f aca="false">T18</f>
        <v>591.488</v>
      </c>
      <c r="K18" s="52" t="n">
        <f aca="false">W18</f>
        <v>37.8179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6651.07</v>
      </c>
      <c r="Q18" s="34" t="n">
        <v>33.39</v>
      </c>
      <c r="R18" s="53" t="n">
        <f aca="false">P18/3600</f>
        <v>4.62529722222222</v>
      </c>
      <c r="S18" s="51"/>
      <c r="T18" s="34" t="n">
        <v>591.488</v>
      </c>
      <c r="U18" s="34" t="n">
        <v>31.5857</v>
      </c>
      <c r="V18" s="34" t="n">
        <v>36.1672</v>
      </c>
      <c r="W18" s="34" t="n">
        <v>37.8179</v>
      </c>
      <c r="X18" s="34" t="n">
        <v>16311.76</v>
      </c>
      <c r="Y18" s="34" t="n">
        <v>34.52</v>
      </c>
      <c r="Z18" s="53" t="n">
        <f aca="false">X18/3600</f>
        <v>4.53104444444444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881.0384</v>
      </c>
      <c r="I19" s="54" t="n">
        <f aca="false">V19</f>
        <v>40.0773</v>
      </c>
      <c r="J19" s="54" t="n">
        <f aca="false">T19</f>
        <v>19881.0384</v>
      </c>
      <c r="K19" s="54" t="n">
        <f aca="false">W19</f>
        <v>43.1754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39991.68</v>
      </c>
      <c r="Q19" s="34" t="n">
        <v>95.97</v>
      </c>
      <c r="R19" s="55" t="n">
        <f aca="false">P19/3600</f>
        <v>11.1088</v>
      </c>
      <c r="S19" s="56"/>
      <c r="T19" s="34" t="n">
        <v>19881.0384</v>
      </c>
      <c r="U19" s="34" t="n">
        <v>38.756</v>
      </c>
      <c r="V19" s="34" t="n">
        <v>40.0773</v>
      </c>
      <c r="W19" s="34" t="n">
        <v>43.1754</v>
      </c>
      <c r="X19" s="34" t="n">
        <v>39036.8</v>
      </c>
      <c r="Y19" s="34" t="n">
        <v>94.26</v>
      </c>
      <c r="Z19" s="55" t="n">
        <f aca="false">X19/3600</f>
        <v>10.843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97.7992</v>
      </c>
      <c r="I20" s="46" t="n">
        <f aca="false">V20</f>
        <v>38.7744</v>
      </c>
      <c r="J20" s="46" t="n">
        <f aca="false">T20</f>
        <v>6197.7992</v>
      </c>
      <c r="K20" s="46" t="n">
        <f aca="false">W20</f>
        <v>41.1205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36933.05</v>
      </c>
      <c r="Q20" s="34" t="n">
        <v>78.35</v>
      </c>
      <c r="R20" s="47" t="n">
        <f aca="false">P20/3600</f>
        <v>10.2591805555556</v>
      </c>
      <c r="S20" s="48"/>
      <c r="T20" s="34" t="n">
        <v>6197.7992</v>
      </c>
      <c r="U20" s="34" t="n">
        <v>36.7322</v>
      </c>
      <c r="V20" s="34" t="n">
        <v>38.7744</v>
      </c>
      <c r="W20" s="34" t="n">
        <v>41.1205</v>
      </c>
      <c r="X20" s="34" t="n">
        <v>36915.48</v>
      </c>
      <c r="Y20" s="34" t="n">
        <v>76.62</v>
      </c>
      <c r="Z20" s="47" t="n">
        <f aca="false">X20/3600</f>
        <v>10.254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53.112</v>
      </c>
      <c r="I21" s="46" t="n">
        <f aca="false">V21</f>
        <v>37.5766</v>
      </c>
      <c r="J21" s="46" t="n">
        <f aca="false">T21</f>
        <v>2753.112</v>
      </c>
      <c r="K21" s="46" t="n">
        <f aca="false">W21</f>
        <v>39.1093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383.88</v>
      </c>
      <c r="Q21" s="34" t="n">
        <v>69.5</v>
      </c>
      <c r="R21" s="47" t="n">
        <f aca="false">P21/3600</f>
        <v>9.55107777777778</v>
      </c>
      <c r="S21" s="48"/>
      <c r="T21" s="34" t="n">
        <v>2753.112</v>
      </c>
      <c r="U21" s="34" t="n">
        <v>34.5514</v>
      </c>
      <c r="V21" s="34" t="n">
        <v>37.5766</v>
      </c>
      <c r="W21" s="34" t="n">
        <v>39.1093</v>
      </c>
      <c r="X21" s="34" t="n">
        <v>34505.79</v>
      </c>
      <c r="Y21" s="34" t="n">
        <v>69.91</v>
      </c>
      <c r="Z21" s="47" t="n">
        <f aca="false">X21/3600</f>
        <v>9.58494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06.2616</v>
      </c>
      <c r="I22" s="52" t="n">
        <f aca="false">V22</f>
        <v>36.2132</v>
      </c>
      <c r="J22" s="52" t="n">
        <f aca="false">T22</f>
        <v>1306.2616</v>
      </c>
      <c r="K22" s="52" t="n">
        <f aca="false">W22</f>
        <v>37.0006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29941.89</v>
      </c>
      <c r="Q22" s="34" t="n">
        <v>56.95</v>
      </c>
      <c r="R22" s="53" t="n">
        <f aca="false">P22/3600</f>
        <v>8.31719166666667</v>
      </c>
      <c r="S22" s="51"/>
      <c r="T22" s="34" t="n">
        <v>1306.2616</v>
      </c>
      <c r="U22" s="34" t="n">
        <v>32.2422</v>
      </c>
      <c r="V22" s="34" t="n">
        <v>36.2132</v>
      </c>
      <c r="W22" s="34" t="n">
        <v>37.0006</v>
      </c>
      <c r="X22" s="34" t="n">
        <v>28919.16</v>
      </c>
      <c r="Y22" s="34" t="n">
        <v>56.27</v>
      </c>
      <c r="Z22" s="53" t="n">
        <f aca="false">X22/3600</f>
        <v>8.033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197.2072</v>
      </c>
      <c r="I23" s="57" t="n">
        <f aca="false">V23</f>
        <v>43.6768</v>
      </c>
      <c r="J23" s="57" t="n">
        <f aca="false">T23</f>
        <v>20197.2072</v>
      </c>
      <c r="K23" s="57" t="n">
        <f aca="false">W23</f>
        <v>44.9237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48457.87</v>
      </c>
      <c r="Q23" s="34" t="n">
        <v>118.25</v>
      </c>
      <c r="R23" s="55" t="n">
        <f aca="false">P23/3600</f>
        <v>13.4605194444444</v>
      </c>
      <c r="S23" s="56"/>
      <c r="T23" s="34" t="n">
        <v>20197.2072</v>
      </c>
      <c r="U23" s="34" t="n">
        <v>39.5258</v>
      </c>
      <c r="V23" s="34" t="n">
        <v>43.6768</v>
      </c>
      <c r="W23" s="34" t="n">
        <v>44.9237</v>
      </c>
      <c r="X23" s="34" t="n">
        <v>48185.55</v>
      </c>
      <c r="Y23" s="34" t="n">
        <v>120.07</v>
      </c>
      <c r="Z23" s="55" t="n">
        <f aca="false">X23/3600</f>
        <v>13.3848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7018.7592</v>
      </c>
      <c r="I24" s="58" t="n">
        <f aca="false">V24</f>
        <v>42.1074</v>
      </c>
      <c r="J24" s="58" t="n">
        <f aca="false">T24</f>
        <v>7018.7592</v>
      </c>
      <c r="K24" s="58" t="n">
        <f aca="false">W24</f>
        <v>42.58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1650.78</v>
      </c>
      <c r="Q24" s="34" t="n">
        <v>98.87</v>
      </c>
      <c r="R24" s="47" t="n">
        <f aca="false">P24/3600</f>
        <v>11.5696611111111</v>
      </c>
      <c r="S24" s="48"/>
      <c r="T24" s="34" t="n">
        <v>7018.7592</v>
      </c>
      <c r="U24" s="34" t="n">
        <v>37.6056</v>
      </c>
      <c r="V24" s="34" t="n">
        <v>42.1074</v>
      </c>
      <c r="W24" s="34" t="n">
        <v>42.58</v>
      </c>
      <c r="X24" s="34" t="n">
        <v>40734.43</v>
      </c>
      <c r="Y24" s="34" t="n">
        <v>99.21</v>
      </c>
      <c r="Z24" s="47" t="n">
        <f aca="false">X24/3600</f>
        <v>11.315119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227.5656</v>
      </c>
      <c r="I25" s="58" t="n">
        <f aca="false">V25</f>
        <v>40.4315</v>
      </c>
      <c r="J25" s="58" t="n">
        <f aca="false">T25</f>
        <v>3227.5656</v>
      </c>
      <c r="K25" s="58" t="n">
        <f aca="false">W25</f>
        <v>40.2162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187.37</v>
      </c>
      <c r="Q25" s="34" t="n">
        <v>85.12</v>
      </c>
      <c r="R25" s="47" t="n">
        <f aca="false">P25/3600</f>
        <v>10.6076027777778</v>
      </c>
      <c r="S25" s="48"/>
      <c r="T25" s="34" t="n">
        <v>3227.5656</v>
      </c>
      <c r="U25" s="34" t="n">
        <v>35.6376</v>
      </c>
      <c r="V25" s="34" t="n">
        <v>40.4315</v>
      </c>
      <c r="W25" s="34" t="n">
        <v>40.2162</v>
      </c>
      <c r="X25" s="34" t="n">
        <v>37232.47</v>
      </c>
      <c r="Y25" s="34" t="n">
        <v>87.16</v>
      </c>
      <c r="Z25" s="47" t="n">
        <f aca="false">X25/3600</f>
        <v>10.342352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90.2064</v>
      </c>
      <c r="I26" s="59" t="n">
        <f aca="false">V26</f>
        <v>38.5047</v>
      </c>
      <c r="J26" s="59" t="n">
        <f aca="false">T26</f>
        <v>1590.2064</v>
      </c>
      <c r="K26" s="59" t="n">
        <f aca="false">W26</f>
        <v>37.7628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5860.6</v>
      </c>
      <c r="Q26" s="34" t="n">
        <v>78.48</v>
      </c>
      <c r="R26" s="53" t="n">
        <f aca="false">P26/3600</f>
        <v>9.96127777777778</v>
      </c>
      <c r="S26" s="51"/>
      <c r="T26" s="34" t="n">
        <v>1590.2064</v>
      </c>
      <c r="U26" s="34" t="n">
        <v>33.487</v>
      </c>
      <c r="V26" s="34" t="n">
        <v>38.5047</v>
      </c>
      <c r="W26" s="34" t="n">
        <v>37.7628</v>
      </c>
      <c r="X26" s="34" t="n">
        <v>35291.31</v>
      </c>
      <c r="Y26" s="34" t="n">
        <v>78.73</v>
      </c>
      <c r="Z26" s="53" t="n">
        <f aca="false">X26/3600</f>
        <v>9.80314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455.568</v>
      </c>
      <c r="I27" s="57" t="n">
        <f aca="false">V27</f>
        <v>41.9019</v>
      </c>
      <c r="J27" s="57" t="n">
        <f aca="false">T27</f>
        <v>50455.568</v>
      </c>
      <c r="K27" s="57" t="n">
        <f aca="false">W27</f>
        <v>43.9817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02.65</v>
      </c>
      <c r="Q27" s="34" t="n">
        <v>165.61</v>
      </c>
      <c r="R27" s="55" t="n">
        <f aca="false">P27/3600</f>
        <v>17.6674027777778</v>
      </c>
      <c r="S27" s="56"/>
      <c r="T27" s="34" t="n">
        <v>50455.568</v>
      </c>
      <c r="U27" s="34" t="n">
        <v>38.2985</v>
      </c>
      <c r="V27" s="34" t="n">
        <v>41.9019</v>
      </c>
      <c r="W27" s="34" t="n">
        <v>43.9817</v>
      </c>
      <c r="X27" s="34" t="n">
        <v>61948.31</v>
      </c>
      <c r="Y27" s="34" t="n">
        <v>160.93</v>
      </c>
      <c r="Z27" s="55" t="n">
        <f aca="false">X27/3600</f>
        <v>17.20786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46.8296</v>
      </c>
      <c r="I28" s="58" t="n">
        <f aca="false">V28</f>
        <v>40.4625</v>
      </c>
      <c r="J28" s="58" t="n">
        <f aca="false">T28</f>
        <v>7746.8296</v>
      </c>
      <c r="K28" s="58" t="n">
        <f aca="false">W28</f>
        <v>42.7912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5428.21</v>
      </c>
      <c r="Q28" s="34" t="n">
        <v>102.38</v>
      </c>
      <c r="R28" s="47" t="n">
        <f aca="false">P28/3600</f>
        <v>12.6189472222222</v>
      </c>
      <c r="S28" s="48"/>
      <c r="T28" s="34" t="n">
        <v>7746.8296</v>
      </c>
      <c r="U28" s="34" t="n">
        <v>35.4237</v>
      </c>
      <c r="V28" s="34" t="n">
        <v>40.4625</v>
      </c>
      <c r="W28" s="34" t="n">
        <v>42.7912</v>
      </c>
      <c r="X28" s="34" t="n">
        <v>44396.41</v>
      </c>
      <c r="Y28" s="34" t="n">
        <v>101.03</v>
      </c>
      <c r="Z28" s="47" t="n">
        <f aca="false">X28/3600</f>
        <v>12.332336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37.924</v>
      </c>
      <c r="I29" s="58" t="n">
        <f aca="false">V29</f>
        <v>38.9253</v>
      </c>
      <c r="J29" s="58" t="n">
        <f aca="false">T29</f>
        <v>2137.924</v>
      </c>
      <c r="K29" s="58" t="n">
        <f aca="false">W29</f>
        <v>41.4822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325.85</v>
      </c>
      <c r="Q29" s="34" t="n">
        <v>88.49</v>
      </c>
      <c r="R29" s="47" t="n">
        <f aca="false">P29/3600</f>
        <v>11.7571805555556</v>
      </c>
      <c r="S29" s="48"/>
      <c r="T29" s="34" t="n">
        <v>2137.924</v>
      </c>
      <c r="U29" s="34" t="n">
        <v>33.5901</v>
      </c>
      <c r="V29" s="34" t="n">
        <v>38.9253</v>
      </c>
      <c r="W29" s="34" t="n">
        <v>41.4822</v>
      </c>
      <c r="X29" s="34" t="n">
        <v>40848.74</v>
      </c>
      <c r="Y29" s="34" t="n">
        <v>90.78</v>
      </c>
      <c r="Z29" s="47" t="n">
        <f aca="false">X29/3600</f>
        <v>11.3468722222222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5.9064</v>
      </c>
      <c r="I30" s="59" t="n">
        <f aca="false">V30</f>
        <v>37.3647</v>
      </c>
      <c r="J30" s="59" t="n">
        <f aca="false">T30</f>
        <v>805.9064</v>
      </c>
      <c r="K30" s="59" t="n">
        <f aca="false">W30</f>
        <v>39.9408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828.03</v>
      </c>
      <c r="Q30" s="34" t="n">
        <v>75.48</v>
      </c>
      <c r="R30" s="53" t="n">
        <f aca="false">P30/3600</f>
        <v>11.3411194444444</v>
      </c>
      <c r="S30" s="51"/>
      <c r="T30" s="34" t="n">
        <v>805.9064</v>
      </c>
      <c r="U30" s="34" t="n">
        <v>31.4554</v>
      </c>
      <c r="V30" s="34" t="n">
        <v>37.3647</v>
      </c>
      <c r="W30" s="34" t="n">
        <v>39.9408</v>
      </c>
      <c r="X30" s="34" t="n">
        <v>39093.7</v>
      </c>
      <c r="Y30" s="34" t="n">
        <v>73.73</v>
      </c>
      <c r="Z30" s="53" t="n">
        <f aca="false">X30/3600</f>
        <v>10.8593611111111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84.0304</v>
      </c>
      <c r="I31" s="57" t="n">
        <f aca="false">V31</f>
        <v>42.4487</v>
      </c>
      <c r="J31" s="57" t="n">
        <f aca="false">T31</f>
        <v>3984.0304</v>
      </c>
      <c r="K31" s="57" t="n">
        <f aca="false">W31</f>
        <v>42.9733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9.09</v>
      </c>
      <c r="Q31" s="34" t="n">
        <v>21.11</v>
      </c>
      <c r="R31" s="55" t="n">
        <f aca="false">P31/3600</f>
        <v>2.59974722222222</v>
      </c>
      <c r="S31" s="56"/>
      <c r="T31" s="34" t="n">
        <v>3984.0304</v>
      </c>
      <c r="U31" s="34" t="n">
        <v>40.2352</v>
      </c>
      <c r="V31" s="34" t="n">
        <v>42.4487</v>
      </c>
      <c r="W31" s="34" t="n">
        <v>42.9733</v>
      </c>
      <c r="X31" s="34" t="n">
        <v>9073.12</v>
      </c>
      <c r="Y31" s="34" t="n">
        <v>22.02</v>
      </c>
      <c r="Z31" s="55" t="n">
        <f aca="false">X31/3600</f>
        <v>2.5203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80.6096</v>
      </c>
      <c r="I32" s="58" t="n">
        <f aca="false">V32</f>
        <v>39.6544</v>
      </c>
      <c r="J32" s="58" t="n">
        <f aca="false">T32</f>
        <v>1880.6096</v>
      </c>
      <c r="K32" s="58" t="n">
        <f aca="false">W32</f>
        <v>39.8773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956.96</v>
      </c>
      <c r="Q32" s="34" t="n">
        <v>17.17</v>
      </c>
      <c r="R32" s="47" t="n">
        <f aca="false">P32/3600</f>
        <v>2.21026666666667</v>
      </c>
      <c r="S32" s="48"/>
      <c r="T32" s="34" t="n">
        <v>1880.6096</v>
      </c>
      <c r="U32" s="34" t="n">
        <v>37.0176</v>
      </c>
      <c r="V32" s="34" t="n">
        <v>39.6544</v>
      </c>
      <c r="W32" s="34" t="n">
        <v>39.8773</v>
      </c>
      <c r="X32" s="34" t="n">
        <v>7806.72</v>
      </c>
      <c r="Y32" s="34" t="n">
        <v>17.65</v>
      </c>
      <c r="Z32" s="47" t="n">
        <f aca="false">X32/3600</f>
        <v>2.16853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90.7032</v>
      </c>
      <c r="I33" s="58" t="n">
        <f aca="false">V33</f>
        <v>37.1944</v>
      </c>
      <c r="J33" s="58" t="n">
        <f aca="false">T33</f>
        <v>890.7032</v>
      </c>
      <c r="K33" s="58" t="n">
        <f aca="false">W33</f>
        <v>37.1547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7131.37</v>
      </c>
      <c r="Q33" s="34" t="n">
        <v>14.9</v>
      </c>
      <c r="R33" s="47" t="n">
        <f aca="false">P33/3600</f>
        <v>1.98093611111111</v>
      </c>
      <c r="S33" s="48"/>
      <c r="T33" s="34" t="n">
        <v>890.7032</v>
      </c>
      <c r="U33" s="34" t="n">
        <v>34.1462</v>
      </c>
      <c r="V33" s="34" t="n">
        <v>37.1944</v>
      </c>
      <c r="W33" s="34" t="n">
        <v>37.1547</v>
      </c>
      <c r="X33" s="34" t="n">
        <v>7078.05</v>
      </c>
      <c r="Y33" s="34" t="n">
        <v>14.03</v>
      </c>
      <c r="Z33" s="47" t="n">
        <f aca="false">X33/3600</f>
        <v>1.9661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5.6568</v>
      </c>
      <c r="I34" s="59" t="n">
        <f aca="false">V34</f>
        <v>35.0807</v>
      </c>
      <c r="J34" s="59" t="n">
        <f aca="false">T34</f>
        <v>435.6568</v>
      </c>
      <c r="K34" s="59" t="n">
        <f aca="false">W34</f>
        <v>34.5635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7042.88</v>
      </c>
      <c r="Q34" s="34" t="n">
        <v>12.81</v>
      </c>
      <c r="R34" s="53" t="n">
        <f aca="false">P34/3600</f>
        <v>1.95635555555556</v>
      </c>
      <c r="S34" s="51"/>
      <c r="T34" s="34" t="n">
        <v>435.6568</v>
      </c>
      <c r="U34" s="34" t="n">
        <v>31.5918</v>
      </c>
      <c r="V34" s="34" t="n">
        <v>35.0807</v>
      </c>
      <c r="W34" s="34" t="n">
        <v>34.5635</v>
      </c>
      <c r="X34" s="34" t="n">
        <v>6819.09</v>
      </c>
      <c r="Y34" s="34" t="n">
        <v>12.59</v>
      </c>
      <c r="Z34" s="53" t="n">
        <f aca="false">X34/3600</f>
        <v>1.89419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317.7752</v>
      </c>
      <c r="I35" s="57" t="n">
        <f aca="false">V35</f>
        <v>43.0243</v>
      </c>
      <c r="J35" s="57" t="n">
        <f aca="false">T35</f>
        <v>4317.7752</v>
      </c>
      <c r="K35" s="57" t="n">
        <f aca="false">W35</f>
        <v>44.3918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256.75</v>
      </c>
      <c r="Q35" s="34" t="n">
        <v>23.24</v>
      </c>
      <c r="R35" s="55" t="n">
        <f aca="false">P35/3600</f>
        <v>2.84909722222222</v>
      </c>
      <c r="S35" s="56"/>
      <c r="T35" s="34" t="n">
        <v>4317.7752</v>
      </c>
      <c r="U35" s="34" t="n">
        <v>40.2135</v>
      </c>
      <c r="V35" s="34" t="n">
        <v>43.0243</v>
      </c>
      <c r="W35" s="34" t="n">
        <v>44.3918</v>
      </c>
      <c r="X35" s="34" t="n">
        <v>9937.83</v>
      </c>
      <c r="Y35" s="34" t="n">
        <v>22.86</v>
      </c>
      <c r="Z35" s="55" t="n">
        <f aca="false">X35/3600</f>
        <v>2.76050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51.6456</v>
      </c>
      <c r="I36" s="58" t="n">
        <f aca="false">V36</f>
        <v>40.8471</v>
      </c>
      <c r="J36" s="58" t="n">
        <f aca="false">T36</f>
        <v>1951.6456</v>
      </c>
      <c r="K36" s="58" t="n">
        <f aca="false">W36</f>
        <v>41.8793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9033.55</v>
      </c>
      <c r="Q36" s="34" t="n">
        <v>19.9</v>
      </c>
      <c r="R36" s="47" t="n">
        <f aca="false">P36/3600</f>
        <v>2.50931944444444</v>
      </c>
      <c r="S36" s="48"/>
      <c r="T36" s="34" t="n">
        <v>1951.6456</v>
      </c>
      <c r="U36" s="34" t="n">
        <v>37.3016</v>
      </c>
      <c r="V36" s="34" t="n">
        <v>40.8471</v>
      </c>
      <c r="W36" s="34" t="n">
        <v>41.8793</v>
      </c>
      <c r="X36" s="34" t="n">
        <v>8815.45</v>
      </c>
      <c r="Y36" s="34" t="n">
        <v>18.99</v>
      </c>
      <c r="Z36" s="47" t="n">
        <f aca="false">X36/3600</f>
        <v>2.44873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42.9368</v>
      </c>
      <c r="I37" s="58" t="n">
        <f aca="false">V37</f>
        <v>38.6932</v>
      </c>
      <c r="J37" s="58" t="n">
        <f aca="false">T37</f>
        <v>942.9368</v>
      </c>
      <c r="K37" s="58" t="n">
        <f aca="false">W37</f>
        <v>39.57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04.16</v>
      </c>
      <c r="Q37" s="34" t="n">
        <v>15.84</v>
      </c>
      <c r="R37" s="47" t="n">
        <f aca="false">P37/3600</f>
        <v>2.27893333333333</v>
      </c>
      <c r="S37" s="48"/>
      <c r="T37" s="34" t="n">
        <v>942.9368</v>
      </c>
      <c r="U37" s="34" t="n">
        <v>34.3026</v>
      </c>
      <c r="V37" s="34" t="n">
        <v>38.6932</v>
      </c>
      <c r="W37" s="34" t="n">
        <v>39.57</v>
      </c>
      <c r="X37" s="34" t="n">
        <v>8162.77</v>
      </c>
      <c r="Y37" s="34" t="n">
        <v>16.13</v>
      </c>
      <c r="Z37" s="47" t="n">
        <f aca="false">X37/3600</f>
        <v>2.26743611111111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7.8328</v>
      </c>
      <c r="I38" s="59" t="n">
        <f aca="false">V38</f>
        <v>36.3729</v>
      </c>
      <c r="J38" s="59" t="n">
        <f aca="false">T38</f>
        <v>467.8328</v>
      </c>
      <c r="K38" s="59" t="n">
        <f aca="false">W38</f>
        <v>37.0556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8891.08</v>
      </c>
      <c r="Q38" s="34" t="n">
        <v>14.53</v>
      </c>
      <c r="R38" s="53" t="n">
        <f aca="false">P38/3600</f>
        <v>2.46974444444444</v>
      </c>
      <c r="S38" s="51"/>
      <c r="T38" s="34" t="n">
        <v>467.8328</v>
      </c>
      <c r="U38" s="34" t="n">
        <v>31.3823</v>
      </c>
      <c r="V38" s="34" t="n">
        <v>36.3729</v>
      </c>
      <c r="W38" s="34" t="n">
        <v>37.0556</v>
      </c>
      <c r="X38" s="34" t="n">
        <v>8204.97</v>
      </c>
      <c r="Y38" s="34" t="n">
        <v>14.57</v>
      </c>
      <c r="Z38" s="53" t="n">
        <f aca="false">X38/3600</f>
        <v>2.27915833333333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504.1392</v>
      </c>
      <c r="I39" s="57" t="n">
        <f aca="false">V39</f>
        <v>40.8213</v>
      </c>
      <c r="J39" s="57" t="n">
        <f aca="false">T39</f>
        <v>8504.1392</v>
      </c>
      <c r="K39" s="57" t="n">
        <f aca="false">W39</f>
        <v>41.7055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29.82</v>
      </c>
      <c r="Q39" s="34" t="n">
        <v>27.66</v>
      </c>
      <c r="R39" s="55" t="n">
        <f aca="false">P39/3600</f>
        <v>3.00828333333333</v>
      </c>
      <c r="S39" s="56"/>
      <c r="T39" s="34" t="n">
        <v>8504.1392</v>
      </c>
      <c r="U39" s="34" t="n">
        <v>38.2932</v>
      </c>
      <c r="V39" s="34" t="n">
        <v>40.8213</v>
      </c>
      <c r="W39" s="34" t="n">
        <v>41.7055</v>
      </c>
      <c r="X39" s="34" t="n">
        <v>10468.4</v>
      </c>
      <c r="Y39" s="34" t="n">
        <v>26.28</v>
      </c>
      <c r="Z39" s="55" t="n">
        <f aca="false">X39/3600</f>
        <v>2.9078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648.5832</v>
      </c>
      <c r="I40" s="58" t="n">
        <f aca="false">V40</f>
        <v>38.0594</v>
      </c>
      <c r="J40" s="58" t="n">
        <f aca="false">T40</f>
        <v>3648.5832</v>
      </c>
      <c r="K40" s="58" t="n">
        <f aca="false">W40</f>
        <v>38.8557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35.76</v>
      </c>
      <c r="Q40" s="34" t="n">
        <v>21.08</v>
      </c>
      <c r="R40" s="47" t="n">
        <f aca="false">P40/3600</f>
        <v>2.45437777777778</v>
      </c>
      <c r="S40" s="48"/>
      <c r="T40" s="34" t="n">
        <v>3648.5832</v>
      </c>
      <c r="U40" s="34" t="n">
        <v>34.4007</v>
      </c>
      <c r="V40" s="34" t="n">
        <v>38.0594</v>
      </c>
      <c r="W40" s="34" t="n">
        <v>38.8557</v>
      </c>
      <c r="X40" s="34" t="n">
        <v>8549.43</v>
      </c>
      <c r="Y40" s="34" t="n">
        <v>20.35</v>
      </c>
      <c r="Z40" s="47" t="n">
        <f aca="false">X40/3600</f>
        <v>2.37484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94.7888</v>
      </c>
      <c r="I41" s="58" t="n">
        <f aca="false">V41</f>
        <v>35.7847</v>
      </c>
      <c r="J41" s="58" t="n">
        <f aca="false">T41</f>
        <v>1594.7888</v>
      </c>
      <c r="K41" s="58" t="n">
        <f aca="false">W41</f>
        <v>36.5085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683.15</v>
      </c>
      <c r="Q41" s="34" t="n">
        <v>17.25</v>
      </c>
      <c r="R41" s="47" t="n">
        <f aca="false">P41/3600</f>
        <v>2.13420833333333</v>
      </c>
      <c r="S41" s="48"/>
      <c r="T41" s="34" t="n">
        <v>1594.7888</v>
      </c>
      <c r="U41" s="34" t="n">
        <v>30.9248</v>
      </c>
      <c r="V41" s="34" t="n">
        <v>35.7847</v>
      </c>
      <c r="W41" s="34" t="n">
        <v>36.5085</v>
      </c>
      <c r="X41" s="34" t="n">
        <v>7511.66</v>
      </c>
      <c r="Y41" s="34" t="n">
        <v>17.78</v>
      </c>
      <c r="Z41" s="47" t="n">
        <f aca="false">X41/3600</f>
        <v>2.0865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5.0816</v>
      </c>
      <c r="I42" s="59" t="n">
        <f aca="false">V42</f>
        <v>33.6526</v>
      </c>
      <c r="J42" s="59" t="n">
        <f aca="false">T42</f>
        <v>665.0816</v>
      </c>
      <c r="K42" s="59" t="n">
        <f aca="false">W42</f>
        <v>34.3195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6962.19</v>
      </c>
      <c r="Q42" s="34" t="n">
        <v>12.73</v>
      </c>
      <c r="R42" s="53" t="n">
        <f aca="false">P42/3600</f>
        <v>1.93394166666667</v>
      </c>
      <c r="S42" s="51"/>
      <c r="T42" s="34" t="n">
        <v>665.0816</v>
      </c>
      <c r="U42" s="34" t="n">
        <v>27.6776</v>
      </c>
      <c r="V42" s="34" t="n">
        <v>33.6526</v>
      </c>
      <c r="W42" s="34" t="n">
        <v>34.3195</v>
      </c>
      <c r="X42" s="34" t="n">
        <v>6856.1</v>
      </c>
      <c r="Y42" s="34" t="n">
        <v>14.1</v>
      </c>
      <c r="Z42" s="53" t="n">
        <f aca="false">X42/3600</f>
        <v>1.9044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98.568</v>
      </c>
      <c r="I43" s="57" t="n">
        <f aca="false">V43</f>
        <v>41.3758</v>
      </c>
      <c r="J43" s="57" t="n">
        <f aca="false">T43</f>
        <v>5898.568</v>
      </c>
      <c r="K43" s="57" t="n">
        <f aca="false">W43</f>
        <v>42.6917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583.6</v>
      </c>
      <c r="Q43" s="34" t="n">
        <v>21.1</v>
      </c>
      <c r="R43" s="55" t="n">
        <f aca="false">P43/3600</f>
        <v>2.10655555555556</v>
      </c>
      <c r="S43" s="56"/>
      <c r="T43" s="34" t="n">
        <v>5898.568</v>
      </c>
      <c r="U43" s="34" t="n">
        <v>40.0336</v>
      </c>
      <c r="V43" s="34" t="n">
        <v>41.3758</v>
      </c>
      <c r="W43" s="34" t="n">
        <v>42.6917</v>
      </c>
      <c r="X43" s="34" t="n">
        <v>7345.46</v>
      </c>
      <c r="Y43" s="34" t="n">
        <v>20.47</v>
      </c>
      <c r="Z43" s="55" t="n">
        <f aca="false">X43/3600</f>
        <v>2.0404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94.5728</v>
      </c>
      <c r="I44" s="58" t="n">
        <f aca="false">V44</f>
        <v>38.5949</v>
      </c>
      <c r="J44" s="58" t="n">
        <f aca="false">T44</f>
        <v>2394.5728</v>
      </c>
      <c r="K44" s="58" t="n">
        <f aca="false">W44</f>
        <v>40.1639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247.65</v>
      </c>
      <c r="Q44" s="34" t="n">
        <v>14.49</v>
      </c>
      <c r="R44" s="47" t="n">
        <f aca="false">P44/3600</f>
        <v>1.45768055555556</v>
      </c>
      <c r="S44" s="48"/>
      <c r="T44" s="34" t="n">
        <v>2394.5728</v>
      </c>
      <c r="U44" s="34" t="n">
        <v>36.2706</v>
      </c>
      <c r="V44" s="34" t="n">
        <v>38.5949</v>
      </c>
      <c r="W44" s="34" t="n">
        <v>40.1639</v>
      </c>
      <c r="X44" s="34" t="n">
        <v>5031.36</v>
      </c>
      <c r="Y44" s="34" t="n">
        <v>13.15</v>
      </c>
      <c r="Z44" s="47" t="n">
        <f aca="false">X44/3600</f>
        <v>1.397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65.9864</v>
      </c>
      <c r="I45" s="58" t="n">
        <f aca="false">V45</f>
        <v>36.3417</v>
      </c>
      <c r="J45" s="58" t="n">
        <f aca="false">T45</f>
        <v>1065.9864</v>
      </c>
      <c r="K45" s="58" t="n">
        <f aca="false">W45</f>
        <v>37.9787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4614.92</v>
      </c>
      <c r="Q45" s="34" t="n">
        <v>10.99</v>
      </c>
      <c r="R45" s="47" t="n">
        <f aca="false">P45/3600</f>
        <v>1.28192222222222</v>
      </c>
      <c r="S45" s="48"/>
      <c r="T45" s="34" t="n">
        <v>1065.9864</v>
      </c>
      <c r="U45" s="34" t="n">
        <v>33.0451</v>
      </c>
      <c r="V45" s="34" t="n">
        <v>36.3417</v>
      </c>
      <c r="W45" s="34" t="n">
        <v>37.9787</v>
      </c>
      <c r="X45" s="34" t="n">
        <v>4361</v>
      </c>
      <c r="Y45" s="34" t="n">
        <v>10.79</v>
      </c>
      <c r="Z45" s="47" t="n">
        <f aca="false">X45/3600</f>
        <v>1.21138888888889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70.98</v>
      </c>
      <c r="I46" s="59" t="n">
        <f aca="false">V46</f>
        <v>34.2821</v>
      </c>
      <c r="J46" s="59" t="n">
        <f aca="false">T46</f>
        <v>470.98</v>
      </c>
      <c r="K46" s="59" t="n">
        <f aca="false">W46</f>
        <v>35.7114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475.9</v>
      </c>
      <c r="Q46" s="34" t="n">
        <v>9.37</v>
      </c>
      <c r="R46" s="53" t="n">
        <f aca="false">P46/3600</f>
        <v>1.24330555555556</v>
      </c>
      <c r="S46" s="51"/>
      <c r="T46" s="34" t="n">
        <v>470.98</v>
      </c>
      <c r="U46" s="34" t="n">
        <v>30.1368</v>
      </c>
      <c r="V46" s="34" t="n">
        <v>34.2821</v>
      </c>
      <c r="W46" s="34" t="n">
        <v>35.7114</v>
      </c>
      <c r="X46" s="34" t="n">
        <v>4383.11</v>
      </c>
      <c r="Y46" s="34" t="n">
        <v>8.94</v>
      </c>
      <c r="Z46" s="53" t="n">
        <f aca="false">X46/3600</f>
        <v>1.21753055555556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810.3296</v>
      </c>
      <c r="I47" s="57" t="n">
        <f aca="false">V47</f>
        <v>43.4134</v>
      </c>
      <c r="J47" s="57" t="n">
        <f aca="false">T47</f>
        <v>1810.3296</v>
      </c>
      <c r="K47" s="57" t="n">
        <f aca="false">W47</f>
        <v>42.8328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131.35</v>
      </c>
      <c r="Q47" s="34" t="n">
        <v>5.21</v>
      </c>
      <c r="R47" s="55" t="n">
        <f aca="false">P47/3600</f>
        <v>0.592041666666667</v>
      </c>
      <c r="S47" s="56"/>
      <c r="T47" s="34" t="n">
        <v>1810.3296</v>
      </c>
      <c r="U47" s="34" t="n">
        <v>41.0013</v>
      </c>
      <c r="V47" s="34" t="n">
        <v>43.4134</v>
      </c>
      <c r="W47" s="34" t="n">
        <v>42.8328</v>
      </c>
      <c r="X47" s="34" t="n">
        <v>2068.72</v>
      </c>
      <c r="Y47" s="34" t="n">
        <v>5.16</v>
      </c>
      <c r="Z47" s="55" t="n">
        <f aca="false">X47/3600</f>
        <v>0.57464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904.3152</v>
      </c>
      <c r="I48" s="58" t="n">
        <f aca="false">V48</f>
        <v>40.5511</v>
      </c>
      <c r="J48" s="58" t="n">
        <f aca="false">T48</f>
        <v>904.3152</v>
      </c>
      <c r="K48" s="58" t="n">
        <f aca="false">W48</f>
        <v>39.5181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081.12</v>
      </c>
      <c r="Q48" s="34" t="n">
        <v>4.77</v>
      </c>
      <c r="R48" s="47" t="n">
        <f aca="false">P48/3600</f>
        <v>0.578088888888889</v>
      </c>
      <c r="S48" s="48"/>
      <c r="T48" s="34" t="n">
        <v>904.3152</v>
      </c>
      <c r="U48" s="34" t="n">
        <v>37.0255</v>
      </c>
      <c r="V48" s="34" t="n">
        <v>40.5511</v>
      </c>
      <c r="W48" s="34" t="n">
        <v>39.5181</v>
      </c>
      <c r="X48" s="34" t="n">
        <v>2032</v>
      </c>
      <c r="Y48" s="34" t="n">
        <v>5</v>
      </c>
      <c r="Z48" s="47" t="n">
        <f aca="false">X48/3600</f>
        <v>0.56444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37.1864</v>
      </c>
      <c r="I49" s="58" t="n">
        <f aca="false">V49</f>
        <v>38.0472</v>
      </c>
      <c r="J49" s="58" t="n">
        <f aca="false">T49</f>
        <v>437.1864</v>
      </c>
      <c r="K49" s="58" t="n">
        <f aca="false">W49</f>
        <v>36.6669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843.2</v>
      </c>
      <c r="Q49" s="34" t="n">
        <v>3.87</v>
      </c>
      <c r="R49" s="47" t="n">
        <f aca="false">P49/3600</f>
        <v>0.512</v>
      </c>
      <c r="S49" s="48"/>
      <c r="T49" s="34" t="n">
        <v>437.1864</v>
      </c>
      <c r="U49" s="34" t="n">
        <v>33.4898</v>
      </c>
      <c r="V49" s="34" t="n">
        <v>38.0472</v>
      </c>
      <c r="W49" s="34" t="n">
        <v>36.6669</v>
      </c>
      <c r="X49" s="34" t="n">
        <v>1830.5</v>
      </c>
      <c r="Y49" s="34" t="n">
        <v>4.13</v>
      </c>
      <c r="Z49" s="47" t="n">
        <f aca="false">X49/3600</f>
        <v>0.50847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3.1824</v>
      </c>
      <c r="I50" s="59" t="n">
        <f aca="false">V50</f>
        <v>35.5759</v>
      </c>
      <c r="J50" s="59" t="n">
        <f aca="false">T50</f>
        <v>213.1824</v>
      </c>
      <c r="K50" s="59" t="n">
        <f aca="false">W50</f>
        <v>33.9881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35.41</v>
      </c>
      <c r="Q50" s="34" t="n">
        <v>3.31</v>
      </c>
      <c r="R50" s="53" t="n">
        <f aca="false">P50/3600</f>
        <v>0.482058333333333</v>
      </c>
      <c r="S50" s="51"/>
      <c r="T50" s="34" t="n">
        <v>213.1824</v>
      </c>
      <c r="U50" s="34" t="n">
        <v>30.4767</v>
      </c>
      <c r="V50" s="34" t="n">
        <v>35.5759</v>
      </c>
      <c r="W50" s="34" t="n">
        <v>33.9881</v>
      </c>
      <c r="X50" s="34" t="n">
        <v>1714.99</v>
      </c>
      <c r="Y50" s="34" t="n">
        <v>3.48</v>
      </c>
      <c r="Z50" s="53" t="n">
        <f aca="false">X50/3600</f>
        <v>0.47638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305.7288</v>
      </c>
      <c r="I51" s="54" t="n">
        <f aca="false">V51</f>
        <v>42.4637</v>
      </c>
      <c r="J51" s="54" t="n">
        <f aca="false">T51</f>
        <v>2305.7288</v>
      </c>
      <c r="K51" s="54" t="n">
        <f aca="false">W51</f>
        <v>43.4679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023.85</v>
      </c>
      <c r="Q51" s="34" t="n">
        <v>8.09</v>
      </c>
      <c r="R51" s="55" t="n">
        <f aca="false">P51/3600</f>
        <v>0.839958333333333</v>
      </c>
      <c r="S51" s="56"/>
      <c r="T51" s="34" t="n">
        <v>2305.7288</v>
      </c>
      <c r="U51" s="34" t="n">
        <v>38.1904</v>
      </c>
      <c r="V51" s="34" t="n">
        <v>42.4637</v>
      </c>
      <c r="W51" s="34" t="n">
        <v>43.4679</v>
      </c>
      <c r="X51" s="34" t="n">
        <v>3019.58</v>
      </c>
      <c r="Y51" s="34" t="n">
        <v>7.67</v>
      </c>
      <c r="Z51" s="55" t="n">
        <f aca="false">X51/3600</f>
        <v>0.83877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816.752</v>
      </c>
      <c r="I52" s="46" t="n">
        <f aca="false">V52</f>
        <v>40.5215</v>
      </c>
      <c r="J52" s="46" t="n">
        <f aca="false">T52</f>
        <v>816.752</v>
      </c>
      <c r="K52" s="46" t="n">
        <f aca="false">W52</f>
        <v>41.3262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415.32</v>
      </c>
      <c r="Q52" s="34" t="n">
        <v>6.07</v>
      </c>
      <c r="R52" s="47" t="n">
        <f aca="false">P52/3600</f>
        <v>0.670922222222222</v>
      </c>
      <c r="S52" s="48"/>
      <c r="T52" s="34" t="n">
        <v>816.752</v>
      </c>
      <c r="U52" s="34" t="n">
        <v>34.2104</v>
      </c>
      <c r="V52" s="34" t="n">
        <v>40.5215</v>
      </c>
      <c r="W52" s="34" t="n">
        <v>41.3262</v>
      </c>
      <c r="X52" s="34" t="n">
        <v>2347.42</v>
      </c>
      <c r="Y52" s="34" t="n">
        <v>5.61</v>
      </c>
      <c r="Z52" s="47" t="n">
        <f aca="false">X52/3600</f>
        <v>0.65206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32.5568</v>
      </c>
      <c r="I53" s="46" t="n">
        <f aca="false">V53</f>
        <v>38.9085</v>
      </c>
      <c r="J53" s="46" t="n">
        <f aca="false">T53</f>
        <v>332.5568</v>
      </c>
      <c r="K53" s="46" t="n">
        <f aca="false">W53</f>
        <v>39.4096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7.46</v>
      </c>
      <c r="Q53" s="34" t="n">
        <v>4.71</v>
      </c>
      <c r="R53" s="47" t="n">
        <f aca="false">P53/3600</f>
        <v>0.596516666666667</v>
      </c>
      <c r="S53" s="48"/>
      <c r="T53" s="34" t="n">
        <v>332.5568</v>
      </c>
      <c r="U53" s="34" t="n">
        <v>31.0555</v>
      </c>
      <c r="V53" s="34" t="n">
        <v>38.9085</v>
      </c>
      <c r="W53" s="34" t="n">
        <v>39.4096</v>
      </c>
      <c r="X53" s="34" t="n">
        <v>2103.12</v>
      </c>
      <c r="Y53" s="34" t="n">
        <v>4.92</v>
      </c>
      <c r="Z53" s="47" t="n">
        <f aca="false">X53/3600</f>
        <v>0.5842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7.0168</v>
      </c>
      <c r="I54" s="52" t="n">
        <f aca="false">V54</f>
        <v>36.902</v>
      </c>
      <c r="J54" s="52" t="n">
        <f aca="false">T54</f>
        <v>137.0168</v>
      </c>
      <c r="K54" s="52" t="n">
        <f aca="false">W54</f>
        <v>37.4695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1792.22</v>
      </c>
      <c r="Q54" s="34" t="n">
        <v>3.45</v>
      </c>
      <c r="R54" s="53" t="n">
        <f aca="false">P54/3600</f>
        <v>0.497838888888889</v>
      </c>
      <c r="S54" s="51"/>
      <c r="T54" s="34" t="n">
        <v>137.0168</v>
      </c>
      <c r="U54" s="34" t="n">
        <v>27.9097</v>
      </c>
      <c r="V54" s="34" t="n">
        <v>36.902</v>
      </c>
      <c r="W54" s="34" t="n">
        <v>37.4695</v>
      </c>
      <c r="X54" s="34" t="n">
        <v>1735.17</v>
      </c>
      <c r="Y54" s="34" t="n">
        <v>3.62</v>
      </c>
      <c r="Z54" s="53" t="n">
        <f aca="false">X54/3600</f>
        <v>0.481991666666667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2024.1064</v>
      </c>
      <c r="I55" s="57" t="n">
        <f aca="false">V55</f>
        <v>40.5653</v>
      </c>
      <c r="J55" s="57" t="n">
        <f aca="false">T55</f>
        <v>2024.1064</v>
      </c>
      <c r="K55" s="57" t="n">
        <f aca="false">W55</f>
        <v>41.2766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253.84</v>
      </c>
      <c r="Q55" s="34" t="n">
        <v>5.97</v>
      </c>
      <c r="R55" s="55" t="n">
        <f aca="false">P55/3600</f>
        <v>0.626066666666667</v>
      </c>
      <c r="S55" s="56"/>
      <c r="T55" s="34" t="n">
        <v>2024.1064</v>
      </c>
      <c r="U55" s="34" t="n">
        <v>38.0041</v>
      </c>
      <c r="V55" s="34" t="n">
        <v>40.5653</v>
      </c>
      <c r="W55" s="34" t="n">
        <v>41.2766</v>
      </c>
      <c r="X55" s="34" t="n">
        <v>2169.05</v>
      </c>
      <c r="Y55" s="34" t="n">
        <v>5.71</v>
      </c>
      <c r="Z55" s="55" t="n">
        <f aca="false">X55/3600</f>
        <v>0.6025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70.2432</v>
      </c>
      <c r="I56" s="58" t="n">
        <f aca="false">V56</f>
        <v>37.747</v>
      </c>
      <c r="J56" s="58" t="n">
        <f aca="false">T56</f>
        <v>870.2432</v>
      </c>
      <c r="K56" s="58" t="n">
        <f aca="false">W56</f>
        <v>38.3336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17.15</v>
      </c>
      <c r="Q56" s="34" t="n">
        <v>4.45</v>
      </c>
      <c r="R56" s="47" t="n">
        <f aca="false">P56/3600</f>
        <v>0.560319444444445</v>
      </c>
      <c r="S56" s="48"/>
      <c r="T56" s="34" t="n">
        <v>870.2432</v>
      </c>
      <c r="U56" s="34" t="n">
        <v>34.1899</v>
      </c>
      <c r="V56" s="34" t="n">
        <v>37.747</v>
      </c>
      <c r="W56" s="34" t="n">
        <v>38.3336</v>
      </c>
      <c r="X56" s="34" t="n">
        <v>1947.08</v>
      </c>
      <c r="Y56" s="34" t="n">
        <v>4.44</v>
      </c>
      <c r="Z56" s="47" t="n">
        <f aca="false">X56/3600</f>
        <v>0.5408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71.5488</v>
      </c>
      <c r="I57" s="58" t="n">
        <f aca="false">V57</f>
        <v>35.3298</v>
      </c>
      <c r="J57" s="58" t="n">
        <f aca="false">T57</f>
        <v>371.5488</v>
      </c>
      <c r="K57" s="58" t="n">
        <f aca="false">W57</f>
        <v>35.896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47.14</v>
      </c>
      <c r="Q57" s="34" t="n">
        <v>3.53</v>
      </c>
      <c r="R57" s="47" t="n">
        <f aca="false">P57/3600</f>
        <v>0.513094444444445</v>
      </c>
      <c r="S57" s="48"/>
      <c r="T57" s="34" t="n">
        <v>371.5488</v>
      </c>
      <c r="U57" s="34" t="n">
        <v>30.6943</v>
      </c>
      <c r="V57" s="34" t="n">
        <v>35.3298</v>
      </c>
      <c r="W57" s="34" t="n">
        <v>35.896</v>
      </c>
      <c r="X57" s="34" t="n">
        <v>1795.66</v>
      </c>
      <c r="Y57" s="34" t="n">
        <v>4.03</v>
      </c>
      <c r="Z57" s="47" t="n">
        <f aca="false">X57/3600</f>
        <v>0.4987944444444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2.3256</v>
      </c>
      <c r="I58" s="59" t="n">
        <f aca="false">V58</f>
        <v>33.0831</v>
      </c>
      <c r="J58" s="59" t="n">
        <f aca="false">T58</f>
        <v>152.3256</v>
      </c>
      <c r="K58" s="59" t="n">
        <f aca="false">W58</f>
        <v>33.6106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09.92</v>
      </c>
      <c r="Q58" s="34" t="n">
        <v>2.87</v>
      </c>
      <c r="R58" s="53" t="n">
        <f aca="false">P58/3600</f>
        <v>0.4472</v>
      </c>
      <c r="S58" s="51"/>
      <c r="T58" s="34" t="n">
        <v>152.3256</v>
      </c>
      <c r="U58" s="34" t="n">
        <v>27.6195</v>
      </c>
      <c r="V58" s="34" t="n">
        <v>33.0831</v>
      </c>
      <c r="W58" s="34" t="n">
        <v>33.6106</v>
      </c>
      <c r="X58" s="34" t="n">
        <v>1569.47</v>
      </c>
      <c r="Y58" s="34" t="n">
        <v>2.8</v>
      </c>
      <c r="Z58" s="53" t="n">
        <f aca="false">X58/3600</f>
        <v>0.43596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413.1392</v>
      </c>
      <c r="I59" s="54" t="n">
        <f aca="false">V59</f>
        <v>41.1586</v>
      </c>
      <c r="J59" s="54" t="n">
        <f aca="false">T59</f>
        <v>1413.1392</v>
      </c>
      <c r="K59" s="54" t="n">
        <f aca="false">W59</f>
        <v>42.175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949.38</v>
      </c>
      <c r="Q59" s="34" t="n">
        <v>4.61</v>
      </c>
      <c r="R59" s="55" t="n">
        <f aca="false">P59/3600</f>
        <v>0.541494444444445</v>
      </c>
      <c r="S59" s="56"/>
      <c r="T59" s="34" t="n">
        <v>1413.1392</v>
      </c>
      <c r="U59" s="34" t="n">
        <v>39.9938</v>
      </c>
      <c r="V59" s="34" t="n">
        <v>41.1586</v>
      </c>
      <c r="W59" s="34" t="n">
        <v>42.175</v>
      </c>
      <c r="X59" s="34" t="n">
        <v>1675.1</v>
      </c>
      <c r="Y59" s="34" t="n">
        <v>4.54</v>
      </c>
      <c r="Z59" s="55" t="n">
        <f aca="false">X59/3600</f>
        <v>0.46530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80.688</v>
      </c>
      <c r="I60" s="46" t="n">
        <f aca="false">V60</f>
        <v>38.1951</v>
      </c>
      <c r="J60" s="46" t="n">
        <f aca="false">T60</f>
        <v>680.688</v>
      </c>
      <c r="K60" s="46" t="n">
        <f aca="false">W60</f>
        <v>39.292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1</v>
      </c>
      <c r="Q60" s="34" t="n">
        <v>3.8</v>
      </c>
      <c r="R60" s="47" t="n">
        <f aca="false">P60/3600</f>
        <v>0.413475</v>
      </c>
      <c r="S60" s="48"/>
      <c r="T60" s="34" t="n">
        <v>680.688</v>
      </c>
      <c r="U60" s="34" t="n">
        <v>35.8304</v>
      </c>
      <c r="V60" s="34" t="n">
        <v>38.1951</v>
      </c>
      <c r="W60" s="34" t="n">
        <v>39.292</v>
      </c>
      <c r="X60" s="34" t="n">
        <v>1510.23</v>
      </c>
      <c r="Y60" s="34" t="n">
        <v>3.59</v>
      </c>
      <c r="Z60" s="47" t="n">
        <f aca="false">X60/3600</f>
        <v>0.4195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7.4104</v>
      </c>
      <c r="I61" s="46" t="n">
        <f aca="false">V61</f>
        <v>35.7865</v>
      </c>
      <c r="J61" s="46" t="n">
        <f aca="false">T61</f>
        <v>317.4104</v>
      </c>
      <c r="K61" s="46" t="n">
        <f aca="false">W61</f>
        <v>36.7643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95.26</v>
      </c>
      <c r="Q61" s="34" t="n">
        <v>2.63</v>
      </c>
      <c r="R61" s="47" t="n">
        <f aca="false">P61/3600</f>
        <v>0.304238888888889</v>
      </c>
      <c r="S61" s="48"/>
      <c r="T61" s="34" t="n">
        <v>317.4104</v>
      </c>
      <c r="U61" s="34" t="n">
        <v>32.1748</v>
      </c>
      <c r="V61" s="34" t="n">
        <v>35.7865</v>
      </c>
      <c r="W61" s="34" t="n">
        <v>36.7643</v>
      </c>
      <c r="X61" s="34" t="n">
        <v>1044.48</v>
      </c>
      <c r="Y61" s="34" t="n">
        <v>2.67</v>
      </c>
      <c r="Z61" s="47" t="n">
        <f aca="false">X61/3600</f>
        <v>0.290133333333333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6.5504</v>
      </c>
      <c r="I62" s="60" t="n">
        <f aca="false">V62</f>
        <v>33.3696</v>
      </c>
      <c r="J62" s="60" t="n">
        <f aca="false">T62</f>
        <v>146.5504</v>
      </c>
      <c r="K62" s="60" t="n">
        <f aca="false">W62</f>
        <v>34.2094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980.84</v>
      </c>
      <c r="Q62" s="34" t="n">
        <v>2.09</v>
      </c>
      <c r="R62" s="53" t="n">
        <f aca="false">P62/3600</f>
        <v>0.272455555555556</v>
      </c>
      <c r="S62" s="51"/>
      <c r="T62" s="34" t="n">
        <v>146.5504</v>
      </c>
      <c r="U62" s="34" t="n">
        <v>29.2889</v>
      </c>
      <c r="V62" s="34" t="n">
        <v>33.3696</v>
      </c>
      <c r="W62" s="34" t="n">
        <v>34.2094</v>
      </c>
      <c r="X62" s="34" t="n">
        <v>964.51</v>
      </c>
      <c r="Y62" s="34" t="n">
        <v>2.19</v>
      </c>
      <c r="Z62" s="53" t="n">
        <f aca="false">X62/3600</f>
        <v>0.267919444444444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38.228</v>
      </c>
      <c r="I63" s="57" t="n">
        <f aca="false">V63</f>
        <v>46.8754</v>
      </c>
      <c r="J63" s="57" t="n">
        <f aca="false">T63</f>
        <v>2038.228</v>
      </c>
      <c r="K63" s="57" t="n">
        <f aca="false">W63</f>
        <v>47.7877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7924.96</v>
      </c>
      <c r="Q63" s="34" t="n">
        <v>37.24</v>
      </c>
      <c r="R63" s="55" t="n">
        <f aca="false">P63/3600</f>
        <v>4.97915555555556</v>
      </c>
      <c r="S63" s="56"/>
      <c r="T63" s="34" t="n">
        <v>2038.228</v>
      </c>
      <c r="U63" s="34" t="n">
        <v>43.5933</v>
      </c>
      <c r="V63" s="34" t="n">
        <v>46.8754</v>
      </c>
      <c r="W63" s="34" t="n">
        <v>47.7877</v>
      </c>
      <c r="X63" s="34" t="n">
        <v>17523.3</v>
      </c>
      <c r="Y63" s="34" t="n">
        <v>37.98</v>
      </c>
      <c r="Z63" s="55" t="n">
        <f aca="false">X63/3600</f>
        <v>4.8675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9.1416</v>
      </c>
      <c r="I64" s="58" t="n">
        <f aca="false">V64</f>
        <v>45.4634</v>
      </c>
      <c r="J64" s="58" t="n">
        <f aca="false">T64</f>
        <v>759.1416</v>
      </c>
      <c r="K64" s="58" t="n">
        <f aca="false">W64</f>
        <v>46.0523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549.7</v>
      </c>
      <c r="Q64" s="34" t="n">
        <v>29.3</v>
      </c>
      <c r="R64" s="47" t="n">
        <f aca="false">P64/3600</f>
        <v>4.59713888888889</v>
      </c>
      <c r="S64" s="48"/>
      <c r="T64" s="34" t="n">
        <v>759.1416</v>
      </c>
      <c r="U64" s="34" t="n">
        <v>41.2805</v>
      </c>
      <c r="V64" s="34" t="n">
        <v>45.4634</v>
      </c>
      <c r="W64" s="34" t="n">
        <v>46.0523</v>
      </c>
      <c r="X64" s="34" t="n">
        <v>16454.26</v>
      </c>
      <c r="Y64" s="34" t="n">
        <v>28.29</v>
      </c>
      <c r="Z64" s="47" t="n">
        <f aca="false">X64/3600</f>
        <v>4.5706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2.1384</v>
      </c>
      <c r="I65" s="58" t="n">
        <f aca="false">V65</f>
        <v>43.7621</v>
      </c>
      <c r="J65" s="58" t="n">
        <f aca="false">T65</f>
        <v>362.1384</v>
      </c>
      <c r="K65" s="58" t="n">
        <f aca="false">W65</f>
        <v>44.0288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7302.75</v>
      </c>
      <c r="Q65" s="34" t="n">
        <v>25.11</v>
      </c>
      <c r="R65" s="47" t="n">
        <f aca="false">P65/3600</f>
        <v>4.80631944444444</v>
      </c>
      <c r="S65" s="48"/>
      <c r="T65" s="34" t="n">
        <v>362.1384</v>
      </c>
      <c r="U65" s="34" t="n">
        <v>38.7285</v>
      </c>
      <c r="V65" s="34" t="n">
        <v>43.7621</v>
      </c>
      <c r="W65" s="34" t="n">
        <v>44.0288</v>
      </c>
      <c r="X65" s="34" t="n">
        <v>18945.13</v>
      </c>
      <c r="Y65" s="34" t="n">
        <v>26.36</v>
      </c>
      <c r="Z65" s="47" t="n">
        <f aca="false">X65/3600</f>
        <v>5.26253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87.952</v>
      </c>
      <c r="I66" s="59" t="n">
        <f aca="false">V66</f>
        <v>41.5715</v>
      </c>
      <c r="J66" s="59" t="n">
        <f aca="false">T66</f>
        <v>187.952</v>
      </c>
      <c r="K66" s="59" t="n">
        <f aca="false">W66</f>
        <v>41.7476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6094.62</v>
      </c>
      <c r="Q66" s="34" t="n">
        <v>22.31</v>
      </c>
      <c r="R66" s="53" t="n">
        <f aca="false">P66/3600</f>
        <v>4.47072777777778</v>
      </c>
      <c r="S66" s="51"/>
      <c r="T66" s="34" t="n">
        <v>187.952</v>
      </c>
      <c r="U66" s="34" t="n">
        <v>35.8909</v>
      </c>
      <c r="V66" s="34" t="n">
        <v>41.5715</v>
      </c>
      <c r="W66" s="34" t="n">
        <v>41.7476</v>
      </c>
      <c r="X66" s="34" t="n">
        <v>15923.78</v>
      </c>
      <c r="Y66" s="34" t="n">
        <v>22.63</v>
      </c>
      <c r="Z66" s="53" t="n">
        <f aca="false">X66/3600</f>
        <v>4.4232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88.4712</v>
      </c>
      <c r="I67" s="54" t="n">
        <f aca="false">V67</f>
        <v>48.4412</v>
      </c>
      <c r="J67" s="54" t="n">
        <f aca="false">T67</f>
        <v>2688.4712</v>
      </c>
      <c r="K67" s="54" t="n">
        <f aca="false">W67</f>
        <v>47.8414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203.07</v>
      </c>
      <c r="Q67" s="34" t="n">
        <v>35.13</v>
      </c>
      <c r="R67" s="55" t="n">
        <f aca="false">P67/3600</f>
        <v>5.05640833333333</v>
      </c>
      <c r="S67" s="56"/>
      <c r="T67" s="34" t="n">
        <v>2688.4712</v>
      </c>
      <c r="U67" s="34" t="n">
        <v>43.4549</v>
      </c>
      <c r="V67" s="34" t="n">
        <v>48.4412</v>
      </c>
      <c r="W67" s="34" t="n">
        <v>47.8414</v>
      </c>
      <c r="X67" s="34" t="n">
        <v>17790.44</v>
      </c>
      <c r="Y67" s="34" t="n">
        <v>35.66</v>
      </c>
      <c r="Z67" s="55" t="n">
        <f aca="false">X67/3600</f>
        <v>4.9417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31.2824</v>
      </c>
      <c r="I68" s="46" t="n">
        <f aca="false">V68</f>
        <v>46.9457</v>
      </c>
      <c r="J68" s="46" t="n">
        <f aca="false">T68</f>
        <v>931.2824</v>
      </c>
      <c r="K68" s="46" t="n">
        <f aca="false">W68</f>
        <v>45.8618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6784.06</v>
      </c>
      <c r="Q68" s="34" t="n">
        <v>28.47</v>
      </c>
      <c r="R68" s="47" t="n">
        <f aca="false">P68/3600</f>
        <v>4.66223888888889</v>
      </c>
      <c r="S68" s="48"/>
      <c r="T68" s="34" t="n">
        <v>931.2824</v>
      </c>
      <c r="U68" s="34" t="n">
        <v>41.0681</v>
      </c>
      <c r="V68" s="34" t="n">
        <v>46.9457</v>
      </c>
      <c r="W68" s="34" t="n">
        <v>45.8618</v>
      </c>
      <c r="X68" s="34" t="n">
        <v>16497.45</v>
      </c>
      <c r="Y68" s="34" t="n">
        <v>28.64</v>
      </c>
      <c r="Z68" s="47" t="n">
        <f aca="false">X68/3600</f>
        <v>4.5826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8.1648</v>
      </c>
      <c r="I69" s="46" t="n">
        <f aca="false">V69</f>
        <v>45.4665</v>
      </c>
      <c r="J69" s="46" t="n">
        <f aca="false">T69</f>
        <v>438.1648</v>
      </c>
      <c r="K69" s="46" t="n">
        <f aca="false">W69</f>
        <v>43.6506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21047.35</v>
      </c>
      <c r="Q69" s="34" t="n">
        <v>25.83</v>
      </c>
      <c r="R69" s="47" t="n">
        <f aca="false">P69/3600</f>
        <v>5.84648611111111</v>
      </c>
      <c r="S69" s="48"/>
      <c r="T69" s="34" t="n">
        <v>438.1648</v>
      </c>
      <c r="U69" s="34" t="n">
        <v>38.4611</v>
      </c>
      <c r="V69" s="34" t="n">
        <v>45.4665</v>
      </c>
      <c r="W69" s="34" t="n">
        <v>43.6506</v>
      </c>
      <c r="X69" s="34" t="n">
        <v>16178.33</v>
      </c>
      <c r="Y69" s="34" t="n">
        <v>26.1</v>
      </c>
      <c r="Z69" s="47" t="n">
        <f aca="false">X69/3600</f>
        <v>4.49398055555556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6.7152</v>
      </c>
      <c r="I70" s="52" t="n">
        <f aca="false">V70</f>
        <v>43.1122</v>
      </c>
      <c r="J70" s="52" t="n">
        <f aca="false">T70</f>
        <v>226.7152</v>
      </c>
      <c r="K70" s="52" t="n">
        <f aca="false">W70</f>
        <v>41.1484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5941.58</v>
      </c>
      <c r="Q70" s="34" t="n">
        <v>23.68</v>
      </c>
      <c r="R70" s="53" t="n">
        <f aca="false">P70/3600</f>
        <v>4.42821666666667</v>
      </c>
      <c r="S70" s="51"/>
      <c r="T70" s="34" t="n">
        <v>226.7152</v>
      </c>
      <c r="U70" s="34" t="n">
        <v>35.4795</v>
      </c>
      <c r="V70" s="34" t="n">
        <v>43.1122</v>
      </c>
      <c r="W70" s="34" t="n">
        <v>41.1484</v>
      </c>
      <c r="X70" s="34" t="n">
        <v>15717.68</v>
      </c>
      <c r="Y70" s="34" t="n">
        <v>24.43</v>
      </c>
      <c r="Z70" s="53" t="n">
        <f aca="false">X70/3600</f>
        <v>4.36602222222222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46.5896</v>
      </c>
      <c r="I71" s="54" t="n">
        <f aca="false">V71</f>
        <v>48.121</v>
      </c>
      <c r="J71" s="54" t="n">
        <f aca="false">T71</f>
        <v>2246.5896</v>
      </c>
      <c r="K71" s="54" t="n">
        <f aca="false">W71</f>
        <v>48.2469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20222.01</v>
      </c>
      <c r="Q71" s="34" t="n">
        <v>45.8</v>
      </c>
      <c r="R71" s="55" t="n">
        <f aca="false">P71/3600</f>
        <v>5.617225</v>
      </c>
      <c r="S71" s="56"/>
      <c r="T71" s="34" t="n">
        <v>2246.5896</v>
      </c>
      <c r="U71" s="34" t="n">
        <v>43.3339</v>
      </c>
      <c r="V71" s="34" t="n">
        <v>48.121</v>
      </c>
      <c r="W71" s="34" t="n">
        <v>48.2469</v>
      </c>
      <c r="X71" s="34" t="n">
        <v>19697.54</v>
      </c>
      <c r="Y71" s="34" t="n">
        <v>50.03</v>
      </c>
      <c r="Z71" s="55" t="n">
        <f aca="false">X71/3600</f>
        <v>5.47153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6.5488</v>
      </c>
      <c r="I72" s="46" t="n">
        <f aca="false">V72</f>
        <v>46.2031</v>
      </c>
      <c r="J72" s="46" t="n">
        <f aca="false">T72</f>
        <v>756.5488</v>
      </c>
      <c r="K72" s="46" t="n">
        <f aca="false">W72</f>
        <v>46.1839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4762.41</v>
      </c>
      <c r="Q72" s="34" t="n">
        <v>27.06</v>
      </c>
      <c r="R72" s="47" t="n">
        <f aca="false">P72/3600</f>
        <v>4.10066944444445</v>
      </c>
      <c r="S72" s="48"/>
      <c r="T72" s="34" t="n">
        <v>756.5488</v>
      </c>
      <c r="U72" s="34" t="n">
        <v>40.8896</v>
      </c>
      <c r="V72" s="34" t="n">
        <v>46.2031</v>
      </c>
      <c r="W72" s="34" t="n">
        <v>46.1839</v>
      </c>
      <c r="X72" s="34" t="n">
        <v>14727.15</v>
      </c>
      <c r="Y72" s="34" t="n">
        <v>25.35</v>
      </c>
      <c r="Z72" s="47" t="n">
        <f aca="false">X72/3600</f>
        <v>4.09087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5.9768</v>
      </c>
      <c r="I73" s="46" t="n">
        <f aca="false">V73</f>
        <v>44.1735</v>
      </c>
      <c r="J73" s="46" t="n">
        <f aca="false">T73</f>
        <v>335.9768</v>
      </c>
      <c r="K73" s="46" t="n">
        <f aca="false">W73</f>
        <v>43.9431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4470.26</v>
      </c>
      <c r="Q73" s="34" t="n">
        <v>23.85</v>
      </c>
      <c r="R73" s="47" t="n">
        <f aca="false">P73/3600</f>
        <v>4.01951666666667</v>
      </c>
      <c r="S73" s="48"/>
      <c r="T73" s="34" t="n">
        <v>335.9768</v>
      </c>
      <c r="U73" s="34" t="n">
        <v>38.2677</v>
      </c>
      <c r="V73" s="34" t="n">
        <v>44.1735</v>
      </c>
      <c r="W73" s="34" t="n">
        <v>43.9431</v>
      </c>
      <c r="X73" s="34" t="n">
        <v>14438.66</v>
      </c>
      <c r="Y73" s="34" t="n">
        <v>24.13</v>
      </c>
      <c r="Z73" s="47" t="n">
        <f aca="false">X73/3600</f>
        <v>4.01073888888889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8.4624</v>
      </c>
      <c r="I74" s="60" t="n">
        <f aca="false">V74</f>
        <v>41.7385</v>
      </c>
      <c r="J74" s="60" t="n">
        <f aca="false">T74</f>
        <v>168.4624</v>
      </c>
      <c r="K74" s="60" t="n">
        <f aca="false">W74</f>
        <v>41.4732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4392.47</v>
      </c>
      <c r="Q74" s="34" t="n">
        <v>22.32</v>
      </c>
      <c r="R74" s="53" t="n">
        <f aca="false">P74/3600</f>
        <v>3.99790833333333</v>
      </c>
      <c r="S74" s="51"/>
      <c r="T74" s="34" t="n">
        <v>168.4624</v>
      </c>
      <c r="U74" s="34" t="n">
        <v>35.5438</v>
      </c>
      <c r="V74" s="34" t="n">
        <v>41.7385</v>
      </c>
      <c r="W74" s="34" t="n">
        <v>41.4732</v>
      </c>
      <c r="X74" s="34" t="n">
        <v>14431.44</v>
      </c>
      <c r="Y74" s="34" t="n">
        <v>23.41</v>
      </c>
      <c r="Z74" s="53" t="n">
        <f aca="false">X74/3600</f>
        <v>4.00873333333333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9.9364074591562</v>
      </c>
      <c r="R81" s="81" t="n">
        <f aca="false">GEOMEAN(R11:R74)</f>
        <v>2.63648120016356</v>
      </c>
      <c r="X81" s="81"/>
      <c r="Y81" s="81" t="n">
        <f aca="false">GEOMEAN(Y11:Y74)</f>
        <v>19.9177109738827</v>
      </c>
      <c r="Z81" s="81" t="n">
        <f aca="false">GEOMEAN(Z11:Z74)</f>
        <v>2.56207852454916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9906219386257</v>
      </c>
      <c r="Z82" s="97" t="n">
        <f aca="false">Z81/R81</f>
        <v>0.971779553895629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598002777777778</v>
      </c>
      <c r="R83" s="80" t="n">
        <f aca="false">SUM(R11:R74)</f>
        <v>280.449605555556</v>
      </c>
      <c r="X83" s="80"/>
      <c r="Y83" s="80" t="n">
        <f aca="false">SUM(Y11:Y74)/3600</f>
        <v>0.595177777777778</v>
      </c>
      <c r="Z83" s="80" t="n">
        <f aca="false">SUM(Z11:Z74)</f>
        <v>273.115619444444</v>
      </c>
    </row>
    <row r="84" customFormat="false" ht="11.25" hidden="false" customHeight="false" outlineLevel="0" collapsed="false">
      <c r="R84" s="80" t="n">
        <f aca="false">MAX(R3:R74)</f>
        <v>17.6674027777778</v>
      </c>
      <c r="Z84" s="80" t="n">
        <f aca="false">MAX(Z3:Z74)</f>
        <v>17.20786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810.7168</v>
      </c>
      <c r="I11" s="46" t="n">
        <f aca="false">V11</f>
        <v>43.1578</v>
      </c>
      <c r="J11" s="46" t="n">
        <f aca="false">T11</f>
        <v>5810.7168</v>
      </c>
      <c r="K11" s="46" t="n">
        <f aca="false">W11</f>
        <v>44.637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456.87</v>
      </c>
      <c r="Q11" s="34" t="n">
        <v>35.24</v>
      </c>
      <c r="R11" s="47" t="n">
        <f aca="false">P11/3600</f>
        <v>4.57135277777778</v>
      </c>
      <c r="S11" s="48"/>
      <c r="T11" s="34" t="n">
        <v>5810.7168</v>
      </c>
      <c r="U11" s="34" t="n">
        <v>41.5518</v>
      </c>
      <c r="V11" s="34" t="n">
        <v>43.1578</v>
      </c>
      <c r="W11" s="34" t="n">
        <v>44.637</v>
      </c>
      <c r="X11" s="34" t="n">
        <v>16349.18</v>
      </c>
      <c r="Y11" s="34" t="n">
        <v>34.28</v>
      </c>
      <c r="Z11" s="47" t="n">
        <f aca="false">X11/3600</f>
        <v>4.54143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87.9224</v>
      </c>
      <c r="I12" s="46" t="n">
        <f aca="false">V12</f>
        <v>41.6285</v>
      </c>
      <c r="J12" s="46" t="n">
        <f aca="false">T12</f>
        <v>2687.9224</v>
      </c>
      <c r="K12" s="46" t="n">
        <f aca="false">W12</f>
        <v>42.7992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5765.05</v>
      </c>
      <c r="Q12" s="34" t="n">
        <v>31.63</v>
      </c>
      <c r="R12" s="47" t="n">
        <f aca="false">P12/3600</f>
        <v>4.37918055555556</v>
      </c>
      <c r="S12" s="48"/>
      <c r="T12" s="34" t="n">
        <v>2687.9224</v>
      </c>
      <c r="U12" s="34" t="n">
        <v>39.4961</v>
      </c>
      <c r="V12" s="34" t="n">
        <v>41.6285</v>
      </c>
      <c r="W12" s="34" t="n">
        <v>42.7992</v>
      </c>
      <c r="X12" s="34" t="n">
        <v>15341.54</v>
      </c>
      <c r="Y12" s="34" t="n">
        <v>30.9</v>
      </c>
      <c r="Z12" s="47" t="n">
        <f aca="false">X12/3600</f>
        <v>4.26153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80.4608</v>
      </c>
      <c r="I13" s="46" t="n">
        <f aca="false">V13</f>
        <v>40.2734</v>
      </c>
      <c r="J13" s="46" t="n">
        <f aca="false">T13</f>
        <v>1280.4608</v>
      </c>
      <c r="K13" s="46" t="n">
        <f aca="false">W13</f>
        <v>41.4268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4838.03</v>
      </c>
      <c r="Q13" s="34" t="n">
        <v>27.87</v>
      </c>
      <c r="R13" s="47" t="n">
        <f aca="false">P13/3600</f>
        <v>4.121675</v>
      </c>
      <c r="S13" s="48"/>
      <c r="T13" s="34" t="n">
        <v>1280.4608</v>
      </c>
      <c r="U13" s="34" t="n">
        <v>37.0028</v>
      </c>
      <c r="V13" s="34" t="n">
        <v>40.2734</v>
      </c>
      <c r="W13" s="34" t="n">
        <v>41.4268</v>
      </c>
      <c r="X13" s="34" t="n">
        <v>14626.47</v>
      </c>
      <c r="Y13" s="34" t="n">
        <v>27.82</v>
      </c>
      <c r="Z13" s="47" t="n">
        <f aca="false">X13/3600</f>
        <v>4.06290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6.6984</v>
      </c>
      <c r="I14" s="52" t="n">
        <f aca="false">V14</f>
        <v>39.1444</v>
      </c>
      <c r="J14" s="52" t="n">
        <f aca="false">T14</f>
        <v>616.6984</v>
      </c>
      <c r="K14" s="52" t="n">
        <f aca="false">W14</f>
        <v>40.4867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722.29</v>
      </c>
      <c r="Q14" s="34" t="n">
        <v>24.9</v>
      </c>
      <c r="R14" s="53" t="n">
        <f aca="false">P14/3600</f>
        <v>3.81174722222222</v>
      </c>
      <c r="S14" s="51"/>
      <c r="T14" s="34" t="n">
        <v>616.6984</v>
      </c>
      <c r="U14" s="34" t="n">
        <v>34.464</v>
      </c>
      <c r="V14" s="34" t="n">
        <v>39.1444</v>
      </c>
      <c r="W14" s="34" t="n">
        <v>40.4867</v>
      </c>
      <c r="X14" s="34" t="n">
        <v>13637.21</v>
      </c>
      <c r="Y14" s="34" t="n">
        <v>25.36</v>
      </c>
      <c r="Z14" s="53" t="n">
        <f aca="false">X14/3600</f>
        <v>3.788113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817.1984</v>
      </c>
      <c r="I15" s="54" t="n">
        <f aca="false">V15</f>
        <v>41.897</v>
      </c>
      <c r="J15" s="54" t="n">
        <f aca="false">T15</f>
        <v>8817.1984</v>
      </c>
      <c r="K15" s="54" t="n">
        <f aca="false">W15</f>
        <v>42.9838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697.9</v>
      </c>
      <c r="Q15" s="34" t="n">
        <v>41.52</v>
      </c>
      <c r="R15" s="55" t="n">
        <f aca="false">P15/3600</f>
        <v>4.63830555555556</v>
      </c>
      <c r="S15" s="56"/>
      <c r="T15" s="34" t="n">
        <v>8817.1984</v>
      </c>
      <c r="U15" s="34" t="n">
        <v>39.7399</v>
      </c>
      <c r="V15" s="34" t="n">
        <v>41.897</v>
      </c>
      <c r="W15" s="34" t="n">
        <v>42.9838</v>
      </c>
      <c r="X15" s="34" t="n">
        <v>16685.2</v>
      </c>
      <c r="Y15" s="34" t="n">
        <v>40.92</v>
      </c>
      <c r="Z15" s="55" t="n">
        <f aca="false">X15/3600</f>
        <v>4.63477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572.6488</v>
      </c>
      <c r="I16" s="46" t="n">
        <f aca="false">V16</f>
        <v>39.8688</v>
      </c>
      <c r="J16" s="46" t="n">
        <f aca="false">T16</f>
        <v>3572.6488</v>
      </c>
      <c r="K16" s="46" t="n">
        <f aca="false">W16</f>
        <v>40.8216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3377.9</v>
      </c>
      <c r="Q16" s="34" t="n">
        <v>28.45</v>
      </c>
      <c r="R16" s="47" t="n">
        <f aca="false">P16/3600</f>
        <v>3.71608333333333</v>
      </c>
      <c r="S16" s="48"/>
      <c r="T16" s="34" t="n">
        <v>3572.6488</v>
      </c>
      <c r="U16" s="34" t="n">
        <v>36.8274</v>
      </c>
      <c r="V16" s="34" t="n">
        <v>39.8688</v>
      </c>
      <c r="W16" s="34" t="n">
        <v>40.8216</v>
      </c>
      <c r="X16" s="34" t="n">
        <v>13319.91</v>
      </c>
      <c r="Y16" s="34" t="n">
        <v>29.29</v>
      </c>
      <c r="Z16" s="47" t="n">
        <f aca="false">X16/3600</f>
        <v>3.69997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503.2248</v>
      </c>
      <c r="I17" s="46" t="n">
        <f aca="false">V17</f>
        <v>38.0584</v>
      </c>
      <c r="J17" s="46" t="n">
        <f aca="false">T17</f>
        <v>1503.2248</v>
      </c>
      <c r="K17" s="46" t="n">
        <f aca="false">W17</f>
        <v>39.2783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3740.27</v>
      </c>
      <c r="Q17" s="34" t="n">
        <v>25.27</v>
      </c>
      <c r="R17" s="47" t="n">
        <f aca="false">P17/3600</f>
        <v>3.81674166666667</v>
      </c>
      <c r="S17" s="48"/>
      <c r="T17" s="34" t="n">
        <v>1503.2248</v>
      </c>
      <c r="U17" s="34" t="n">
        <v>34.0606</v>
      </c>
      <c r="V17" s="34" t="n">
        <v>38.0584</v>
      </c>
      <c r="W17" s="34" t="n">
        <v>39.2783</v>
      </c>
      <c r="X17" s="34" t="n">
        <v>13516.55</v>
      </c>
      <c r="Y17" s="34" t="n">
        <v>25.49</v>
      </c>
      <c r="Z17" s="47" t="n">
        <f aca="false">X17/3600</f>
        <v>3.75459722222222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5.5376</v>
      </c>
      <c r="I18" s="52" t="n">
        <f aca="false">V18</f>
        <v>36.5349</v>
      </c>
      <c r="J18" s="52" t="n">
        <f aca="false">T18</f>
        <v>635.5376</v>
      </c>
      <c r="K18" s="52" t="n">
        <f aca="false">W18</f>
        <v>38.2964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3137.19</v>
      </c>
      <c r="Q18" s="34" t="n">
        <v>23.35</v>
      </c>
      <c r="R18" s="53" t="n">
        <f aca="false">P18/3600</f>
        <v>3.64921944444445</v>
      </c>
      <c r="S18" s="51"/>
      <c r="T18" s="34" t="n">
        <v>635.5376</v>
      </c>
      <c r="U18" s="34" t="n">
        <v>31.4922</v>
      </c>
      <c r="V18" s="34" t="n">
        <v>36.5349</v>
      </c>
      <c r="W18" s="34" t="n">
        <v>38.2964</v>
      </c>
      <c r="X18" s="34" t="n">
        <v>13382.08</v>
      </c>
      <c r="Y18" s="34" t="n">
        <v>24.25</v>
      </c>
      <c r="Z18" s="53" t="n">
        <f aca="false">X18/3600</f>
        <v>3.71724444444444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598.4912</v>
      </c>
      <c r="I19" s="54" t="n">
        <f aca="false">V19</f>
        <v>39.9943</v>
      </c>
      <c r="J19" s="54" t="n">
        <f aca="false">T19</f>
        <v>20598.4912</v>
      </c>
      <c r="K19" s="54" t="n">
        <f aca="false">W19</f>
        <v>43.1442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33036.31</v>
      </c>
      <c r="Q19" s="34" t="n">
        <v>67.95</v>
      </c>
      <c r="R19" s="55" t="n">
        <f aca="false">P19/3600</f>
        <v>9.17675277777778</v>
      </c>
      <c r="S19" s="56"/>
      <c r="T19" s="34" t="n">
        <v>20598.4912</v>
      </c>
      <c r="U19" s="34" t="n">
        <v>38.5593</v>
      </c>
      <c r="V19" s="34" t="n">
        <v>39.9943</v>
      </c>
      <c r="W19" s="34" t="n">
        <v>43.1442</v>
      </c>
      <c r="X19" s="34" t="n">
        <v>32911.81</v>
      </c>
      <c r="Y19" s="34" t="n">
        <v>67.96</v>
      </c>
      <c r="Z19" s="55" t="n">
        <f aca="false">X19/3600</f>
        <v>9.1421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647.8056</v>
      </c>
      <c r="I20" s="46" t="n">
        <f aca="false">V20</f>
        <v>38.8257</v>
      </c>
      <c r="J20" s="46" t="n">
        <f aca="false">T20</f>
        <v>6647.8056</v>
      </c>
      <c r="K20" s="46" t="n">
        <f aca="false">W20</f>
        <v>41.278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9833.46</v>
      </c>
      <c r="Q20" s="34" t="n">
        <v>54.57</v>
      </c>
      <c r="R20" s="47" t="n">
        <f aca="false">P20/3600</f>
        <v>8.28707222222222</v>
      </c>
      <c r="S20" s="48"/>
      <c r="T20" s="34" t="n">
        <v>6647.8056</v>
      </c>
      <c r="U20" s="34" t="n">
        <v>36.5675</v>
      </c>
      <c r="V20" s="34" t="n">
        <v>38.8257</v>
      </c>
      <c r="W20" s="34" t="n">
        <v>41.278</v>
      </c>
      <c r="X20" s="34" t="n">
        <v>29903</v>
      </c>
      <c r="Y20" s="34" t="n">
        <v>57.89</v>
      </c>
      <c r="Z20" s="47" t="n">
        <f aca="false">X20/3600</f>
        <v>8.3063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85.5024</v>
      </c>
      <c r="I21" s="46" t="n">
        <f aca="false">V21</f>
        <v>37.8432</v>
      </c>
      <c r="J21" s="46" t="n">
        <f aca="false">T21</f>
        <v>2985.5024</v>
      </c>
      <c r="K21" s="46" t="n">
        <f aca="false">W21</f>
        <v>39.5161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7585.01</v>
      </c>
      <c r="Q21" s="34" t="n">
        <v>48.53</v>
      </c>
      <c r="R21" s="47" t="n">
        <f aca="false">P21/3600</f>
        <v>7.66250277777778</v>
      </c>
      <c r="S21" s="48"/>
      <c r="T21" s="34" t="n">
        <v>2985.5024</v>
      </c>
      <c r="U21" s="34" t="n">
        <v>34.4096</v>
      </c>
      <c r="V21" s="34" t="n">
        <v>37.8432</v>
      </c>
      <c r="W21" s="34" t="n">
        <v>39.5161</v>
      </c>
      <c r="X21" s="34" t="n">
        <v>27721.53</v>
      </c>
      <c r="Y21" s="34" t="n">
        <v>48.45</v>
      </c>
      <c r="Z21" s="47" t="n">
        <f aca="false">X21/3600</f>
        <v>7.7004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33.244</v>
      </c>
      <c r="I22" s="52" t="n">
        <f aca="false">V22</f>
        <v>36.7373</v>
      </c>
      <c r="J22" s="52" t="n">
        <f aca="false">T22</f>
        <v>1433.244</v>
      </c>
      <c r="K22" s="52" t="n">
        <f aca="false">W22</f>
        <v>37.7774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7327.87</v>
      </c>
      <c r="Q22" s="34" t="n">
        <v>51.04</v>
      </c>
      <c r="R22" s="53" t="n">
        <f aca="false">P22/3600</f>
        <v>7.591075</v>
      </c>
      <c r="S22" s="51"/>
      <c r="T22" s="34" t="n">
        <v>1433.244</v>
      </c>
      <c r="U22" s="34" t="n">
        <v>32.1158</v>
      </c>
      <c r="V22" s="34" t="n">
        <v>36.7373</v>
      </c>
      <c r="W22" s="34" t="n">
        <v>37.7774</v>
      </c>
      <c r="X22" s="34" t="n">
        <v>27080.09</v>
      </c>
      <c r="Y22" s="34" t="n">
        <v>50.8</v>
      </c>
      <c r="Z22" s="53" t="n">
        <f aca="false">X22/3600</f>
        <v>7.5222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212.1464</v>
      </c>
      <c r="I23" s="57" t="n">
        <f aca="false">V23</f>
        <v>43.5155</v>
      </c>
      <c r="J23" s="57" t="n">
        <f aca="false">T23</f>
        <v>21212.1464</v>
      </c>
      <c r="K23" s="57" t="n">
        <f aca="false">W23</f>
        <v>44.6858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4157.17</v>
      </c>
      <c r="Q23" s="34" t="n">
        <v>71.73</v>
      </c>
      <c r="R23" s="55" t="n">
        <f aca="false">P23/3600</f>
        <v>9.48810277777778</v>
      </c>
      <c r="S23" s="56"/>
      <c r="T23" s="34" t="n">
        <v>21212.1464</v>
      </c>
      <c r="U23" s="34" t="n">
        <v>39.2762</v>
      </c>
      <c r="V23" s="34" t="n">
        <v>43.5155</v>
      </c>
      <c r="W23" s="34" t="n">
        <v>44.6858</v>
      </c>
      <c r="X23" s="34" t="n">
        <v>32866.88</v>
      </c>
      <c r="Y23" s="34" t="n">
        <v>71.13</v>
      </c>
      <c r="Z23" s="55" t="n">
        <f aca="false">X23/3600</f>
        <v>9.1296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680.6528</v>
      </c>
      <c r="I24" s="58" t="n">
        <f aca="false">V24</f>
        <v>42.1063</v>
      </c>
      <c r="J24" s="58" t="n">
        <f aca="false">T24</f>
        <v>7680.6528</v>
      </c>
      <c r="K24" s="58" t="n">
        <f aca="false">W24</f>
        <v>42.5888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3120.03</v>
      </c>
      <c r="Q24" s="34" t="n">
        <v>66.31</v>
      </c>
      <c r="R24" s="47" t="n">
        <f aca="false">P24/3600</f>
        <v>9.20000833333333</v>
      </c>
      <c r="S24" s="48"/>
      <c r="T24" s="34" t="n">
        <v>7680.6528</v>
      </c>
      <c r="U24" s="34" t="n">
        <v>37.371</v>
      </c>
      <c r="V24" s="34" t="n">
        <v>42.1063</v>
      </c>
      <c r="W24" s="34" t="n">
        <v>42.5888</v>
      </c>
      <c r="X24" s="34" t="n">
        <v>32800.73</v>
      </c>
      <c r="Y24" s="34" t="n">
        <v>65.44</v>
      </c>
      <c r="Z24" s="47" t="n">
        <f aca="false">X24/3600</f>
        <v>9.11131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546.196</v>
      </c>
      <c r="I25" s="58" t="n">
        <f aca="false">V25</f>
        <v>40.615</v>
      </c>
      <c r="J25" s="58" t="n">
        <f aca="false">T25</f>
        <v>3546.196</v>
      </c>
      <c r="K25" s="58" t="n">
        <f aca="false">W25</f>
        <v>40.4132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851.58</v>
      </c>
      <c r="Q25" s="34" t="n">
        <v>56.57</v>
      </c>
      <c r="R25" s="47" t="n">
        <f aca="false">P25/3600</f>
        <v>8.56988333333333</v>
      </c>
      <c r="S25" s="48"/>
      <c r="T25" s="34" t="n">
        <v>3546.196</v>
      </c>
      <c r="U25" s="34" t="n">
        <v>35.3781</v>
      </c>
      <c r="V25" s="34" t="n">
        <v>40.615</v>
      </c>
      <c r="W25" s="34" t="n">
        <v>40.4132</v>
      </c>
      <c r="X25" s="34" t="n">
        <v>30482.73</v>
      </c>
      <c r="Y25" s="34" t="n">
        <v>57.11</v>
      </c>
      <c r="Z25" s="47" t="n">
        <f aca="false">X25/3600</f>
        <v>8.4674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50.728</v>
      </c>
      <c r="I26" s="59" t="n">
        <f aca="false">V26</f>
        <v>39.1488</v>
      </c>
      <c r="J26" s="59" t="n">
        <f aca="false">T26</f>
        <v>1750.728</v>
      </c>
      <c r="K26" s="59" t="n">
        <f aca="false">W26</f>
        <v>38.2911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621.16</v>
      </c>
      <c r="Q26" s="34" t="n">
        <v>52.67</v>
      </c>
      <c r="R26" s="53" t="n">
        <f aca="false">P26/3600</f>
        <v>8.2281</v>
      </c>
      <c r="S26" s="51"/>
      <c r="T26" s="34" t="n">
        <v>1750.728</v>
      </c>
      <c r="U26" s="34" t="n">
        <v>33.2317</v>
      </c>
      <c r="V26" s="34" t="n">
        <v>39.1488</v>
      </c>
      <c r="W26" s="34" t="n">
        <v>38.2911</v>
      </c>
      <c r="X26" s="34" t="n">
        <v>29497.4</v>
      </c>
      <c r="Y26" s="34" t="n">
        <v>53.36</v>
      </c>
      <c r="Z26" s="53" t="n">
        <f aca="false">X26/3600</f>
        <v>8.1937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809.3408</v>
      </c>
      <c r="I27" s="57" t="n">
        <f aca="false">V27</f>
        <v>41.8322</v>
      </c>
      <c r="J27" s="57" t="n">
        <f aca="false">T27</f>
        <v>47809.3408</v>
      </c>
      <c r="K27" s="57" t="n">
        <f aca="false">W27</f>
        <v>43.9182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792.69</v>
      </c>
      <c r="Q27" s="34" t="n">
        <v>108.61</v>
      </c>
      <c r="R27" s="55" t="n">
        <f aca="false">P27/3600</f>
        <v>12.4424138888889</v>
      </c>
      <c r="S27" s="56"/>
      <c r="T27" s="34" t="n">
        <v>47809.3408</v>
      </c>
      <c r="U27" s="34" t="n">
        <v>37.7737</v>
      </c>
      <c r="V27" s="34" t="n">
        <v>41.8322</v>
      </c>
      <c r="W27" s="34" t="n">
        <v>43.9182</v>
      </c>
      <c r="X27" s="34" t="n">
        <v>44022.21</v>
      </c>
      <c r="Y27" s="34" t="n">
        <v>102.45</v>
      </c>
      <c r="Z27" s="55" t="n">
        <f aca="false">X27/3600</f>
        <v>12.22839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151.8144</v>
      </c>
      <c r="I28" s="58" t="n">
        <f aca="false">V28</f>
        <v>40.3803</v>
      </c>
      <c r="J28" s="58" t="n">
        <f aca="false">T28</f>
        <v>8151.8144</v>
      </c>
      <c r="K28" s="58" t="n">
        <f aca="false">W28</f>
        <v>42.7366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165.49</v>
      </c>
      <c r="Q28" s="34" t="n">
        <v>68.23</v>
      </c>
      <c r="R28" s="47" t="n">
        <f aca="false">P28/3600</f>
        <v>10.0459694444444</v>
      </c>
      <c r="S28" s="48"/>
      <c r="T28" s="34" t="n">
        <v>8151.8144</v>
      </c>
      <c r="U28" s="34" t="n">
        <v>35.2201</v>
      </c>
      <c r="V28" s="34" t="n">
        <v>40.3803</v>
      </c>
      <c r="W28" s="34" t="n">
        <v>42.7366</v>
      </c>
      <c r="X28" s="34" t="n">
        <v>35350.28</v>
      </c>
      <c r="Y28" s="34" t="n">
        <v>69.21</v>
      </c>
      <c r="Z28" s="47" t="n">
        <f aca="false">X28/3600</f>
        <v>9.8195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31.4384</v>
      </c>
      <c r="I29" s="58" t="n">
        <f aca="false">V29</f>
        <v>38.9808</v>
      </c>
      <c r="J29" s="58" t="n">
        <f aca="false">T29</f>
        <v>2331.4384</v>
      </c>
      <c r="K29" s="58" t="n">
        <f aca="false">W29</f>
        <v>41.6006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3510.66</v>
      </c>
      <c r="Q29" s="34" t="n">
        <v>58.14</v>
      </c>
      <c r="R29" s="47" t="n">
        <f aca="false">P29/3600</f>
        <v>9.30851666666667</v>
      </c>
      <c r="S29" s="48"/>
      <c r="T29" s="34" t="n">
        <v>2331.4384</v>
      </c>
      <c r="U29" s="34" t="n">
        <v>33.3756</v>
      </c>
      <c r="V29" s="34" t="n">
        <v>38.9808</v>
      </c>
      <c r="W29" s="34" t="n">
        <v>41.6006</v>
      </c>
      <c r="X29" s="34" t="n">
        <v>32903.91</v>
      </c>
      <c r="Y29" s="34" t="n">
        <v>59.8</v>
      </c>
      <c r="Z29" s="47" t="n">
        <f aca="false">X29/3600</f>
        <v>9.139975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02.1672</v>
      </c>
      <c r="I30" s="59" t="n">
        <f aca="false">V30</f>
        <v>37.7417</v>
      </c>
      <c r="J30" s="59" t="n">
        <f aca="false">T30</f>
        <v>902.1672</v>
      </c>
      <c r="K30" s="59" t="n">
        <f aca="false">W30</f>
        <v>40.5892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2489.86</v>
      </c>
      <c r="Q30" s="34" t="n">
        <v>54.12</v>
      </c>
      <c r="R30" s="53" t="n">
        <f aca="false">P30/3600</f>
        <v>9.02496111111111</v>
      </c>
      <c r="S30" s="51"/>
      <c r="T30" s="34" t="n">
        <v>902.1672</v>
      </c>
      <c r="U30" s="34" t="n">
        <v>31.1782</v>
      </c>
      <c r="V30" s="34" t="n">
        <v>37.7417</v>
      </c>
      <c r="W30" s="34" t="n">
        <v>40.5892</v>
      </c>
      <c r="X30" s="34" t="n">
        <v>34916.31</v>
      </c>
      <c r="Y30" s="34" t="n">
        <v>55.58</v>
      </c>
      <c r="Z30" s="53" t="n">
        <f aca="false">X30/3600</f>
        <v>9.698975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239.1824</v>
      </c>
      <c r="I31" s="57" t="n">
        <f aca="false">V31</f>
        <v>42.3167</v>
      </c>
      <c r="J31" s="57" t="n">
        <f aca="false">T31</f>
        <v>4239.1824</v>
      </c>
      <c r="K31" s="57" t="n">
        <f aca="false">W31</f>
        <v>42.7838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124.64</v>
      </c>
      <c r="Q31" s="34" t="n">
        <v>14.67</v>
      </c>
      <c r="R31" s="55" t="n">
        <f aca="false">P31/3600</f>
        <v>1.97906666666667</v>
      </c>
      <c r="S31" s="56"/>
      <c r="T31" s="34" t="n">
        <v>4239.1824</v>
      </c>
      <c r="U31" s="34" t="n">
        <v>39.889</v>
      </c>
      <c r="V31" s="34" t="n">
        <v>42.3167</v>
      </c>
      <c r="W31" s="34" t="n">
        <v>42.7838</v>
      </c>
      <c r="X31" s="34" t="n">
        <v>7123.39</v>
      </c>
      <c r="Y31" s="34" t="n">
        <v>15.07</v>
      </c>
      <c r="Z31" s="55" t="n">
        <f aca="false">X31/3600</f>
        <v>1.97871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98.8512</v>
      </c>
      <c r="I32" s="58" t="n">
        <f aca="false">V32</f>
        <v>39.8334</v>
      </c>
      <c r="J32" s="58" t="n">
        <f aca="false">T32</f>
        <v>1998.8512</v>
      </c>
      <c r="K32" s="58" t="n">
        <f aca="false">W32</f>
        <v>39.9548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6223.6</v>
      </c>
      <c r="Q32" s="34" t="n">
        <v>13.19</v>
      </c>
      <c r="R32" s="47" t="n">
        <f aca="false">P32/3600</f>
        <v>1.72877777777778</v>
      </c>
      <c r="S32" s="48"/>
      <c r="T32" s="34" t="n">
        <v>1998.8512</v>
      </c>
      <c r="U32" s="34" t="n">
        <v>36.6586</v>
      </c>
      <c r="V32" s="34" t="n">
        <v>39.8334</v>
      </c>
      <c r="W32" s="34" t="n">
        <v>39.9548</v>
      </c>
      <c r="X32" s="34" t="n">
        <v>6240.07</v>
      </c>
      <c r="Y32" s="34" t="n">
        <v>12.84</v>
      </c>
      <c r="Z32" s="47" t="n">
        <f aca="false">X32/3600</f>
        <v>1.73335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47.6936</v>
      </c>
      <c r="I33" s="58" t="n">
        <f aca="false">V33</f>
        <v>37.5881</v>
      </c>
      <c r="J33" s="58" t="n">
        <f aca="false">T33</f>
        <v>947.6936</v>
      </c>
      <c r="K33" s="58" t="n">
        <f aca="false">W33</f>
        <v>37.4025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088.14</v>
      </c>
      <c r="Q33" s="34" t="n">
        <v>10.09</v>
      </c>
      <c r="R33" s="47" t="n">
        <f aca="false">P33/3600</f>
        <v>1.41337222222222</v>
      </c>
      <c r="S33" s="48"/>
      <c r="T33" s="34" t="n">
        <v>947.6936</v>
      </c>
      <c r="U33" s="34" t="n">
        <v>33.836</v>
      </c>
      <c r="V33" s="34" t="n">
        <v>37.5881</v>
      </c>
      <c r="W33" s="34" t="n">
        <v>37.4025</v>
      </c>
      <c r="X33" s="34" t="n">
        <v>5048.66</v>
      </c>
      <c r="Y33" s="34" t="n">
        <v>10.12</v>
      </c>
      <c r="Z33" s="47" t="n">
        <f aca="false">X33/3600</f>
        <v>1.4024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63.4632</v>
      </c>
      <c r="I34" s="59" t="n">
        <f aca="false">V34</f>
        <v>35.5873</v>
      </c>
      <c r="J34" s="59" t="n">
        <f aca="false">T34</f>
        <v>463.4632</v>
      </c>
      <c r="K34" s="59" t="n">
        <f aca="false">W34</f>
        <v>35.0799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836.2</v>
      </c>
      <c r="Q34" s="34" t="n">
        <v>10.47</v>
      </c>
      <c r="R34" s="53" t="n">
        <f aca="false">P34/3600</f>
        <v>1.62116666666667</v>
      </c>
      <c r="S34" s="51"/>
      <c r="T34" s="34" t="n">
        <v>463.4632</v>
      </c>
      <c r="U34" s="34" t="n">
        <v>31.3372</v>
      </c>
      <c r="V34" s="34" t="n">
        <v>35.5873</v>
      </c>
      <c r="W34" s="34" t="n">
        <v>35.0799</v>
      </c>
      <c r="X34" s="34" t="n">
        <v>5388.71</v>
      </c>
      <c r="Y34" s="34" t="n">
        <v>9.87</v>
      </c>
      <c r="Z34" s="53" t="n">
        <f aca="false">X34/3600</f>
        <v>1.49686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604.1824</v>
      </c>
      <c r="I35" s="57" t="n">
        <f aca="false">V35</f>
        <v>42.9322</v>
      </c>
      <c r="J35" s="57" t="n">
        <f aca="false">T35</f>
        <v>4604.1824</v>
      </c>
      <c r="K35" s="57" t="n">
        <f aca="false">W35</f>
        <v>44.2388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65.76</v>
      </c>
      <c r="Q35" s="34" t="n">
        <v>17.89</v>
      </c>
      <c r="R35" s="55" t="n">
        <f aca="false">P35/3600</f>
        <v>2.18493333333333</v>
      </c>
      <c r="S35" s="56"/>
      <c r="T35" s="34" t="n">
        <v>4604.1824</v>
      </c>
      <c r="U35" s="34" t="n">
        <v>39.9598</v>
      </c>
      <c r="V35" s="34" t="n">
        <v>42.9322</v>
      </c>
      <c r="W35" s="34" t="n">
        <v>44.2388</v>
      </c>
      <c r="X35" s="34" t="n">
        <v>7788.43</v>
      </c>
      <c r="Y35" s="34" t="n">
        <v>17.71</v>
      </c>
      <c r="Z35" s="55" t="n">
        <f aca="false">X35/3600</f>
        <v>2.16345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75.9032</v>
      </c>
      <c r="I36" s="58" t="n">
        <f aca="false">V36</f>
        <v>40.9018</v>
      </c>
      <c r="J36" s="58" t="n">
        <f aca="false">T36</f>
        <v>2075.9032</v>
      </c>
      <c r="K36" s="58" t="n">
        <f aca="false">W36</f>
        <v>41.9158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252.75</v>
      </c>
      <c r="Q36" s="34" t="n">
        <v>12.4</v>
      </c>
      <c r="R36" s="47" t="n">
        <f aca="false">P36/3600</f>
        <v>1.736875</v>
      </c>
      <c r="S36" s="48"/>
      <c r="T36" s="34" t="n">
        <v>2075.9032</v>
      </c>
      <c r="U36" s="34" t="n">
        <v>37.075</v>
      </c>
      <c r="V36" s="34" t="n">
        <v>40.9018</v>
      </c>
      <c r="W36" s="34" t="n">
        <v>41.9158</v>
      </c>
      <c r="X36" s="34" t="n">
        <v>6236.38</v>
      </c>
      <c r="Y36" s="34" t="n">
        <v>14.71</v>
      </c>
      <c r="Z36" s="47" t="n">
        <f aca="false">X36/3600</f>
        <v>1.7323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97.8072</v>
      </c>
      <c r="I37" s="58" t="n">
        <f aca="false">V37</f>
        <v>38.9492</v>
      </c>
      <c r="J37" s="58" t="n">
        <f aca="false">T37</f>
        <v>997.8072</v>
      </c>
      <c r="K37" s="58" t="n">
        <f aca="false">W37</f>
        <v>39.7955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5920.26</v>
      </c>
      <c r="Q37" s="34" t="n">
        <v>11.48</v>
      </c>
      <c r="R37" s="47" t="n">
        <f aca="false">P37/3600</f>
        <v>1.64451666666667</v>
      </c>
      <c r="S37" s="48"/>
      <c r="T37" s="34" t="n">
        <v>997.8072</v>
      </c>
      <c r="U37" s="34" t="n">
        <v>34.1252</v>
      </c>
      <c r="V37" s="34" t="n">
        <v>38.9492</v>
      </c>
      <c r="W37" s="34" t="n">
        <v>39.7955</v>
      </c>
      <c r="X37" s="34" t="n">
        <v>5851.46</v>
      </c>
      <c r="Y37" s="34" t="n">
        <v>11.43</v>
      </c>
      <c r="Z37" s="47" t="n">
        <f aca="false">X37/3600</f>
        <v>1.62540555555556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97.3864</v>
      </c>
      <c r="I38" s="59" t="n">
        <f aca="false">V38</f>
        <v>37.0859</v>
      </c>
      <c r="J38" s="59" t="n">
        <f aca="false">T38</f>
        <v>497.3864</v>
      </c>
      <c r="K38" s="59" t="n">
        <f aca="false">W38</f>
        <v>37.7574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5580.06</v>
      </c>
      <c r="Q38" s="34" t="n">
        <v>10.26</v>
      </c>
      <c r="R38" s="53" t="n">
        <f aca="false">P38/3600</f>
        <v>1.55001666666667</v>
      </c>
      <c r="S38" s="51"/>
      <c r="T38" s="34" t="n">
        <v>497.3864</v>
      </c>
      <c r="U38" s="34" t="n">
        <v>31.2492</v>
      </c>
      <c r="V38" s="34" t="n">
        <v>37.0859</v>
      </c>
      <c r="W38" s="34" t="n">
        <v>37.7574</v>
      </c>
      <c r="X38" s="34" t="n">
        <v>5610.95</v>
      </c>
      <c r="Y38" s="34" t="n">
        <v>10.3</v>
      </c>
      <c r="Z38" s="53" t="n">
        <f aca="false">X38/3600</f>
        <v>1.55859722222222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9043.824</v>
      </c>
      <c r="I39" s="57" t="n">
        <f aca="false">V39</f>
        <v>40.7396</v>
      </c>
      <c r="J39" s="57" t="n">
        <f aca="false">T39</f>
        <v>9043.824</v>
      </c>
      <c r="K39" s="57" t="n">
        <f aca="false">W39</f>
        <v>41.6081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6776.88</v>
      </c>
      <c r="Q39" s="34" t="n">
        <v>17.53</v>
      </c>
      <c r="R39" s="55" t="n">
        <f aca="false">P39/3600</f>
        <v>1.88246666666667</v>
      </c>
      <c r="S39" s="56"/>
      <c r="T39" s="34" t="n">
        <v>9043.824</v>
      </c>
      <c r="U39" s="34" t="n">
        <v>38.0182</v>
      </c>
      <c r="V39" s="34" t="n">
        <v>40.7396</v>
      </c>
      <c r="W39" s="34" t="n">
        <v>41.6081</v>
      </c>
      <c r="X39" s="34" t="n">
        <v>6683.33</v>
      </c>
      <c r="Y39" s="34" t="n">
        <v>16.65</v>
      </c>
      <c r="Z39" s="55" t="n">
        <f aca="false">X39/3600</f>
        <v>1.85648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854.684</v>
      </c>
      <c r="I40" s="58" t="n">
        <f aca="false">V40</f>
        <v>38.1765</v>
      </c>
      <c r="J40" s="58" t="n">
        <f aca="false">T40</f>
        <v>3854.684</v>
      </c>
      <c r="K40" s="58" t="n">
        <f aca="false">W40</f>
        <v>39.0139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5807.12</v>
      </c>
      <c r="Q40" s="34" t="n">
        <v>14.17</v>
      </c>
      <c r="R40" s="47" t="n">
        <f aca="false">P40/3600</f>
        <v>1.61308888888889</v>
      </c>
      <c r="S40" s="48"/>
      <c r="T40" s="34" t="n">
        <v>3854.684</v>
      </c>
      <c r="U40" s="34" t="n">
        <v>34.1885</v>
      </c>
      <c r="V40" s="34" t="n">
        <v>38.1765</v>
      </c>
      <c r="W40" s="34" t="n">
        <v>39.0139</v>
      </c>
      <c r="X40" s="34" t="n">
        <v>5774.05</v>
      </c>
      <c r="Y40" s="34" t="n">
        <v>14.45</v>
      </c>
      <c r="Z40" s="47" t="n">
        <f aca="false">X40/3600</f>
        <v>1.60390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76.0496</v>
      </c>
      <c r="I41" s="58" t="n">
        <f aca="false">V41</f>
        <v>35.9937</v>
      </c>
      <c r="J41" s="58" t="n">
        <f aca="false">T41</f>
        <v>1676.0496</v>
      </c>
      <c r="K41" s="58" t="n">
        <f aca="false">W41</f>
        <v>36.7809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53.73</v>
      </c>
      <c r="Q41" s="34" t="n">
        <v>12.84</v>
      </c>
      <c r="R41" s="47" t="n">
        <f aca="false">P41/3600</f>
        <v>1.68159166666667</v>
      </c>
      <c r="S41" s="48"/>
      <c r="T41" s="34" t="n">
        <v>1676.0496</v>
      </c>
      <c r="U41" s="34" t="n">
        <v>30.8122</v>
      </c>
      <c r="V41" s="34" t="n">
        <v>35.9937</v>
      </c>
      <c r="W41" s="34" t="n">
        <v>36.7809</v>
      </c>
      <c r="X41" s="34" t="n">
        <v>6345.77</v>
      </c>
      <c r="Y41" s="34" t="n">
        <v>12.62</v>
      </c>
      <c r="Z41" s="47" t="n">
        <f aca="false">X41/3600</f>
        <v>1.76271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98.5848</v>
      </c>
      <c r="I42" s="59" t="n">
        <f aca="false">V42</f>
        <v>34.0232</v>
      </c>
      <c r="J42" s="59" t="n">
        <f aca="false">T42</f>
        <v>698.5848</v>
      </c>
      <c r="K42" s="59" t="n">
        <f aca="false">W42</f>
        <v>34.8106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17.66</v>
      </c>
      <c r="Q42" s="34" t="n">
        <v>10.34</v>
      </c>
      <c r="R42" s="53" t="n">
        <f aca="false">P42/3600</f>
        <v>1.53268333333333</v>
      </c>
      <c r="S42" s="51"/>
      <c r="T42" s="34" t="n">
        <v>698.5848</v>
      </c>
      <c r="U42" s="34" t="n">
        <v>27.5984</v>
      </c>
      <c r="V42" s="34" t="n">
        <v>34.0232</v>
      </c>
      <c r="W42" s="34" t="n">
        <v>34.8106</v>
      </c>
      <c r="X42" s="34" t="n">
        <v>5496.9</v>
      </c>
      <c r="Y42" s="34" t="n">
        <v>11.05</v>
      </c>
      <c r="Z42" s="53" t="n">
        <f aca="false">X42/3600</f>
        <v>1.5269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6021.616</v>
      </c>
      <c r="I43" s="57" t="n">
        <f aca="false">V43</f>
        <v>41.3669</v>
      </c>
      <c r="J43" s="57" t="n">
        <f aca="false">T43</f>
        <v>6021.616</v>
      </c>
      <c r="K43" s="57" t="n">
        <f aca="false">W43</f>
        <v>42.6685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4428.11</v>
      </c>
      <c r="Q43" s="34" t="n">
        <v>10.99</v>
      </c>
      <c r="R43" s="55" t="n">
        <f aca="false">P43/3600</f>
        <v>1.23003055555556</v>
      </c>
      <c r="S43" s="56"/>
      <c r="T43" s="34" t="n">
        <v>6021.616</v>
      </c>
      <c r="U43" s="34" t="n">
        <v>39.6131</v>
      </c>
      <c r="V43" s="34" t="n">
        <v>41.3669</v>
      </c>
      <c r="W43" s="34" t="n">
        <v>42.6685</v>
      </c>
      <c r="X43" s="34" t="n">
        <v>4408.31</v>
      </c>
      <c r="Y43" s="34" t="n">
        <v>10.49</v>
      </c>
      <c r="Z43" s="55" t="n">
        <f aca="false">X43/3600</f>
        <v>1.2245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81.2864</v>
      </c>
      <c r="I44" s="58" t="n">
        <f aca="false">V44</f>
        <v>38.7627</v>
      </c>
      <c r="J44" s="58" t="n">
        <f aca="false">T44</f>
        <v>2481.2864</v>
      </c>
      <c r="K44" s="58" t="n">
        <f aca="false">W44</f>
        <v>40.2975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386.57</v>
      </c>
      <c r="Q44" s="34" t="n">
        <v>9.78</v>
      </c>
      <c r="R44" s="47" t="n">
        <f aca="false">P44/3600</f>
        <v>1.21849166666667</v>
      </c>
      <c r="S44" s="48"/>
      <c r="T44" s="34" t="n">
        <v>2481.2864</v>
      </c>
      <c r="U44" s="34" t="n">
        <v>36.0467</v>
      </c>
      <c r="V44" s="34" t="n">
        <v>38.7627</v>
      </c>
      <c r="W44" s="34" t="n">
        <v>40.2975</v>
      </c>
      <c r="X44" s="34" t="n">
        <v>4360.98</v>
      </c>
      <c r="Y44" s="34" t="n">
        <v>9.83</v>
      </c>
      <c r="Z44" s="47" t="n">
        <f aca="false">X44/3600</f>
        <v>1.2113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116.668</v>
      </c>
      <c r="I45" s="58" t="n">
        <f aca="false">V45</f>
        <v>36.5987</v>
      </c>
      <c r="J45" s="58" t="n">
        <f aca="false">T45</f>
        <v>1116.668</v>
      </c>
      <c r="K45" s="58" t="n">
        <f aca="false">W45</f>
        <v>38.2176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3495.23</v>
      </c>
      <c r="Q45" s="34" t="n">
        <v>7.13</v>
      </c>
      <c r="R45" s="47" t="n">
        <f aca="false">P45/3600</f>
        <v>0.970897222222222</v>
      </c>
      <c r="S45" s="48"/>
      <c r="T45" s="34" t="n">
        <v>1116.668</v>
      </c>
      <c r="U45" s="34" t="n">
        <v>32.9181</v>
      </c>
      <c r="V45" s="34" t="n">
        <v>36.5987</v>
      </c>
      <c r="W45" s="34" t="n">
        <v>38.2176</v>
      </c>
      <c r="X45" s="34" t="n">
        <v>3480.67</v>
      </c>
      <c r="Y45" s="34" t="n">
        <v>7.27</v>
      </c>
      <c r="Z45" s="47" t="n">
        <f aca="false">X45/3600</f>
        <v>0.966852777777778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95.3344</v>
      </c>
      <c r="I46" s="59" t="n">
        <f aca="false">V46</f>
        <v>34.7227</v>
      </c>
      <c r="J46" s="59" t="n">
        <f aca="false">T46</f>
        <v>495.3344</v>
      </c>
      <c r="K46" s="59" t="n">
        <f aca="false">W46</f>
        <v>36.238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725.5</v>
      </c>
      <c r="Q46" s="34" t="n">
        <v>7.35</v>
      </c>
      <c r="R46" s="53" t="n">
        <f aca="false">P46/3600</f>
        <v>1.03486111111111</v>
      </c>
      <c r="S46" s="51"/>
      <c r="T46" s="34" t="n">
        <v>495.3344</v>
      </c>
      <c r="U46" s="34" t="n">
        <v>30.0568</v>
      </c>
      <c r="V46" s="34" t="n">
        <v>34.7227</v>
      </c>
      <c r="W46" s="34" t="n">
        <v>36.238</v>
      </c>
      <c r="X46" s="34" t="n">
        <v>3685.63</v>
      </c>
      <c r="Y46" s="34" t="n">
        <v>7.19</v>
      </c>
      <c r="Z46" s="53" t="n">
        <f aca="false">X46/3600</f>
        <v>1.02378611111111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84.7544</v>
      </c>
      <c r="I47" s="57" t="n">
        <f aca="false">V47</f>
        <v>43.4193</v>
      </c>
      <c r="J47" s="57" t="n">
        <f aca="false">T47</f>
        <v>1884.7544</v>
      </c>
      <c r="K47" s="57" t="n">
        <f aca="false">W47</f>
        <v>42.8226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16.68</v>
      </c>
      <c r="Q47" s="34" t="n">
        <v>4.21</v>
      </c>
      <c r="R47" s="55" t="n">
        <f aca="false">P47/3600</f>
        <v>0.476855555555556</v>
      </c>
      <c r="S47" s="56"/>
      <c r="T47" s="34" t="n">
        <v>1884.7544</v>
      </c>
      <c r="U47" s="34" t="n">
        <v>40.6431</v>
      </c>
      <c r="V47" s="34" t="n">
        <v>43.4193</v>
      </c>
      <c r="W47" s="34" t="n">
        <v>42.8226</v>
      </c>
      <c r="X47" s="34" t="n">
        <v>1711.02</v>
      </c>
      <c r="Y47" s="34" t="n">
        <v>4.14</v>
      </c>
      <c r="Z47" s="55" t="n">
        <f aca="false">X47/3600</f>
        <v>0.47528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44.4568</v>
      </c>
      <c r="I48" s="58" t="n">
        <f aca="false">V48</f>
        <v>40.7811</v>
      </c>
      <c r="J48" s="58" t="n">
        <f aca="false">T48</f>
        <v>944.4568</v>
      </c>
      <c r="K48" s="58" t="n">
        <f aca="false">W48</f>
        <v>39.7051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597.48</v>
      </c>
      <c r="Q48" s="34" t="n">
        <v>3.85</v>
      </c>
      <c r="R48" s="47" t="n">
        <f aca="false">P48/3600</f>
        <v>0.443744444444444</v>
      </c>
      <c r="S48" s="48"/>
      <c r="T48" s="34" t="n">
        <v>944.4568</v>
      </c>
      <c r="U48" s="34" t="n">
        <v>36.8052</v>
      </c>
      <c r="V48" s="34" t="n">
        <v>40.7811</v>
      </c>
      <c r="W48" s="34" t="n">
        <v>39.7051</v>
      </c>
      <c r="X48" s="34" t="n">
        <v>1580.59</v>
      </c>
      <c r="Y48" s="34" t="n">
        <v>3.74</v>
      </c>
      <c r="Z48" s="47" t="n">
        <f aca="false">X48/3600</f>
        <v>0.43905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9.9016</v>
      </c>
      <c r="I49" s="58" t="n">
        <f aca="false">V49</f>
        <v>38.4534</v>
      </c>
      <c r="J49" s="58" t="n">
        <f aca="false">T49</f>
        <v>459.9016</v>
      </c>
      <c r="K49" s="58" t="n">
        <f aca="false">W49</f>
        <v>36.9536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69.71</v>
      </c>
      <c r="Q49" s="34" t="n">
        <v>3.22</v>
      </c>
      <c r="R49" s="47" t="n">
        <f aca="false">P49/3600</f>
        <v>0.408252777777778</v>
      </c>
      <c r="S49" s="48"/>
      <c r="T49" s="34" t="n">
        <v>459.9016</v>
      </c>
      <c r="U49" s="34" t="n">
        <v>33.3557</v>
      </c>
      <c r="V49" s="34" t="n">
        <v>38.4534</v>
      </c>
      <c r="W49" s="34" t="n">
        <v>36.9536</v>
      </c>
      <c r="X49" s="34" t="n">
        <v>1453.6</v>
      </c>
      <c r="Y49" s="34" t="n">
        <v>3.26</v>
      </c>
      <c r="Z49" s="47" t="n">
        <f aca="false">X49/3600</f>
        <v>0.40377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5.3512</v>
      </c>
      <c r="I50" s="59" t="n">
        <f aca="false">V50</f>
        <v>36.3468</v>
      </c>
      <c r="J50" s="59" t="n">
        <f aca="false">T50</f>
        <v>225.3512</v>
      </c>
      <c r="K50" s="59" t="n">
        <f aca="false">W50</f>
        <v>34.5156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92.46</v>
      </c>
      <c r="Q50" s="34" t="n">
        <v>2.77</v>
      </c>
      <c r="R50" s="53" t="n">
        <f aca="false">P50/3600</f>
        <v>0.386794444444444</v>
      </c>
      <c r="S50" s="51"/>
      <c r="T50" s="34" t="n">
        <v>225.3512</v>
      </c>
      <c r="U50" s="34" t="n">
        <v>30.4376</v>
      </c>
      <c r="V50" s="34" t="n">
        <v>36.3468</v>
      </c>
      <c r="W50" s="34" t="n">
        <v>34.5156</v>
      </c>
      <c r="X50" s="34" t="n">
        <v>1370.58</v>
      </c>
      <c r="Y50" s="34" t="n">
        <v>3.08</v>
      </c>
      <c r="Z50" s="53" t="n">
        <f aca="false">X50/3600</f>
        <v>0.38071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481.576</v>
      </c>
      <c r="I51" s="54" t="n">
        <f aca="false">V51</f>
        <v>42.3914</v>
      </c>
      <c r="J51" s="54" t="n">
        <f aca="false">T51</f>
        <v>2481.576</v>
      </c>
      <c r="K51" s="54" t="n">
        <f aca="false">W51</f>
        <v>43.2622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08.58</v>
      </c>
      <c r="Q51" s="34" t="n">
        <v>6.19</v>
      </c>
      <c r="R51" s="55" t="n">
        <f aca="false">P51/3600</f>
        <v>0.585716666666667</v>
      </c>
      <c r="S51" s="56"/>
      <c r="T51" s="34" t="n">
        <v>2481.576</v>
      </c>
      <c r="U51" s="34" t="n">
        <v>37.8853</v>
      </c>
      <c r="V51" s="34" t="n">
        <v>42.3914</v>
      </c>
      <c r="W51" s="34" t="n">
        <v>43.2622</v>
      </c>
      <c r="X51" s="34" t="n">
        <v>2220.35</v>
      </c>
      <c r="Y51" s="34" t="n">
        <v>5.69</v>
      </c>
      <c r="Z51" s="55" t="n">
        <f aca="false">X51/3600</f>
        <v>0.61676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72.0352</v>
      </c>
      <c r="I52" s="46" t="n">
        <f aca="false">V52</f>
        <v>40.5887</v>
      </c>
      <c r="J52" s="46" t="n">
        <f aca="false">T52</f>
        <v>872.0352</v>
      </c>
      <c r="K52" s="46" t="n">
        <f aca="false">W52</f>
        <v>41.3978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598.29</v>
      </c>
      <c r="Q52" s="34" t="n">
        <v>3.97</v>
      </c>
      <c r="R52" s="47" t="n">
        <f aca="false">P52/3600</f>
        <v>0.443969444444444</v>
      </c>
      <c r="S52" s="48"/>
      <c r="T52" s="34" t="n">
        <v>872.0352</v>
      </c>
      <c r="U52" s="34" t="n">
        <v>33.9314</v>
      </c>
      <c r="V52" s="34" t="n">
        <v>40.5887</v>
      </c>
      <c r="W52" s="34" t="n">
        <v>41.3978</v>
      </c>
      <c r="X52" s="34" t="n">
        <v>1579.39</v>
      </c>
      <c r="Y52" s="34" t="n">
        <v>3.58</v>
      </c>
      <c r="Z52" s="47" t="n">
        <f aca="false">X52/3600</f>
        <v>0.43871944444444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50.8296</v>
      </c>
      <c r="I53" s="46" t="n">
        <f aca="false">V53</f>
        <v>39.0122</v>
      </c>
      <c r="J53" s="46" t="n">
        <f aca="false">T53</f>
        <v>350.8296</v>
      </c>
      <c r="K53" s="46" t="n">
        <f aca="false">W53</f>
        <v>39.779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45.26</v>
      </c>
      <c r="Q53" s="34" t="n">
        <v>3.48</v>
      </c>
      <c r="R53" s="47" t="n">
        <f aca="false">P53/3600</f>
        <v>0.457016666666667</v>
      </c>
      <c r="S53" s="48"/>
      <c r="T53" s="34" t="n">
        <v>350.8296</v>
      </c>
      <c r="U53" s="34" t="n">
        <v>30.9146</v>
      </c>
      <c r="V53" s="34" t="n">
        <v>39.0122</v>
      </c>
      <c r="W53" s="34" t="n">
        <v>39.779</v>
      </c>
      <c r="X53" s="34" t="n">
        <v>1631.62</v>
      </c>
      <c r="Y53" s="34" t="n">
        <v>3.4</v>
      </c>
      <c r="Z53" s="47" t="n">
        <f aca="false">X53/3600</f>
        <v>0.453227777777778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4.5928</v>
      </c>
      <c r="I54" s="52" t="n">
        <f aca="false">V54</f>
        <v>37.6377</v>
      </c>
      <c r="J54" s="52" t="n">
        <f aca="false">T54</f>
        <v>144.5928</v>
      </c>
      <c r="K54" s="52" t="n">
        <f aca="false">W54</f>
        <v>38.3004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57.51</v>
      </c>
      <c r="Q54" s="34" t="n">
        <v>3.09</v>
      </c>
      <c r="R54" s="53" t="n">
        <f aca="false">P54/3600</f>
        <v>0.432641666666667</v>
      </c>
      <c r="S54" s="51"/>
      <c r="T54" s="34" t="n">
        <v>144.5928</v>
      </c>
      <c r="U54" s="34" t="n">
        <v>27.8824</v>
      </c>
      <c r="V54" s="34" t="n">
        <v>37.6377</v>
      </c>
      <c r="W54" s="34" t="n">
        <v>38.3004</v>
      </c>
      <c r="X54" s="34" t="n">
        <v>1551.05</v>
      </c>
      <c r="Y54" s="34" t="n">
        <v>3.22</v>
      </c>
      <c r="Z54" s="53" t="n">
        <f aca="false">X54/3600</f>
        <v>0.430847222222222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108.3208</v>
      </c>
      <c r="I55" s="57" t="n">
        <f aca="false">V55</f>
        <v>40.4865</v>
      </c>
      <c r="J55" s="57" t="n">
        <f aca="false">T55</f>
        <v>2108.3208</v>
      </c>
      <c r="K55" s="57" t="n">
        <f aca="false">W55</f>
        <v>41.1692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29.27</v>
      </c>
      <c r="Q55" s="34" t="n">
        <v>4.72</v>
      </c>
      <c r="R55" s="55" t="n">
        <f aca="false">P55/3600</f>
        <v>0.480352777777778</v>
      </c>
      <c r="S55" s="56"/>
      <c r="T55" s="34" t="n">
        <v>2108.3208</v>
      </c>
      <c r="U55" s="34" t="n">
        <v>37.7836</v>
      </c>
      <c r="V55" s="34" t="n">
        <v>40.4865</v>
      </c>
      <c r="W55" s="34" t="n">
        <v>41.1692</v>
      </c>
      <c r="X55" s="34" t="n">
        <v>1694.12</v>
      </c>
      <c r="Y55" s="34" t="n">
        <v>4.57</v>
      </c>
      <c r="Z55" s="55" t="n">
        <f aca="false">X55/3600</f>
        <v>0.4705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903.98</v>
      </c>
      <c r="I56" s="58" t="n">
        <f aca="false">V56</f>
        <v>37.8524</v>
      </c>
      <c r="J56" s="58" t="n">
        <f aca="false">T56</f>
        <v>903.98</v>
      </c>
      <c r="K56" s="58" t="n">
        <f aca="false">W56</f>
        <v>38.4708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31.77</v>
      </c>
      <c r="Q56" s="34" t="n">
        <v>3.9</v>
      </c>
      <c r="R56" s="47" t="n">
        <f aca="false">P56/3600</f>
        <v>0.425491666666667</v>
      </c>
      <c r="S56" s="48"/>
      <c r="T56" s="34" t="n">
        <v>903.98</v>
      </c>
      <c r="U56" s="34" t="n">
        <v>34.0635</v>
      </c>
      <c r="V56" s="34" t="n">
        <v>37.8524</v>
      </c>
      <c r="W56" s="34" t="n">
        <v>38.4708</v>
      </c>
      <c r="X56" s="34" t="n">
        <v>1510.63</v>
      </c>
      <c r="Y56" s="34" t="n">
        <v>3.66</v>
      </c>
      <c r="Z56" s="47" t="n">
        <f aca="false">X56/3600</f>
        <v>0.419619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87.3112</v>
      </c>
      <c r="I57" s="58" t="n">
        <f aca="false">V57</f>
        <v>35.527</v>
      </c>
      <c r="J57" s="58" t="n">
        <f aca="false">T57</f>
        <v>387.3112</v>
      </c>
      <c r="K57" s="58" t="n">
        <f aca="false">W57</f>
        <v>36.1818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401.14</v>
      </c>
      <c r="Q57" s="34" t="n">
        <v>2.94</v>
      </c>
      <c r="R57" s="47" t="n">
        <f aca="false">P57/3600</f>
        <v>0.389205555555556</v>
      </c>
      <c r="S57" s="48"/>
      <c r="T57" s="34" t="n">
        <v>387.3112</v>
      </c>
      <c r="U57" s="34" t="n">
        <v>30.6637</v>
      </c>
      <c r="V57" s="34" t="n">
        <v>35.527</v>
      </c>
      <c r="W57" s="34" t="n">
        <v>36.1818</v>
      </c>
      <c r="X57" s="34" t="n">
        <v>1434.84</v>
      </c>
      <c r="Y57" s="34" t="n">
        <v>3.03</v>
      </c>
      <c r="Z57" s="47" t="n">
        <f aca="false">X57/3600</f>
        <v>0.3985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60.7</v>
      </c>
      <c r="I58" s="59" t="n">
        <f aca="false">V58</f>
        <v>33.5039</v>
      </c>
      <c r="J58" s="59" t="n">
        <f aca="false">T58</f>
        <v>160.7</v>
      </c>
      <c r="K58" s="59" t="n">
        <f aca="false">W58</f>
        <v>34.0739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171.83</v>
      </c>
      <c r="Q58" s="34" t="n">
        <v>2.35</v>
      </c>
      <c r="R58" s="53" t="n">
        <f aca="false">P58/3600</f>
        <v>0.325508333333333</v>
      </c>
      <c r="S58" s="51"/>
      <c r="T58" s="34" t="n">
        <v>160.7</v>
      </c>
      <c r="U58" s="34" t="n">
        <v>27.639</v>
      </c>
      <c r="V58" s="34" t="n">
        <v>33.5039</v>
      </c>
      <c r="W58" s="34" t="n">
        <v>34.0739</v>
      </c>
      <c r="X58" s="34" t="n">
        <v>1148.08</v>
      </c>
      <c r="Y58" s="34" t="n">
        <v>2.36</v>
      </c>
      <c r="Z58" s="53" t="n">
        <f aca="false">X58/3600</f>
        <v>0.3189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53.7048</v>
      </c>
      <c r="I59" s="54" t="n">
        <f aca="false">V59</f>
        <v>41.2368</v>
      </c>
      <c r="J59" s="54" t="n">
        <f aca="false">T59</f>
        <v>1453.7048</v>
      </c>
      <c r="K59" s="54" t="n">
        <f aca="false">W59</f>
        <v>42.2353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066.48</v>
      </c>
      <c r="Q59" s="34" t="n">
        <v>2.96</v>
      </c>
      <c r="R59" s="55" t="n">
        <f aca="false">P59/3600</f>
        <v>0.296244444444445</v>
      </c>
      <c r="S59" s="56"/>
      <c r="T59" s="34" t="n">
        <v>1453.7048</v>
      </c>
      <c r="U59" s="34" t="n">
        <v>39.6847</v>
      </c>
      <c r="V59" s="34" t="n">
        <v>41.2368</v>
      </c>
      <c r="W59" s="34" t="n">
        <v>42.2353</v>
      </c>
      <c r="X59" s="34" t="n">
        <v>1029.45</v>
      </c>
      <c r="Y59" s="34" t="n">
        <v>2.88</v>
      </c>
      <c r="Z59" s="55" t="n">
        <f aca="false">X59/3600</f>
        <v>0.28595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703.0832</v>
      </c>
      <c r="I60" s="46" t="n">
        <f aca="false">V60</f>
        <v>38.3697</v>
      </c>
      <c r="J60" s="46" t="n">
        <f aca="false">T60</f>
        <v>703.0832</v>
      </c>
      <c r="K60" s="46" t="n">
        <f aca="false">W60</f>
        <v>39.5082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6.72</v>
      </c>
      <c r="Q60" s="34" t="n">
        <v>2.64</v>
      </c>
      <c r="R60" s="47" t="n">
        <f aca="false">P60/3600</f>
        <v>0.293533333333333</v>
      </c>
      <c r="S60" s="48"/>
      <c r="T60" s="34" t="n">
        <v>703.0832</v>
      </c>
      <c r="U60" s="34" t="n">
        <v>35.6754</v>
      </c>
      <c r="V60" s="34" t="n">
        <v>38.3697</v>
      </c>
      <c r="W60" s="34" t="n">
        <v>39.5082</v>
      </c>
      <c r="X60" s="34" t="n">
        <v>1028.25</v>
      </c>
      <c r="Y60" s="34" t="n">
        <v>2.82</v>
      </c>
      <c r="Z60" s="47" t="n">
        <f aca="false">X60/3600</f>
        <v>0.2856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31.1168</v>
      </c>
      <c r="I61" s="46" t="n">
        <f aca="false">V61</f>
        <v>36.0536</v>
      </c>
      <c r="J61" s="46" t="n">
        <f aca="false">T61</f>
        <v>331.1168</v>
      </c>
      <c r="K61" s="46" t="n">
        <f aca="false">W61</f>
        <v>37.1323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929.54</v>
      </c>
      <c r="Q61" s="34" t="n">
        <v>2.1</v>
      </c>
      <c r="R61" s="47" t="n">
        <f aca="false">P61/3600</f>
        <v>0.258205555555556</v>
      </c>
      <c r="S61" s="48"/>
      <c r="T61" s="34" t="n">
        <v>331.1168</v>
      </c>
      <c r="U61" s="34" t="n">
        <v>32.1266</v>
      </c>
      <c r="V61" s="34" t="n">
        <v>36.0536</v>
      </c>
      <c r="W61" s="34" t="n">
        <v>37.1323</v>
      </c>
      <c r="X61" s="34" t="n">
        <v>910.77</v>
      </c>
      <c r="Y61" s="34" t="n">
        <v>2.11</v>
      </c>
      <c r="Z61" s="47" t="n">
        <f aca="false">X61/3600</f>
        <v>0.252991666666667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3.584</v>
      </c>
      <c r="I62" s="60" t="n">
        <f aca="false">V62</f>
        <v>33.9381</v>
      </c>
      <c r="J62" s="60" t="n">
        <f aca="false">T62</f>
        <v>153.584</v>
      </c>
      <c r="K62" s="60" t="n">
        <f aca="false">W62</f>
        <v>34.8991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943.58</v>
      </c>
      <c r="Q62" s="34" t="n">
        <v>2.32</v>
      </c>
      <c r="R62" s="53" t="n">
        <f aca="false">P62/3600</f>
        <v>0.262105555555556</v>
      </c>
      <c r="S62" s="51"/>
      <c r="T62" s="34" t="n">
        <v>153.584</v>
      </c>
      <c r="U62" s="34" t="n">
        <v>29.2684</v>
      </c>
      <c r="V62" s="34" t="n">
        <v>33.9381</v>
      </c>
      <c r="W62" s="34" t="n">
        <v>34.8991</v>
      </c>
      <c r="X62" s="34" t="n">
        <v>925.79</v>
      </c>
      <c r="Y62" s="34" t="n">
        <v>2.41</v>
      </c>
      <c r="Z62" s="53" t="n">
        <f aca="false">X62/3600</f>
        <v>0.257163888888889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70.8872</v>
      </c>
      <c r="I63" s="57" t="n">
        <f aca="false">V63</f>
        <v>46.431</v>
      </c>
      <c r="J63" s="57" t="n">
        <f aca="false">T63</f>
        <v>2170.8872</v>
      </c>
      <c r="K63" s="57" t="n">
        <f aca="false">W63</f>
        <v>47.4051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274.59</v>
      </c>
      <c r="Q63" s="34" t="n">
        <v>25.68</v>
      </c>
      <c r="R63" s="55" t="n">
        <f aca="false">P63/3600</f>
        <v>3.96516388888889</v>
      </c>
      <c r="S63" s="56"/>
      <c r="T63" s="34" t="n">
        <v>2170.8872</v>
      </c>
      <c r="U63" s="34" t="n">
        <v>43.1985</v>
      </c>
      <c r="V63" s="34" t="n">
        <v>46.431</v>
      </c>
      <c r="W63" s="34" t="n">
        <v>47.4051</v>
      </c>
      <c r="X63" s="34" t="n">
        <v>14340.18</v>
      </c>
      <c r="Y63" s="34" t="n">
        <v>25.86</v>
      </c>
      <c r="Z63" s="55" t="n">
        <f aca="false">X63/3600</f>
        <v>3.9833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13.6984</v>
      </c>
      <c r="I64" s="58" t="n">
        <f aca="false">V64</f>
        <v>45.291</v>
      </c>
      <c r="J64" s="58" t="n">
        <f aca="false">T64</f>
        <v>813.6984</v>
      </c>
      <c r="K64" s="58" t="n">
        <f aca="false">W64</f>
        <v>45.9251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307.27</v>
      </c>
      <c r="Q64" s="34" t="n">
        <v>20.51</v>
      </c>
      <c r="R64" s="47" t="n">
        <f aca="false">P64/3600</f>
        <v>3.69646388888889</v>
      </c>
      <c r="S64" s="48"/>
      <c r="T64" s="34" t="n">
        <v>813.6984</v>
      </c>
      <c r="U64" s="34" t="n">
        <v>40.904</v>
      </c>
      <c r="V64" s="34" t="n">
        <v>45.291</v>
      </c>
      <c r="W64" s="34" t="n">
        <v>45.9251</v>
      </c>
      <c r="X64" s="34" t="n">
        <v>13159.05</v>
      </c>
      <c r="Y64" s="34" t="n">
        <v>20.83</v>
      </c>
      <c r="Z64" s="47" t="n">
        <f aca="false">X64/3600</f>
        <v>3.655291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8.0968</v>
      </c>
      <c r="I65" s="58" t="n">
        <f aca="false">V65</f>
        <v>43.9321</v>
      </c>
      <c r="J65" s="58" t="n">
        <f aca="false">T65</f>
        <v>388.0968</v>
      </c>
      <c r="K65" s="58" t="n">
        <f aca="false">W65</f>
        <v>44.2723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1638.29</v>
      </c>
      <c r="Q65" s="34" t="n">
        <v>17.65</v>
      </c>
      <c r="R65" s="47" t="n">
        <f aca="false">P65/3600</f>
        <v>3.23285833333333</v>
      </c>
      <c r="S65" s="48"/>
      <c r="T65" s="34" t="n">
        <v>388.0968</v>
      </c>
      <c r="U65" s="34" t="n">
        <v>38.4022</v>
      </c>
      <c r="V65" s="34" t="n">
        <v>43.9321</v>
      </c>
      <c r="W65" s="34" t="n">
        <v>44.2723</v>
      </c>
      <c r="X65" s="34" t="n">
        <v>11751.45</v>
      </c>
      <c r="Y65" s="34" t="n">
        <v>20.21</v>
      </c>
      <c r="Z65" s="47" t="n">
        <f aca="false">X65/3600</f>
        <v>3.264291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5.7192</v>
      </c>
      <c r="I66" s="59" t="n">
        <f aca="false">V66</f>
        <v>42.5212</v>
      </c>
      <c r="J66" s="59" t="n">
        <f aca="false">T66</f>
        <v>205.7192</v>
      </c>
      <c r="K66" s="59" t="n">
        <f aca="false">W66</f>
        <v>42.6004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201.53</v>
      </c>
      <c r="Q66" s="34" t="n">
        <v>19.84</v>
      </c>
      <c r="R66" s="53" t="n">
        <f aca="false">P66/3600</f>
        <v>3.66709166666667</v>
      </c>
      <c r="S66" s="51"/>
      <c r="T66" s="34" t="n">
        <v>205.7192</v>
      </c>
      <c r="U66" s="34" t="n">
        <v>35.7128</v>
      </c>
      <c r="V66" s="34" t="n">
        <v>42.5212</v>
      </c>
      <c r="W66" s="34" t="n">
        <v>42.6004</v>
      </c>
      <c r="X66" s="34" t="n">
        <v>12928.45</v>
      </c>
      <c r="Y66" s="34" t="n">
        <v>19.83</v>
      </c>
      <c r="Z66" s="53" t="n">
        <f aca="false">X66/3600</f>
        <v>3.591236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911.944</v>
      </c>
      <c r="I67" s="54" t="n">
        <f aca="false">V67</f>
        <v>48.0157</v>
      </c>
      <c r="J67" s="54" t="n">
        <f aca="false">T67</f>
        <v>2911.944</v>
      </c>
      <c r="K67" s="54" t="n">
        <f aca="false">W67</f>
        <v>47.6597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25.04</v>
      </c>
      <c r="Q67" s="34" t="n">
        <v>23.94</v>
      </c>
      <c r="R67" s="55" t="n">
        <f aca="false">P67/3600</f>
        <v>4.00695555555556</v>
      </c>
      <c r="S67" s="56"/>
      <c r="T67" s="34" t="n">
        <v>2911.944</v>
      </c>
      <c r="U67" s="34" t="n">
        <v>42.9665</v>
      </c>
      <c r="V67" s="34" t="n">
        <v>48.0157</v>
      </c>
      <c r="W67" s="34" t="n">
        <v>47.6597</v>
      </c>
      <c r="X67" s="34" t="n">
        <v>14337.96</v>
      </c>
      <c r="Y67" s="34" t="n">
        <v>23.93</v>
      </c>
      <c r="Z67" s="55" t="n">
        <f aca="false">X67/3600</f>
        <v>3.9827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1024.9752</v>
      </c>
      <c r="I68" s="46" t="n">
        <f aca="false">V68</f>
        <v>46.6411</v>
      </c>
      <c r="J68" s="46" t="n">
        <f aca="false">T68</f>
        <v>1024.9752</v>
      </c>
      <c r="K68" s="46" t="n">
        <f aca="false">W68</f>
        <v>45.9643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2362.78</v>
      </c>
      <c r="Q68" s="34" t="n">
        <v>20.24</v>
      </c>
      <c r="R68" s="47" t="n">
        <f aca="false">P68/3600</f>
        <v>3.43410555555556</v>
      </c>
      <c r="S68" s="48"/>
      <c r="T68" s="34" t="n">
        <v>1024.9752</v>
      </c>
      <c r="U68" s="34" t="n">
        <v>40.5572</v>
      </c>
      <c r="V68" s="34" t="n">
        <v>46.6411</v>
      </c>
      <c r="W68" s="34" t="n">
        <v>45.9643</v>
      </c>
      <c r="X68" s="34" t="n">
        <v>12258.32</v>
      </c>
      <c r="Y68" s="34" t="n">
        <v>20.25</v>
      </c>
      <c r="Z68" s="47" t="n">
        <f aca="false">X68/3600</f>
        <v>3.4050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80.9696</v>
      </c>
      <c r="I69" s="46" t="n">
        <f aca="false">V69</f>
        <v>45.4663</v>
      </c>
      <c r="J69" s="46" t="n">
        <f aca="false">T69</f>
        <v>480.9696</v>
      </c>
      <c r="K69" s="46" t="n">
        <f aca="false">W69</f>
        <v>44.1982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79.22</v>
      </c>
      <c r="Q69" s="34" t="n">
        <v>18.87</v>
      </c>
      <c r="R69" s="47" t="n">
        <f aca="false">P69/3600</f>
        <v>3.66089444444444</v>
      </c>
      <c r="S69" s="48"/>
      <c r="T69" s="34" t="n">
        <v>480.9696</v>
      </c>
      <c r="U69" s="34" t="n">
        <v>37.9741</v>
      </c>
      <c r="V69" s="34" t="n">
        <v>45.4663</v>
      </c>
      <c r="W69" s="34" t="n">
        <v>44.1982</v>
      </c>
      <c r="X69" s="34" t="n">
        <v>13444.55</v>
      </c>
      <c r="Y69" s="34" t="n">
        <v>20.35</v>
      </c>
      <c r="Z69" s="47" t="n">
        <f aca="false">X69/3600</f>
        <v>3.73459722222222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53.8584</v>
      </c>
      <c r="I70" s="52" t="n">
        <f aca="false">V70</f>
        <v>44.3113</v>
      </c>
      <c r="J70" s="52" t="n">
        <f aca="false">T70</f>
        <v>253.8584</v>
      </c>
      <c r="K70" s="52" t="n">
        <f aca="false">W70</f>
        <v>42.524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3667.16</v>
      </c>
      <c r="Q70" s="34" t="n">
        <v>19.93</v>
      </c>
      <c r="R70" s="53" t="n">
        <f aca="false">P70/3600</f>
        <v>3.79643333333333</v>
      </c>
      <c r="S70" s="51"/>
      <c r="T70" s="34" t="n">
        <v>253.8584</v>
      </c>
      <c r="U70" s="34" t="n">
        <v>35.1153</v>
      </c>
      <c r="V70" s="34" t="n">
        <v>44.3113</v>
      </c>
      <c r="W70" s="34" t="n">
        <v>42.524</v>
      </c>
      <c r="X70" s="34" t="n">
        <v>13637.31</v>
      </c>
      <c r="Y70" s="34" t="n">
        <v>20.76</v>
      </c>
      <c r="Z70" s="53" t="n">
        <f aca="false">X70/3600</f>
        <v>3.78814166666667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81.5912</v>
      </c>
      <c r="I71" s="54" t="n">
        <f aca="false">V71</f>
        <v>47.69</v>
      </c>
      <c r="J71" s="54" t="n">
        <f aca="false">T71</f>
        <v>2381.5912</v>
      </c>
      <c r="K71" s="54" t="n">
        <f aca="false">W71</f>
        <v>47.864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277.18</v>
      </c>
      <c r="Q71" s="34" t="n">
        <v>26.76</v>
      </c>
      <c r="R71" s="55" t="n">
        <f aca="false">P71/3600</f>
        <v>3.96588333333333</v>
      </c>
      <c r="S71" s="56"/>
      <c r="T71" s="34" t="n">
        <v>2381.5912</v>
      </c>
      <c r="U71" s="34" t="n">
        <v>42.9555</v>
      </c>
      <c r="V71" s="34" t="n">
        <v>47.69</v>
      </c>
      <c r="W71" s="34" t="n">
        <v>47.864</v>
      </c>
      <c r="X71" s="34" t="n">
        <v>14173.8</v>
      </c>
      <c r="Y71" s="34" t="n">
        <v>25.55</v>
      </c>
      <c r="Z71" s="55" t="n">
        <f aca="false">X71/3600</f>
        <v>3.93716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17.1984</v>
      </c>
      <c r="I72" s="46" t="n">
        <f aca="false">V72</f>
        <v>46.1038</v>
      </c>
      <c r="J72" s="46" t="n">
        <f aca="false">T72</f>
        <v>817.1984</v>
      </c>
      <c r="K72" s="46" t="n">
        <f aca="false">W72</f>
        <v>46.1629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660.38</v>
      </c>
      <c r="Q72" s="34" t="n">
        <v>21.01</v>
      </c>
      <c r="R72" s="47" t="n">
        <f aca="false">P72/3600</f>
        <v>3.79455</v>
      </c>
      <c r="S72" s="48"/>
      <c r="T72" s="34" t="n">
        <v>817.1984</v>
      </c>
      <c r="U72" s="34" t="n">
        <v>40.5431</v>
      </c>
      <c r="V72" s="34" t="n">
        <v>46.1038</v>
      </c>
      <c r="W72" s="34" t="n">
        <v>46.1629</v>
      </c>
      <c r="X72" s="34" t="n">
        <v>13560.44</v>
      </c>
      <c r="Y72" s="34" t="n">
        <v>22.67</v>
      </c>
      <c r="Z72" s="47" t="n">
        <f aca="false">X72/3600</f>
        <v>3.7667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62.3824</v>
      </c>
      <c r="I73" s="46" t="n">
        <f aca="false">V73</f>
        <v>44.3439</v>
      </c>
      <c r="J73" s="46" t="n">
        <f aca="false">T73</f>
        <v>362.3824</v>
      </c>
      <c r="K73" s="46" t="n">
        <f aca="false">W73</f>
        <v>44.2536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232.23</v>
      </c>
      <c r="Q73" s="34" t="n">
        <v>19.71</v>
      </c>
      <c r="R73" s="47" t="n">
        <f aca="false">P73/3600</f>
        <v>3.67561944444444</v>
      </c>
      <c r="S73" s="48"/>
      <c r="T73" s="34" t="n">
        <v>362.3824</v>
      </c>
      <c r="U73" s="34" t="n">
        <v>38.0295</v>
      </c>
      <c r="V73" s="34" t="n">
        <v>44.3439</v>
      </c>
      <c r="W73" s="34" t="n">
        <v>44.2536</v>
      </c>
      <c r="X73" s="34" t="n">
        <v>13105.28</v>
      </c>
      <c r="Y73" s="34" t="n">
        <v>20.02</v>
      </c>
      <c r="Z73" s="47" t="n">
        <f aca="false">X73/3600</f>
        <v>3.64035555555556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7.6616</v>
      </c>
      <c r="I74" s="60" t="n">
        <f aca="false">V74</f>
        <v>42.8034</v>
      </c>
      <c r="J74" s="60" t="n">
        <f aca="false">T74</f>
        <v>187.6616</v>
      </c>
      <c r="K74" s="60" t="n">
        <f aca="false">W74</f>
        <v>42.4521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700.62</v>
      </c>
      <c r="Q74" s="34" t="n">
        <v>18.51</v>
      </c>
      <c r="R74" s="53" t="n">
        <f aca="false">P74/3600</f>
        <v>3.52795</v>
      </c>
      <c r="S74" s="51"/>
      <c r="T74" s="34" t="n">
        <v>187.6616</v>
      </c>
      <c r="U74" s="34" t="n">
        <v>35.4238</v>
      </c>
      <c r="V74" s="34" t="n">
        <v>42.8034</v>
      </c>
      <c r="W74" s="34" t="n">
        <v>42.4521</v>
      </c>
      <c r="X74" s="34" t="n">
        <v>12688.38</v>
      </c>
      <c r="Y74" s="34" t="n">
        <v>18.26</v>
      </c>
      <c r="Z74" s="53" t="n">
        <f aca="false">X74/3600</f>
        <v>3.52455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4939996787829</v>
      </c>
      <c r="R81" s="81" t="n">
        <f aca="false">GEOMEAN(R11:R74)</f>
        <v>2.01802448134072</v>
      </c>
      <c r="X81" s="81"/>
      <c r="Y81" s="81" t="n">
        <f aca="false">GEOMEAN(Y11:Y74)</f>
        <v>14.5841568338949</v>
      </c>
      <c r="Z81" s="81" t="n">
        <f aca="false">GEOMEAN(Z11:Z74)</f>
        <v>2.0052710959884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0622030889403</v>
      </c>
      <c r="Z82" s="97" t="n">
        <f aca="false">Z81/R81</f>
        <v>0.993680262320779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15177777777778</v>
      </c>
      <c r="R83" s="80" t="n">
        <f aca="false">SUM(R11:R74)</f>
        <v>217.542108333333</v>
      </c>
      <c r="X83" s="80"/>
      <c r="Y83" s="80" t="n">
        <f aca="false">SUM(Y11:Y74)/3600</f>
        <v>0.4171</v>
      </c>
      <c r="Z83" s="80" t="n">
        <f aca="false">SUM(Z11:Z74)</f>
        <v>216.390002777778</v>
      </c>
    </row>
    <row r="84" customFormat="false" ht="11.25" hidden="false" customHeight="false" outlineLevel="0" collapsed="false">
      <c r="R84" s="80" t="n">
        <f aca="false">MAX(R3:R74)</f>
        <v>12.4424138888889</v>
      </c>
      <c r="Z84" s="80" t="n">
        <f aca="false">MAX(Z3:Z74)</f>
        <v>12.22839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6-27T16:06:4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