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0.859501110072944</v>
      </c>
      <c r="D11" s="25"/>
      <c r="E11" s="25"/>
      <c r="F11" s="25" t="n">
        <f aca="false">'Random access LC'!$Z90</f>
        <v>0.867344826974271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0.985948093740728</v>
      </c>
      <c r="D12" s="28"/>
      <c r="E12" s="28"/>
      <c r="F12" s="28" t="n">
        <f aca="false">'Random access LC'!$Y90</f>
        <v>0.950827902832075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8705970622056</v>
      </c>
      <c r="D22" s="25"/>
      <c r="E22" s="25"/>
      <c r="F22" s="25" t="n">
        <f aca="false">'Low delay LC'!$Z82</f>
        <v>0.902394470652281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12839922770979</v>
      </c>
      <c r="D23" s="28"/>
      <c r="E23" s="28"/>
      <c r="F23" s="28" t="n">
        <f aca="false">'Low delay LC'!$Y82</f>
        <v>0.946598615635097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689.1088</v>
      </c>
      <c r="I3" s="46" t="n">
        <f aca="false">V3</f>
        <v>41.5925</v>
      </c>
      <c r="J3" s="46" t="n">
        <f aca="false">T3</f>
        <v>13689.1088</v>
      </c>
      <c r="K3" s="46" t="n">
        <f aca="false">W3</f>
        <v>44.2923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689.1088</v>
      </c>
      <c r="U3" s="34" t="n">
        <v>41.7844</v>
      </c>
      <c r="V3" s="34" t="n">
        <v>41.5925</v>
      </c>
      <c r="W3" s="34" t="n">
        <v>44.2923</v>
      </c>
      <c r="X3" s="34" t="n">
        <v>15638.88</v>
      </c>
      <c r="Y3" s="34" t="n">
        <v>52.42</v>
      </c>
      <c r="Z3" s="47" t="n">
        <f aca="false">X3/3600</f>
        <v>4.3441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629.5856</v>
      </c>
      <c r="I4" s="46" t="n">
        <f aca="false">V4</f>
        <v>39.9069</v>
      </c>
      <c r="J4" s="46" t="n">
        <f aca="false">T4</f>
        <v>5629.5856</v>
      </c>
      <c r="K4" s="46" t="n">
        <f aca="false">W4</f>
        <v>42.3212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629.5856</v>
      </c>
      <c r="U4" s="34" t="n">
        <v>39.2395</v>
      </c>
      <c r="V4" s="34" t="n">
        <v>39.9069</v>
      </c>
      <c r="W4" s="34" t="n">
        <v>42.3212</v>
      </c>
      <c r="X4" s="34" t="n">
        <v>13781.68</v>
      </c>
      <c r="Y4" s="34" t="n">
        <v>43.36</v>
      </c>
      <c r="Z4" s="47" t="n">
        <f aca="false">X4/3600</f>
        <v>3.82824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668.304</v>
      </c>
      <c r="I5" s="46" t="n">
        <f aca="false">V5</f>
        <v>38.4369</v>
      </c>
      <c r="J5" s="46" t="n">
        <f aca="false">T5</f>
        <v>2668.304</v>
      </c>
      <c r="K5" s="46" t="n">
        <f aca="false">W5</f>
        <v>40.5338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668.304</v>
      </c>
      <c r="U5" s="34" t="n">
        <v>36.6652</v>
      </c>
      <c r="V5" s="34" t="n">
        <v>38.4369</v>
      </c>
      <c r="W5" s="34" t="n">
        <v>40.5338</v>
      </c>
      <c r="X5" s="34" t="n">
        <v>13468.45</v>
      </c>
      <c r="Y5" s="34" t="n">
        <v>41.47</v>
      </c>
      <c r="Z5" s="47" t="n">
        <f aca="false">X5/3600</f>
        <v>3.74123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44.1456</v>
      </c>
      <c r="I6" s="52" t="n">
        <f aca="false">V6</f>
        <v>36.8388</v>
      </c>
      <c r="J6" s="52" t="n">
        <f aca="false">T6</f>
        <v>1344.1456</v>
      </c>
      <c r="K6" s="52" t="n">
        <f aca="false">W6</f>
        <v>38.7564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44.1456</v>
      </c>
      <c r="U6" s="34" t="n">
        <v>34.0099</v>
      </c>
      <c r="V6" s="34" t="n">
        <v>36.8388</v>
      </c>
      <c r="W6" s="34" t="n">
        <v>38.7564</v>
      </c>
      <c r="X6" s="34" t="n">
        <v>12628.89</v>
      </c>
      <c r="Y6" s="34" t="n">
        <v>36.22</v>
      </c>
      <c r="Z6" s="53" t="n">
        <f aca="false">X6/3600</f>
        <v>3.50802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5078.3696</v>
      </c>
      <c r="I7" s="46" t="n">
        <f aca="false">V7</f>
        <v>45.1342</v>
      </c>
      <c r="J7" s="46" t="n">
        <f aca="false">T7</f>
        <v>35078.3696</v>
      </c>
      <c r="K7" s="46" t="n">
        <f aca="false">W7</f>
        <v>44.7495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5078.3696</v>
      </c>
      <c r="U7" s="34" t="n">
        <v>40.4402</v>
      </c>
      <c r="V7" s="34" t="n">
        <v>45.1342</v>
      </c>
      <c r="W7" s="34" t="n">
        <v>44.7495</v>
      </c>
      <c r="X7" s="34" t="n">
        <v>20542.75</v>
      </c>
      <c r="Y7" s="34" t="n">
        <v>72.59</v>
      </c>
      <c r="Z7" s="47" t="n">
        <f aca="false">X7/3600</f>
        <v>5.70631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7225.528</v>
      </c>
      <c r="I8" s="46" t="n">
        <f aca="false">V8</f>
        <v>43.0839</v>
      </c>
      <c r="J8" s="46" t="n">
        <f aca="false">T8</f>
        <v>17225.528</v>
      </c>
      <c r="K8" s="46" t="n">
        <f aca="false">W8</f>
        <v>43.267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7225.528</v>
      </c>
      <c r="U8" s="34" t="n">
        <v>37.415</v>
      </c>
      <c r="V8" s="34" t="n">
        <v>43.0839</v>
      </c>
      <c r="W8" s="34" t="n">
        <v>43.267</v>
      </c>
      <c r="X8" s="34" t="n">
        <v>18010.18</v>
      </c>
      <c r="Y8" s="34" t="n">
        <v>63.1</v>
      </c>
      <c r="Z8" s="47" t="n">
        <f aca="false">X8/3600</f>
        <v>5.00282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9144.968</v>
      </c>
      <c r="I9" s="46" t="n">
        <f aca="false">V9</f>
        <v>41.0694</v>
      </c>
      <c r="J9" s="46" t="n">
        <f aca="false">T9</f>
        <v>9144.968</v>
      </c>
      <c r="K9" s="46" t="n">
        <f aca="false">W9</f>
        <v>41.6142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9144.968</v>
      </c>
      <c r="U9" s="34" t="n">
        <v>34.4292</v>
      </c>
      <c r="V9" s="34" t="n">
        <v>41.0694</v>
      </c>
      <c r="W9" s="34" t="n">
        <v>41.6142</v>
      </c>
      <c r="X9" s="34" t="n">
        <v>15937.21</v>
      </c>
      <c r="Y9" s="34" t="n">
        <v>55.11</v>
      </c>
      <c r="Z9" s="47" t="n">
        <f aca="false">X9/3600</f>
        <v>4.42700277777778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5068.296</v>
      </c>
      <c r="I10" s="52" t="n">
        <f aca="false">V10</f>
        <v>39.019</v>
      </c>
      <c r="J10" s="52" t="n">
        <f aca="false">T10</f>
        <v>5068.296</v>
      </c>
      <c r="K10" s="52" t="n">
        <f aca="false">W10</f>
        <v>39.7661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5068.296</v>
      </c>
      <c r="U10" s="34" t="n">
        <v>31.5786</v>
      </c>
      <c r="V10" s="34" t="n">
        <v>39.019</v>
      </c>
      <c r="W10" s="34" t="n">
        <v>39.7661</v>
      </c>
      <c r="X10" s="34" t="n">
        <v>14907.96</v>
      </c>
      <c r="Y10" s="34" t="n">
        <v>49.17</v>
      </c>
      <c r="Z10" s="53" t="n">
        <f aca="false">X10/3600</f>
        <v>4.1411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780.0368</v>
      </c>
      <c r="I11" s="46" t="n">
        <f aca="false">V11</f>
        <v>39.694</v>
      </c>
      <c r="J11" s="46" t="n">
        <f aca="false">T11</f>
        <v>220780.0368</v>
      </c>
      <c r="K11" s="46" t="n">
        <f aca="false">W11</f>
        <v>38.048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780.0368</v>
      </c>
      <c r="U11" s="34" t="n">
        <v>39.5828</v>
      </c>
      <c r="V11" s="34" t="n">
        <v>39.694</v>
      </c>
      <c r="W11" s="34" t="n">
        <v>38.048</v>
      </c>
      <c r="X11" s="34" t="n">
        <v>59561.53</v>
      </c>
      <c r="Y11" s="34" t="n">
        <v>188.43</v>
      </c>
      <c r="Z11" s="47" t="n">
        <f aca="false">X11/3600</f>
        <v>16.54486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22.1488</v>
      </c>
      <c r="I12" s="46" t="n">
        <f aca="false">V12</f>
        <v>38.2898</v>
      </c>
      <c r="J12" s="46" t="n">
        <f aca="false">T12</f>
        <v>96222.1488</v>
      </c>
      <c r="K12" s="46" t="n">
        <f aca="false">W12</f>
        <v>36.6554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222.1488</v>
      </c>
      <c r="U12" s="34" t="n">
        <v>33.6933</v>
      </c>
      <c r="V12" s="34" t="n">
        <v>38.2898</v>
      </c>
      <c r="W12" s="34" t="n">
        <v>36.6554</v>
      </c>
      <c r="X12" s="34" t="n">
        <v>47534.21</v>
      </c>
      <c r="Y12" s="34" t="n">
        <v>164.06</v>
      </c>
      <c r="Z12" s="47" t="n">
        <f aca="false">X12/3600</f>
        <v>13.203947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399.2496</v>
      </c>
      <c r="I13" s="46" t="n">
        <f aca="false">V13</f>
        <v>37.1831</v>
      </c>
      <c r="J13" s="46" t="n">
        <f aca="false">T13</f>
        <v>30399.2496</v>
      </c>
      <c r="K13" s="46" t="n">
        <f aca="false">W13</f>
        <v>35.4592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399.2496</v>
      </c>
      <c r="U13" s="34" t="n">
        <v>29.7893</v>
      </c>
      <c r="V13" s="34" t="n">
        <v>37.1831</v>
      </c>
      <c r="W13" s="34" t="n">
        <v>35.4592</v>
      </c>
      <c r="X13" s="34" t="n">
        <v>31677.45</v>
      </c>
      <c r="Y13" s="34" t="n">
        <v>115</v>
      </c>
      <c r="Z13" s="47" t="n">
        <f aca="false">X13/3600</f>
        <v>8.79929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85.5568</v>
      </c>
      <c r="I14" s="52" t="n">
        <f aca="false">V14</f>
        <v>35.929</v>
      </c>
      <c r="J14" s="52" t="n">
        <f aca="false">T14</f>
        <v>7085.5568</v>
      </c>
      <c r="K14" s="52" t="n">
        <f aca="false">W14</f>
        <v>34.061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85.5568</v>
      </c>
      <c r="U14" s="34" t="n">
        <v>28.072</v>
      </c>
      <c r="V14" s="34" t="n">
        <v>35.929</v>
      </c>
      <c r="W14" s="34" t="n">
        <v>34.061</v>
      </c>
      <c r="X14" s="34" t="n">
        <v>29176.34</v>
      </c>
      <c r="Y14" s="34" t="n">
        <v>90.08</v>
      </c>
      <c r="Z14" s="53" t="n">
        <f aca="false">X14/3600</f>
        <v>8.1045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674.1232</v>
      </c>
      <c r="I15" s="46" t="n">
        <f aca="false">V15</f>
        <v>46.8506</v>
      </c>
      <c r="J15" s="46" t="n">
        <f aca="false">T15</f>
        <v>23674.1232</v>
      </c>
      <c r="K15" s="46" t="n">
        <f aca="false">W15</f>
        <v>46.4735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674.1232</v>
      </c>
      <c r="U15" s="34" t="n">
        <v>41.6429</v>
      </c>
      <c r="V15" s="34" t="n">
        <v>46.8506</v>
      </c>
      <c r="W15" s="34" t="n">
        <v>46.4735</v>
      </c>
      <c r="X15" s="34" t="n">
        <v>36907.49</v>
      </c>
      <c r="Y15" s="34" t="n">
        <v>116</v>
      </c>
      <c r="Z15" s="47" t="n">
        <f aca="false">X15/3600</f>
        <v>10.252080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207.7424</v>
      </c>
      <c r="I16" s="46" t="n">
        <f aca="false">V16</f>
        <v>46.0195</v>
      </c>
      <c r="J16" s="46" t="n">
        <f aca="false">T16</f>
        <v>6207.7424</v>
      </c>
      <c r="K16" s="46" t="n">
        <f aca="false">W16</f>
        <v>45.82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207.7424</v>
      </c>
      <c r="U16" s="34" t="n">
        <v>40.221</v>
      </c>
      <c r="V16" s="34" t="n">
        <v>46.0195</v>
      </c>
      <c r="W16" s="34" t="n">
        <v>45.82</v>
      </c>
      <c r="X16" s="34" t="n">
        <v>30620</v>
      </c>
      <c r="Y16" s="34" t="n">
        <v>88.34</v>
      </c>
      <c r="Z16" s="47" t="n">
        <f aca="false">X16/3600</f>
        <v>8.50555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75.0544</v>
      </c>
      <c r="I17" s="46" t="n">
        <f aca="false">V17</f>
        <v>45.1151</v>
      </c>
      <c r="J17" s="46" t="n">
        <f aca="false">T17</f>
        <v>2575.0544</v>
      </c>
      <c r="K17" s="46" t="n">
        <f aca="false">W17</f>
        <v>45.1221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75.0544</v>
      </c>
      <c r="U17" s="34" t="n">
        <v>38.9083</v>
      </c>
      <c r="V17" s="34" t="n">
        <v>45.1151</v>
      </c>
      <c r="W17" s="34" t="n">
        <v>45.1221</v>
      </c>
      <c r="X17" s="34" t="n">
        <v>25484.08</v>
      </c>
      <c r="Y17" s="34" t="n">
        <v>70.69</v>
      </c>
      <c r="Z17" s="47" t="n">
        <f aca="false">X17/3600</f>
        <v>7.07891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8.5984</v>
      </c>
      <c r="I18" s="52" t="n">
        <f aca="false">V18</f>
        <v>44.1821</v>
      </c>
      <c r="J18" s="52" t="n">
        <f aca="false">T18</f>
        <v>1208.5984</v>
      </c>
      <c r="K18" s="52" t="n">
        <f aca="false">W18</f>
        <v>44.2834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8.5984</v>
      </c>
      <c r="U18" s="34" t="n">
        <v>37.2003</v>
      </c>
      <c r="V18" s="34" t="n">
        <v>44.1821</v>
      </c>
      <c r="W18" s="34" t="n">
        <v>44.2834</v>
      </c>
      <c r="X18" s="34" t="n">
        <v>27446.74</v>
      </c>
      <c r="Y18" s="34" t="n">
        <v>69.57</v>
      </c>
      <c r="Z18" s="53" t="n">
        <f aca="false">X18/3600</f>
        <v>7.6240944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5005.7616</v>
      </c>
      <c r="I19" s="46" t="n">
        <f aca="false">V19</f>
        <v>43.692</v>
      </c>
      <c r="J19" s="46" t="n">
        <f aca="false">T19</f>
        <v>5005.7616</v>
      </c>
      <c r="K19" s="46" t="n">
        <f aca="false">W19</f>
        <v>45.4414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5005.7616</v>
      </c>
      <c r="U19" s="34" t="n">
        <v>41.8379</v>
      </c>
      <c r="V19" s="34" t="n">
        <v>43.692</v>
      </c>
      <c r="W19" s="34" t="n">
        <v>45.4414</v>
      </c>
      <c r="X19" s="34" t="n">
        <v>12025.19</v>
      </c>
      <c r="Y19" s="34" t="n">
        <v>40.04</v>
      </c>
      <c r="Z19" s="47" t="n">
        <f aca="false">X19/3600</f>
        <v>3.3403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309.9392</v>
      </c>
      <c r="I20" s="46" t="n">
        <f aca="false">V20</f>
        <v>42.3105</v>
      </c>
      <c r="J20" s="46" t="n">
        <f aca="false">T20</f>
        <v>2309.9392</v>
      </c>
      <c r="K20" s="46" t="n">
        <f aca="false">W20</f>
        <v>43.4878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309.9392</v>
      </c>
      <c r="U20" s="34" t="n">
        <v>39.9133</v>
      </c>
      <c r="V20" s="34" t="n">
        <v>42.3105</v>
      </c>
      <c r="W20" s="34" t="n">
        <v>43.4878</v>
      </c>
      <c r="X20" s="34" t="n">
        <v>10810.65</v>
      </c>
      <c r="Y20" s="34" t="n">
        <v>34.87</v>
      </c>
      <c r="Z20" s="47" t="n">
        <f aca="false">X20/3600</f>
        <v>3.0029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126.908</v>
      </c>
      <c r="I21" s="46" t="n">
        <f aca="false">V21</f>
        <v>40.9618</v>
      </c>
      <c r="J21" s="46" t="n">
        <f aca="false">T21</f>
        <v>1126.908</v>
      </c>
      <c r="K21" s="46" t="n">
        <f aca="false">W21</f>
        <v>41.8951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126.908</v>
      </c>
      <c r="U21" s="34" t="n">
        <v>37.5636</v>
      </c>
      <c r="V21" s="34" t="n">
        <v>40.9618</v>
      </c>
      <c r="W21" s="34" t="n">
        <v>41.8951</v>
      </c>
      <c r="X21" s="34" t="n">
        <v>11178.17</v>
      </c>
      <c r="Y21" s="34" t="n">
        <v>34.21</v>
      </c>
      <c r="Z21" s="47" t="n">
        <f aca="false">X21/3600</f>
        <v>3.1050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69.188</v>
      </c>
      <c r="I22" s="52" t="n">
        <f aca="false">V22</f>
        <v>39.6837</v>
      </c>
      <c r="J22" s="52" t="n">
        <f aca="false">T22</f>
        <v>569.188</v>
      </c>
      <c r="K22" s="52" t="n">
        <f aca="false">W22</f>
        <v>40.6417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69.188</v>
      </c>
      <c r="U22" s="34" t="n">
        <v>35.1687</v>
      </c>
      <c r="V22" s="34" t="n">
        <v>39.6837</v>
      </c>
      <c r="W22" s="34" t="n">
        <v>40.6417</v>
      </c>
      <c r="X22" s="34" t="n">
        <v>10660.95</v>
      </c>
      <c r="Y22" s="34" t="n">
        <v>30.11</v>
      </c>
      <c r="Z22" s="53" t="n">
        <f aca="false">X22/3600</f>
        <v>2.9613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8058.896</v>
      </c>
      <c r="I23" s="54" t="n">
        <f aca="false">V23</f>
        <v>42.5698</v>
      </c>
      <c r="J23" s="54" t="n">
        <f aca="false">T23</f>
        <v>8058.896</v>
      </c>
      <c r="K23" s="54" t="n">
        <f aca="false">W23</f>
        <v>43.8801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8058.896</v>
      </c>
      <c r="U23" s="34" t="n">
        <v>40.1709</v>
      </c>
      <c r="V23" s="34" t="n">
        <v>42.5698</v>
      </c>
      <c r="W23" s="34" t="n">
        <v>43.8801</v>
      </c>
      <c r="X23" s="34" t="n">
        <v>16372.32</v>
      </c>
      <c r="Y23" s="34" t="n">
        <v>57.78</v>
      </c>
      <c r="Z23" s="55" t="n">
        <f aca="false">X23/3600</f>
        <v>4.5478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562.7832</v>
      </c>
      <c r="I24" s="46" t="n">
        <f aca="false">V24</f>
        <v>40.7644</v>
      </c>
      <c r="J24" s="46" t="n">
        <f aca="false">T24</f>
        <v>3562.7832</v>
      </c>
      <c r="K24" s="46" t="n">
        <f aca="false">W24</f>
        <v>41.494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562.7832</v>
      </c>
      <c r="U24" s="34" t="n">
        <v>37.6035</v>
      </c>
      <c r="V24" s="34" t="n">
        <v>40.7644</v>
      </c>
      <c r="W24" s="34" t="n">
        <v>41.494</v>
      </c>
      <c r="X24" s="34" t="n">
        <v>11493.83</v>
      </c>
      <c r="Y24" s="34" t="n">
        <v>39.12</v>
      </c>
      <c r="Z24" s="47" t="n">
        <f aca="false">X24/3600</f>
        <v>3.1927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638.9944</v>
      </c>
      <c r="I25" s="46" t="n">
        <f aca="false">V25</f>
        <v>39.0339</v>
      </c>
      <c r="J25" s="46" t="n">
        <f aca="false">T25</f>
        <v>1638.9944</v>
      </c>
      <c r="K25" s="46" t="n">
        <f aca="false">W25</f>
        <v>39.6592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638.9944</v>
      </c>
      <c r="U25" s="34" t="n">
        <v>34.9766</v>
      </c>
      <c r="V25" s="34" t="n">
        <v>39.0339</v>
      </c>
      <c r="W25" s="34" t="n">
        <v>39.6592</v>
      </c>
      <c r="X25" s="34" t="n">
        <v>9549.38</v>
      </c>
      <c r="Y25" s="34" t="n">
        <v>30.06</v>
      </c>
      <c r="Z25" s="47" t="n">
        <f aca="false">X25/3600</f>
        <v>2.65260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54.616</v>
      </c>
      <c r="I26" s="52" t="n">
        <f aca="false">V26</f>
        <v>37.3352</v>
      </c>
      <c r="J26" s="52" t="n">
        <f aca="false">T26</f>
        <v>754.616</v>
      </c>
      <c r="K26" s="52" t="n">
        <f aca="false">W26</f>
        <v>38.3555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54.616</v>
      </c>
      <c r="U26" s="34" t="n">
        <v>32.4606</v>
      </c>
      <c r="V26" s="34" t="n">
        <v>37.3352</v>
      </c>
      <c r="W26" s="34" t="n">
        <v>38.3555</v>
      </c>
      <c r="X26" s="34" t="n">
        <v>10286.23</v>
      </c>
      <c r="Y26" s="34" t="n">
        <v>29.87</v>
      </c>
      <c r="Z26" s="53" t="n">
        <f aca="false">X26/3600</f>
        <v>2.8572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835.8728</v>
      </c>
      <c r="I27" s="54" t="n">
        <f aca="false">V27</f>
        <v>40.0619</v>
      </c>
      <c r="J27" s="54" t="n">
        <f aca="false">T27</f>
        <v>18835.8728</v>
      </c>
      <c r="K27" s="54" t="n">
        <f aca="false">W27</f>
        <v>43.6498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835.8728</v>
      </c>
      <c r="U27" s="34" t="n">
        <v>38.5761</v>
      </c>
      <c r="V27" s="34" t="n">
        <v>40.0619</v>
      </c>
      <c r="W27" s="34" t="n">
        <v>43.6498</v>
      </c>
      <c r="X27" s="34" t="n">
        <v>30286.01</v>
      </c>
      <c r="Y27" s="34" t="n">
        <v>92.91</v>
      </c>
      <c r="Z27" s="55" t="n">
        <f aca="false">X27/3600</f>
        <v>8.4127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6177.4696</v>
      </c>
      <c r="I28" s="46" t="n">
        <f aca="false">V28</f>
        <v>39.118</v>
      </c>
      <c r="J28" s="46" t="n">
        <f aca="false">T28</f>
        <v>6177.4696</v>
      </c>
      <c r="K28" s="46" t="n">
        <f aca="false">W28</f>
        <v>41.8772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6177.4696</v>
      </c>
      <c r="U28" s="34" t="n">
        <v>36.933</v>
      </c>
      <c r="V28" s="34" t="n">
        <v>39.118</v>
      </c>
      <c r="W28" s="34" t="n">
        <v>41.8772</v>
      </c>
      <c r="X28" s="34" t="n">
        <v>24520.58</v>
      </c>
      <c r="Y28" s="34" t="n">
        <v>69.49</v>
      </c>
      <c r="Z28" s="47" t="n">
        <f aca="false">X28/3600</f>
        <v>6.8112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886.7032</v>
      </c>
      <c r="I29" s="46" t="n">
        <f aca="false">V29</f>
        <v>38.1212</v>
      </c>
      <c r="J29" s="46" t="n">
        <f aca="false">T29</f>
        <v>2886.7032</v>
      </c>
      <c r="K29" s="46" t="n">
        <f aca="false">W29</f>
        <v>40.0319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886.7032</v>
      </c>
      <c r="U29" s="34" t="n">
        <v>34.9934</v>
      </c>
      <c r="V29" s="34" t="n">
        <v>38.1212</v>
      </c>
      <c r="W29" s="34" t="n">
        <v>40.0319</v>
      </c>
      <c r="X29" s="34" t="n">
        <v>22694.85</v>
      </c>
      <c r="Y29" s="34" t="n">
        <v>60.81</v>
      </c>
      <c r="Z29" s="47" t="n">
        <f aca="false">X29/3600</f>
        <v>6.3041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455.28</v>
      </c>
      <c r="I30" s="52" t="n">
        <f aca="false">V30</f>
        <v>36.8849</v>
      </c>
      <c r="J30" s="52" t="n">
        <f aca="false">T30</f>
        <v>1455.28</v>
      </c>
      <c r="K30" s="52" t="n">
        <f aca="false">W30</f>
        <v>38.1215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455.28</v>
      </c>
      <c r="U30" s="34" t="n">
        <v>32.8158</v>
      </c>
      <c r="V30" s="34" t="n">
        <v>36.8849</v>
      </c>
      <c r="W30" s="34" t="n">
        <v>38.1215</v>
      </c>
      <c r="X30" s="34" t="n">
        <v>21734.8</v>
      </c>
      <c r="Y30" s="34" t="n">
        <v>57.87</v>
      </c>
      <c r="Z30" s="53" t="n">
        <f aca="false">X30/3600</f>
        <v>6.03744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946.3208</v>
      </c>
      <c r="I31" s="57" t="n">
        <f aca="false">V31</f>
        <v>43.9145</v>
      </c>
      <c r="J31" s="57" t="n">
        <f aca="false">T31</f>
        <v>17946.3208</v>
      </c>
      <c r="K31" s="57" t="n">
        <f aca="false">W31</f>
        <v>45.2192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946.3208</v>
      </c>
      <c r="U31" s="34" t="n">
        <v>39.3002</v>
      </c>
      <c r="V31" s="34" t="n">
        <v>43.9145</v>
      </c>
      <c r="W31" s="34" t="n">
        <v>45.2192</v>
      </c>
      <c r="X31" s="34" t="n">
        <v>33585.98</v>
      </c>
      <c r="Y31" s="34" t="n">
        <v>110.15</v>
      </c>
      <c r="Z31" s="55" t="n">
        <f aca="false">X31/3600</f>
        <v>9.3294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375.2376</v>
      </c>
      <c r="I32" s="58" t="n">
        <f aca="false">V32</f>
        <v>42.5298</v>
      </c>
      <c r="J32" s="58" t="n">
        <f aca="false">T32</f>
        <v>6375.2376</v>
      </c>
      <c r="K32" s="58" t="n">
        <f aca="false">W32</f>
        <v>43.0427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375.2376</v>
      </c>
      <c r="U32" s="34" t="n">
        <v>37.5982</v>
      </c>
      <c r="V32" s="34" t="n">
        <v>42.5298</v>
      </c>
      <c r="W32" s="34" t="n">
        <v>43.0427</v>
      </c>
      <c r="X32" s="34" t="n">
        <v>27739.85</v>
      </c>
      <c r="Y32" s="34" t="n">
        <v>83.44</v>
      </c>
      <c r="Z32" s="47" t="n">
        <f aca="false">X32/3600</f>
        <v>7.7055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975.6104</v>
      </c>
      <c r="I33" s="58" t="n">
        <f aca="false">V33</f>
        <v>40.9531</v>
      </c>
      <c r="J33" s="58" t="n">
        <f aca="false">T33</f>
        <v>2975.6104</v>
      </c>
      <c r="K33" s="58" t="n">
        <f aca="false">W33</f>
        <v>40.7416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975.6104</v>
      </c>
      <c r="U33" s="34" t="n">
        <v>35.7461</v>
      </c>
      <c r="V33" s="34" t="n">
        <v>40.9531</v>
      </c>
      <c r="W33" s="34" t="n">
        <v>40.7416</v>
      </c>
      <c r="X33" s="34" t="n">
        <v>25142.4</v>
      </c>
      <c r="Y33" s="34" t="n">
        <v>76.49</v>
      </c>
      <c r="Z33" s="47" t="n">
        <f aca="false">X33/3600</f>
        <v>6.98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527.7088</v>
      </c>
      <c r="I34" s="59" t="n">
        <f aca="false">V34</f>
        <v>39.2518</v>
      </c>
      <c r="J34" s="59" t="n">
        <f aca="false">T34</f>
        <v>1527.7088</v>
      </c>
      <c r="K34" s="59" t="n">
        <f aca="false">W34</f>
        <v>38.5032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527.7088</v>
      </c>
      <c r="U34" s="34" t="n">
        <v>33.7492</v>
      </c>
      <c r="V34" s="34" t="n">
        <v>39.2518</v>
      </c>
      <c r="W34" s="34" t="n">
        <v>38.5032</v>
      </c>
      <c r="X34" s="34" t="n">
        <v>25051.43</v>
      </c>
      <c r="Y34" s="34" t="n">
        <v>71.18</v>
      </c>
      <c r="Z34" s="53" t="n">
        <f aca="false">X34/3600</f>
        <v>6.9587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843.5368</v>
      </c>
      <c r="I35" s="57" t="n">
        <f aca="false">V35</f>
        <v>42.2868</v>
      </c>
      <c r="J35" s="57" t="n">
        <f aca="false">T35</f>
        <v>39843.5368</v>
      </c>
      <c r="K35" s="57" t="n">
        <f aca="false">W35</f>
        <v>44.3947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843.5368</v>
      </c>
      <c r="U35" s="34" t="n">
        <v>37.5353</v>
      </c>
      <c r="V35" s="34" t="n">
        <v>42.2868</v>
      </c>
      <c r="W35" s="34" t="n">
        <v>44.3947</v>
      </c>
      <c r="X35" s="34" t="n">
        <v>41511.36</v>
      </c>
      <c r="Y35" s="34" t="n">
        <v>142.07</v>
      </c>
      <c r="Z35" s="55" t="n">
        <f aca="false">X35/3600</f>
        <v>11.5309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500.984</v>
      </c>
      <c r="I36" s="58" t="n">
        <f aca="false">V36</f>
        <v>40.9869</v>
      </c>
      <c r="J36" s="58" t="n">
        <f aca="false">T36</f>
        <v>7500.984</v>
      </c>
      <c r="K36" s="58" t="n">
        <f aca="false">W36</f>
        <v>43.179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500.984</v>
      </c>
      <c r="U36" s="34" t="n">
        <v>35.3886</v>
      </c>
      <c r="V36" s="34" t="n">
        <v>40.9869</v>
      </c>
      <c r="W36" s="34" t="n">
        <v>43.179</v>
      </c>
      <c r="X36" s="34" t="n">
        <v>30033.82</v>
      </c>
      <c r="Y36" s="34" t="n">
        <v>96.32</v>
      </c>
      <c r="Z36" s="47" t="n">
        <f aca="false">X36/3600</f>
        <v>8.3427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428.676</v>
      </c>
      <c r="I37" s="58" t="n">
        <f aca="false">V37</f>
        <v>39.4451</v>
      </c>
      <c r="J37" s="58" t="n">
        <f aca="false">T37</f>
        <v>2428.676</v>
      </c>
      <c r="K37" s="58" t="n">
        <f aca="false">W37</f>
        <v>41.856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428.676</v>
      </c>
      <c r="U37" s="34" t="n">
        <v>33.9415</v>
      </c>
      <c r="V37" s="34" t="n">
        <v>39.4451</v>
      </c>
      <c r="W37" s="34" t="n">
        <v>41.856</v>
      </c>
      <c r="X37" s="34" t="n">
        <v>27551.06</v>
      </c>
      <c r="Y37" s="34" t="n">
        <v>82.61</v>
      </c>
      <c r="Z37" s="47" t="n">
        <f aca="false">X37/3600</f>
        <v>7.6530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1074.5544</v>
      </c>
      <c r="I38" s="59" t="n">
        <f aca="false">V38</f>
        <v>37.9168</v>
      </c>
      <c r="J38" s="59" t="n">
        <f aca="false">T38</f>
        <v>1074.5544</v>
      </c>
      <c r="K38" s="59" t="n">
        <f aca="false">W38</f>
        <v>40.4094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1074.5544</v>
      </c>
      <c r="U38" s="34" t="n">
        <v>32.1325</v>
      </c>
      <c r="V38" s="34" t="n">
        <v>37.9168</v>
      </c>
      <c r="W38" s="34" t="n">
        <v>40.4094</v>
      </c>
      <c r="X38" s="34" t="n">
        <v>26724.5</v>
      </c>
      <c r="Y38" s="34" t="n">
        <v>74.83</v>
      </c>
      <c r="Z38" s="53" t="n">
        <f aca="false">X38/3600</f>
        <v>7.42347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693.0736</v>
      </c>
      <c r="I39" s="57" t="n">
        <f aca="false">V39</f>
        <v>43.1068</v>
      </c>
      <c r="J39" s="57" t="n">
        <f aca="false">T39</f>
        <v>3693.0736</v>
      </c>
      <c r="K39" s="57" t="n">
        <f aca="false">W39</f>
        <v>43.6937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693.0736</v>
      </c>
      <c r="U39" s="34" t="n">
        <v>40.5714</v>
      </c>
      <c r="V39" s="34" t="n">
        <v>43.1068</v>
      </c>
      <c r="W39" s="34" t="n">
        <v>43.6937</v>
      </c>
      <c r="X39" s="34" t="n">
        <v>6214.48</v>
      </c>
      <c r="Y39" s="34" t="n">
        <v>17.46</v>
      </c>
      <c r="Z39" s="55" t="n">
        <f aca="false">X39/3600</f>
        <v>1.7262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86.892</v>
      </c>
      <c r="I40" s="58" t="n">
        <f aca="false">V40</f>
        <v>40.5603</v>
      </c>
      <c r="J40" s="58" t="n">
        <f aca="false">T40</f>
        <v>1786.892</v>
      </c>
      <c r="K40" s="58" t="n">
        <f aca="false">W40</f>
        <v>40.7941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86.892</v>
      </c>
      <c r="U40" s="34" t="n">
        <v>37.4089</v>
      </c>
      <c r="V40" s="34" t="n">
        <v>40.5603</v>
      </c>
      <c r="W40" s="34" t="n">
        <v>40.7941</v>
      </c>
      <c r="X40" s="34" t="n">
        <v>5349.55</v>
      </c>
      <c r="Y40" s="34" t="n">
        <v>15.24</v>
      </c>
      <c r="Z40" s="47" t="n">
        <f aca="false">X40/3600</f>
        <v>1.4859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59.828</v>
      </c>
      <c r="I41" s="58" t="n">
        <f aca="false">V41</f>
        <v>38.2579</v>
      </c>
      <c r="J41" s="58" t="n">
        <f aca="false">T41</f>
        <v>859.828</v>
      </c>
      <c r="K41" s="58" t="n">
        <f aca="false">W41</f>
        <v>38.1869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59.828</v>
      </c>
      <c r="U41" s="34" t="n">
        <v>34.4917</v>
      </c>
      <c r="V41" s="34" t="n">
        <v>38.2579</v>
      </c>
      <c r="W41" s="34" t="n">
        <v>38.1869</v>
      </c>
      <c r="X41" s="34" t="n">
        <v>4704.25</v>
      </c>
      <c r="Y41" s="34" t="n">
        <v>12.36</v>
      </c>
      <c r="Z41" s="47" t="n">
        <f aca="false">X41/3600</f>
        <v>1.3067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30.3248</v>
      </c>
      <c r="I42" s="59" t="n">
        <f aca="false">V42</f>
        <v>36.1318</v>
      </c>
      <c r="J42" s="59" t="n">
        <f aca="false">T42</f>
        <v>430.3248</v>
      </c>
      <c r="K42" s="59" t="n">
        <f aca="false">W42</f>
        <v>35.8409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30.3248</v>
      </c>
      <c r="U42" s="34" t="n">
        <v>31.9724</v>
      </c>
      <c r="V42" s="34" t="n">
        <v>36.1318</v>
      </c>
      <c r="W42" s="34" t="n">
        <v>35.8409</v>
      </c>
      <c r="X42" s="34" t="n">
        <v>4434.57</v>
      </c>
      <c r="Y42" s="34" t="n">
        <v>10.18</v>
      </c>
      <c r="Z42" s="53" t="n">
        <f aca="false">X42/3600</f>
        <v>1.2318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899.4608</v>
      </c>
      <c r="I43" s="57" t="n">
        <f aca="false">V43</f>
        <v>43.6398</v>
      </c>
      <c r="J43" s="57" t="n">
        <f aca="false">T43</f>
        <v>3899.4608</v>
      </c>
      <c r="K43" s="57" t="n">
        <f aca="false">W43</f>
        <v>45.1901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899.4608</v>
      </c>
      <c r="U43" s="34" t="n">
        <v>40.3259</v>
      </c>
      <c r="V43" s="34" t="n">
        <v>43.6398</v>
      </c>
      <c r="W43" s="34" t="n">
        <v>45.1901</v>
      </c>
      <c r="X43" s="34" t="n">
        <v>6841.98</v>
      </c>
      <c r="Y43" s="34" t="n">
        <v>19.8</v>
      </c>
      <c r="Z43" s="55" t="n">
        <f aca="false">X43/3600</f>
        <v>1.9005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864.9792</v>
      </c>
      <c r="I44" s="58" t="n">
        <f aca="false">V44</f>
        <v>41.6758</v>
      </c>
      <c r="J44" s="58" t="n">
        <f aca="false">T44</f>
        <v>1864.9792</v>
      </c>
      <c r="K44" s="58" t="n">
        <f aca="false">W44</f>
        <v>42.8086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864.9792</v>
      </c>
      <c r="U44" s="34" t="n">
        <v>37.7554</v>
      </c>
      <c r="V44" s="34" t="n">
        <v>41.6758</v>
      </c>
      <c r="W44" s="34" t="n">
        <v>42.8086</v>
      </c>
      <c r="X44" s="34" t="n">
        <v>5404</v>
      </c>
      <c r="Y44" s="34" t="n">
        <v>15.39</v>
      </c>
      <c r="Z44" s="47" t="n">
        <f aca="false">X44/3600</f>
        <v>1.5011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939.4248</v>
      </c>
      <c r="I45" s="58" t="n">
        <f aca="false">V45</f>
        <v>39.6644</v>
      </c>
      <c r="J45" s="58" t="n">
        <f aca="false">T45</f>
        <v>939.4248</v>
      </c>
      <c r="K45" s="58" t="n">
        <f aca="false">W45</f>
        <v>40.5356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939.4248</v>
      </c>
      <c r="U45" s="34" t="n">
        <v>34.9483</v>
      </c>
      <c r="V45" s="34" t="n">
        <v>39.6644</v>
      </c>
      <c r="W45" s="34" t="n">
        <v>40.5356</v>
      </c>
      <c r="X45" s="34" t="n">
        <v>5568.69</v>
      </c>
      <c r="Y45" s="34" t="n">
        <v>15.1</v>
      </c>
      <c r="Z45" s="47" t="n">
        <f aca="false">X45/3600</f>
        <v>1.54685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84.3976</v>
      </c>
      <c r="I46" s="59" t="n">
        <f aca="false">V46</f>
        <v>37.5235</v>
      </c>
      <c r="J46" s="59" t="n">
        <f aca="false">T46</f>
        <v>484.3976</v>
      </c>
      <c r="K46" s="59" t="n">
        <f aca="false">W46</f>
        <v>38.1663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84.3976</v>
      </c>
      <c r="U46" s="34" t="n">
        <v>32.1314</v>
      </c>
      <c r="V46" s="34" t="n">
        <v>37.5235</v>
      </c>
      <c r="W46" s="34" t="n">
        <v>38.1663</v>
      </c>
      <c r="X46" s="34" t="n">
        <v>4727.73</v>
      </c>
      <c r="Y46" s="34" t="n">
        <v>11.72</v>
      </c>
      <c r="Z46" s="53" t="n">
        <f aca="false">X46/3600</f>
        <v>1.31325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7137.6544</v>
      </c>
      <c r="I47" s="57" t="n">
        <f aca="false">V47</f>
        <v>41.5134</v>
      </c>
      <c r="J47" s="57" t="n">
        <f aca="false">T47</f>
        <v>7137.6544</v>
      </c>
      <c r="K47" s="57" t="n">
        <f aca="false">W47</f>
        <v>42.5436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7137.6544</v>
      </c>
      <c r="U47" s="34" t="n">
        <v>38.3863</v>
      </c>
      <c r="V47" s="34" t="n">
        <v>41.5134</v>
      </c>
      <c r="W47" s="34" t="n">
        <v>42.5436</v>
      </c>
      <c r="X47" s="34" t="n">
        <v>8001.06</v>
      </c>
      <c r="Y47" s="34" t="n">
        <v>20.33</v>
      </c>
      <c r="Z47" s="55" t="n">
        <f aca="false">X47/3600</f>
        <v>2.2225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281.1216</v>
      </c>
      <c r="I48" s="58" t="n">
        <f aca="false">V48</f>
        <v>38.8468</v>
      </c>
      <c r="J48" s="58" t="n">
        <f aca="false">T48</f>
        <v>3281.1216</v>
      </c>
      <c r="K48" s="58" t="n">
        <f aca="false">W48</f>
        <v>39.7654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281.1216</v>
      </c>
      <c r="U48" s="34" t="n">
        <v>34.8643</v>
      </c>
      <c r="V48" s="34" t="n">
        <v>38.8468</v>
      </c>
      <c r="W48" s="34" t="n">
        <v>39.7654</v>
      </c>
      <c r="X48" s="34" t="n">
        <v>5826.14</v>
      </c>
      <c r="Y48" s="34" t="n">
        <v>18.73</v>
      </c>
      <c r="Z48" s="47" t="n">
        <f aca="false">X48/3600</f>
        <v>1.6183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545.7024</v>
      </c>
      <c r="I49" s="58" t="n">
        <f aca="false">V49</f>
        <v>36.67</v>
      </c>
      <c r="J49" s="58" t="n">
        <f aca="false">T49</f>
        <v>1545.7024</v>
      </c>
      <c r="K49" s="58" t="n">
        <f aca="false">W49</f>
        <v>37.4827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545.7024</v>
      </c>
      <c r="U49" s="34" t="n">
        <v>31.6548</v>
      </c>
      <c r="V49" s="34" t="n">
        <v>36.67</v>
      </c>
      <c r="W49" s="34" t="n">
        <v>37.4827</v>
      </c>
      <c r="X49" s="34" t="n">
        <v>5076.44</v>
      </c>
      <c r="Y49" s="34" t="n">
        <v>17.89</v>
      </c>
      <c r="Z49" s="47" t="n">
        <f aca="false">X49/3600</f>
        <v>1.4101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710.6024</v>
      </c>
      <c r="I50" s="59" t="n">
        <f aca="false">V50</f>
        <v>34.7743</v>
      </c>
      <c r="J50" s="59" t="n">
        <f aca="false">T50</f>
        <v>710.6024</v>
      </c>
      <c r="K50" s="59" t="n">
        <f aca="false">W50</f>
        <v>35.3907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710.6024</v>
      </c>
      <c r="U50" s="34" t="n">
        <v>28.6433</v>
      </c>
      <c r="V50" s="34" t="n">
        <v>34.7743</v>
      </c>
      <c r="W50" s="34" t="n">
        <v>35.3907</v>
      </c>
      <c r="X50" s="34" t="n">
        <v>4652.89</v>
      </c>
      <c r="Y50" s="34" t="n">
        <v>13.8</v>
      </c>
      <c r="Z50" s="53" t="n">
        <f aca="false">X50/3600</f>
        <v>1.29246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5039.0688</v>
      </c>
      <c r="I51" s="57" t="n">
        <f aca="false">V51</f>
        <v>41.4183</v>
      </c>
      <c r="J51" s="57" t="n">
        <f aca="false">T51</f>
        <v>5039.0688</v>
      </c>
      <c r="K51" s="57" t="n">
        <f aca="false">W51</f>
        <v>42.8906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5039.0688</v>
      </c>
      <c r="U51" s="34" t="n">
        <v>39.1825</v>
      </c>
      <c r="V51" s="34" t="n">
        <v>41.4183</v>
      </c>
      <c r="W51" s="34" t="n">
        <v>42.8906</v>
      </c>
      <c r="X51" s="34" t="n">
        <v>4628.34</v>
      </c>
      <c r="Y51" s="34" t="n">
        <v>15.25</v>
      </c>
      <c r="Z51" s="55" t="n">
        <f aca="false">X51/3600</f>
        <v>1.2856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171.768</v>
      </c>
      <c r="I52" s="58" t="n">
        <f aca="false">V52</f>
        <v>39.0305</v>
      </c>
      <c r="J52" s="58" t="n">
        <f aca="false">T52</f>
        <v>2171.768</v>
      </c>
      <c r="K52" s="58" t="n">
        <f aca="false">W52</f>
        <v>40.6134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171.768</v>
      </c>
      <c r="U52" s="34" t="n">
        <v>35.927</v>
      </c>
      <c r="V52" s="34" t="n">
        <v>39.0305</v>
      </c>
      <c r="W52" s="34" t="n">
        <v>40.6134</v>
      </c>
      <c r="X52" s="34" t="n">
        <v>3831.62</v>
      </c>
      <c r="Y52" s="34" t="n">
        <v>11.99</v>
      </c>
      <c r="Z52" s="47" t="n">
        <f aca="false">X52/3600</f>
        <v>1.0643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1016.516</v>
      </c>
      <c r="I53" s="58" t="n">
        <f aca="false">V53</f>
        <v>36.8704</v>
      </c>
      <c r="J53" s="58" t="n">
        <f aca="false">T53</f>
        <v>1016.516</v>
      </c>
      <c r="K53" s="58" t="n">
        <f aca="false">W53</f>
        <v>38.5384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1016.516</v>
      </c>
      <c r="U53" s="34" t="n">
        <v>33.0128</v>
      </c>
      <c r="V53" s="34" t="n">
        <v>36.8704</v>
      </c>
      <c r="W53" s="34" t="n">
        <v>38.5384</v>
      </c>
      <c r="X53" s="34" t="n">
        <v>3238.95</v>
      </c>
      <c r="Y53" s="34" t="n">
        <v>12.32</v>
      </c>
      <c r="Z53" s="47" t="n">
        <f aca="false">X53/3600</f>
        <v>0.89970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77.2944</v>
      </c>
      <c r="I54" s="59" t="n">
        <f aca="false">V54</f>
        <v>34.9397</v>
      </c>
      <c r="J54" s="59" t="n">
        <f aca="false">T54</f>
        <v>477.2944</v>
      </c>
      <c r="K54" s="59" t="n">
        <f aca="false">W54</f>
        <v>36.4628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77.2944</v>
      </c>
      <c r="U54" s="34" t="n">
        <v>30.2742</v>
      </c>
      <c r="V54" s="34" t="n">
        <v>34.9397</v>
      </c>
      <c r="W54" s="34" t="n">
        <v>36.4628</v>
      </c>
      <c r="X54" s="34" t="n">
        <v>3000.5</v>
      </c>
      <c r="Y54" s="34" t="n">
        <v>7.84</v>
      </c>
      <c r="Z54" s="53" t="n">
        <f aca="false">X54/3600</f>
        <v>0.8334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602.4904</v>
      </c>
      <c r="I55" s="57" t="n">
        <f aca="false">V55</f>
        <v>44.0506</v>
      </c>
      <c r="J55" s="57" t="n">
        <f aca="false">T55</f>
        <v>1602.4904</v>
      </c>
      <c r="K55" s="57" t="n">
        <f aca="false">W55</f>
        <v>43.1661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602.4904</v>
      </c>
      <c r="U55" s="34" t="n">
        <v>40.8146</v>
      </c>
      <c r="V55" s="34" t="n">
        <v>44.0506</v>
      </c>
      <c r="W55" s="34" t="n">
        <v>43.1661</v>
      </c>
      <c r="X55" s="34" t="n">
        <v>1622.31</v>
      </c>
      <c r="Y55" s="34" t="n">
        <v>5.18</v>
      </c>
      <c r="Z55" s="55" t="n">
        <f aca="false">X55/3600</f>
        <v>0.4506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814.4256</v>
      </c>
      <c r="I56" s="58" t="n">
        <f aca="false">V56</f>
        <v>41.2848</v>
      </c>
      <c r="J56" s="58" t="n">
        <f aca="false">T56</f>
        <v>814.4256</v>
      </c>
      <c r="K56" s="58" t="n">
        <f aca="false">W56</f>
        <v>39.9628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814.4256</v>
      </c>
      <c r="U56" s="34" t="n">
        <v>36.985</v>
      </c>
      <c r="V56" s="34" t="n">
        <v>41.2848</v>
      </c>
      <c r="W56" s="34" t="n">
        <v>39.9628</v>
      </c>
      <c r="X56" s="34" t="n">
        <v>1411.97</v>
      </c>
      <c r="Y56" s="34" t="n">
        <v>4.04</v>
      </c>
      <c r="Z56" s="47" t="n">
        <f aca="false">X56/3600</f>
        <v>0.3922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402.8616</v>
      </c>
      <c r="I57" s="58" t="n">
        <f aca="false">V57</f>
        <v>38.7905</v>
      </c>
      <c r="J57" s="58" t="n">
        <f aca="false">T57</f>
        <v>402.8616</v>
      </c>
      <c r="K57" s="58" t="n">
        <f aca="false">W57</f>
        <v>37.1604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402.8616</v>
      </c>
      <c r="U57" s="34" t="n">
        <v>33.539</v>
      </c>
      <c r="V57" s="34" t="n">
        <v>38.7905</v>
      </c>
      <c r="W57" s="34" t="n">
        <v>37.1604</v>
      </c>
      <c r="X57" s="34" t="n">
        <v>1253.09</v>
      </c>
      <c r="Y57" s="34" t="n">
        <v>3.25</v>
      </c>
      <c r="Z57" s="47" t="n">
        <f aca="false">X57/3600</f>
        <v>0.3480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203.6992</v>
      </c>
      <c r="I58" s="59" t="n">
        <f aca="false">V58</f>
        <v>36.5357</v>
      </c>
      <c r="J58" s="59" t="n">
        <f aca="false">T58</f>
        <v>203.6992</v>
      </c>
      <c r="K58" s="59" t="n">
        <f aca="false">W58</f>
        <v>34.6866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203.6992</v>
      </c>
      <c r="U58" s="34" t="n">
        <v>30.6585</v>
      </c>
      <c r="V58" s="34" t="n">
        <v>36.5357</v>
      </c>
      <c r="W58" s="34" t="n">
        <v>34.6866</v>
      </c>
      <c r="X58" s="34" t="n">
        <v>1166.04</v>
      </c>
      <c r="Y58" s="34" t="n">
        <v>3.1</v>
      </c>
      <c r="Z58" s="53" t="n">
        <f aca="false">X58/3600</f>
        <v>0.323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83.3464</v>
      </c>
      <c r="I59" s="54" t="n">
        <f aca="false">V59</f>
        <v>43.2816</v>
      </c>
      <c r="J59" s="54" t="n">
        <f aca="false">T59</f>
        <v>1683.3464</v>
      </c>
      <c r="K59" s="54" t="n">
        <f aca="false">W59</f>
        <v>44.4085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83.3464</v>
      </c>
      <c r="U59" s="34" t="n">
        <v>38.1398</v>
      </c>
      <c r="V59" s="34" t="n">
        <v>43.2816</v>
      </c>
      <c r="W59" s="34" t="n">
        <v>44.4085</v>
      </c>
      <c r="X59" s="34" t="n">
        <v>1911.25</v>
      </c>
      <c r="Y59" s="34" t="n">
        <v>6.12</v>
      </c>
      <c r="Z59" s="55" t="n">
        <f aca="false">X59/3600</f>
        <v>0.5309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59.8808</v>
      </c>
      <c r="I60" s="46" t="n">
        <f aca="false">V60</f>
        <v>41.0627</v>
      </c>
      <c r="J60" s="46" t="n">
        <f aca="false">T60</f>
        <v>659.8808</v>
      </c>
      <c r="K60" s="46" t="n">
        <f aca="false">W60</f>
        <v>41.9936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59.8808</v>
      </c>
      <c r="U60" s="34" t="n">
        <v>34.8705</v>
      </c>
      <c r="V60" s="34" t="n">
        <v>41.0627</v>
      </c>
      <c r="W60" s="34" t="n">
        <v>41.9936</v>
      </c>
      <c r="X60" s="34" t="n">
        <v>1512.96</v>
      </c>
      <c r="Y60" s="34" t="n">
        <v>5.11</v>
      </c>
      <c r="Z60" s="47" t="n">
        <f aca="false">X60/3600</f>
        <v>0.4202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306.8312</v>
      </c>
      <c r="I61" s="46" t="n">
        <f aca="false">V61</f>
        <v>39.2198</v>
      </c>
      <c r="J61" s="46" t="n">
        <f aca="false">T61</f>
        <v>306.8312</v>
      </c>
      <c r="K61" s="46" t="n">
        <f aca="false">W61</f>
        <v>40.0766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306.8312</v>
      </c>
      <c r="U61" s="34" t="n">
        <v>32.049</v>
      </c>
      <c r="V61" s="34" t="n">
        <v>39.2198</v>
      </c>
      <c r="W61" s="34" t="n">
        <v>40.0766</v>
      </c>
      <c r="X61" s="34" t="n">
        <v>1424.1</v>
      </c>
      <c r="Y61" s="34" t="n">
        <v>8.04</v>
      </c>
      <c r="Z61" s="47" t="n">
        <f aca="false">X61/3600</f>
        <v>0.3955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58.5576</v>
      </c>
      <c r="I62" s="52" t="n">
        <f aca="false">V62</f>
        <v>37.4083</v>
      </c>
      <c r="J62" s="52" t="n">
        <f aca="false">T62</f>
        <v>158.5576</v>
      </c>
      <c r="K62" s="52" t="n">
        <f aca="false">W62</f>
        <v>38.1605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58.5576</v>
      </c>
      <c r="U62" s="34" t="n">
        <v>29.3066</v>
      </c>
      <c r="V62" s="34" t="n">
        <v>37.4083</v>
      </c>
      <c r="W62" s="34" t="n">
        <v>38.1605</v>
      </c>
      <c r="X62" s="34" t="n">
        <v>1303.25</v>
      </c>
      <c r="Y62" s="34" t="n">
        <v>3.45</v>
      </c>
      <c r="Z62" s="53" t="n">
        <f aca="false">X62/3600</f>
        <v>0.3620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733.9416</v>
      </c>
      <c r="I63" s="57" t="n">
        <f aca="false">V63</f>
        <v>41.3711</v>
      </c>
      <c r="J63" s="57" t="n">
        <f aca="false">T63</f>
        <v>1733.9416</v>
      </c>
      <c r="K63" s="57" t="n">
        <f aca="false">W63</f>
        <v>42.3264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733.9416</v>
      </c>
      <c r="U63" s="34" t="n">
        <v>38.3173</v>
      </c>
      <c r="V63" s="34" t="n">
        <v>41.3711</v>
      </c>
      <c r="W63" s="34" t="n">
        <v>42.3264</v>
      </c>
      <c r="X63" s="34" t="n">
        <v>1619.12</v>
      </c>
      <c r="Y63" s="34" t="n">
        <v>5.65</v>
      </c>
      <c r="Z63" s="55" t="n">
        <f aca="false">X63/3600</f>
        <v>0.4497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807.1216</v>
      </c>
      <c r="I64" s="58" t="n">
        <f aca="false">V64</f>
        <v>38.6556</v>
      </c>
      <c r="J64" s="58" t="n">
        <f aca="false">T64</f>
        <v>807.1216</v>
      </c>
      <c r="K64" s="58" t="n">
        <f aca="false">W64</f>
        <v>39.4198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807.1216</v>
      </c>
      <c r="U64" s="34" t="n">
        <v>34.9009</v>
      </c>
      <c r="V64" s="34" t="n">
        <v>38.6556</v>
      </c>
      <c r="W64" s="34" t="n">
        <v>39.4198</v>
      </c>
      <c r="X64" s="34" t="n">
        <v>1169.05</v>
      </c>
      <c r="Y64" s="34" t="n">
        <v>3.43</v>
      </c>
      <c r="Z64" s="47" t="n">
        <f aca="false">X64/3600</f>
        <v>0.3247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78.7456</v>
      </c>
      <c r="I65" s="58" t="n">
        <f aca="false">V65</f>
        <v>36.3859</v>
      </c>
      <c r="J65" s="58" t="n">
        <f aca="false">T65</f>
        <v>378.7456</v>
      </c>
      <c r="K65" s="58" t="n">
        <f aca="false">W65</f>
        <v>37.055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78.7456</v>
      </c>
      <c r="U65" s="34" t="n">
        <v>31.619</v>
      </c>
      <c r="V65" s="34" t="n">
        <v>36.3859</v>
      </c>
      <c r="W65" s="34" t="n">
        <v>37.055</v>
      </c>
      <c r="X65" s="34" t="n">
        <v>1196.2</v>
      </c>
      <c r="Y65" s="34" t="n">
        <v>3.32</v>
      </c>
      <c r="Z65" s="47" t="n">
        <f aca="false">X65/3600</f>
        <v>0.3322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74.492</v>
      </c>
      <c r="I66" s="59" t="n">
        <f aca="false">V66</f>
        <v>34.2945</v>
      </c>
      <c r="J66" s="59" t="n">
        <f aca="false">T66</f>
        <v>174.492</v>
      </c>
      <c r="K66" s="59" t="n">
        <f aca="false">W66</f>
        <v>34.9043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74.492</v>
      </c>
      <c r="U66" s="34" t="n">
        <v>28.6507</v>
      </c>
      <c r="V66" s="34" t="n">
        <v>34.2945</v>
      </c>
      <c r="W66" s="34" t="n">
        <v>34.9043</v>
      </c>
      <c r="X66" s="34" t="n">
        <v>1067.72</v>
      </c>
      <c r="Y66" s="34" t="n">
        <v>2.6</v>
      </c>
      <c r="Z66" s="53" t="n">
        <f aca="false">X66/3600</f>
        <v>0.2965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85.0624</v>
      </c>
      <c r="I67" s="54" t="n">
        <f aca="false">V67</f>
        <v>41.5822</v>
      </c>
      <c r="J67" s="54" t="n">
        <f aca="false">T67</f>
        <v>1285.0624</v>
      </c>
      <c r="K67" s="54" t="n">
        <f aca="false">W67</f>
        <v>42.6309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85.0624</v>
      </c>
      <c r="U67" s="34" t="n">
        <v>39.6267</v>
      </c>
      <c r="V67" s="34" t="n">
        <v>41.5822</v>
      </c>
      <c r="W67" s="34" t="n">
        <v>42.6309</v>
      </c>
      <c r="X67" s="34" t="n">
        <v>1132.12</v>
      </c>
      <c r="Y67" s="34" t="n">
        <v>3.85</v>
      </c>
      <c r="Z67" s="55" t="n">
        <f aca="false">X67/3600</f>
        <v>0.3144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44.4408</v>
      </c>
      <c r="I68" s="46" t="n">
        <f aca="false">V68</f>
        <v>38.7928</v>
      </c>
      <c r="J68" s="46" t="n">
        <f aca="false">T68</f>
        <v>644.4408</v>
      </c>
      <c r="K68" s="46" t="n">
        <f aca="false">W68</f>
        <v>39.9928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44.4408</v>
      </c>
      <c r="U68" s="34" t="n">
        <v>35.8266</v>
      </c>
      <c r="V68" s="34" t="n">
        <v>38.7928</v>
      </c>
      <c r="W68" s="34" t="n">
        <v>39.9928</v>
      </c>
      <c r="X68" s="34" t="n">
        <v>951.42</v>
      </c>
      <c r="Y68" s="34" t="n">
        <v>3.07</v>
      </c>
      <c r="Z68" s="47" t="n">
        <f aca="false">X68/3600</f>
        <v>0.2642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312.1448</v>
      </c>
      <c r="I69" s="46" t="n">
        <f aca="false">V69</f>
        <v>36.4736</v>
      </c>
      <c r="J69" s="46" t="n">
        <f aca="false">T69</f>
        <v>312.1448</v>
      </c>
      <c r="K69" s="46" t="n">
        <f aca="false">W69</f>
        <v>37.6006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312.1448</v>
      </c>
      <c r="U69" s="34" t="n">
        <v>32.2943</v>
      </c>
      <c r="V69" s="34" t="n">
        <v>36.4736</v>
      </c>
      <c r="W69" s="34" t="n">
        <v>37.6006</v>
      </c>
      <c r="X69" s="34" t="n">
        <v>785.93</v>
      </c>
      <c r="Y69" s="34" t="n">
        <v>2.31</v>
      </c>
      <c r="Z69" s="47" t="n">
        <f aca="false">X69/3600</f>
        <v>0.2183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8.9184</v>
      </c>
      <c r="I70" s="60" t="n">
        <f aca="false">V70</f>
        <v>34.3627</v>
      </c>
      <c r="J70" s="60" t="n">
        <f aca="false">T70</f>
        <v>148.9184</v>
      </c>
      <c r="K70" s="60" t="n">
        <f aca="false">W70</f>
        <v>35.3061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8.9184</v>
      </c>
      <c r="U70" s="34" t="n">
        <v>29.4348</v>
      </c>
      <c r="V70" s="34" t="n">
        <v>34.3627</v>
      </c>
      <c r="W70" s="34" t="n">
        <v>35.3061</v>
      </c>
      <c r="X70" s="34" t="n">
        <v>704.4</v>
      </c>
      <c r="Y70" s="34" t="n">
        <v>1.89</v>
      </c>
      <c r="Z70" s="53" t="n">
        <f aca="false">X70/3600</f>
        <v>0.195666666666667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3.282778604753</v>
      </c>
      <c r="Z89" s="81" t="n">
        <f aca="false">GEOMEAN(Z3:Z70)</f>
        <v>2.12555732721535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85948093740728</v>
      </c>
      <c r="Z90" s="97" t="n">
        <f aca="false">Z89/R89</f>
        <v>0.859501110072944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13791666666667</v>
      </c>
      <c r="Z91" s="80" t="n">
        <f aca="false">SUM(Z3:Z70)</f>
        <v>262.224811111111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6.54486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4384.9776</v>
      </c>
      <c r="I3" s="46" t="n">
        <f aca="false">V3</f>
        <v>41.4836</v>
      </c>
      <c r="J3" s="46" t="n">
        <f aca="false">T3</f>
        <v>14384.9776</v>
      </c>
      <c r="K3" s="46" t="n">
        <f aca="false">W3</f>
        <v>44.1859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4384.9776</v>
      </c>
      <c r="U3" s="34" t="n">
        <v>41.4545</v>
      </c>
      <c r="V3" s="34" t="n">
        <v>41.4836</v>
      </c>
      <c r="W3" s="34" t="n">
        <v>44.1859</v>
      </c>
      <c r="X3" s="34" t="n">
        <v>12089.9</v>
      </c>
      <c r="Y3" s="34" t="n">
        <v>34.99</v>
      </c>
      <c r="Z3" s="47" t="n">
        <f aca="false">X3/3600</f>
        <v>3.35830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943.4288</v>
      </c>
      <c r="I4" s="46" t="n">
        <f aca="false">V4</f>
        <v>39.8682</v>
      </c>
      <c r="J4" s="46" t="n">
        <f aca="false">T4</f>
        <v>5943.4288</v>
      </c>
      <c r="K4" s="46" t="n">
        <f aca="false">W4</f>
        <v>42.3344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943.4288</v>
      </c>
      <c r="U4" s="34" t="n">
        <v>38.9594</v>
      </c>
      <c r="V4" s="34" t="n">
        <v>39.8682</v>
      </c>
      <c r="W4" s="34" t="n">
        <v>42.3344</v>
      </c>
      <c r="X4" s="34" t="n">
        <v>10941.95</v>
      </c>
      <c r="Y4" s="34" t="n">
        <v>29.95</v>
      </c>
      <c r="Z4" s="47" t="n">
        <f aca="false">X4/3600</f>
        <v>3.03943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829.2912</v>
      </c>
      <c r="I5" s="46" t="n">
        <f aca="false">V5</f>
        <v>38.5264</v>
      </c>
      <c r="J5" s="46" t="n">
        <f aca="false">T5</f>
        <v>2829.2912</v>
      </c>
      <c r="K5" s="46" t="n">
        <f aca="false">W5</f>
        <v>40.7538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829.2912</v>
      </c>
      <c r="U5" s="34" t="n">
        <v>36.4081</v>
      </c>
      <c r="V5" s="34" t="n">
        <v>38.5264</v>
      </c>
      <c r="W5" s="34" t="n">
        <v>40.7538</v>
      </c>
      <c r="X5" s="34" t="n">
        <v>10418.56</v>
      </c>
      <c r="Y5" s="34" t="n">
        <v>27.64</v>
      </c>
      <c r="Z5" s="47" t="n">
        <f aca="false">X5/3600</f>
        <v>2.89404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41.5136</v>
      </c>
      <c r="I6" s="52" t="n">
        <f aca="false">V6</f>
        <v>37.1958</v>
      </c>
      <c r="J6" s="52" t="n">
        <f aca="false">T6</f>
        <v>1441.5136</v>
      </c>
      <c r="K6" s="52" t="n">
        <f aca="false">W6</f>
        <v>39.3092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41.5136</v>
      </c>
      <c r="U6" s="34" t="n">
        <v>33.7779</v>
      </c>
      <c r="V6" s="34" t="n">
        <v>37.1958</v>
      </c>
      <c r="W6" s="34" t="n">
        <v>39.3092</v>
      </c>
      <c r="X6" s="34" t="n">
        <v>10055.86</v>
      </c>
      <c r="Y6" s="34" t="n">
        <v>25.88</v>
      </c>
      <c r="Z6" s="53" t="n">
        <f aca="false">X6/3600</f>
        <v>2.7932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6492.7568</v>
      </c>
      <c r="I7" s="46" t="n">
        <f aca="false">V7</f>
        <v>45.1157</v>
      </c>
      <c r="J7" s="46" t="n">
        <f aca="false">T7</f>
        <v>36492.7568</v>
      </c>
      <c r="K7" s="46" t="n">
        <f aca="false">W7</f>
        <v>44.7222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6492.7568</v>
      </c>
      <c r="U7" s="34" t="n">
        <v>40.0492</v>
      </c>
      <c r="V7" s="34" t="n">
        <v>45.1157</v>
      </c>
      <c r="W7" s="34" t="n">
        <v>44.7222</v>
      </c>
      <c r="X7" s="34" t="n">
        <v>15395.83</v>
      </c>
      <c r="Y7" s="34" t="n">
        <v>49.96</v>
      </c>
      <c r="Z7" s="47" t="n">
        <f aca="false">X7/3600</f>
        <v>4.27661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8237.056</v>
      </c>
      <c r="I8" s="46" t="n">
        <f aca="false">V8</f>
        <v>43.3153</v>
      </c>
      <c r="J8" s="46" t="n">
        <f aca="false">T8</f>
        <v>18237.056</v>
      </c>
      <c r="K8" s="46" t="n">
        <f aca="false">W8</f>
        <v>43.433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8237.056</v>
      </c>
      <c r="U8" s="34" t="n">
        <v>37.1028</v>
      </c>
      <c r="V8" s="34" t="n">
        <v>43.3153</v>
      </c>
      <c r="W8" s="34" t="n">
        <v>43.433</v>
      </c>
      <c r="X8" s="34" t="n">
        <v>17282.53</v>
      </c>
      <c r="Y8" s="34" t="n">
        <v>49.02</v>
      </c>
      <c r="Z8" s="47" t="n">
        <f aca="false">X8/3600</f>
        <v>4.80070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735.6704</v>
      </c>
      <c r="I9" s="46" t="n">
        <f aca="false">V9</f>
        <v>41.5483</v>
      </c>
      <c r="J9" s="46" t="n">
        <f aca="false">T9</f>
        <v>9735.6704</v>
      </c>
      <c r="K9" s="46" t="n">
        <f aca="false">W9</f>
        <v>42.0511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735.6704</v>
      </c>
      <c r="U9" s="34" t="n">
        <v>34.1131</v>
      </c>
      <c r="V9" s="34" t="n">
        <v>41.5483</v>
      </c>
      <c r="W9" s="34" t="n">
        <v>42.0511</v>
      </c>
      <c r="X9" s="34" t="n">
        <v>12615.3</v>
      </c>
      <c r="Y9" s="34" t="n">
        <v>37.49</v>
      </c>
      <c r="Z9" s="47" t="n">
        <f aca="false">X9/3600</f>
        <v>3.50425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403.848</v>
      </c>
      <c r="I10" s="52" t="n">
        <f aca="false">V10</f>
        <v>39.7739</v>
      </c>
      <c r="J10" s="52" t="n">
        <f aca="false">T10</f>
        <v>5403.848</v>
      </c>
      <c r="K10" s="52" t="n">
        <f aca="false">W10</f>
        <v>40.6036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403.848</v>
      </c>
      <c r="U10" s="34" t="n">
        <v>31.2849</v>
      </c>
      <c r="V10" s="34" t="n">
        <v>39.7739</v>
      </c>
      <c r="W10" s="34" t="n">
        <v>40.6036</v>
      </c>
      <c r="X10" s="34" t="n">
        <v>11852.47</v>
      </c>
      <c r="Y10" s="34" t="n">
        <v>33.62</v>
      </c>
      <c r="Z10" s="53" t="n">
        <f aca="false">X10/3600</f>
        <v>3.29235277777778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38.6384</v>
      </c>
      <c r="I11" s="46" t="n">
        <f aca="false">V11</f>
        <v>39.5303</v>
      </c>
      <c r="J11" s="46" t="n">
        <f aca="false">T11</f>
        <v>234738.6384</v>
      </c>
      <c r="K11" s="46" t="n">
        <f aca="false">W11</f>
        <v>37.7555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738.6384</v>
      </c>
      <c r="U11" s="34" t="n">
        <v>38.7585</v>
      </c>
      <c r="V11" s="34" t="n">
        <v>39.5303</v>
      </c>
      <c r="W11" s="34" t="n">
        <v>37.7555</v>
      </c>
      <c r="X11" s="34" t="n">
        <v>41215.64</v>
      </c>
      <c r="Y11" s="34" t="n">
        <v>111.82</v>
      </c>
      <c r="Z11" s="47" t="n">
        <f aca="false">X11/3600</f>
        <v>11.4487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10987.1392</v>
      </c>
      <c r="I12" s="46" t="n">
        <f aca="false">V12</f>
        <v>38.0471</v>
      </c>
      <c r="J12" s="46" t="n">
        <f aca="false">T12</f>
        <v>110987.1392</v>
      </c>
      <c r="K12" s="46" t="n">
        <f aca="false">W12</f>
        <v>36.3573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10987.1392</v>
      </c>
      <c r="U12" s="34" t="n">
        <v>33.2559</v>
      </c>
      <c r="V12" s="34" t="n">
        <v>38.0471</v>
      </c>
      <c r="W12" s="34" t="n">
        <v>36.3573</v>
      </c>
      <c r="X12" s="34" t="n">
        <v>34593.01</v>
      </c>
      <c r="Y12" s="34" t="n">
        <v>103.96</v>
      </c>
      <c r="Z12" s="47" t="n">
        <f aca="false">X12/3600</f>
        <v>9.6091694444444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982.2048</v>
      </c>
      <c r="I13" s="46" t="n">
        <f aca="false">V13</f>
        <v>36.8718</v>
      </c>
      <c r="J13" s="46" t="n">
        <f aca="false">T13</f>
        <v>27982.2048</v>
      </c>
      <c r="K13" s="46" t="n">
        <f aca="false">W13</f>
        <v>35.1678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982.2048</v>
      </c>
      <c r="U13" s="34" t="n">
        <v>29.2571</v>
      </c>
      <c r="V13" s="34" t="n">
        <v>36.8718</v>
      </c>
      <c r="W13" s="34" t="n">
        <v>35.1678</v>
      </c>
      <c r="X13" s="34" t="n">
        <v>27157.87</v>
      </c>
      <c r="Y13" s="34" t="n">
        <v>81.02</v>
      </c>
      <c r="Z13" s="47" t="n">
        <f aca="false">X13/3600</f>
        <v>7.54385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3.12</v>
      </c>
      <c r="I14" s="52" t="n">
        <f aca="false">V14</f>
        <v>35.8012</v>
      </c>
      <c r="J14" s="52" t="n">
        <f aca="false">T14</f>
        <v>7123.12</v>
      </c>
      <c r="K14" s="52" t="n">
        <f aca="false">W14</f>
        <v>34.0907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23.12</v>
      </c>
      <c r="U14" s="34" t="n">
        <v>27.8891</v>
      </c>
      <c r="V14" s="34" t="n">
        <v>35.8012</v>
      </c>
      <c r="W14" s="34" t="n">
        <v>34.0907</v>
      </c>
      <c r="X14" s="34" t="n">
        <v>27446.98</v>
      </c>
      <c r="Y14" s="34" t="n">
        <v>58.66</v>
      </c>
      <c r="Z14" s="53" t="n">
        <f aca="false">X14/3600</f>
        <v>7.62416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01.6768</v>
      </c>
      <c r="I15" s="46" t="n">
        <f aca="false">V15</f>
        <v>46.3252</v>
      </c>
      <c r="J15" s="46" t="n">
        <f aca="false">T15</f>
        <v>23601.6768</v>
      </c>
      <c r="K15" s="46" t="n">
        <f aca="false">W15</f>
        <v>45.9069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01.6768</v>
      </c>
      <c r="U15" s="34" t="n">
        <v>41.2201</v>
      </c>
      <c r="V15" s="34" t="n">
        <v>46.3252</v>
      </c>
      <c r="W15" s="34" t="n">
        <v>45.9069</v>
      </c>
      <c r="X15" s="34" t="n">
        <v>28634.13</v>
      </c>
      <c r="Y15" s="34" t="n">
        <v>73.96</v>
      </c>
      <c r="Z15" s="47" t="n">
        <f aca="false">X15/3600</f>
        <v>7.9539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34.5488</v>
      </c>
      <c r="I16" s="46" t="n">
        <f aca="false">V16</f>
        <v>45.7338</v>
      </c>
      <c r="J16" s="46" t="n">
        <f aca="false">T16</f>
        <v>6534.5488</v>
      </c>
      <c r="K16" s="46" t="n">
        <f aca="false">W16</f>
        <v>45.4532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534.5488</v>
      </c>
      <c r="U16" s="34" t="n">
        <v>39.9298</v>
      </c>
      <c r="V16" s="34" t="n">
        <v>45.7338</v>
      </c>
      <c r="W16" s="34" t="n">
        <v>45.4532</v>
      </c>
      <c r="X16" s="34" t="n">
        <v>25481.36</v>
      </c>
      <c r="Y16" s="34" t="n">
        <v>62.22</v>
      </c>
      <c r="Z16" s="47" t="n">
        <f aca="false">X16/3600</f>
        <v>7.07815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80.1232</v>
      </c>
      <c r="I17" s="46" t="n">
        <f aca="false">V17</f>
        <v>45.1358</v>
      </c>
      <c r="J17" s="46" t="n">
        <f aca="false">T17</f>
        <v>2780.1232</v>
      </c>
      <c r="K17" s="46" t="n">
        <f aca="false">W17</f>
        <v>45.0003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80.1232</v>
      </c>
      <c r="U17" s="34" t="n">
        <v>38.6321</v>
      </c>
      <c r="V17" s="34" t="n">
        <v>45.1358</v>
      </c>
      <c r="W17" s="34" t="n">
        <v>45.0003</v>
      </c>
      <c r="X17" s="34" t="n">
        <v>20720.36</v>
      </c>
      <c r="Y17" s="34" t="n">
        <v>51.65</v>
      </c>
      <c r="Z17" s="47" t="n">
        <f aca="false">X17/3600</f>
        <v>5.75565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9.6752</v>
      </c>
      <c r="I18" s="52" t="n">
        <f aca="false">V18</f>
        <v>44.4832</v>
      </c>
      <c r="J18" s="52" t="n">
        <f aca="false">T18</f>
        <v>1359.6752</v>
      </c>
      <c r="K18" s="52" t="n">
        <f aca="false">W18</f>
        <v>44.5319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9.6752</v>
      </c>
      <c r="U18" s="34" t="n">
        <v>36.9576</v>
      </c>
      <c r="V18" s="34" t="n">
        <v>44.4832</v>
      </c>
      <c r="W18" s="34" t="n">
        <v>44.5319</v>
      </c>
      <c r="X18" s="34" t="n">
        <v>22166.34</v>
      </c>
      <c r="Y18" s="34" t="n">
        <v>53.96</v>
      </c>
      <c r="Z18" s="53" t="n">
        <f aca="false">X18/3600</f>
        <v>6.15731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255.148</v>
      </c>
      <c r="I19" s="46" t="n">
        <f aca="false">V19</f>
        <v>43.4784</v>
      </c>
      <c r="J19" s="46" t="n">
        <f aca="false">T19</f>
        <v>5255.148</v>
      </c>
      <c r="K19" s="46" t="n">
        <f aca="false">W19</f>
        <v>45.1801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255.148</v>
      </c>
      <c r="U19" s="34" t="n">
        <v>41.5142</v>
      </c>
      <c r="V19" s="34" t="n">
        <v>43.4784</v>
      </c>
      <c r="W19" s="34" t="n">
        <v>45.1801</v>
      </c>
      <c r="X19" s="34" t="n">
        <v>10707.33</v>
      </c>
      <c r="Y19" s="34" t="n">
        <v>31.22</v>
      </c>
      <c r="Z19" s="47" t="n">
        <f aca="false">X19/3600</f>
        <v>2.9742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452.7728</v>
      </c>
      <c r="I20" s="46" t="n">
        <f aca="false">V20</f>
        <v>42.2221</v>
      </c>
      <c r="J20" s="46" t="n">
        <f aca="false">T20</f>
        <v>2452.7728</v>
      </c>
      <c r="K20" s="46" t="n">
        <f aca="false">W20</f>
        <v>43.415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452.7728</v>
      </c>
      <c r="U20" s="34" t="n">
        <v>39.6251</v>
      </c>
      <c r="V20" s="34" t="n">
        <v>42.2221</v>
      </c>
      <c r="W20" s="34" t="n">
        <v>43.415</v>
      </c>
      <c r="X20" s="34" t="n">
        <v>9137.29</v>
      </c>
      <c r="Y20" s="34" t="n">
        <v>38.55</v>
      </c>
      <c r="Z20" s="47" t="n">
        <f aca="false">X20/3600</f>
        <v>2.5381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214.3608</v>
      </c>
      <c r="I21" s="46" t="n">
        <f aca="false">V21</f>
        <v>41.0297</v>
      </c>
      <c r="J21" s="46" t="n">
        <f aca="false">T21</f>
        <v>1214.3608</v>
      </c>
      <c r="K21" s="46" t="n">
        <f aca="false">W21</f>
        <v>42.0129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214.3608</v>
      </c>
      <c r="U21" s="34" t="n">
        <v>37.3195</v>
      </c>
      <c r="V21" s="34" t="n">
        <v>41.0297</v>
      </c>
      <c r="W21" s="34" t="n">
        <v>42.0129</v>
      </c>
      <c r="X21" s="34" t="n">
        <v>8895.65</v>
      </c>
      <c r="Y21" s="34" t="n">
        <v>24.84</v>
      </c>
      <c r="Z21" s="47" t="n">
        <f aca="false">X21/3600</f>
        <v>2.4710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629.1144</v>
      </c>
      <c r="I22" s="52" t="n">
        <f aca="false">V22</f>
        <v>39.9185</v>
      </c>
      <c r="J22" s="52" t="n">
        <f aca="false">T22</f>
        <v>629.1144</v>
      </c>
      <c r="K22" s="52" t="n">
        <f aca="false">W22</f>
        <v>40.9723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629.1144</v>
      </c>
      <c r="U22" s="34" t="n">
        <v>34.9881</v>
      </c>
      <c r="V22" s="34" t="n">
        <v>39.9185</v>
      </c>
      <c r="W22" s="34" t="n">
        <v>40.9723</v>
      </c>
      <c r="X22" s="34" t="n">
        <v>10881.68</v>
      </c>
      <c r="Y22" s="34" t="n">
        <v>29.3</v>
      </c>
      <c r="Z22" s="53" t="n">
        <f aca="false">X22/3600</f>
        <v>3.0226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444.884</v>
      </c>
      <c r="I23" s="54" t="n">
        <f aca="false">V23</f>
        <v>42.5003</v>
      </c>
      <c r="J23" s="54" t="n">
        <f aca="false">T23</f>
        <v>8444.884</v>
      </c>
      <c r="K23" s="54" t="n">
        <f aca="false">W23</f>
        <v>43.8097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444.884</v>
      </c>
      <c r="U23" s="34" t="n">
        <v>39.9526</v>
      </c>
      <c r="V23" s="34" t="n">
        <v>42.5003</v>
      </c>
      <c r="W23" s="34" t="n">
        <v>43.8097</v>
      </c>
      <c r="X23" s="34" t="n">
        <v>9312.23</v>
      </c>
      <c r="Y23" s="34" t="n">
        <v>30.65</v>
      </c>
      <c r="Z23" s="55" t="n">
        <f aca="false">X23/3600</f>
        <v>2.5867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737.5184</v>
      </c>
      <c r="I24" s="46" t="n">
        <f aca="false">V24</f>
        <v>40.7535</v>
      </c>
      <c r="J24" s="46" t="n">
        <f aca="false">T24</f>
        <v>3737.5184</v>
      </c>
      <c r="K24" s="46" t="n">
        <f aca="false">W24</f>
        <v>41.5934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737.5184</v>
      </c>
      <c r="U24" s="34" t="n">
        <v>37.4232</v>
      </c>
      <c r="V24" s="34" t="n">
        <v>40.7535</v>
      </c>
      <c r="W24" s="34" t="n">
        <v>41.5934</v>
      </c>
      <c r="X24" s="34" t="n">
        <v>8979.83</v>
      </c>
      <c r="Y24" s="34" t="n">
        <v>27.23</v>
      </c>
      <c r="Z24" s="47" t="n">
        <f aca="false">X24/3600</f>
        <v>2.4943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740.8456</v>
      </c>
      <c r="I25" s="46" t="n">
        <f aca="false">V25</f>
        <v>39.1172</v>
      </c>
      <c r="J25" s="46" t="n">
        <f aca="false">T25</f>
        <v>1740.8456</v>
      </c>
      <c r="K25" s="46" t="n">
        <f aca="false">W25</f>
        <v>39.945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740.8456</v>
      </c>
      <c r="U25" s="34" t="n">
        <v>34.8237</v>
      </c>
      <c r="V25" s="34" t="n">
        <v>39.1172</v>
      </c>
      <c r="W25" s="34" t="n">
        <v>39.945</v>
      </c>
      <c r="X25" s="34" t="n">
        <v>8229.75</v>
      </c>
      <c r="Y25" s="34" t="n">
        <v>35.03</v>
      </c>
      <c r="Z25" s="47" t="n">
        <f aca="false">X25/3600</f>
        <v>2.28604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817.5344</v>
      </c>
      <c r="I26" s="52" t="n">
        <f aca="false">V26</f>
        <v>37.5824</v>
      </c>
      <c r="J26" s="52" t="n">
        <f aca="false">T26</f>
        <v>817.5344</v>
      </c>
      <c r="K26" s="52" t="n">
        <f aca="false">W26</f>
        <v>38.8527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817.5344</v>
      </c>
      <c r="U26" s="34" t="n">
        <v>32.321</v>
      </c>
      <c r="V26" s="34" t="n">
        <v>37.5824</v>
      </c>
      <c r="W26" s="34" t="n">
        <v>38.8527</v>
      </c>
      <c r="X26" s="34" t="n">
        <v>8340.99</v>
      </c>
      <c r="Y26" s="34" t="n">
        <v>23.3</v>
      </c>
      <c r="Z26" s="53" t="n">
        <f aca="false">X26/3600</f>
        <v>2.3169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973.6496</v>
      </c>
      <c r="I27" s="54" t="n">
        <f aca="false">V27</f>
        <v>39.9394</v>
      </c>
      <c r="J27" s="54" t="n">
        <f aca="false">T27</f>
        <v>18973.6496</v>
      </c>
      <c r="K27" s="54" t="n">
        <f aca="false">W27</f>
        <v>43.5724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973.6496</v>
      </c>
      <c r="U27" s="34" t="n">
        <v>38.3524</v>
      </c>
      <c r="V27" s="34" t="n">
        <v>39.9394</v>
      </c>
      <c r="W27" s="34" t="n">
        <v>43.5724</v>
      </c>
      <c r="X27" s="34" t="n">
        <v>20296.54</v>
      </c>
      <c r="Y27" s="34" t="n">
        <v>56.9</v>
      </c>
      <c r="Z27" s="55" t="n">
        <f aca="false">X27/3600</f>
        <v>5.6379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533.728</v>
      </c>
      <c r="I28" s="46" t="n">
        <f aca="false">V28</f>
        <v>39.0977</v>
      </c>
      <c r="J28" s="46" t="n">
        <f aca="false">T28</f>
        <v>6533.728</v>
      </c>
      <c r="K28" s="46" t="n">
        <f aca="false">W28</f>
        <v>41.9165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533.728</v>
      </c>
      <c r="U28" s="34" t="n">
        <v>36.7446</v>
      </c>
      <c r="V28" s="34" t="n">
        <v>39.0977</v>
      </c>
      <c r="W28" s="34" t="n">
        <v>41.9165</v>
      </c>
      <c r="X28" s="34" t="n">
        <v>17562.31</v>
      </c>
      <c r="Y28" s="34" t="n">
        <v>45</v>
      </c>
      <c r="Z28" s="47" t="n">
        <f aca="false">X28/3600</f>
        <v>4.87841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3117.8896</v>
      </c>
      <c r="I29" s="46" t="n">
        <f aca="false">V29</f>
        <v>38.2577</v>
      </c>
      <c r="J29" s="46" t="n">
        <f aca="false">T29</f>
        <v>3117.8896</v>
      </c>
      <c r="K29" s="46" t="n">
        <f aca="false">W29</f>
        <v>40.24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3117.8896</v>
      </c>
      <c r="U29" s="34" t="n">
        <v>34.8323</v>
      </c>
      <c r="V29" s="34" t="n">
        <v>38.2577</v>
      </c>
      <c r="W29" s="34" t="n">
        <v>40.24</v>
      </c>
      <c r="X29" s="34" t="n">
        <v>18086.87</v>
      </c>
      <c r="Y29" s="34" t="n">
        <v>45.34</v>
      </c>
      <c r="Z29" s="47" t="n">
        <f aca="false">X29/3600</f>
        <v>5.02413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610.0152</v>
      </c>
      <c r="I30" s="52" t="n">
        <f aca="false">V30</f>
        <v>37.2338</v>
      </c>
      <c r="J30" s="52" t="n">
        <f aca="false">T30</f>
        <v>1610.0152</v>
      </c>
      <c r="K30" s="52" t="n">
        <f aca="false">W30</f>
        <v>38.5416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610.0152</v>
      </c>
      <c r="U30" s="34" t="n">
        <v>32.669</v>
      </c>
      <c r="V30" s="34" t="n">
        <v>37.2338</v>
      </c>
      <c r="W30" s="34" t="n">
        <v>38.5416</v>
      </c>
      <c r="X30" s="34" t="n">
        <v>17471.89</v>
      </c>
      <c r="Y30" s="34" t="n">
        <v>42.39</v>
      </c>
      <c r="Z30" s="53" t="n">
        <f aca="false">X30/3600</f>
        <v>4.8533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600.6368</v>
      </c>
      <c r="I31" s="57" t="n">
        <f aca="false">V31</f>
        <v>43.7798</v>
      </c>
      <c r="J31" s="57" t="n">
        <f aca="false">T31</f>
        <v>18600.6368</v>
      </c>
      <c r="K31" s="57" t="n">
        <f aca="false">W31</f>
        <v>45.0268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600.6368</v>
      </c>
      <c r="U31" s="34" t="n">
        <v>39.0493</v>
      </c>
      <c r="V31" s="34" t="n">
        <v>43.7798</v>
      </c>
      <c r="W31" s="34" t="n">
        <v>45.0268</v>
      </c>
      <c r="X31" s="34" t="n">
        <v>25334.54</v>
      </c>
      <c r="Y31" s="34" t="n">
        <v>75.52</v>
      </c>
      <c r="Z31" s="55" t="n">
        <f aca="false">X31/3600</f>
        <v>7.0373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858.8192</v>
      </c>
      <c r="I32" s="58" t="n">
        <f aca="false">V32</f>
        <v>42.5207</v>
      </c>
      <c r="J32" s="58" t="n">
        <f aca="false">T32</f>
        <v>6858.8192</v>
      </c>
      <c r="K32" s="58" t="n">
        <f aca="false">W32</f>
        <v>43.0432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858.8192</v>
      </c>
      <c r="U32" s="34" t="n">
        <v>37.3896</v>
      </c>
      <c r="V32" s="34" t="n">
        <v>42.5207</v>
      </c>
      <c r="W32" s="34" t="n">
        <v>43.0432</v>
      </c>
      <c r="X32" s="34" t="n">
        <v>22249.58</v>
      </c>
      <c r="Y32" s="34" t="n">
        <v>61.31</v>
      </c>
      <c r="Z32" s="47" t="n">
        <f aca="false">X32/3600</f>
        <v>6.1804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235.6296</v>
      </c>
      <c r="I33" s="58" t="n">
        <f aca="false">V33</f>
        <v>41.1752</v>
      </c>
      <c r="J33" s="58" t="n">
        <f aca="false">T33</f>
        <v>3235.6296</v>
      </c>
      <c r="K33" s="58" t="n">
        <f aca="false">W33</f>
        <v>40.977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235.6296</v>
      </c>
      <c r="U33" s="34" t="n">
        <v>35.5212</v>
      </c>
      <c r="V33" s="34" t="n">
        <v>41.1752</v>
      </c>
      <c r="W33" s="34" t="n">
        <v>40.977</v>
      </c>
      <c r="X33" s="34" t="n">
        <v>20739.54</v>
      </c>
      <c r="Y33" s="34" t="n">
        <v>54.91</v>
      </c>
      <c r="Z33" s="47" t="n">
        <f aca="false">X33/3600</f>
        <v>5.7609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696.26</v>
      </c>
      <c r="I34" s="59" t="n">
        <f aca="false">V34</f>
        <v>39.7748</v>
      </c>
      <c r="J34" s="59" t="n">
        <f aca="false">T34</f>
        <v>1696.26</v>
      </c>
      <c r="K34" s="59" t="n">
        <f aca="false">W34</f>
        <v>38.9419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696.26</v>
      </c>
      <c r="U34" s="34" t="n">
        <v>33.5316</v>
      </c>
      <c r="V34" s="34" t="n">
        <v>39.7748</v>
      </c>
      <c r="W34" s="34" t="n">
        <v>38.9419</v>
      </c>
      <c r="X34" s="34" t="n">
        <v>19557.08</v>
      </c>
      <c r="Y34" s="34" t="n">
        <v>51.91</v>
      </c>
      <c r="Z34" s="53" t="n">
        <f aca="false">X34/3600</f>
        <v>5.4325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350.5568</v>
      </c>
      <c r="I35" s="57" t="n">
        <f aca="false">V35</f>
        <v>42.1577</v>
      </c>
      <c r="J35" s="57" t="n">
        <f aca="false">T35</f>
        <v>39350.5568</v>
      </c>
      <c r="K35" s="57" t="n">
        <f aca="false">W35</f>
        <v>44.3224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350.5568</v>
      </c>
      <c r="U35" s="34" t="n">
        <v>37.1223</v>
      </c>
      <c r="V35" s="34" t="n">
        <v>42.1577</v>
      </c>
      <c r="W35" s="34" t="n">
        <v>44.3224</v>
      </c>
      <c r="X35" s="34" t="n">
        <v>29994.95</v>
      </c>
      <c r="Y35" s="34" t="n">
        <v>90.05</v>
      </c>
      <c r="Z35" s="55" t="n">
        <f aca="false">X35/3600</f>
        <v>8.33193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665.3576</v>
      </c>
      <c r="I36" s="58" t="n">
        <f aca="false">V36</f>
        <v>40.9157</v>
      </c>
      <c r="J36" s="58" t="n">
        <f aca="false">T36</f>
        <v>7665.3576</v>
      </c>
      <c r="K36" s="58" t="n">
        <f aca="false">W36</f>
        <v>43.2162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665.3576</v>
      </c>
      <c r="U36" s="34" t="n">
        <v>35.1821</v>
      </c>
      <c r="V36" s="34" t="n">
        <v>40.9157</v>
      </c>
      <c r="W36" s="34" t="n">
        <v>43.2162</v>
      </c>
      <c r="X36" s="34" t="n">
        <v>23733.51</v>
      </c>
      <c r="Y36" s="34" t="n">
        <v>64.2</v>
      </c>
      <c r="Z36" s="47" t="n">
        <f aca="false">X36/3600</f>
        <v>6.5926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596.3376</v>
      </c>
      <c r="I37" s="58" t="n">
        <f aca="false">V37</f>
        <v>39.6567</v>
      </c>
      <c r="J37" s="58" t="n">
        <f aca="false">T37</f>
        <v>2596.3376</v>
      </c>
      <c r="K37" s="58" t="n">
        <f aca="false">W37</f>
        <v>42.1113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596.3376</v>
      </c>
      <c r="U37" s="34" t="n">
        <v>33.7423</v>
      </c>
      <c r="V37" s="34" t="n">
        <v>39.6567</v>
      </c>
      <c r="W37" s="34" t="n">
        <v>42.1113</v>
      </c>
      <c r="X37" s="34" t="n">
        <v>21511.59</v>
      </c>
      <c r="Y37" s="34" t="n">
        <v>55.77</v>
      </c>
      <c r="Z37" s="47" t="n">
        <f aca="false">X37/3600</f>
        <v>5.97544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220.6296</v>
      </c>
      <c r="I38" s="59" t="n">
        <f aca="false">V38</f>
        <v>38.4313</v>
      </c>
      <c r="J38" s="59" t="n">
        <f aca="false">T38</f>
        <v>1220.6296</v>
      </c>
      <c r="K38" s="59" t="n">
        <f aca="false">W38</f>
        <v>41.013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220.6296</v>
      </c>
      <c r="U38" s="34" t="n">
        <v>31.9048</v>
      </c>
      <c r="V38" s="34" t="n">
        <v>38.4313</v>
      </c>
      <c r="W38" s="34" t="n">
        <v>41.013</v>
      </c>
      <c r="X38" s="34" t="n">
        <v>21346.63</v>
      </c>
      <c r="Y38" s="34" t="n">
        <v>53.88</v>
      </c>
      <c r="Z38" s="53" t="n">
        <f aca="false">X38/3600</f>
        <v>5.92961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861.8704</v>
      </c>
      <c r="I39" s="57" t="n">
        <f aca="false">V39</f>
        <v>43.0062</v>
      </c>
      <c r="J39" s="57" t="n">
        <f aca="false">T39</f>
        <v>3861.8704</v>
      </c>
      <c r="K39" s="57" t="n">
        <f aca="false">W39</f>
        <v>43.53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861.8704</v>
      </c>
      <c r="U39" s="34" t="n">
        <v>40.182</v>
      </c>
      <c r="V39" s="34" t="n">
        <v>43.0062</v>
      </c>
      <c r="W39" s="34" t="n">
        <v>43.53</v>
      </c>
      <c r="X39" s="34" t="n">
        <v>4594</v>
      </c>
      <c r="Y39" s="34" t="n">
        <v>12.63</v>
      </c>
      <c r="Z39" s="55" t="n">
        <f aca="false">X39/3600</f>
        <v>1.2761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871.4176</v>
      </c>
      <c r="I40" s="58" t="n">
        <f aca="false">V40</f>
        <v>40.6515</v>
      </c>
      <c r="J40" s="58" t="n">
        <f aca="false">T40</f>
        <v>1871.4176</v>
      </c>
      <c r="K40" s="58" t="n">
        <f aca="false">W40</f>
        <v>40.7701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871.4176</v>
      </c>
      <c r="U40" s="34" t="n">
        <v>37.0714</v>
      </c>
      <c r="V40" s="34" t="n">
        <v>40.6515</v>
      </c>
      <c r="W40" s="34" t="n">
        <v>40.7701</v>
      </c>
      <c r="X40" s="34" t="n">
        <v>4369.32</v>
      </c>
      <c r="Y40" s="34" t="n">
        <v>12.02</v>
      </c>
      <c r="Z40" s="47" t="n">
        <f aca="false">X40/3600</f>
        <v>1.213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904.7032</v>
      </c>
      <c r="I41" s="58" t="n">
        <f aca="false">V41</f>
        <v>38.4903</v>
      </c>
      <c r="J41" s="58" t="n">
        <f aca="false">T41</f>
        <v>904.7032</v>
      </c>
      <c r="K41" s="58" t="n">
        <f aca="false">W41</f>
        <v>38.2939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904.7032</v>
      </c>
      <c r="U41" s="34" t="n">
        <v>34.2032</v>
      </c>
      <c r="V41" s="34" t="n">
        <v>38.4903</v>
      </c>
      <c r="W41" s="34" t="n">
        <v>38.2939</v>
      </c>
      <c r="X41" s="34" t="n">
        <v>3816.05</v>
      </c>
      <c r="Y41" s="34" t="n">
        <v>9.71</v>
      </c>
      <c r="Z41" s="47" t="n">
        <f aca="false">X41/3600</f>
        <v>1.0600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54.3552</v>
      </c>
      <c r="I42" s="59" t="n">
        <f aca="false">V42</f>
        <v>36.4359</v>
      </c>
      <c r="J42" s="59" t="n">
        <f aca="false">T42</f>
        <v>454.3552</v>
      </c>
      <c r="K42" s="59" t="n">
        <f aca="false">W42</f>
        <v>35.9404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54.3552</v>
      </c>
      <c r="U42" s="34" t="n">
        <v>31.741</v>
      </c>
      <c r="V42" s="34" t="n">
        <v>36.4359</v>
      </c>
      <c r="W42" s="34" t="n">
        <v>35.9404</v>
      </c>
      <c r="X42" s="34" t="n">
        <v>3616.85</v>
      </c>
      <c r="Y42" s="34" t="n">
        <v>9.36</v>
      </c>
      <c r="Z42" s="53" t="n">
        <f aca="false">X42/3600</f>
        <v>1.0046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4117.4744</v>
      </c>
      <c r="I43" s="57" t="n">
        <f aca="false">V43</f>
        <v>43.5904</v>
      </c>
      <c r="J43" s="57" t="n">
        <f aca="false">T43</f>
        <v>4117.4744</v>
      </c>
      <c r="K43" s="57" t="n">
        <f aca="false">W43</f>
        <v>45.0927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4117.4744</v>
      </c>
      <c r="U43" s="34" t="n">
        <v>40.0814</v>
      </c>
      <c r="V43" s="34" t="n">
        <v>43.5904</v>
      </c>
      <c r="W43" s="34" t="n">
        <v>45.0927</v>
      </c>
      <c r="X43" s="34" t="n">
        <v>5178.29</v>
      </c>
      <c r="Y43" s="34" t="n">
        <v>14.32</v>
      </c>
      <c r="Z43" s="55" t="n">
        <f aca="false">X43/3600</f>
        <v>1.4384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958.0312</v>
      </c>
      <c r="I44" s="58" t="n">
        <f aca="false">V44</f>
        <v>41.7644</v>
      </c>
      <c r="J44" s="58" t="n">
        <f aca="false">T44</f>
        <v>1958.0312</v>
      </c>
      <c r="K44" s="58" t="n">
        <f aca="false">W44</f>
        <v>42.9007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958.0312</v>
      </c>
      <c r="U44" s="34" t="n">
        <v>37.5402</v>
      </c>
      <c r="V44" s="34" t="n">
        <v>41.7644</v>
      </c>
      <c r="W44" s="34" t="n">
        <v>42.9007</v>
      </c>
      <c r="X44" s="34" t="n">
        <v>4742.19</v>
      </c>
      <c r="Y44" s="34" t="n">
        <v>12.72</v>
      </c>
      <c r="Z44" s="47" t="n">
        <f aca="false">X44/3600</f>
        <v>1.3172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86.8064</v>
      </c>
      <c r="I45" s="58" t="n">
        <f aca="false">V45</f>
        <v>39.9888</v>
      </c>
      <c r="J45" s="58" t="n">
        <f aca="false">T45</f>
        <v>986.8064</v>
      </c>
      <c r="K45" s="58" t="n">
        <f aca="false">W45</f>
        <v>40.8411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86.8064</v>
      </c>
      <c r="U45" s="34" t="n">
        <v>34.7737</v>
      </c>
      <c r="V45" s="34" t="n">
        <v>39.9888</v>
      </c>
      <c r="W45" s="34" t="n">
        <v>40.8411</v>
      </c>
      <c r="X45" s="34" t="n">
        <v>4410.84</v>
      </c>
      <c r="Y45" s="34" t="n">
        <v>11.07</v>
      </c>
      <c r="Z45" s="47" t="n">
        <f aca="false">X45/3600</f>
        <v>1.2252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510.6816</v>
      </c>
      <c r="I46" s="59" t="n">
        <f aca="false">V46</f>
        <v>38.1949</v>
      </c>
      <c r="J46" s="59" t="n">
        <f aca="false">T46</f>
        <v>510.6816</v>
      </c>
      <c r="K46" s="59" t="n">
        <f aca="false">W46</f>
        <v>38.8401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510.6816</v>
      </c>
      <c r="U46" s="34" t="n">
        <v>31.9914</v>
      </c>
      <c r="V46" s="34" t="n">
        <v>38.1949</v>
      </c>
      <c r="W46" s="34" t="n">
        <v>38.8401</v>
      </c>
      <c r="X46" s="34" t="n">
        <v>4355.43</v>
      </c>
      <c r="Y46" s="34" t="n">
        <v>10.54</v>
      </c>
      <c r="Z46" s="53" t="n">
        <f aca="false">X46/3600</f>
        <v>1.2098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525.6688</v>
      </c>
      <c r="I47" s="57" t="n">
        <f aca="false">V47</f>
        <v>41.4382</v>
      </c>
      <c r="J47" s="57" t="n">
        <f aca="false">T47</f>
        <v>7525.6688</v>
      </c>
      <c r="K47" s="57" t="n">
        <f aca="false">W47</f>
        <v>42.4703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525.6688</v>
      </c>
      <c r="U47" s="34" t="n">
        <v>38.0355</v>
      </c>
      <c r="V47" s="34" t="n">
        <v>41.4382</v>
      </c>
      <c r="W47" s="34" t="n">
        <v>42.4703</v>
      </c>
      <c r="X47" s="34" t="n">
        <v>4907.9</v>
      </c>
      <c r="Y47" s="34" t="n">
        <v>15.29</v>
      </c>
      <c r="Z47" s="55" t="n">
        <f aca="false">X47/3600</f>
        <v>1.3633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442.9344</v>
      </c>
      <c r="I48" s="58" t="n">
        <f aca="false">V48</f>
        <v>38.9453</v>
      </c>
      <c r="J48" s="58" t="n">
        <f aca="false">T48</f>
        <v>3442.9344</v>
      </c>
      <c r="K48" s="58" t="n">
        <f aca="false">W48</f>
        <v>39.8784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442.9344</v>
      </c>
      <c r="U48" s="34" t="n">
        <v>34.5719</v>
      </c>
      <c r="V48" s="34" t="n">
        <v>38.9453</v>
      </c>
      <c r="W48" s="34" t="n">
        <v>39.8784</v>
      </c>
      <c r="X48" s="34" t="n">
        <v>3793.27</v>
      </c>
      <c r="Y48" s="34" t="n">
        <v>10.76</v>
      </c>
      <c r="Z48" s="47" t="n">
        <f aca="false">X48/3600</f>
        <v>1.0536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613.2368</v>
      </c>
      <c r="I49" s="58" t="n">
        <f aca="false">V49</f>
        <v>36.9295</v>
      </c>
      <c r="J49" s="58" t="n">
        <f aca="false">T49</f>
        <v>1613.2368</v>
      </c>
      <c r="K49" s="58" t="n">
        <f aca="false">W49</f>
        <v>37.7507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613.2368</v>
      </c>
      <c r="U49" s="34" t="n">
        <v>31.4393</v>
      </c>
      <c r="V49" s="34" t="n">
        <v>36.9295</v>
      </c>
      <c r="W49" s="34" t="n">
        <v>37.7507</v>
      </c>
      <c r="X49" s="34" t="n">
        <v>3898.39</v>
      </c>
      <c r="Y49" s="34" t="n">
        <v>11.2</v>
      </c>
      <c r="Z49" s="47" t="n">
        <f aca="false">X49/3600</f>
        <v>1.08288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40.1328</v>
      </c>
      <c r="I50" s="59" t="n">
        <f aca="false">V50</f>
        <v>35.1727</v>
      </c>
      <c r="J50" s="59" t="n">
        <f aca="false">T50</f>
        <v>740.1328</v>
      </c>
      <c r="K50" s="59" t="n">
        <f aca="false">W50</f>
        <v>35.8692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40.1328</v>
      </c>
      <c r="U50" s="34" t="n">
        <v>28.4878</v>
      </c>
      <c r="V50" s="34" t="n">
        <v>35.1727</v>
      </c>
      <c r="W50" s="34" t="n">
        <v>35.8692</v>
      </c>
      <c r="X50" s="34" t="n">
        <v>3631.58</v>
      </c>
      <c r="Y50" s="34" t="n">
        <v>9.44</v>
      </c>
      <c r="Z50" s="53" t="n">
        <f aca="false">X50/3600</f>
        <v>1.0087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221.012</v>
      </c>
      <c r="I51" s="57" t="n">
        <f aca="false">V51</f>
        <v>41.3725</v>
      </c>
      <c r="J51" s="57" t="n">
        <f aca="false">T51</f>
        <v>5221.012</v>
      </c>
      <c r="K51" s="57" t="n">
        <f aca="false">W51</f>
        <v>42.8104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221.012</v>
      </c>
      <c r="U51" s="34" t="n">
        <v>38.8839</v>
      </c>
      <c r="V51" s="34" t="n">
        <v>41.3725</v>
      </c>
      <c r="W51" s="34" t="n">
        <v>42.8104</v>
      </c>
      <c r="X51" s="34" t="n">
        <v>3715.7</v>
      </c>
      <c r="Y51" s="34" t="n">
        <v>9.45</v>
      </c>
      <c r="Z51" s="55" t="n">
        <f aca="false">X51/3600</f>
        <v>1.0321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262.2832</v>
      </c>
      <c r="I52" s="58" t="n">
        <f aca="false">V52</f>
        <v>39.0754</v>
      </c>
      <c r="J52" s="58" t="n">
        <f aca="false">T52</f>
        <v>2262.2832</v>
      </c>
      <c r="K52" s="58" t="n">
        <f aca="false">W52</f>
        <v>40.6529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262.2832</v>
      </c>
      <c r="U52" s="34" t="n">
        <v>35.7587</v>
      </c>
      <c r="V52" s="34" t="n">
        <v>39.0754</v>
      </c>
      <c r="W52" s="34" t="n">
        <v>40.6529</v>
      </c>
      <c r="X52" s="34" t="n">
        <v>2594.39</v>
      </c>
      <c r="Y52" s="34" t="n">
        <v>7.46</v>
      </c>
      <c r="Z52" s="47" t="n">
        <f aca="false">X52/3600</f>
        <v>0.72066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63.1904</v>
      </c>
      <c r="I53" s="58" t="n">
        <f aca="false">V53</f>
        <v>37.0167</v>
      </c>
      <c r="J53" s="58" t="n">
        <f aca="false">T53</f>
        <v>1063.1904</v>
      </c>
      <c r="K53" s="58" t="n">
        <f aca="false">W53</f>
        <v>38.7033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63.1904</v>
      </c>
      <c r="U53" s="34" t="n">
        <v>32.8712</v>
      </c>
      <c r="V53" s="34" t="n">
        <v>37.0167</v>
      </c>
      <c r="W53" s="34" t="n">
        <v>38.7033</v>
      </c>
      <c r="X53" s="34" t="n">
        <v>2654.96</v>
      </c>
      <c r="Y53" s="34" t="n">
        <v>7.78</v>
      </c>
      <c r="Z53" s="47" t="n">
        <f aca="false">X53/3600</f>
        <v>0.73748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99.4128</v>
      </c>
      <c r="I54" s="59" t="n">
        <f aca="false">V54</f>
        <v>35.2125</v>
      </c>
      <c r="J54" s="59" t="n">
        <f aca="false">T54</f>
        <v>499.4128</v>
      </c>
      <c r="K54" s="59" t="n">
        <f aca="false">W54</f>
        <v>36.7936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99.4128</v>
      </c>
      <c r="U54" s="34" t="n">
        <v>30.1623</v>
      </c>
      <c r="V54" s="34" t="n">
        <v>35.2125</v>
      </c>
      <c r="W54" s="34" t="n">
        <v>36.7936</v>
      </c>
      <c r="X54" s="34" t="n">
        <v>2145.7</v>
      </c>
      <c r="Y54" s="34" t="n">
        <v>5.45</v>
      </c>
      <c r="Z54" s="53" t="n">
        <f aca="false">X54/3600</f>
        <v>0.59602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68.0464</v>
      </c>
      <c r="I55" s="57" t="n">
        <f aca="false">V55</f>
        <v>43.9998</v>
      </c>
      <c r="J55" s="57" t="n">
        <f aca="false">T55</f>
        <v>1668.0464</v>
      </c>
      <c r="K55" s="57" t="n">
        <f aca="false">W55</f>
        <v>43.1104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68.0464</v>
      </c>
      <c r="U55" s="34" t="n">
        <v>40.5477</v>
      </c>
      <c r="V55" s="34" t="n">
        <v>43.9998</v>
      </c>
      <c r="W55" s="34" t="n">
        <v>43.1104</v>
      </c>
      <c r="X55" s="34" t="n">
        <v>1056.26</v>
      </c>
      <c r="Y55" s="34" t="n">
        <v>3.13</v>
      </c>
      <c r="Z55" s="55" t="n">
        <f aca="false">X55/3600</f>
        <v>0.2934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45.2936</v>
      </c>
      <c r="I56" s="58" t="n">
        <f aca="false">V56</f>
        <v>41.4236</v>
      </c>
      <c r="J56" s="58" t="n">
        <f aca="false">T56</f>
        <v>845.2936</v>
      </c>
      <c r="K56" s="58" t="n">
        <f aca="false">W56</f>
        <v>40.0909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45.2936</v>
      </c>
      <c r="U56" s="34" t="n">
        <v>36.8086</v>
      </c>
      <c r="V56" s="34" t="n">
        <v>41.4236</v>
      </c>
      <c r="W56" s="34" t="n">
        <v>40.0909</v>
      </c>
      <c r="X56" s="34" t="n">
        <v>1105.27</v>
      </c>
      <c r="Y56" s="34" t="n">
        <v>3.31</v>
      </c>
      <c r="Z56" s="47" t="n">
        <f aca="false">X56/3600</f>
        <v>0.3070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420.0224</v>
      </c>
      <c r="I57" s="58" t="n">
        <f aca="false">V57</f>
        <v>39.0955</v>
      </c>
      <c r="J57" s="58" t="n">
        <f aca="false">T57</f>
        <v>420.0224</v>
      </c>
      <c r="K57" s="58" t="n">
        <f aca="false">W57</f>
        <v>37.4121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420.0224</v>
      </c>
      <c r="U57" s="34" t="n">
        <v>33.4197</v>
      </c>
      <c r="V57" s="34" t="n">
        <v>39.0955</v>
      </c>
      <c r="W57" s="34" t="n">
        <v>37.4121</v>
      </c>
      <c r="X57" s="34" t="n">
        <v>997.37</v>
      </c>
      <c r="Y57" s="34" t="n">
        <v>2.58</v>
      </c>
      <c r="Z57" s="47" t="n">
        <f aca="false">X57/3600</f>
        <v>0.2770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13.352</v>
      </c>
      <c r="I58" s="59" t="n">
        <f aca="false">V58</f>
        <v>37.0877</v>
      </c>
      <c r="J58" s="59" t="n">
        <f aca="false">T58</f>
        <v>213.352</v>
      </c>
      <c r="K58" s="59" t="n">
        <f aca="false">W58</f>
        <v>35.0122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13.352</v>
      </c>
      <c r="U58" s="34" t="n">
        <v>30.5823</v>
      </c>
      <c r="V58" s="34" t="n">
        <v>37.0877</v>
      </c>
      <c r="W58" s="34" t="n">
        <v>35.0122</v>
      </c>
      <c r="X58" s="34" t="n">
        <v>927.62</v>
      </c>
      <c r="Y58" s="34" t="n">
        <v>2.53</v>
      </c>
      <c r="Z58" s="53" t="n">
        <f aca="false">X58/3600</f>
        <v>0.2576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85.1408</v>
      </c>
      <c r="I59" s="54" t="n">
        <f aca="false">V59</f>
        <v>43.2191</v>
      </c>
      <c r="J59" s="54" t="n">
        <f aca="false">T59</f>
        <v>1785.1408</v>
      </c>
      <c r="K59" s="54" t="n">
        <f aca="false">W59</f>
        <v>44.2352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85.1408</v>
      </c>
      <c r="U59" s="34" t="n">
        <v>37.7137</v>
      </c>
      <c r="V59" s="34" t="n">
        <v>43.2191</v>
      </c>
      <c r="W59" s="34" t="n">
        <v>44.2352</v>
      </c>
      <c r="X59" s="34" t="n">
        <v>1327.14</v>
      </c>
      <c r="Y59" s="34" t="n">
        <v>4.3</v>
      </c>
      <c r="Z59" s="55" t="n">
        <f aca="false">X59/3600</f>
        <v>0.3686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90.7416</v>
      </c>
      <c r="I60" s="46" t="n">
        <f aca="false">V60</f>
        <v>41.2264</v>
      </c>
      <c r="J60" s="46" t="n">
        <f aca="false">T60</f>
        <v>690.7416</v>
      </c>
      <c r="K60" s="46" t="n">
        <f aca="false">W60</f>
        <v>42.1883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90.7416</v>
      </c>
      <c r="U60" s="34" t="n">
        <v>34.4417</v>
      </c>
      <c r="V60" s="34" t="n">
        <v>41.2264</v>
      </c>
      <c r="W60" s="34" t="n">
        <v>42.1883</v>
      </c>
      <c r="X60" s="34" t="n">
        <v>1144.84</v>
      </c>
      <c r="Y60" s="34" t="n">
        <v>3.4</v>
      </c>
      <c r="Z60" s="47" t="n">
        <f aca="false">X60/3600</f>
        <v>0.3180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20.1136</v>
      </c>
      <c r="I61" s="46" t="n">
        <f aca="false">V61</f>
        <v>39.5333</v>
      </c>
      <c r="J61" s="46" t="n">
        <f aca="false">T61</f>
        <v>320.1136</v>
      </c>
      <c r="K61" s="46" t="n">
        <f aca="false">W61</f>
        <v>40.4526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20.1136</v>
      </c>
      <c r="U61" s="34" t="n">
        <v>31.7428</v>
      </c>
      <c r="V61" s="34" t="n">
        <v>39.5333</v>
      </c>
      <c r="W61" s="34" t="n">
        <v>40.4526</v>
      </c>
      <c r="X61" s="34" t="n">
        <v>1064.07</v>
      </c>
      <c r="Y61" s="34" t="n">
        <v>2.79</v>
      </c>
      <c r="Z61" s="47" t="n">
        <f aca="false">X61/3600</f>
        <v>0.2955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64.7032</v>
      </c>
      <c r="I62" s="52" t="n">
        <f aca="false">V62</f>
        <v>38.1362</v>
      </c>
      <c r="J62" s="52" t="n">
        <f aca="false">T62</f>
        <v>164.7032</v>
      </c>
      <c r="K62" s="52" t="n">
        <f aca="false">W62</f>
        <v>38.8823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64.7032</v>
      </c>
      <c r="U62" s="34" t="n">
        <v>29.0928</v>
      </c>
      <c r="V62" s="34" t="n">
        <v>38.1362</v>
      </c>
      <c r="W62" s="34" t="n">
        <v>38.8823</v>
      </c>
      <c r="X62" s="34" t="n">
        <v>884.63</v>
      </c>
      <c r="Y62" s="34" t="n">
        <v>2.27</v>
      </c>
      <c r="Z62" s="53" t="n">
        <f aca="false">X62/3600</f>
        <v>0.24573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803.0448</v>
      </c>
      <c r="I63" s="57" t="n">
        <f aca="false">V63</f>
        <v>41.321</v>
      </c>
      <c r="J63" s="57" t="n">
        <f aca="false">T63</f>
        <v>1803.0448</v>
      </c>
      <c r="K63" s="57" t="n">
        <f aca="false">W63</f>
        <v>42.2573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803.0448</v>
      </c>
      <c r="U63" s="34" t="n">
        <v>38.0251</v>
      </c>
      <c r="V63" s="34" t="n">
        <v>41.321</v>
      </c>
      <c r="W63" s="34" t="n">
        <v>42.2573</v>
      </c>
      <c r="X63" s="34" t="n">
        <v>1114.09</v>
      </c>
      <c r="Y63" s="34" t="n">
        <v>3.65</v>
      </c>
      <c r="Z63" s="55" t="n">
        <f aca="false">X63/3600</f>
        <v>0.3094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36.8424</v>
      </c>
      <c r="I64" s="58" t="n">
        <f aca="false">V64</f>
        <v>38.7859</v>
      </c>
      <c r="J64" s="58" t="n">
        <f aca="false">T64</f>
        <v>836.8424</v>
      </c>
      <c r="K64" s="58" t="n">
        <f aca="false">W64</f>
        <v>39.5539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836.8424</v>
      </c>
      <c r="U64" s="34" t="n">
        <v>34.6861</v>
      </c>
      <c r="V64" s="34" t="n">
        <v>38.7859</v>
      </c>
      <c r="W64" s="34" t="n">
        <v>39.5539</v>
      </c>
      <c r="X64" s="34" t="n">
        <v>880.77</v>
      </c>
      <c r="Y64" s="34" t="n">
        <v>2.76</v>
      </c>
      <c r="Z64" s="47" t="n">
        <f aca="false">X64/3600</f>
        <v>0.2446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92.0168</v>
      </c>
      <c r="I65" s="58" t="n">
        <f aca="false">V65</f>
        <v>36.607</v>
      </c>
      <c r="J65" s="58" t="n">
        <f aca="false">T65</f>
        <v>392.0168</v>
      </c>
      <c r="K65" s="58" t="n">
        <f aca="false">W65</f>
        <v>37.3305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92.0168</v>
      </c>
      <c r="U65" s="34" t="n">
        <v>31.4981</v>
      </c>
      <c r="V65" s="34" t="n">
        <v>36.607</v>
      </c>
      <c r="W65" s="34" t="n">
        <v>37.3305</v>
      </c>
      <c r="X65" s="34" t="n">
        <v>905.79</v>
      </c>
      <c r="Y65" s="34" t="n">
        <v>2.42</v>
      </c>
      <c r="Z65" s="47" t="n">
        <f aca="false">X65/3600</f>
        <v>0.2516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82.2272</v>
      </c>
      <c r="I66" s="59" t="n">
        <f aca="false">V66</f>
        <v>34.685</v>
      </c>
      <c r="J66" s="59" t="n">
        <f aca="false">T66</f>
        <v>182.2272</v>
      </c>
      <c r="K66" s="59" t="n">
        <f aca="false">W66</f>
        <v>35.3564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82.2272</v>
      </c>
      <c r="U66" s="34" t="n">
        <v>28.5851</v>
      </c>
      <c r="V66" s="34" t="n">
        <v>34.685</v>
      </c>
      <c r="W66" s="34" t="n">
        <v>35.3564</v>
      </c>
      <c r="X66" s="34" t="n">
        <v>836.35</v>
      </c>
      <c r="Y66" s="34" t="n">
        <v>2.49</v>
      </c>
      <c r="Z66" s="53" t="n">
        <f aca="false">X66/3600</f>
        <v>0.2323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335.4248</v>
      </c>
      <c r="I67" s="54" t="n">
        <f aca="false">V67</f>
        <v>41.5513</v>
      </c>
      <c r="J67" s="54" t="n">
        <f aca="false">T67</f>
        <v>1335.4248</v>
      </c>
      <c r="K67" s="54" t="n">
        <f aca="false">W67</f>
        <v>42.6209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335.4248</v>
      </c>
      <c r="U67" s="34" t="n">
        <v>39.3968</v>
      </c>
      <c r="V67" s="34" t="n">
        <v>41.5513</v>
      </c>
      <c r="W67" s="34" t="n">
        <v>42.6209</v>
      </c>
      <c r="X67" s="34" t="n">
        <v>705.29</v>
      </c>
      <c r="Y67" s="34" t="n">
        <v>2.45</v>
      </c>
      <c r="Z67" s="55" t="n">
        <f aca="false">X67/3600</f>
        <v>0.1959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69.848</v>
      </c>
      <c r="I68" s="46" t="n">
        <f aca="false">V68</f>
        <v>38.8635</v>
      </c>
      <c r="J68" s="46" t="n">
        <f aca="false">T68</f>
        <v>669.848</v>
      </c>
      <c r="K68" s="46" t="n">
        <f aca="false">W68</f>
        <v>40.0619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69.848</v>
      </c>
      <c r="U68" s="34" t="n">
        <v>35.6762</v>
      </c>
      <c r="V68" s="34" t="n">
        <v>38.8635</v>
      </c>
      <c r="W68" s="34" t="n">
        <v>40.0619</v>
      </c>
      <c r="X68" s="34" t="n">
        <v>696.93</v>
      </c>
      <c r="Y68" s="34" t="n">
        <v>2.35</v>
      </c>
      <c r="Z68" s="47" t="n">
        <f aca="false">X68/3600</f>
        <v>0.19359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24.192</v>
      </c>
      <c r="I69" s="46" t="n">
        <f aca="false">V69</f>
        <v>36.6267</v>
      </c>
      <c r="J69" s="46" t="n">
        <f aca="false">T69</f>
        <v>324.192</v>
      </c>
      <c r="K69" s="46" t="n">
        <f aca="false">W69</f>
        <v>37.7864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24.192</v>
      </c>
      <c r="U69" s="34" t="n">
        <v>32.1908</v>
      </c>
      <c r="V69" s="34" t="n">
        <v>36.6267</v>
      </c>
      <c r="W69" s="34" t="n">
        <v>37.7864</v>
      </c>
      <c r="X69" s="34" t="n">
        <v>637.04</v>
      </c>
      <c r="Y69" s="34" t="n">
        <v>2.13</v>
      </c>
      <c r="Z69" s="47" t="n">
        <f aca="false">X69/3600</f>
        <v>0.1769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54.9512</v>
      </c>
      <c r="I70" s="60" t="n">
        <f aca="false">V70</f>
        <v>34.6366</v>
      </c>
      <c r="J70" s="60" t="n">
        <f aca="false">T70</f>
        <v>154.9512</v>
      </c>
      <c r="K70" s="60" t="n">
        <f aca="false">W70</f>
        <v>35.6218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54.9512</v>
      </c>
      <c r="U70" s="34" t="n">
        <v>29.3719</v>
      </c>
      <c r="V70" s="34" t="n">
        <v>34.6366</v>
      </c>
      <c r="W70" s="34" t="n">
        <v>35.6218</v>
      </c>
      <c r="X70" s="34" t="n">
        <v>561.9</v>
      </c>
      <c r="Y70" s="34" t="n">
        <v>1.59</v>
      </c>
      <c r="Z70" s="53" t="n">
        <f aca="false">X70/3600</f>
        <v>0.156083333333333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6.6724717989891</v>
      </c>
      <c r="Z89" s="81" t="n">
        <f aca="false">GEOMEAN(Z3:Z70)</f>
        <v>1.64545146445516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50827902832075</v>
      </c>
      <c r="Z90" s="97" t="n">
        <f aca="false">Z89/R89</f>
        <v>0.867344826974271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65680555555556</v>
      </c>
      <c r="Z91" s="80" t="n">
        <f aca="false">SUM(Z3:Z70)</f>
        <v>204.918913888889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1.4487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497.104</v>
      </c>
      <c r="I11" s="46" t="n">
        <f aca="false">V11</f>
        <v>43.4883</v>
      </c>
      <c r="J11" s="46" t="n">
        <f aca="false">T11</f>
        <v>5497.104</v>
      </c>
      <c r="K11" s="46" t="n">
        <f aca="false">W11</f>
        <v>44.8722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497.104</v>
      </c>
      <c r="U11" s="34" t="n">
        <v>41.8944</v>
      </c>
      <c r="V11" s="34" t="n">
        <v>43.4883</v>
      </c>
      <c r="W11" s="34" t="n">
        <v>44.8722</v>
      </c>
      <c r="X11" s="34" t="n">
        <v>18117.69</v>
      </c>
      <c r="Y11" s="34" t="n">
        <v>47.72</v>
      </c>
      <c r="Z11" s="47" t="n">
        <f aca="false">X11/3600</f>
        <v>5.03269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576</v>
      </c>
      <c r="I12" s="46" t="n">
        <f aca="false">V12</f>
        <v>41.7773</v>
      </c>
      <c r="J12" s="46" t="n">
        <f aca="false">T12</f>
        <v>2576</v>
      </c>
      <c r="K12" s="46" t="n">
        <f aca="false">W12</f>
        <v>42.8134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576</v>
      </c>
      <c r="U12" s="34" t="n">
        <v>39.8466</v>
      </c>
      <c r="V12" s="34" t="n">
        <v>41.7773</v>
      </c>
      <c r="W12" s="34" t="n">
        <v>42.8134</v>
      </c>
      <c r="X12" s="34" t="n">
        <v>19982.57</v>
      </c>
      <c r="Y12" s="34" t="n">
        <v>46.75</v>
      </c>
      <c r="Z12" s="47" t="n">
        <f aca="false">X12/3600</f>
        <v>5.55071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233.1936</v>
      </c>
      <c r="I13" s="46" t="n">
        <f aca="false">V13</f>
        <v>40.2823</v>
      </c>
      <c r="J13" s="46" t="n">
        <f aca="false">T13</f>
        <v>1233.1936</v>
      </c>
      <c r="K13" s="46" t="n">
        <f aca="false">W13</f>
        <v>41.2895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233.1936</v>
      </c>
      <c r="U13" s="34" t="n">
        <v>37.2662</v>
      </c>
      <c r="V13" s="34" t="n">
        <v>40.2823</v>
      </c>
      <c r="W13" s="34" t="n">
        <v>41.2895</v>
      </c>
      <c r="X13" s="34" t="n">
        <v>13769.65</v>
      </c>
      <c r="Y13" s="34" t="n">
        <v>35.11</v>
      </c>
      <c r="Z13" s="47" t="n">
        <f aca="false">X13/3600</f>
        <v>3.82490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89.0072</v>
      </c>
      <c r="I14" s="52" t="n">
        <f aca="false">V14</f>
        <v>38.7216</v>
      </c>
      <c r="J14" s="52" t="n">
        <f aca="false">T14</f>
        <v>589.0072</v>
      </c>
      <c r="K14" s="52" t="n">
        <f aca="false">W14</f>
        <v>39.9695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89.0072</v>
      </c>
      <c r="U14" s="34" t="n">
        <v>34.6293</v>
      </c>
      <c r="V14" s="34" t="n">
        <v>38.7216</v>
      </c>
      <c r="W14" s="34" t="n">
        <v>39.9695</v>
      </c>
      <c r="X14" s="34" t="n">
        <v>14729.87</v>
      </c>
      <c r="Y14" s="34" t="n">
        <v>33.35</v>
      </c>
      <c r="Z14" s="53" t="n">
        <f aca="false">X14/3600</f>
        <v>4.09163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551.2152</v>
      </c>
      <c r="I15" s="54" t="n">
        <f aca="false">V15</f>
        <v>41.9598</v>
      </c>
      <c r="J15" s="54" t="n">
        <f aca="false">T15</f>
        <v>8551.2152</v>
      </c>
      <c r="K15" s="54" t="n">
        <f aca="false">W15</f>
        <v>43.0567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551.2152</v>
      </c>
      <c r="U15" s="34" t="n">
        <v>39.941</v>
      </c>
      <c r="V15" s="34" t="n">
        <v>41.9598</v>
      </c>
      <c r="W15" s="34" t="n">
        <v>43.0567</v>
      </c>
      <c r="X15" s="34" t="n">
        <v>18906.9</v>
      </c>
      <c r="Y15" s="34" t="n">
        <v>51.89</v>
      </c>
      <c r="Z15" s="55" t="n">
        <f aca="false">X15/3600</f>
        <v>5.2519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513.188</v>
      </c>
      <c r="I16" s="46" t="n">
        <f aca="false">V16</f>
        <v>39.8102</v>
      </c>
      <c r="J16" s="46" t="n">
        <f aca="false">T16</f>
        <v>3513.188</v>
      </c>
      <c r="K16" s="46" t="n">
        <f aca="false">W16</f>
        <v>40.7472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513.188</v>
      </c>
      <c r="U16" s="34" t="n">
        <v>36.9844</v>
      </c>
      <c r="V16" s="34" t="n">
        <v>39.8102</v>
      </c>
      <c r="W16" s="34" t="n">
        <v>40.7472</v>
      </c>
      <c r="X16" s="34" t="n">
        <v>14471.04</v>
      </c>
      <c r="Y16" s="34" t="n">
        <v>37.48</v>
      </c>
      <c r="Z16" s="47" t="n">
        <f aca="false">X16/3600</f>
        <v>4.0197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95.06</v>
      </c>
      <c r="I17" s="46" t="n">
        <f aca="false">V17</f>
        <v>37.9394</v>
      </c>
      <c r="J17" s="46" t="n">
        <f aca="false">T17</f>
        <v>1495.06</v>
      </c>
      <c r="K17" s="46" t="n">
        <f aca="false">W17</f>
        <v>39.1472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95.06</v>
      </c>
      <c r="U17" s="34" t="n">
        <v>34.1508</v>
      </c>
      <c r="V17" s="34" t="n">
        <v>37.9394</v>
      </c>
      <c r="W17" s="34" t="n">
        <v>39.1472</v>
      </c>
      <c r="X17" s="34" t="n">
        <v>13270.93</v>
      </c>
      <c r="Y17" s="34" t="n">
        <v>31.94</v>
      </c>
      <c r="Z17" s="47" t="n">
        <f aca="false">X17/3600</f>
        <v>3.68636944444444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630.264</v>
      </c>
      <c r="I18" s="52" t="n">
        <f aca="false">V18</f>
        <v>36.2601</v>
      </c>
      <c r="J18" s="52" t="n">
        <f aca="false">T18</f>
        <v>630.264</v>
      </c>
      <c r="K18" s="52" t="n">
        <f aca="false">W18</f>
        <v>37.932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630.264</v>
      </c>
      <c r="U18" s="34" t="n">
        <v>31.5489</v>
      </c>
      <c r="V18" s="34" t="n">
        <v>36.2601</v>
      </c>
      <c r="W18" s="34" t="n">
        <v>37.932</v>
      </c>
      <c r="X18" s="34" t="n">
        <v>14432</v>
      </c>
      <c r="Y18" s="34" t="n">
        <v>32.98</v>
      </c>
      <c r="Z18" s="53" t="n">
        <f aca="false">X18/3600</f>
        <v>4.00888888888889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20326.58</v>
      </c>
      <c r="I19" s="54" t="n">
        <f aca="false">V19</f>
        <v>40.0778</v>
      </c>
      <c r="J19" s="54" t="n">
        <f aca="false">T19</f>
        <v>20326.58</v>
      </c>
      <c r="K19" s="54" t="n">
        <f aca="false">W19</f>
        <v>43.1826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20326.58</v>
      </c>
      <c r="U19" s="34" t="n">
        <v>38.7473</v>
      </c>
      <c r="V19" s="34" t="n">
        <v>40.0778</v>
      </c>
      <c r="W19" s="34" t="n">
        <v>43.1826</v>
      </c>
      <c r="X19" s="34" t="n">
        <v>38867.48</v>
      </c>
      <c r="Y19" s="34" t="n">
        <v>102.05</v>
      </c>
      <c r="Z19" s="55" t="n">
        <f aca="false">X19/3600</f>
        <v>10.7965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514.572</v>
      </c>
      <c r="I20" s="46" t="n">
        <f aca="false">V20</f>
        <v>38.7844</v>
      </c>
      <c r="J20" s="46" t="n">
        <f aca="false">T20</f>
        <v>6514.572</v>
      </c>
      <c r="K20" s="46" t="n">
        <f aca="false">W20</f>
        <v>41.1335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514.572</v>
      </c>
      <c r="U20" s="34" t="n">
        <v>36.7266</v>
      </c>
      <c r="V20" s="34" t="n">
        <v>38.7844</v>
      </c>
      <c r="W20" s="34" t="n">
        <v>41.1335</v>
      </c>
      <c r="X20" s="34" t="n">
        <v>32221.55</v>
      </c>
      <c r="Y20" s="34" t="n">
        <v>74.61</v>
      </c>
      <c r="Z20" s="47" t="n">
        <f aca="false">X20/3600</f>
        <v>8.9504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960.7904</v>
      </c>
      <c r="I21" s="46" t="n">
        <f aca="false">V21</f>
        <v>37.5859</v>
      </c>
      <c r="J21" s="46" t="n">
        <f aca="false">T21</f>
        <v>2960.7904</v>
      </c>
      <c r="K21" s="46" t="n">
        <f aca="false">W21</f>
        <v>39.1193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960.7904</v>
      </c>
      <c r="U21" s="34" t="n">
        <v>34.5524</v>
      </c>
      <c r="V21" s="34" t="n">
        <v>37.5859</v>
      </c>
      <c r="W21" s="34" t="n">
        <v>39.1193</v>
      </c>
      <c r="X21" s="34" t="n">
        <v>29704.14</v>
      </c>
      <c r="Y21" s="34" t="n">
        <v>65.56</v>
      </c>
      <c r="Z21" s="47" t="n">
        <f aca="false">X21/3600</f>
        <v>8.2511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423.8536</v>
      </c>
      <c r="I22" s="52" t="n">
        <f aca="false">V22</f>
        <v>36.2479</v>
      </c>
      <c r="J22" s="52" t="n">
        <f aca="false">T22</f>
        <v>1423.8536</v>
      </c>
      <c r="K22" s="52" t="n">
        <f aca="false">W22</f>
        <v>37.041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423.8536</v>
      </c>
      <c r="U22" s="34" t="n">
        <v>32.2399</v>
      </c>
      <c r="V22" s="34" t="n">
        <v>36.2479</v>
      </c>
      <c r="W22" s="34" t="n">
        <v>37.041</v>
      </c>
      <c r="X22" s="34" t="n">
        <v>28669.13</v>
      </c>
      <c r="Y22" s="34" t="n">
        <v>59.27</v>
      </c>
      <c r="Z22" s="53" t="n">
        <f aca="false">X22/3600</f>
        <v>7.9636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425.9024</v>
      </c>
      <c r="I23" s="57" t="n">
        <f aca="false">V23</f>
        <v>43.6703</v>
      </c>
      <c r="J23" s="57" t="n">
        <f aca="false">T23</f>
        <v>20425.9024</v>
      </c>
      <c r="K23" s="57" t="n">
        <f aca="false">W23</f>
        <v>44.9088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425.9024</v>
      </c>
      <c r="U23" s="34" t="n">
        <v>39.5162</v>
      </c>
      <c r="V23" s="34" t="n">
        <v>43.6703</v>
      </c>
      <c r="W23" s="34" t="n">
        <v>44.9088</v>
      </c>
      <c r="X23" s="34" t="n">
        <v>44609.48</v>
      </c>
      <c r="Y23" s="34" t="n">
        <v>125.21</v>
      </c>
      <c r="Z23" s="55" t="n">
        <f aca="false">X23/3600</f>
        <v>12.3915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7196.9352</v>
      </c>
      <c r="I24" s="58" t="n">
        <f aca="false">V24</f>
        <v>42.1029</v>
      </c>
      <c r="J24" s="58" t="n">
        <f aca="false">T24</f>
        <v>7196.9352</v>
      </c>
      <c r="K24" s="58" t="n">
        <f aca="false">W24</f>
        <v>42.5727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7196.9352</v>
      </c>
      <c r="U24" s="34" t="n">
        <v>37.5972</v>
      </c>
      <c r="V24" s="34" t="n">
        <v>42.1029</v>
      </c>
      <c r="W24" s="34" t="n">
        <v>42.5727</v>
      </c>
      <c r="X24" s="34" t="n">
        <v>35557.26</v>
      </c>
      <c r="Y24" s="34" t="n">
        <v>94.47</v>
      </c>
      <c r="Z24" s="47" t="n">
        <f aca="false">X24/3600</f>
        <v>9.8770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353.3832</v>
      </c>
      <c r="I25" s="58" t="n">
        <f aca="false">V25</f>
        <v>40.4202</v>
      </c>
      <c r="J25" s="58" t="n">
        <f aca="false">T25</f>
        <v>3353.3832</v>
      </c>
      <c r="K25" s="58" t="n">
        <f aca="false">W25</f>
        <v>40.1985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353.3832</v>
      </c>
      <c r="U25" s="34" t="n">
        <v>35.6319</v>
      </c>
      <c r="V25" s="34" t="n">
        <v>40.4202</v>
      </c>
      <c r="W25" s="34" t="n">
        <v>40.1985</v>
      </c>
      <c r="X25" s="34" t="n">
        <v>32553.48</v>
      </c>
      <c r="Y25" s="34" t="n">
        <v>83.79</v>
      </c>
      <c r="Z25" s="47" t="n">
        <f aca="false">X25/3600</f>
        <v>9.0426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680.04</v>
      </c>
      <c r="I26" s="59" t="n">
        <f aca="false">V26</f>
        <v>38.4949</v>
      </c>
      <c r="J26" s="59" t="n">
        <f aca="false">T26</f>
        <v>1680.04</v>
      </c>
      <c r="K26" s="59" t="n">
        <f aca="false">W26</f>
        <v>37.725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680.04</v>
      </c>
      <c r="U26" s="34" t="n">
        <v>33.484</v>
      </c>
      <c r="V26" s="34" t="n">
        <v>38.4949</v>
      </c>
      <c r="W26" s="34" t="n">
        <v>37.725</v>
      </c>
      <c r="X26" s="34" t="n">
        <v>35592.12</v>
      </c>
      <c r="Y26" s="34" t="n">
        <v>79.81</v>
      </c>
      <c r="Z26" s="53" t="n">
        <f aca="false">X26/3600</f>
        <v>9.88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753.3808</v>
      </c>
      <c r="I27" s="57" t="n">
        <f aca="false">V27</f>
        <v>41.8924</v>
      </c>
      <c r="J27" s="57" t="n">
        <f aca="false">T27</f>
        <v>50753.3808</v>
      </c>
      <c r="K27" s="57" t="n">
        <f aca="false">W27</f>
        <v>44.0011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753.3808</v>
      </c>
      <c r="U27" s="34" t="n">
        <v>38.2791</v>
      </c>
      <c r="V27" s="34" t="n">
        <v>41.8924</v>
      </c>
      <c r="W27" s="34" t="n">
        <v>44.0011</v>
      </c>
      <c r="X27" s="34" t="n">
        <v>58993.71</v>
      </c>
      <c r="Y27" s="34" t="n">
        <v>185.01</v>
      </c>
      <c r="Z27" s="55" t="n">
        <f aca="false">X27/3600</f>
        <v>16.3871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897.6584</v>
      </c>
      <c r="I28" s="58" t="n">
        <f aca="false">V28</f>
        <v>40.4811</v>
      </c>
      <c r="J28" s="58" t="n">
        <f aca="false">T28</f>
        <v>7897.6584</v>
      </c>
      <c r="K28" s="58" t="n">
        <f aca="false">W28</f>
        <v>42.8183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897.6584</v>
      </c>
      <c r="U28" s="34" t="n">
        <v>35.4112</v>
      </c>
      <c r="V28" s="34" t="n">
        <v>40.4811</v>
      </c>
      <c r="W28" s="34" t="n">
        <v>42.8183</v>
      </c>
      <c r="X28" s="34" t="n">
        <v>43508.22</v>
      </c>
      <c r="Y28" s="34" t="n">
        <v>125.03</v>
      </c>
      <c r="Z28" s="47" t="n">
        <f aca="false">X28/3600</f>
        <v>12.0856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249.6752</v>
      </c>
      <c r="I29" s="58" t="n">
        <f aca="false">V29</f>
        <v>38.9362</v>
      </c>
      <c r="J29" s="58" t="n">
        <f aca="false">T29</f>
        <v>2249.6752</v>
      </c>
      <c r="K29" s="58" t="n">
        <f aca="false">W29</f>
        <v>41.5118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249.6752</v>
      </c>
      <c r="U29" s="34" t="n">
        <v>33.5783</v>
      </c>
      <c r="V29" s="34" t="n">
        <v>38.9362</v>
      </c>
      <c r="W29" s="34" t="n">
        <v>41.5118</v>
      </c>
      <c r="X29" s="34" t="n">
        <v>37554.52</v>
      </c>
      <c r="Y29" s="34" t="n">
        <v>87.14</v>
      </c>
      <c r="Z29" s="47" t="n">
        <f aca="false">X29/3600</f>
        <v>10.4318111111111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80.8016</v>
      </c>
      <c r="I30" s="59" t="n">
        <f aca="false">V30</f>
        <v>37.4158</v>
      </c>
      <c r="J30" s="59" t="n">
        <f aca="false">T30</f>
        <v>880.8016</v>
      </c>
      <c r="K30" s="59" t="n">
        <f aca="false">W30</f>
        <v>39.9343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80.8016</v>
      </c>
      <c r="U30" s="34" t="n">
        <v>31.4415</v>
      </c>
      <c r="V30" s="34" t="n">
        <v>37.4158</v>
      </c>
      <c r="W30" s="34" t="n">
        <v>39.9343</v>
      </c>
      <c r="X30" s="34" t="n">
        <v>30784.58</v>
      </c>
      <c r="Y30" s="34" t="n">
        <v>65.48</v>
      </c>
      <c r="Z30" s="53" t="n">
        <f aca="false">X30/3600</f>
        <v>8.55127222222222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4073.6856</v>
      </c>
      <c r="I31" s="57" t="n">
        <f aca="false">V31</f>
        <v>42.4284</v>
      </c>
      <c r="J31" s="57" t="n">
        <f aca="false">T31</f>
        <v>4073.6856</v>
      </c>
      <c r="K31" s="57" t="n">
        <f aca="false">W31</f>
        <v>42.9625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4073.6856</v>
      </c>
      <c r="U31" s="34" t="n">
        <v>40.2216</v>
      </c>
      <c r="V31" s="34" t="n">
        <v>42.4284</v>
      </c>
      <c r="W31" s="34" t="n">
        <v>42.9625</v>
      </c>
      <c r="X31" s="34" t="n">
        <v>8195.43</v>
      </c>
      <c r="Y31" s="34" t="n">
        <v>20.74</v>
      </c>
      <c r="Z31" s="55" t="n">
        <f aca="false">X31/3600</f>
        <v>2.27650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948.6272</v>
      </c>
      <c r="I32" s="58" t="n">
        <f aca="false">V32</f>
        <v>39.646</v>
      </c>
      <c r="J32" s="58" t="n">
        <f aca="false">T32</f>
        <v>1948.6272</v>
      </c>
      <c r="K32" s="58" t="n">
        <f aca="false">W32</f>
        <v>39.8639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948.6272</v>
      </c>
      <c r="U32" s="34" t="n">
        <v>37.002</v>
      </c>
      <c r="V32" s="34" t="n">
        <v>39.646</v>
      </c>
      <c r="W32" s="34" t="n">
        <v>39.8639</v>
      </c>
      <c r="X32" s="34" t="n">
        <v>6952.64</v>
      </c>
      <c r="Y32" s="34" t="n">
        <v>17.01</v>
      </c>
      <c r="Z32" s="47" t="n">
        <f aca="false">X32/3600</f>
        <v>1.9312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938.1776</v>
      </c>
      <c r="I33" s="58" t="n">
        <f aca="false">V33</f>
        <v>37.1269</v>
      </c>
      <c r="J33" s="58" t="n">
        <f aca="false">T33</f>
        <v>938.1776</v>
      </c>
      <c r="K33" s="58" t="n">
        <f aca="false">W33</f>
        <v>37.0773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938.1776</v>
      </c>
      <c r="U33" s="34" t="n">
        <v>34.1357</v>
      </c>
      <c r="V33" s="34" t="n">
        <v>37.1269</v>
      </c>
      <c r="W33" s="34" t="n">
        <v>37.0773</v>
      </c>
      <c r="X33" s="34" t="n">
        <v>6191.21</v>
      </c>
      <c r="Y33" s="34" t="n">
        <v>13.1</v>
      </c>
      <c r="Z33" s="47" t="n">
        <f aca="false">X33/3600</f>
        <v>1.71978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65.2392</v>
      </c>
      <c r="I34" s="59" t="n">
        <f aca="false">V34</f>
        <v>35.0082</v>
      </c>
      <c r="J34" s="59" t="n">
        <f aca="false">T34</f>
        <v>465.2392</v>
      </c>
      <c r="K34" s="59" t="n">
        <f aca="false">W34</f>
        <v>34.5824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65.2392</v>
      </c>
      <c r="U34" s="34" t="n">
        <v>31.5655</v>
      </c>
      <c r="V34" s="34" t="n">
        <v>35.0082</v>
      </c>
      <c r="W34" s="34" t="n">
        <v>34.5824</v>
      </c>
      <c r="X34" s="34" t="n">
        <v>5844.8</v>
      </c>
      <c r="Y34" s="34" t="n">
        <v>11.68</v>
      </c>
      <c r="Z34" s="53" t="n">
        <f aca="false">X34/3600</f>
        <v>1.6235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454.176</v>
      </c>
      <c r="I35" s="57" t="n">
        <f aca="false">V35</f>
        <v>43.0326</v>
      </c>
      <c r="J35" s="57" t="n">
        <f aca="false">T35</f>
        <v>4454.176</v>
      </c>
      <c r="K35" s="57" t="n">
        <f aca="false">W35</f>
        <v>44.393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454.176</v>
      </c>
      <c r="U35" s="34" t="n">
        <v>40.2047</v>
      </c>
      <c r="V35" s="34" t="n">
        <v>43.0326</v>
      </c>
      <c r="W35" s="34" t="n">
        <v>44.393</v>
      </c>
      <c r="X35" s="34" t="n">
        <v>10108.61</v>
      </c>
      <c r="Y35" s="34" t="n">
        <v>25.75</v>
      </c>
      <c r="Z35" s="55" t="n">
        <f aca="false">X35/3600</f>
        <v>2.8079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2053.3896</v>
      </c>
      <c r="I36" s="58" t="n">
        <f aca="false">V36</f>
        <v>40.8547</v>
      </c>
      <c r="J36" s="58" t="n">
        <f aca="false">T36</f>
        <v>2053.3896</v>
      </c>
      <c r="K36" s="58" t="n">
        <f aca="false">W36</f>
        <v>41.8783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2053.3896</v>
      </c>
      <c r="U36" s="34" t="n">
        <v>37.2999</v>
      </c>
      <c r="V36" s="34" t="n">
        <v>40.8547</v>
      </c>
      <c r="W36" s="34" t="n">
        <v>41.8783</v>
      </c>
      <c r="X36" s="34" t="n">
        <v>7905.7</v>
      </c>
      <c r="Y36" s="34" t="n">
        <v>19.39</v>
      </c>
      <c r="Z36" s="47" t="n">
        <f aca="false">X36/3600</f>
        <v>2.1960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1015.7048</v>
      </c>
      <c r="I37" s="58" t="n">
        <f aca="false">V37</f>
        <v>38.6946</v>
      </c>
      <c r="J37" s="58" t="n">
        <f aca="false">T37</f>
        <v>1015.7048</v>
      </c>
      <c r="K37" s="58" t="n">
        <f aca="false">W37</f>
        <v>39.577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1015.7048</v>
      </c>
      <c r="U37" s="34" t="n">
        <v>34.3029</v>
      </c>
      <c r="V37" s="34" t="n">
        <v>38.6946</v>
      </c>
      <c r="W37" s="34" t="n">
        <v>39.577</v>
      </c>
      <c r="X37" s="34" t="n">
        <v>7282.7</v>
      </c>
      <c r="Y37" s="34" t="n">
        <v>16.42</v>
      </c>
      <c r="Z37" s="47" t="n">
        <f aca="false">X37/3600</f>
        <v>2.02297222222222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514.5448</v>
      </c>
      <c r="I38" s="59" t="n">
        <f aca="false">V38</f>
        <v>36.395</v>
      </c>
      <c r="J38" s="59" t="n">
        <f aca="false">T38</f>
        <v>514.5448</v>
      </c>
      <c r="K38" s="59" t="n">
        <f aca="false">W38</f>
        <v>37.0593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514.5448</v>
      </c>
      <c r="U38" s="34" t="n">
        <v>31.3543</v>
      </c>
      <c r="V38" s="34" t="n">
        <v>36.395</v>
      </c>
      <c r="W38" s="34" t="n">
        <v>37.0593</v>
      </c>
      <c r="X38" s="34" t="n">
        <v>6882.57</v>
      </c>
      <c r="Y38" s="34" t="n">
        <v>13.19</v>
      </c>
      <c r="Z38" s="53" t="n">
        <f aca="false">X38/3600</f>
        <v>1.911825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672.616</v>
      </c>
      <c r="I39" s="57" t="n">
        <f aca="false">V39</f>
        <v>40.8204</v>
      </c>
      <c r="J39" s="57" t="n">
        <f aca="false">T39</f>
        <v>8672.616</v>
      </c>
      <c r="K39" s="57" t="n">
        <f aca="false">W39</f>
        <v>41.6982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672.616</v>
      </c>
      <c r="U39" s="34" t="n">
        <v>38.2819</v>
      </c>
      <c r="V39" s="34" t="n">
        <v>40.8204</v>
      </c>
      <c r="W39" s="34" t="n">
        <v>41.6982</v>
      </c>
      <c r="X39" s="34" t="n">
        <v>9505.89</v>
      </c>
      <c r="Y39" s="34" t="n">
        <v>26.34</v>
      </c>
      <c r="Z39" s="55" t="n">
        <f aca="false">X39/3600</f>
        <v>2.6405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750.7304</v>
      </c>
      <c r="I40" s="58" t="n">
        <f aca="false">V40</f>
        <v>38.0754</v>
      </c>
      <c r="J40" s="58" t="n">
        <f aca="false">T40</f>
        <v>3750.7304</v>
      </c>
      <c r="K40" s="58" t="n">
        <f aca="false">W40</f>
        <v>38.8631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750.7304</v>
      </c>
      <c r="U40" s="34" t="n">
        <v>34.3921</v>
      </c>
      <c r="V40" s="34" t="n">
        <v>38.0754</v>
      </c>
      <c r="W40" s="34" t="n">
        <v>38.8631</v>
      </c>
      <c r="X40" s="34" t="n">
        <v>7695.35</v>
      </c>
      <c r="Y40" s="34" t="n">
        <v>20.33</v>
      </c>
      <c r="Z40" s="47" t="n">
        <f aca="false">X40/3600</f>
        <v>2.1375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663.6224</v>
      </c>
      <c r="I41" s="58" t="n">
        <f aca="false">V41</f>
        <v>35.7763</v>
      </c>
      <c r="J41" s="58" t="n">
        <f aca="false">T41</f>
        <v>1663.6224</v>
      </c>
      <c r="K41" s="58" t="n">
        <f aca="false">W41</f>
        <v>36.5306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663.6224</v>
      </c>
      <c r="U41" s="34" t="n">
        <v>30.9329</v>
      </c>
      <c r="V41" s="34" t="n">
        <v>35.7763</v>
      </c>
      <c r="W41" s="34" t="n">
        <v>36.5306</v>
      </c>
      <c r="X41" s="34" t="n">
        <v>6633.53</v>
      </c>
      <c r="Y41" s="34" t="n">
        <v>17.02</v>
      </c>
      <c r="Z41" s="47" t="n">
        <f aca="false">X41/3600</f>
        <v>1.8426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707.8536</v>
      </c>
      <c r="I42" s="59" t="n">
        <f aca="false">V42</f>
        <v>33.6999</v>
      </c>
      <c r="J42" s="59" t="n">
        <f aca="false">T42</f>
        <v>707.8536</v>
      </c>
      <c r="K42" s="59" t="n">
        <f aca="false">W42</f>
        <v>34.3921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707.8536</v>
      </c>
      <c r="U42" s="34" t="n">
        <v>27.6636</v>
      </c>
      <c r="V42" s="34" t="n">
        <v>33.6999</v>
      </c>
      <c r="W42" s="34" t="n">
        <v>34.3921</v>
      </c>
      <c r="X42" s="34" t="n">
        <v>6639.68</v>
      </c>
      <c r="Y42" s="34" t="n">
        <v>14.48</v>
      </c>
      <c r="Z42" s="53" t="n">
        <f aca="false">X42/3600</f>
        <v>1.8443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954.7408</v>
      </c>
      <c r="I43" s="57" t="n">
        <f aca="false">V43</f>
        <v>41.3625</v>
      </c>
      <c r="J43" s="57" t="n">
        <f aca="false">T43</f>
        <v>5954.7408</v>
      </c>
      <c r="K43" s="57" t="n">
        <f aca="false">W43</f>
        <v>42.6789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954.7408</v>
      </c>
      <c r="U43" s="34" t="n">
        <v>40.0241</v>
      </c>
      <c r="V43" s="34" t="n">
        <v>41.3625</v>
      </c>
      <c r="W43" s="34" t="n">
        <v>42.6789</v>
      </c>
      <c r="X43" s="34" t="n">
        <v>6012.21</v>
      </c>
      <c r="Y43" s="34" t="n">
        <v>18.18</v>
      </c>
      <c r="Z43" s="55" t="n">
        <f aca="false">X43/3600</f>
        <v>1.6700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440.3776</v>
      </c>
      <c r="I44" s="58" t="n">
        <f aca="false">V44</f>
        <v>38.5829</v>
      </c>
      <c r="J44" s="58" t="n">
        <f aca="false">T44</f>
        <v>2440.3776</v>
      </c>
      <c r="K44" s="58" t="n">
        <f aca="false">W44</f>
        <v>40.1477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440.3776</v>
      </c>
      <c r="U44" s="34" t="n">
        <v>36.2764</v>
      </c>
      <c r="V44" s="34" t="n">
        <v>38.5829</v>
      </c>
      <c r="W44" s="34" t="n">
        <v>40.1477</v>
      </c>
      <c r="X44" s="34" t="n">
        <v>4938.64</v>
      </c>
      <c r="Y44" s="34" t="n">
        <v>14.31</v>
      </c>
      <c r="Z44" s="47" t="n">
        <f aca="false">X44/3600</f>
        <v>1.3718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101.816</v>
      </c>
      <c r="I45" s="58" t="n">
        <f aca="false">V45</f>
        <v>36.3167</v>
      </c>
      <c r="J45" s="58" t="n">
        <f aca="false">T45</f>
        <v>1101.816</v>
      </c>
      <c r="K45" s="58" t="n">
        <f aca="false">W45</f>
        <v>37.9275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101.816</v>
      </c>
      <c r="U45" s="34" t="n">
        <v>33.0549</v>
      </c>
      <c r="V45" s="34" t="n">
        <v>36.3167</v>
      </c>
      <c r="W45" s="34" t="n">
        <v>37.9275</v>
      </c>
      <c r="X45" s="34" t="n">
        <v>4274.65</v>
      </c>
      <c r="Y45" s="34" t="n">
        <v>10.92</v>
      </c>
      <c r="Z45" s="47" t="n">
        <f aca="false">X45/3600</f>
        <v>1.18740277777778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93.8168</v>
      </c>
      <c r="I46" s="59" t="n">
        <f aca="false">V46</f>
        <v>34.2581</v>
      </c>
      <c r="J46" s="59" t="n">
        <f aca="false">T46</f>
        <v>493.8168</v>
      </c>
      <c r="K46" s="59" t="n">
        <f aca="false">W46</f>
        <v>35.6907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93.8168</v>
      </c>
      <c r="U46" s="34" t="n">
        <v>30.1265</v>
      </c>
      <c r="V46" s="34" t="n">
        <v>34.2581</v>
      </c>
      <c r="W46" s="34" t="n">
        <v>35.6907</v>
      </c>
      <c r="X46" s="34" t="n">
        <v>3907.21</v>
      </c>
      <c r="Y46" s="34" t="n">
        <v>8.91</v>
      </c>
      <c r="Z46" s="53" t="n">
        <f aca="false">X46/3600</f>
        <v>1.08533611111111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852.044</v>
      </c>
      <c r="I47" s="57" t="n">
        <f aca="false">V47</f>
        <v>43.3949</v>
      </c>
      <c r="J47" s="57" t="n">
        <f aca="false">T47</f>
        <v>1852.044</v>
      </c>
      <c r="K47" s="57" t="n">
        <f aca="false">W47</f>
        <v>42.8088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852.044</v>
      </c>
      <c r="U47" s="34" t="n">
        <v>41.0057</v>
      </c>
      <c r="V47" s="34" t="n">
        <v>43.3949</v>
      </c>
      <c r="W47" s="34" t="n">
        <v>42.8088</v>
      </c>
      <c r="X47" s="34" t="n">
        <v>2065.57</v>
      </c>
      <c r="Y47" s="34" t="n">
        <v>5.57</v>
      </c>
      <c r="Z47" s="55" t="n">
        <f aca="false">X47/3600</f>
        <v>0.57376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937.988</v>
      </c>
      <c r="I48" s="58" t="n">
        <f aca="false">V48</f>
        <v>40.516</v>
      </c>
      <c r="J48" s="58" t="n">
        <f aca="false">T48</f>
        <v>937.988</v>
      </c>
      <c r="K48" s="58" t="n">
        <f aca="false">W48</f>
        <v>39.4879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937.988</v>
      </c>
      <c r="U48" s="34" t="n">
        <v>37.0459</v>
      </c>
      <c r="V48" s="34" t="n">
        <v>40.516</v>
      </c>
      <c r="W48" s="34" t="n">
        <v>39.4879</v>
      </c>
      <c r="X48" s="34" t="n">
        <v>1837.72</v>
      </c>
      <c r="Y48" s="34" t="n">
        <v>4.85</v>
      </c>
      <c r="Z48" s="47" t="n">
        <f aca="false">X48/3600</f>
        <v>0.51047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63.8888</v>
      </c>
      <c r="I49" s="58" t="n">
        <f aca="false">V49</f>
        <v>38.0085</v>
      </c>
      <c r="J49" s="58" t="n">
        <f aca="false">T49</f>
        <v>463.8888</v>
      </c>
      <c r="K49" s="58" t="n">
        <f aca="false">W49</f>
        <v>36.6197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63.8888</v>
      </c>
      <c r="U49" s="34" t="n">
        <v>33.4993</v>
      </c>
      <c r="V49" s="34" t="n">
        <v>38.0085</v>
      </c>
      <c r="W49" s="34" t="n">
        <v>36.6197</v>
      </c>
      <c r="X49" s="34" t="n">
        <v>1603.47</v>
      </c>
      <c r="Y49" s="34" t="n">
        <v>3.74</v>
      </c>
      <c r="Z49" s="47" t="n">
        <f aca="false">X49/3600</f>
        <v>0.44540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32.5</v>
      </c>
      <c r="I50" s="59" t="n">
        <f aca="false">V50</f>
        <v>35.5672</v>
      </c>
      <c r="J50" s="59" t="n">
        <f aca="false">T50</f>
        <v>232.5</v>
      </c>
      <c r="K50" s="59" t="n">
        <f aca="false">W50</f>
        <v>33.9283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32.5</v>
      </c>
      <c r="U50" s="34" t="n">
        <v>30.4838</v>
      </c>
      <c r="V50" s="34" t="n">
        <v>35.5672</v>
      </c>
      <c r="W50" s="34" t="n">
        <v>33.9283</v>
      </c>
      <c r="X50" s="34" t="n">
        <v>1487.54</v>
      </c>
      <c r="Y50" s="34" t="n">
        <v>3.22</v>
      </c>
      <c r="Z50" s="53" t="n">
        <f aca="false">X50/3600</f>
        <v>0.41320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361.0568</v>
      </c>
      <c r="I51" s="54" t="n">
        <f aca="false">V51</f>
        <v>42.4758</v>
      </c>
      <c r="J51" s="54" t="n">
        <f aca="false">T51</f>
        <v>2361.0568</v>
      </c>
      <c r="K51" s="54" t="n">
        <f aca="false">W51</f>
        <v>43.4982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361.0568</v>
      </c>
      <c r="U51" s="34" t="n">
        <v>38.179</v>
      </c>
      <c r="V51" s="34" t="n">
        <v>42.4758</v>
      </c>
      <c r="W51" s="34" t="n">
        <v>43.4982</v>
      </c>
      <c r="X51" s="34" t="n">
        <v>3449.12</v>
      </c>
      <c r="Y51" s="34" t="n">
        <v>10.95</v>
      </c>
      <c r="Z51" s="55" t="n">
        <f aca="false">X51/3600</f>
        <v>0.95808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838.4528</v>
      </c>
      <c r="I52" s="46" t="n">
        <f aca="false">V52</f>
        <v>40.5448</v>
      </c>
      <c r="J52" s="46" t="n">
        <f aca="false">T52</f>
        <v>838.4528</v>
      </c>
      <c r="K52" s="46" t="n">
        <f aca="false">W52</f>
        <v>41.3529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838.4528</v>
      </c>
      <c r="U52" s="34" t="n">
        <v>34.1866</v>
      </c>
      <c r="V52" s="34" t="n">
        <v>40.5448</v>
      </c>
      <c r="W52" s="34" t="n">
        <v>41.3529</v>
      </c>
      <c r="X52" s="34" t="n">
        <v>1851.53</v>
      </c>
      <c r="Y52" s="34" t="n">
        <v>4.63</v>
      </c>
      <c r="Z52" s="47" t="n">
        <f aca="false">X52/3600</f>
        <v>0.51431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45.8168</v>
      </c>
      <c r="I53" s="46" t="n">
        <f aca="false">V53</f>
        <v>38.9593</v>
      </c>
      <c r="J53" s="46" t="n">
        <f aca="false">T53</f>
        <v>345.8168</v>
      </c>
      <c r="K53" s="46" t="n">
        <f aca="false">W53</f>
        <v>39.5522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45.8168</v>
      </c>
      <c r="U53" s="34" t="n">
        <v>31.0486</v>
      </c>
      <c r="V53" s="34" t="n">
        <v>38.9593</v>
      </c>
      <c r="W53" s="34" t="n">
        <v>39.5522</v>
      </c>
      <c r="X53" s="34" t="n">
        <v>1855.72</v>
      </c>
      <c r="Y53" s="34" t="n">
        <v>4.82</v>
      </c>
      <c r="Z53" s="47" t="n">
        <f aca="false">X53/3600</f>
        <v>0.515477777777778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48.1752</v>
      </c>
      <c r="I54" s="52" t="n">
        <f aca="false">V54</f>
        <v>37.1034</v>
      </c>
      <c r="J54" s="52" t="n">
        <f aca="false">T54</f>
        <v>148.1752</v>
      </c>
      <c r="K54" s="52" t="n">
        <f aca="false">W54</f>
        <v>37.4622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48.1752</v>
      </c>
      <c r="U54" s="34" t="n">
        <v>27.9212</v>
      </c>
      <c r="V54" s="34" t="n">
        <v>37.1034</v>
      </c>
      <c r="W54" s="34" t="n">
        <v>37.4622</v>
      </c>
      <c r="X54" s="34" t="n">
        <v>1791.87</v>
      </c>
      <c r="Y54" s="34" t="n">
        <v>3.68</v>
      </c>
      <c r="Z54" s="53" t="n">
        <f aca="false">X54/3600</f>
        <v>0.497741666666667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2078.3072</v>
      </c>
      <c r="I55" s="57" t="n">
        <f aca="false">V55</f>
        <v>40.5768</v>
      </c>
      <c r="J55" s="57" t="n">
        <f aca="false">T55</f>
        <v>2078.3072</v>
      </c>
      <c r="K55" s="57" t="n">
        <f aca="false">W55</f>
        <v>41.2775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2078.3072</v>
      </c>
      <c r="U55" s="34" t="n">
        <v>37.9919</v>
      </c>
      <c r="V55" s="34" t="n">
        <v>40.5768</v>
      </c>
      <c r="W55" s="34" t="n">
        <v>41.2775</v>
      </c>
      <c r="X55" s="34" t="n">
        <v>2194.77</v>
      </c>
      <c r="Y55" s="34" t="n">
        <v>6.4</v>
      </c>
      <c r="Z55" s="55" t="n">
        <f aca="false">X55/3600</f>
        <v>0.6096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904.1672</v>
      </c>
      <c r="I56" s="58" t="n">
        <f aca="false">V56</f>
        <v>37.7483</v>
      </c>
      <c r="J56" s="58" t="n">
        <f aca="false">T56</f>
        <v>904.1672</v>
      </c>
      <c r="K56" s="58" t="n">
        <f aca="false">W56</f>
        <v>38.3476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904.1672</v>
      </c>
      <c r="U56" s="34" t="n">
        <v>34.1906</v>
      </c>
      <c r="V56" s="34" t="n">
        <v>37.7483</v>
      </c>
      <c r="W56" s="34" t="n">
        <v>38.3476</v>
      </c>
      <c r="X56" s="34" t="n">
        <v>1785.92</v>
      </c>
      <c r="Y56" s="34" t="n">
        <v>4.37</v>
      </c>
      <c r="Z56" s="47" t="n">
        <f aca="false">X56/3600</f>
        <v>0.4960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92.2528</v>
      </c>
      <c r="I57" s="58" t="n">
        <f aca="false">V57</f>
        <v>35.3725</v>
      </c>
      <c r="J57" s="58" t="n">
        <f aca="false">T57</f>
        <v>392.2528</v>
      </c>
      <c r="K57" s="58" t="n">
        <f aca="false">W57</f>
        <v>35.9267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92.2528</v>
      </c>
      <c r="U57" s="34" t="n">
        <v>30.6858</v>
      </c>
      <c r="V57" s="34" t="n">
        <v>35.3725</v>
      </c>
      <c r="W57" s="34" t="n">
        <v>35.9267</v>
      </c>
      <c r="X57" s="34" t="n">
        <v>1558.82</v>
      </c>
      <c r="Y57" s="34" t="n">
        <v>3.69</v>
      </c>
      <c r="Z57" s="47" t="n">
        <f aca="false">X57/3600</f>
        <v>0.4330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64.9296</v>
      </c>
      <c r="I58" s="59" t="n">
        <f aca="false">V58</f>
        <v>33.1224</v>
      </c>
      <c r="J58" s="59" t="n">
        <f aca="false">T58</f>
        <v>164.9296</v>
      </c>
      <c r="K58" s="59" t="n">
        <f aca="false">W58</f>
        <v>33.593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64.9296</v>
      </c>
      <c r="U58" s="34" t="n">
        <v>27.5891</v>
      </c>
      <c r="V58" s="34" t="n">
        <v>33.1224</v>
      </c>
      <c r="W58" s="34" t="n">
        <v>33.593</v>
      </c>
      <c r="X58" s="34" t="n">
        <v>1436.17</v>
      </c>
      <c r="Y58" s="34" t="n">
        <v>2.7</v>
      </c>
      <c r="Z58" s="53" t="n">
        <f aca="false">X58/3600</f>
        <v>0.3989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437.8744</v>
      </c>
      <c r="I59" s="54" t="n">
        <f aca="false">V59</f>
        <v>41.1499</v>
      </c>
      <c r="J59" s="54" t="n">
        <f aca="false">T59</f>
        <v>1437.8744</v>
      </c>
      <c r="K59" s="54" t="n">
        <f aca="false">W59</f>
        <v>42.1674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437.8744</v>
      </c>
      <c r="U59" s="34" t="n">
        <v>39.9949</v>
      </c>
      <c r="V59" s="34" t="n">
        <v>41.1499</v>
      </c>
      <c r="W59" s="34" t="n">
        <v>42.1674</v>
      </c>
      <c r="X59" s="34" t="n">
        <v>1435.23</v>
      </c>
      <c r="Y59" s="34" t="n">
        <v>4.33</v>
      </c>
      <c r="Z59" s="55" t="n">
        <f aca="false">X59/3600</f>
        <v>0.3986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701.9512</v>
      </c>
      <c r="I60" s="46" t="n">
        <f aca="false">V60</f>
        <v>38.1809</v>
      </c>
      <c r="J60" s="46" t="n">
        <f aca="false">T60</f>
        <v>701.9512</v>
      </c>
      <c r="K60" s="46" t="n">
        <f aca="false">W60</f>
        <v>39.2778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701.9512</v>
      </c>
      <c r="U60" s="34" t="n">
        <v>35.8601</v>
      </c>
      <c r="V60" s="34" t="n">
        <v>38.1809</v>
      </c>
      <c r="W60" s="34" t="n">
        <v>39.2778</v>
      </c>
      <c r="X60" s="34" t="n">
        <v>1204.49</v>
      </c>
      <c r="Y60" s="34" t="n">
        <v>3.44</v>
      </c>
      <c r="Z60" s="47" t="n">
        <f aca="false">X60/3600</f>
        <v>0.3345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34.8312</v>
      </c>
      <c r="I61" s="46" t="n">
        <f aca="false">V61</f>
        <v>35.7208</v>
      </c>
      <c r="J61" s="46" t="n">
        <f aca="false">T61</f>
        <v>334.8312</v>
      </c>
      <c r="K61" s="46" t="n">
        <f aca="false">W61</f>
        <v>36.7417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34.8312</v>
      </c>
      <c r="U61" s="34" t="n">
        <v>32.2114</v>
      </c>
      <c r="V61" s="34" t="n">
        <v>35.7208</v>
      </c>
      <c r="W61" s="34" t="n">
        <v>36.7417</v>
      </c>
      <c r="X61" s="34" t="n">
        <v>1038.06</v>
      </c>
      <c r="Y61" s="34" t="n">
        <v>2.65</v>
      </c>
      <c r="Z61" s="47" t="n">
        <f aca="false">X61/3600</f>
        <v>0.28835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58.0328</v>
      </c>
      <c r="I62" s="60" t="n">
        <f aca="false">V62</f>
        <v>33.3115</v>
      </c>
      <c r="J62" s="60" t="n">
        <f aca="false">T62</f>
        <v>158.0328</v>
      </c>
      <c r="K62" s="60" t="n">
        <f aca="false">W62</f>
        <v>34.179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58.0328</v>
      </c>
      <c r="U62" s="34" t="n">
        <v>29.2854</v>
      </c>
      <c r="V62" s="34" t="n">
        <v>33.3115</v>
      </c>
      <c r="W62" s="34" t="n">
        <v>34.179</v>
      </c>
      <c r="X62" s="34" t="n">
        <v>951.45</v>
      </c>
      <c r="Y62" s="34" t="n">
        <v>2.09</v>
      </c>
      <c r="Z62" s="53" t="n">
        <f aca="false">X62/3600</f>
        <v>0.264291666666667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130.2224</v>
      </c>
      <c r="I63" s="57" t="n">
        <f aca="false">V63</f>
        <v>46.8608</v>
      </c>
      <c r="J63" s="57" t="n">
        <f aca="false">T63</f>
        <v>2130.2224</v>
      </c>
      <c r="K63" s="57" t="n">
        <f aca="false">W63</f>
        <v>47.8161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130.2224</v>
      </c>
      <c r="U63" s="34" t="n">
        <v>43.5717</v>
      </c>
      <c r="V63" s="34" t="n">
        <v>46.8608</v>
      </c>
      <c r="W63" s="34" t="n">
        <v>47.8161</v>
      </c>
      <c r="X63" s="34" t="n">
        <v>15547.16</v>
      </c>
      <c r="Y63" s="34" t="n">
        <v>34.6</v>
      </c>
      <c r="Z63" s="55" t="n">
        <f aca="false">X63/3600</f>
        <v>4.3186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820.3064</v>
      </c>
      <c r="I64" s="58" t="n">
        <f aca="false">V64</f>
        <v>45.4611</v>
      </c>
      <c r="J64" s="58" t="n">
        <f aca="false">T64</f>
        <v>820.3064</v>
      </c>
      <c r="K64" s="58" t="n">
        <f aca="false">W64</f>
        <v>46.0517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820.3064</v>
      </c>
      <c r="U64" s="34" t="n">
        <v>41.2456</v>
      </c>
      <c r="V64" s="34" t="n">
        <v>45.4611</v>
      </c>
      <c r="W64" s="34" t="n">
        <v>46.0517</v>
      </c>
      <c r="X64" s="34" t="n">
        <v>14935.95</v>
      </c>
      <c r="Y64" s="34" t="n">
        <v>28.42</v>
      </c>
      <c r="Z64" s="47" t="n">
        <f aca="false">X64/3600</f>
        <v>4.1488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99.4376</v>
      </c>
      <c r="I65" s="58" t="n">
        <f aca="false">V65</f>
        <v>43.7562</v>
      </c>
      <c r="J65" s="58" t="n">
        <f aca="false">T65</f>
        <v>399.4376</v>
      </c>
      <c r="K65" s="58" t="n">
        <f aca="false">W65</f>
        <v>44.0956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99.4376</v>
      </c>
      <c r="U65" s="34" t="n">
        <v>38.6857</v>
      </c>
      <c r="V65" s="34" t="n">
        <v>43.7562</v>
      </c>
      <c r="W65" s="34" t="n">
        <v>44.0956</v>
      </c>
      <c r="X65" s="34" t="n">
        <v>14767.42</v>
      </c>
      <c r="Y65" s="34" t="n">
        <v>25.87</v>
      </c>
      <c r="Z65" s="47" t="n">
        <f aca="false">X65/3600</f>
        <v>4.1020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210.4768</v>
      </c>
      <c r="I66" s="59" t="n">
        <f aca="false">V66</f>
        <v>41.5577</v>
      </c>
      <c r="J66" s="59" t="n">
        <f aca="false">T66</f>
        <v>210.4768</v>
      </c>
      <c r="K66" s="59" t="n">
        <f aca="false">W66</f>
        <v>41.7897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210.4768</v>
      </c>
      <c r="U66" s="34" t="n">
        <v>35.8315</v>
      </c>
      <c r="V66" s="34" t="n">
        <v>41.5577</v>
      </c>
      <c r="W66" s="34" t="n">
        <v>41.7897</v>
      </c>
      <c r="X66" s="34" t="n">
        <v>13913.91</v>
      </c>
      <c r="Y66" s="34" t="n">
        <v>22.55</v>
      </c>
      <c r="Z66" s="53" t="n">
        <f aca="false">X66/3600</f>
        <v>3.8649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761.02</v>
      </c>
      <c r="I67" s="54" t="n">
        <f aca="false">V67</f>
        <v>48.462</v>
      </c>
      <c r="J67" s="54" t="n">
        <f aca="false">T67</f>
        <v>2761.02</v>
      </c>
      <c r="K67" s="54" t="n">
        <f aca="false">W67</f>
        <v>47.8303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761.02</v>
      </c>
      <c r="U67" s="34" t="n">
        <v>43.4374</v>
      </c>
      <c r="V67" s="34" t="n">
        <v>48.462</v>
      </c>
      <c r="W67" s="34" t="n">
        <v>47.8303</v>
      </c>
      <c r="X67" s="34" t="n">
        <v>16041.67</v>
      </c>
      <c r="Y67" s="34" t="n">
        <v>36.45</v>
      </c>
      <c r="Z67" s="55" t="n">
        <f aca="false">X67/3600</f>
        <v>4.456019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96.7984</v>
      </c>
      <c r="I68" s="46" t="n">
        <f aca="false">V68</f>
        <v>46.9565</v>
      </c>
      <c r="J68" s="46" t="n">
        <f aca="false">T68</f>
        <v>996.7984</v>
      </c>
      <c r="K68" s="46" t="n">
        <f aca="false">W68</f>
        <v>45.8566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96.7984</v>
      </c>
      <c r="U68" s="34" t="n">
        <v>41.0383</v>
      </c>
      <c r="V68" s="34" t="n">
        <v>46.9565</v>
      </c>
      <c r="W68" s="34" t="n">
        <v>45.8566</v>
      </c>
      <c r="X68" s="34" t="n">
        <v>14734.45</v>
      </c>
      <c r="Y68" s="34" t="n">
        <v>30.95</v>
      </c>
      <c r="Z68" s="47" t="n">
        <f aca="false">X68/3600</f>
        <v>4.09290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85.0232</v>
      </c>
      <c r="I69" s="46" t="n">
        <f aca="false">V69</f>
        <v>45.5043</v>
      </c>
      <c r="J69" s="46" t="n">
        <f aca="false">T69</f>
        <v>485.0232</v>
      </c>
      <c r="K69" s="46" t="n">
        <f aca="false">W69</f>
        <v>43.694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85.0232</v>
      </c>
      <c r="U69" s="34" t="n">
        <v>38.4213</v>
      </c>
      <c r="V69" s="34" t="n">
        <v>45.5043</v>
      </c>
      <c r="W69" s="34" t="n">
        <v>43.694</v>
      </c>
      <c r="X69" s="34" t="n">
        <v>14344.06</v>
      </c>
      <c r="Y69" s="34" t="n">
        <v>25.15</v>
      </c>
      <c r="Z69" s="47" t="n">
        <f aca="false">X69/3600</f>
        <v>3.98446111111111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58.8832</v>
      </c>
      <c r="I70" s="52" t="n">
        <f aca="false">V70</f>
        <v>43.1024</v>
      </c>
      <c r="J70" s="52" t="n">
        <f aca="false">T70</f>
        <v>258.8832</v>
      </c>
      <c r="K70" s="52" t="n">
        <f aca="false">W70</f>
        <v>41.1814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58.8832</v>
      </c>
      <c r="U70" s="34" t="n">
        <v>35.4415</v>
      </c>
      <c r="V70" s="34" t="n">
        <v>43.1024</v>
      </c>
      <c r="W70" s="34" t="n">
        <v>41.1814</v>
      </c>
      <c r="X70" s="34" t="n">
        <v>14243.48</v>
      </c>
      <c r="Y70" s="34" t="n">
        <v>23.25</v>
      </c>
      <c r="Z70" s="53" t="n">
        <f aca="false">X70/3600</f>
        <v>3.95652222222222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306.9544</v>
      </c>
      <c r="I71" s="54" t="n">
        <f aca="false">V71</f>
        <v>48.1322</v>
      </c>
      <c r="J71" s="54" t="n">
        <f aca="false">T71</f>
        <v>2306.9544</v>
      </c>
      <c r="K71" s="54" t="n">
        <f aca="false">W71</f>
        <v>48.2429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306.9544</v>
      </c>
      <c r="U71" s="34" t="n">
        <v>43.3088</v>
      </c>
      <c r="V71" s="34" t="n">
        <v>48.1322</v>
      </c>
      <c r="W71" s="34" t="n">
        <v>48.2429</v>
      </c>
      <c r="X71" s="34" t="n">
        <v>15595.75</v>
      </c>
      <c r="Y71" s="34" t="n">
        <v>33.41</v>
      </c>
      <c r="Z71" s="55" t="n">
        <f aca="false">X71/3600</f>
        <v>4.33215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800.804</v>
      </c>
      <c r="I72" s="46" t="n">
        <f aca="false">V72</f>
        <v>46.2353</v>
      </c>
      <c r="J72" s="46" t="n">
        <f aca="false">T72</f>
        <v>800.804</v>
      </c>
      <c r="K72" s="46" t="n">
        <f aca="false">W72</f>
        <v>46.1859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800.804</v>
      </c>
      <c r="U72" s="34" t="n">
        <v>40.8658</v>
      </c>
      <c r="V72" s="34" t="n">
        <v>46.2353</v>
      </c>
      <c r="W72" s="34" t="n">
        <v>46.1859</v>
      </c>
      <c r="X72" s="34" t="n">
        <v>14609.68</v>
      </c>
      <c r="Y72" s="34" t="n">
        <v>28.14</v>
      </c>
      <c r="Z72" s="47" t="n">
        <f aca="false">X72/3600</f>
        <v>4.05824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67.6536</v>
      </c>
      <c r="I73" s="46" t="n">
        <f aca="false">V73</f>
        <v>44.1636</v>
      </c>
      <c r="J73" s="46" t="n">
        <f aca="false">T73</f>
        <v>367.6536</v>
      </c>
      <c r="K73" s="46" t="n">
        <f aca="false">W73</f>
        <v>43.9446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67.6536</v>
      </c>
      <c r="U73" s="34" t="n">
        <v>38.2449</v>
      </c>
      <c r="V73" s="34" t="n">
        <v>44.1636</v>
      </c>
      <c r="W73" s="34" t="n">
        <v>43.9446</v>
      </c>
      <c r="X73" s="34" t="n">
        <v>14093.07</v>
      </c>
      <c r="Y73" s="34" t="n">
        <v>24.48</v>
      </c>
      <c r="Z73" s="47" t="n">
        <f aca="false">X73/3600</f>
        <v>3.91474166666667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89.6352</v>
      </c>
      <c r="I74" s="60" t="n">
        <f aca="false">V74</f>
        <v>41.7004</v>
      </c>
      <c r="J74" s="60" t="n">
        <f aca="false">T74</f>
        <v>189.6352</v>
      </c>
      <c r="K74" s="60" t="n">
        <f aca="false">W74</f>
        <v>41.4856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89.6352</v>
      </c>
      <c r="U74" s="34" t="n">
        <v>35.5053</v>
      </c>
      <c r="V74" s="34" t="n">
        <v>41.7004</v>
      </c>
      <c r="W74" s="34" t="n">
        <v>41.4856</v>
      </c>
      <c r="X74" s="34" t="n">
        <v>13971.91</v>
      </c>
      <c r="Y74" s="34" t="n">
        <v>23.44</v>
      </c>
      <c r="Z74" s="53" t="n">
        <f aca="false">X74/3600</f>
        <v>3.88108611111111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19.5588210950539</v>
      </c>
      <c r="Z81" s="81" t="n">
        <f aca="false">GEOMEAN(Z11:Z74)</f>
        <v>2.31580117341017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12839922770979</v>
      </c>
      <c r="Z82" s="97" t="n">
        <f aca="false">Z81/R81</f>
        <v>0.8705970622056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594516666666667</v>
      </c>
      <c r="Z83" s="80" t="n">
        <f aca="false">SUM(Z11:Z74)</f>
        <v>247.11475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6.38714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938.4208</v>
      </c>
      <c r="I11" s="46" t="n">
        <f aca="false">V11</f>
        <v>43.1455</v>
      </c>
      <c r="J11" s="46" t="n">
        <f aca="false">T11</f>
        <v>5938.4208</v>
      </c>
      <c r="K11" s="46" t="n">
        <f aca="false">W11</f>
        <v>44.6062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938.4208</v>
      </c>
      <c r="U11" s="34" t="n">
        <v>41.5429</v>
      </c>
      <c r="V11" s="34" t="n">
        <v>43.1455</v>
      </c>
      <c r="W11" s="34" t="n">
        <v>44.6062</v>
      </c>
      <c r="X11" s="34" t="n">
        <v>15334.31</v>
      </c>
      <c r="Y11" s="34" t="n">
        <v>35.92</v>
      </c>
      <c r="Z11" s="47" t="n">
        <f aca="false">X11/3600</f>
        <v>4.25953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783.4112</v>
      </c>
      <c r="I12" s="46" t="n">
        <f aca="false">V12</f>
        <v>41.6151</v>
      </c>
      <c r="J12" s="46" t="n">
        <f aca="false">T12</f>
        <v>2783.4112</v>
      </c>
      <c r="K12" s="46" t="n">
        <f aca="false">W12</f>
        <v>42.7787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783.4112</v>
      </c>
      <c r="U12" s="34" t="n">
        <v>39.4961</v>
      </c>
      <c r="V12" s="34" t="n">
        <v>41.6151</v>
      </c>
      <c r="W12" s="34" t="n">
        <v>42.7787</v>
      </c>
      <c r="X12" s="34" t="n">
        <v>13522.63</v>
      </c>
      <c r="Y12" s="34" t="n">
        <v>28.95</v>
      </c>
      <c r="Z12" s="47" t="n">
        <f aca="false">X12/3600</f>
        <v>3.75628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350.704</v>
      </c>
      <c r="I13" s="46" t="n">
        <f aca="false">V13</f>
        <v>40.2481</v>
      </c>
      <c r="J13" s="46" t="n">
        <f aca="false">T13</f>
        <v>1350.704</v>
      </c>
      <c r="K13" s="46" t="n">
        <f aca="false">W13</f>
        <v>41.4123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350.704</v>
      </c>
      <c r="U13" s="34" t="n">
        <v>37.0095</v>
      </c>
      <c r="V13" s="34" t="n">
        <v>40.2481</v>
      </c>
      <c r="W13" s="34" t="n">
        <v>41.4123</v>
      </c>
      <c r="X13" s="34" t="n">
        <v>12715.04</v>
      </c>
      <c r="Y13" s="34" t="n">
        <v>26.17</v>
      </c>
      <c r="Z13" s="47" t="n">
        <f aca="false">X13/3600</f>
        <v>3.53195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64.5416</v>
      </c>
      <c r="I14" s="52" t="n">
        <f aca="false">V14</f>
        <v>39.1495</v>
      </c>
      <c r="J14" s="52" t="n">
        <f aca="false">T14</f>
        <v>664.5416</v>
      </c>
      <c r="K14" s="52" t="n">
        <f aca="false">W14</f>
        <v>40.4717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64.5416</v>
      </c>
      <c r="U14" s="34" t="n">
        <v>34.4647</v>
      </c>
      <c r="V14" s="34" t="n">
        <v>39.1495</v>
      </c>
      <c r="W14" s="34" t="n">
        <v>40.4717</v>
      </c>
      <c r="X14" s="34" t="n">
        <v>12540.75</v>
      </c>
      <c r="Y14" s="34" t="n">
        <v>25.86</v>
      </c>
      <c r="Z14" s="53" t="n">
        <f aca="false">X14/3600</f>
        <v>3.48354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9083.244</v>
      </c>
      <c r="I15" s="54" t="n">
        <f aca="false">V15</f>
        <v>41.9003</v>
      </c>
      <c r="J15" s="54" t="n">
        <f aca="false">T15</f>
        <v>9083.244</v>
      </c>
      <c r="K15" s="54" t="n">
        <f aca="false">W15</f>
        <v>42.9845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9083.244</v>
      </c>
      <c r="U15" s="34" t="n">
        <v>39.7151</v>
      </c>
      <c r="V15" s="34" t="n">
        <v>41.9003</v>
      </c>
      <c r="W15" s="34" t="n">
        <v>42.9845</v>
      </c>
      <c r="X15" s="34" t="n">
        <v>14739.55</v>
      </c>
      <c r="Y15" s="34" t="n">
        <v>35.69</v>
      </c>
      <c r="Z15" s="55" t="n">
        <f aca="false">X15/3600</f>
        <v>4.09431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739.4968</v>
      </c>
      <c r="I16" s="46" t="n">
        <f aca="false">V16</f>
        <v>39.8816</v>
      </c>
      <c r="J16" s="46" t="n">
        <f aca="false">T16</f>
        <v>3739.4968</v>
      </c>
      <c r="K16" s="46" t="n">
        <f aca="false">W16</f>
        <v>40.8408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739.4968</v>
      </c>
      <c r="U16" s="34" t="n">
        <v>36.8134</v>
      </c>
      <c r="V16" s="34" t="n">
        <v>39.8816</v>
      </c>
      <c r="W16" s="34" t="n">
        <v>40.8408</v>
      </c>
      <c r="X16" s="34" t="n">
        <v>13431.77</v>
      </c>
      <c r="Y16" s="34" t="n">
        <v>28.56</v>
      </c>
      <c r="Z16" s="47" t="n">
        <f aca="false">X16/3600</f>
        <v>3.73104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598.848</v>
      </c>
      <c r="I17" s="46" t="n">
        <f aca="false">V17</f>
        <v>38.0956</v>
      </c>
      <c r="J17" s="46" t="n">
        <f aca="false">T17</f>
        <v>1598.848</v>
      </c>
      <c r="K17" s="46" t="n">
        <f aca="false">W17</f>
        <v>39.302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598.848</v>
      </c>
      <c r="U17" s="34" t="n">
        <v>34.039</v>
      </c>
      <c r="V17" s="34" t="n">
        <v>38.0956</v>
      </c>
      <c r="W17" s="34" t="n">
        <v>39.302</v>
      </c>
      <c r="X17" s="34" t="n">
        <v>11077.63</v>
      </c>
      <c r="Y17" s="34" t="n">
        <v>22.28</v>
      </c>
      <c r="Z17" s="47" t="n">
        <f aca="false">X17/3600</f>
        <v>3.07711944444444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90.9432</v>
      </c>
      <c r="I18" s="52" t="n">
        <f aca="false">V18</f>
        <v>36.5491</v>
      </c>
      <c r="J18" s="52" t="n">
        <f aca="false">T18</f>
        <v>690.9432</v>
      </c>
      <c r="K18" s="52" t="n">
        <f aca="false">W18</f>
        <v>38.3135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90.9432</v>
      </c>
      <c r="U18" s="34" t="n">
        <v>31.4676</v>
      </c>
      <c r="V18" s="34" t="n">
        <v>36.5491</v>
      </c>
      <c r="W18" s="34" t="n">
        <v>38.3135</v>
      </c>
      <c r="X18" s="34" t="n">
        <v>12249.38</v>
      </c>
      <c r="Y18" s="34" t="n">
        <v>23.31</v>
      </c>
      <c r="Z18" s="53" t="n">
        <f aca="false">X18/3600</f>
        <v>3.40260555555556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1099.7688</v>
      </c>
      <c r="I19" s="54" t="n">
        <f aca="false">V19</f>
        <v>39.9882</v>
      </c>
      <c r="J19" s="54" t="n">
        <f aca="false">T19</f>
        <v>21099.7688</v>
      </c>
      <c r="K19" s="54" t="n">
        <f aca="false">W19</f>
        <v>43.1167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1099.7688</v>
      </c>
      <c r="U19" s="34" t="n">
        <v>38.5413</v>
      </c>
      <c r="V19" s="34" t="n">
        <v>39.9882</v>
      </c>
      <c r="W19" s="34" t="n">
        <v>43.1167</v>
      </c>
      <c r="X19" s="34" t="n">
        <v>29930.17</v>
      </c>
      <c r="Y19" s="34" t="n">
        <v>65.87</v>
      </c>
      <c r="Z19" s="55" t="n">
        <f aca="false">X19/3600</f>
        <v>8.3139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7037.4304</v>
      </c>
      <c r="I20" s="46" t="n">
        <f aca="false">V20</f>
        <v>38.8345</v>
      </c>
      <c r="J20" s="46" t="n">
        <f aca="false">T20</f>
        <v>7037.4304</v>
      </c>
      <c r="K20" s="46" t="n">
        <f aca="false">W20</f>
        <v>41.2829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7037.4304</v>
      </c>
      <c r="U20" s="34" t="n">
        <v>36.5544</v>
      </c>
      <c r="V20" s="34" t="n">
        <v>38.8345</v>
      </c>
      <c r="W20" s="34" t="n">
        <v>41.2829</v>
      </c>
      <c r="X20" s="34" t="n">
        <v>27007.3</v>
      </c>
      <c r="Y20" s="34" t="n">
        <v>54.94</v>
      </c>
      <c r="Z20" s="47" t="n">
        <f aca="false">X20/3600</f>
        <v>7.5020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3234.704</v>
      </c>
      <c r="I21" s="46" t="n">
        <f aca="false">V21</f>
        <v>37.8503</v>
      </c>
      <c r="J21" s="46" t="n">
        <f aca="false">T21</f>
        <v>3234.704</v>
      </c>
      <c r="K21" s="46" t="n">
        <f aca="false">W21</f>
        <v>39.5396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3234.704</v>
      </c>
      <c r="U21" s="34" t="n">
        <v>34.3953</v>
      </c>
      <c r="V21" s="34" t="n">
        <v>37.8503</v>
      </c>
      <c r="W21" s="34" t="n">
        <v>39.5396</v>
      </c>
      <c r="X21" s="34" t="n">
        <v>25523.09</v>
      </c>
      <c r="Y21" s="34" t="n">
        <v>48.26</v>
      </c>
      <c r="Z21" s="47" t="n">
        <f aca="false">X21/3600</f>
        <v>7.0897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582.788</v>
      </c>
      <c r="I22" s="52" t="n">
        <f aca="false">V22</f>
        <v>36.748</v>
      </c>
      <c r="J22" s="52" t="n">
        <f aca="false">T22</f>
        <v>1582.788</v>
      </c>
      <c r="K22" s="52" t="n">
        <f aca="false">W22</f>
        <v>37.7977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582.788</v>
      </c>
      <c r="U22" s="34" t="n">
        <v>32.1084</v>
      </c>
      <c r="V22" s="34" t="n">
        <v>36.748</v>
      </c>
      <c r="W22" s="34" t="n">
        <v>37.7977</v>
      </c>
      <c r="X22" s="34" t="n">
        <v>23640.75</v>
      </c>
      <c r="Y22" s="34" t="n">
        <v>45.18</v>
      </c>
      <c r="Z22" s="53" t="n">
        <f aca="false">X22/3600</f>
        <v>6.5668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437.26</v>
      </c>
      <c r="I23" s="57" t="n">
        <f aca="false">V23</f>
        <v>43.5057</v>
      </c>
      <c r="J23" s="57" t="n">
        <f aca="false">T23</f>
        <v>21437.26</v>
      </c>
      <c r="K23" s="57" t="n">
        <f aca="false">W23</f>
        <v>44.6713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437.26</v>
      </c>
      <c r="U23" s="34" t="n">
        <v>39.2594</v>
      </c>
      <c r="V23" s="34" t="n">
        <v>43.5057</v>
      </c>
      <c r="W23" s="34" t="n">
        <v>44.6713</v>
      </c>
      <c r="X23" s="34" t="n">
        <v>29775.1</v>
      </c>
      <c r="Y23" s="34" t="n">
        <v>67.88</v>
      </c>
      <c r="Z23" s="55" t="n">
        <f aca="false">X23/3600</f>
        <v>8.2708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893.0648</v>
      </c>
      <c r="I24" s="58" t="n">
        <f aca="false">V24</f>
        <v>42.0981</v>
      </c>
      <c r="J24" s="58" t="n">
        <f aca="false">T24</f>
        <v>7893.0648</v>
      </c>
      <c r="K24" s="58" t="n">
        <f aca="false">W24</f>
        <v>42.5673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893.0648</v>
      </c>
      <c r="U24" s="34" t="n">
        <v>37.3649</v>
      </c>
      <c r="V24" s="34" t="n">
        <v>42.0981</v>
      </c>
      <c r="W24" s="34" t="n">
        <v>42.5673</v>
      </c>
      <c r="X24" s="34" t="n">
        <v>26263.5</v>
      </c>
      <c r="Y24" s="34" t="n">
        <v>58.37</v>
      </c>
      <c r="Z24" s="47" t="n">
        <f aca="false">X24/3600</f>
        <v>7.2954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709.26</v>
      </c>
      <c r="I25" s="58" t="n">
        <f aca="false">V25</f>
        <v>40.5912</v>
      </c>
      <c r="J25" s="58" t="n">
        <f aca="false">T25</f>
        <v>3709.26</v>
      </c>
      <c r="K25" s="58" t="n">
        <f aca="false">W25</f>
        <v>40.4003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709.26</v>
      </c>
      <c r="U25" s="34" t="n">
        <v>35.3838</v>
      </c>
      <c r="V25" s="34" t="n">
        <v>40.5912</v>
      </c>
      <c r="W25" s="34" t="n">
        <v>40.4003</v>
      </c>
      <c r="X25" s="34" t="n">
        <v>27308.52</v>
      </c>
      <c r="Y25" s="34" t="n">
        <v>57.08</v>
      </c>
      <c r="Z25" s="47" t="n">
        <f aca="false">X25/3600</f>
        <v>7.585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877.2216</v>
      </c>
      <c r="I26" s="59" t="n">
        <f aca="false">V26</f>
        <v>39.1276</v>
      </c>
      <c r="J26" s="59" t="n">
        <f aca="false">T26</f>
        <v>1877.2216</v>
      </c>
      <c r="K26" s="59" t="n">
        <f aca="false">W26</f>
        <v>38.2916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877.2216</v>
      </c>
      <c r="U26" s="34" t="n">
        <v>33.2346</v>
      </c>
      <c r="V26" s="34" t="n">
        <v>39.1276</v>
      </c>
      <c r="W26" s="34" t="n">
        <v>38.2916</v>
      </c>
      <c r="X26" s="34" t="n">
        <v>26406.63</v>
      </c>
      <c r="Y26" s="34" t="n">
        <v>52.53</v>
      </c>
      <c r="Z26" s="53" t="n">
        <f aca="false">X26/3600</f>
        <v>7.3351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96.5808</v>
      </c>
      <c r="I27" s="57" t="n">
        <f aca="false">V27</f>
        <v>41.8174</v>
      </c>
      <c r="J27" s="57" t="n">
        <f aca="false">T27</f>
        <v>47696.5808</v>
      </c>
      <c r="K27" s="57" t="n">
        <f aca="false">W27</f>
        <v>43.9125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96.5808</v>
      </c>
      <c r="U27" s="34" t="n">
        <v>37.7215</v>
      </c>
      <c r="V27" s="34" t="n">
        <v>41.8174</v>
      </c>
      <c r="W27" s="34" t="n">
        <v>43.9125</v>
      </c>
      <c r="X27" s="34" t="n">
        <v>35417.78</v>
      </c>
      <c r="Y27" s="34" t="n">
        <v>86.24</v>
      </c>
      <c r="Z27" s="55" t="n">
        <f aca="false">X27/3600</f>
        <v>9.8382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335.1208</v>
      </c>
      <c r="I28" s="58" t="n">
        <f aca="false">V28</f>
        <v>40.3929</v>
      </c>
      <c r="J28" s="58" t="n">
        <f aca="false">T28</f>
        <v>8335.1208</v>
      </c>
      <c r="K28" s="58" t="n">
        <f aca="false">W28</f>
        <v>42.7478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335.1208</v>
      </c>
      <c r="U28" s="34" t="n">
        <v>35.1995</v>
      </c>
      <c r="V28" s="34" t="n">
        <v>40.3929</v>
      </c>
      <c r="W28" s="34" t="n">
        <v>42.7478</v>
      </c>
      <c r="X28" s="34" t="n">
        <v>32845.27</v>
      </c>
      <c r="Y28" s="34" t="n">
        <v>66.88</v>
      </c>
      <c r="Z28" s="47" t="n">
        <f aca="false">X28/3600</f>
        <v>9.1236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480.4032</v>
      </c>
      <c r="I29" s="58" t="n">
        <f aca="false">V29</f>
        <v>39.0187</v>
      </c>
      <c r="J29" s="58" t="n">
        <f aca="false">T29</f>
        <v>2480.4032</v>
      </c>
      <c r="K29" s="58" t="n">
        <f aca="false">W29</f>
        <v>41.6074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480.4032</v>
      </c>
      <c r="U29" s="34" t="n">
        <v>33.3573</v>
      </c>
      <c r="V29" s="34" t="n">
        <v>39.0187</v>
      </c>
      <c r="W29" s="34" t="n">
        <v>41.6074</v>
      </c>
      <c r="X29" s="34" t="n">
        <v>30168.25</v>
      </c>
      <c r="Y29" s="34" t="n">
        <v>60.96</v>
      </c>
      <c r="Z29" s="47" t="n">
        <f aca="false">X29/3600</f>
        <v>8.38006944444445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1022.2752</v>
      </c>
      <c r="I30" s="59" t="n">
        <f aca="false">V30</f>
        <v>37.7997</v>
      </c>
      <c r="J30" s="59" t="n">
        <f aca="false">T30</f>
        <v>1022.2752</v>
      </c>
      <c r="K30" s="59" t="n">
        <f aca="false">W30</f>
        <v>40.6045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1022.2752</v>
      </c>
      <c r="U30" s="34" t="n">
        <v>31.163</v>
      </c>
      <c r="V30" s="34" t="n">
        <v>37.7997</v>
      </c>
      <c r="W30" s="34" t="n">
        <v>40.6045</v>
      </c>
      <c r="X30" s="34" t="n">
        <v>25553.49</v>
      </c>
      <c r="Y30" s="34" t="n">
        <v>46.52</v>
      </c>
      <c r="Z30" s="53" t="n">
        <f aca="false">X30/3600</f>
        <v>7.09819166666667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338.2936</v>
      </c>
      <c r="I31" s="57" t="n">
        <f aca="false">V31</f>
        <v>42.2867</v>
      </c>
      <c r="J31" s="57" t="n">
        <f aca="false">T31</f>
        <v>4338.2936</v>
      </c>
      <c r="K31" s="57" t="n">
        <f aca="false">W31</f>
        <v>42.7652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338.2936</v>
      </c>
      <c r="U31" s="34" t="n">
        <v>39.8683</v>
      </c>
      <c r="V31" s="34" t="n">
        <v>42.2867</v>
      </c>
      <c r="W31" s="34" t="n">
        <v>42.7652</v>
      </c>
      <c r="X31" s="34" t="n">
        <v>5587.93</v>
      </c>
      <c r="Y31" s="34" t="n">
        <v>13.43</v>
      </c>
      <c r="Z31" s="55" t="n">
        <f aca="false">X31/3600</f>
        <v>1.5522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2071.3168</v>
      </c>
      <c r="I32" s="58" t="n">
        <f aca="false">V32</f>
        <v>39.8084</v>
      </c>
      <c r="J32" s="58" t="n">
        <f aca="false">T32</f>
        <v>2071.3168</v>
      </c>
      <c r="K32" s="58" t="n">
        <f aca="false">W32</f>
        <v>39.9399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2071.3168</v>
      </c>
      <c r="U32" s="34" t="n">
        <v>36.6516</v>
      </c>
      <c r="V32" s="34" t="n">
        <v>39.8084</v>
      </c>
      <c r="W32" s="34" t="n">
        <v>39.9399</v>
      </c>
      <c r="X32" s="34" t="n">
        <v>5676.05</v>
      </c>
      <c r="Y32" s="34" t="n">
        <v>12.43</v>
      </c>
      <c r="Z32" s="47" t="n">
        <f aca="false">X32/3600</f>
        <v>1.57668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97.012</v>
      </c>
      <c r="I33" s="58" t="n">
        <f aca="false">V33</f>
        <v>37.5426</v>
      </c>
      <c r="J33" s="58" t="n">
        <f aca="false">T33</f>
        <v>997.012</v>
      </c>
      <c r="K33" s="58" t="n">
        <f aca="false">W33</f>
        <v>37.3523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97.012</v>
      </c>
      <c r="U33" s="34" t="n">
        <v>33.8348</v>
      </c>
      <c r="V33" s="34" t="n">
        <v>37.5426</v>
      </c>
      <c r="W33" s="34" t="n">
        <v>37.3523</v>
      </c>
      <c r="X33" s="34" t="n">
        <v>5146.07</v>
      </c>
      <c r="Y33" s="34" t="n">
        <v>10.6</v>
      </c>
      <c r="Z33" s="47" t="n">
        <f aca="false">X33/3600</f>
        <v>1.42946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90.6848</v>
      </c>
      <c r="I34" s="59" t="n">
        <f aca="false">V34</f>
        <v>35.4695</v>
      </c>
      <c r="J34" s="59" t="n">
        <f aca="false">T34</f>
        <v>490.6848</v>
      </c>
      <c r="K34" s="59" t="n">
        <f aca="false">W34</f>
        <v>35.0019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90.6848</v>
      </c>
      <c r="U34" s="34" t="n">
        <v>31.308</v>
      </c>
      <c r="V34" s="34" t="n">
        <v>35.4695</v>
      </c>
      <c r="W34" s="34" t="n">
        <v>35.0019</v>
      </c>
      <c r="X34" s="34" t="n">
        <v>5085.9</v>
      </c>
      <c r="Y34" s="34" t="n">
        <v>9.08</v>
      </c>
      <c r="Z34" s="53" t="n">
        <f aca="false">X34/3600</f>
        <v>1.412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779.7136</v>
      </c>
      <c r="I35" s="57" t="n">
        <f aca="false">V35</f>
        <v>42.9463</v>
      </c>
      <c r="J35" s="57" t="n">
        <f aca="false">T35</f>
        <v>4779.7136</v>
      </c>
      <c r="K35" s="57" t="n">
        <f aca="false">W35</f>
        <v>44.2358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779.7136</v>
      </c>
      <c r="U35" s="34" t="n">
        <v>39.9364</v>
      </c>
      <c r="V35" s="34" t="n">
        <v>42.9463</v>
      </c>
      <c r="W35" s="34" t="n">
        <v>44.2358</v>
      </c>
      <c r="X35" s="34" t="n">
        <v>7039.06</v>
      </c>
      <c r="Y35" s="34" t="n">
        <v>16.72</v>
      </c>
      <c r="Z35" s="55" t="n">
        <f aca="false">X35/3600</f>
        <v>1.95529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200.2144</v>
      </c>
      <c r="I36" s="58" t="n">
        <f aca="false">V36</f>
        <v>40.9284</v>
      </c>
      <c r="J36" s="58" t="n">
        <f aca="false">T36</f>
        <v>2200.2144</v>
      </c>
      <c r="K36" s="58" t="n">
        <f aca="false">W36</f>
        <v>41.9594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200.2144</v>
      </c>
      <c r="U36" s="34" t="n">
        <v>37.0667</v>
      </c>
      <c r="V36" s="34" t="n">
        <v>40.9284</v>
      </c>
      <c r="W36" s="34" t="n">
        <v>41.9594</v>
      </c>
      <c r="X36" s="34" t="n">
        <v>6305.08</v>
      </c>
      <c r="Y36" s="34" t="n">
        <v>13.81</v>
      </c>
      <c r="Z36" s="47" t="n">
        <f aca="false">X36/3600</f>
        <v>1.7514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1081.1248</v>
      </c>
      <c r="I37" s="58" t="n">
        <f aca="false">V37</f>
        <v>38.9994</v>
      </c>
      <c r="J37" s="58" t="n">
        <f aca="false">T37</f>
        <v>1081.1248</v>
      </c>
      <c r="K37" s="58" t="n">
        <f aca="false">W37</f>
        <v>39.825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1081.1248</v>
      </c>
      <c r="U37" s="34" t="n">
        <v>34.1154</v>
      </c>
      <c r="V37" s="34" t="n">
        <v>38.9994</v>
      </c>
      <c r="W37" s="34" t="n">
        <v>39.825</v>
      </c>
      <c r="X37" s="34" t="n">
        <v>5994.5</v>
      </c>
      <c r="Y37" s="34" t="n">
        <v>12.04</v>
      </c>
      <c r="Z37" s="47" t="n">
        <f aca="false">X37/3600</f>
        <v>1.66513888888889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544.5608</v>
      </c>
      <c r="I38" s="59" t="n">
        <f aca="false">V38</f>
        <v>37.1358</v>
      </c>
      <c r="J38" s="59" t="n">
        <f aca="false">T38</f>
        <v>544.5608</v>
      </c>
      <c r="K38" s="59" t="n">
        <f aca="false">W38</f>
        <v>37.8012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544.5608</v>
      </c>
      <c r="U38" s="34" t="n">
        <v>31.2158</v>
      </c>
      <c r="V38" s="34" t="n">
        <v>37.1358</v>
      </c>
      <c r="W38" s="34" t="n">
        <v>37.8012</v>
      </c>
      <c r="X38" s="34" t="n">
        <v>5660.27</v>
      </c>
      <c r="Y38" s="34" t="n">
        <v>10.41</v>
      </c>
      <c r="Z38" s="53" t="n">
        <f aca="false">X38/3600</f>
        <v>1.57229722222222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9259.5832</v>
      </c>
      <c r="I39" s="57" t="n">
        <f aca="false">V39</f>
        <v>40.7501</v>
      </c>
      <c r="J39" s="57" t="n">
        <f aca="false">T39</f>
        <v>9259.5832</v>
      </c>
      <c r="K39" s="57" t="n">
        <f aca="false">W39</f>
        <v>41.6117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9259.5832</v>
      </c>
      <c r="U39" s="34" t="n">
        <v>37.9837</v>
      </c>
      <c r="V39" s="34" t="n">
        <v>40.7501</v>
      </c>
      <c r="W39" s="34" t="n">
        <v>41.6117</v>
      </c>
      <c r="X39" s="34" t="n">
        <v>6730.28</v>
      </c>
      <c r="Y39" s="34" t="n">
        <v>17.24</v>
      </c>
      <c r="Z39" s="55" t="n">
        <f aca="false">X39/3600</f>
        <v>1.8695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984.2864</v>
      </c>
      <c r="I40" s="58" t="n">
        <f aca="false">V40</f>
        <v>38.2011</v>
      </c>
      <c r="J40" s="58" t="n">
        <f aca="false">T40</f>
        <v>3984.2864</v>
      </c>
      <c r="K40" s="58" t="n">
        <f aca="false">W40</f>
        <v>39.0401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984.2864</v>
      </c>
      <c r="U40" s="34" t="n">
        <v>34.1646</v>
      </c>
      <c r="V40" s="34" t="n">
        <v>38.2011</v>
      </c>
      <c r="W40" s="34" t="n">
        <v>39.0401</v>
      </c>
      <c r="X40" s="34" t="n">
        <v>5830.16</v>
      </c>
      <c r="Y40" s="34" t="n">
        <v>13.62</v>
      </c>
      <c r="Z40" s="47" t="n">
        <f aca="false">X40/3600</f>
        <v>1.6194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757.8344</v>
      </c>
      <c r="I41" s="58" t="n">
        <f aca="false">V41</f>
        <v>36.0546</v>
      </c>
      <c r="J41" s="58" t="n">
        <f aca="false">T41</f>
        <v>1757.8344</v>
      </c>
      <c r="K41" s="58" t="n">
        <f aca="false">W41</f>
        <v>36.8336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757.8344</v>
      </c>
      <c r="U41" s="34" t="n">
        <v>30.8001</v>
      </c>
      <c r="V41" s="34" t="n">
        <v>36.0546</v>
      </c>
      <c r="W41" s="34" t="n">
        <v>36.8336</v>
      </c>
      <c r="X41" s="34" t="n">
        <v>4743.09</v>
      </c>
      <c r="Y41" s="34" t="n">
        <v>10.64</v>
      </c>
      <c r="Z41" s="47" t="n">
        <f aca="false">X41/3600</f>
        <v>1.3175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738.8248</v>
      </c>
      <c r="I42" s="59" t="n">
        <f aca="false">V42</f>
        <v>34.1154</v>
      </c>
      <c r="J42" s="59" t="n">
        <f aca="false">T42</f>
        <v>738.8248</v>
      </c>
      <c r="K42" s="59" t="n">
        <f aca="false">W42</f>
        <v>34.8801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738.8248</v>
      </c>
      <c r="U42" s="34" t="n">
        <v>27.5673</v>
      </c>
      <c r="V42" s="34" t="n">
        <v>34.1154</v>
      </c>
      <c r="W42" s="34" t="n">
        <v>34.8801</v>
      </c>
      <c r="X42" s="34" t="n">
        <v>5083.88</v>
      </c>
      <c r="Y42" s="34" t="n">
        <v>10.47</v>
      </c>
      <c r="Z42" s="53" t="n">
        <f aca="false">X42/3600</f>
        <v>1.4121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6096.0288</v>
      </c>
      <c r="I43" s="57" t="n">
        <f aca="false">V43</f>
        <v>41.3475</v>
      </c>
      <c r="J43" s="57" t="n">
        <f aca="false">T43</f>
        <v>6096.0288</v>
      </c>
      <c r="K43" s="57" t="n">
        <f aca="false">W43</f>
        <v>42.65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6096.0288</v>
      </c>
      <c r="U43" s="34" t="n">
        <v>39.6048</v>
      </c>
      <c r="V43" s="34" t="n">
        <v>41.3475</v>
      </c>
      <c r="W43" s="34" t="n">
        <v>42.65</v>
      </c>
      <c r="X43" s="34" t="n">
        <v>4437.2</v>
      </c>
      <c r="Y43" s="34" t="n">
        <v>11.46</v>
      </c>
      <c r="Z43" s="55" t="n">
        <f aca="false">X43/3600</f>
        <v>1.2325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533.6568</v>
      </c>
      <c r="I44" s="58" t="n">
        <f aca="false">V44</f>
        <v>38.7468</v>
      </c>
      <c r="J44" s="58" t="n">
        <f aca="false">T44</f>
        <v>2533.6568</v>
      </c>
      <c r="K44" s="58" t="n">
        <f aca="false">W44</f>
        <v>40.2731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533.6568</v>
      </c>
      <c r="U44" s="34" t="n">
        <v>36.0467</v>
      </c>
      <c r="V44" s="34" t="n">
        <v>38.7468</v>
      </c>
      <c r="W44" s="34" t="n">
        <v>40.2731</v>
      </c>
      <c r="X44" s="34" t="n">
        <v>3892.8</v>
      </c>
      <c r="Y44" s="34" t="n">
        <v>9.38</v>
      </c>
      <c r="Z44" s="47" t="n">
        <f aca="false">X44/3600</f>
        <v>1.0813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156.8304</v>
      </c>
      <c r="I45" s="58" t="n">
        <f aca="false">V45</f>
        <v>36.5653</v>
      </c>
      <c r="J45" s="58" t="n">
        <f aca="false">T45</f>
        <v>1156.8304</v>
      </c>
      <c r="K45" s="58" t="n">
        <f aca="false">W45</f>
        <v>38.1892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156.8304</v>
      </c>
      <c r="U45" s="34" t="n">
        <v>32.9249</v>
      </c>
      <c r="V45" s="34" t="n">
        <v>36.5653</v>
      </c>
      <c r="W45" s="34" t="n">
        <v>38.1892</v>
      </c>
      <c r="X45" s="34" t="n">
        <v>3161.99</v>
      </c>
      <c r="Y45" s="34" t="n">
        <v>7.08</v>
      </c>
      <c r="Z45" s="47" t="n">
        <f aca="false">X45/3600</f>
        <v>0.878330555555556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517.5496</v>
      </c>
      <c r="I46" s="59" t="n">
        <f aca="false">V46</f>
        <v>34.6977</v>
      </c>
      <c r="J46" s="59" t="n">
        <f aca="false">T46</f>
        <v>517.5496</v>
      </c>
      <c r="K46" s="59" t="n">
        <f aca="false">W46</f>
        <v>36.1979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517.5496</v>
      </c>
      <c r="U46" s="34" t="n">
        <v>30.042</v>
      </c>
      <c r="V46" s="34" t="n">
        <v>34.6977</v>
      </c>
      <c r="W46" s="34" t="n">
        <v>36.1979</v>
      </c>
      <c r="X46" s="34" t="n">
        <v>3261.61</v>
      </c>
      <c r="Y46" s="34" t="n">
        <v>6.5</v>
      </c>
      <c r="Z46" s="53" t="n">
        <f aca="false">X46/3600</f>
        <v>0.906002777777778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935.3024</v>
      </c>
      <c r="I47" s="57" t="n">
        <f aca="false">V47</f>
        <v>43.4122</v>
      </c>
      <c r="J47" s="57" t="n">
        <f aca="false">T47</f>
        <v>1935.3024</v>
      </c>
      <c r="K47" s="57" t="n">
        <f aca="false">W47</f>
        <v>42.809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935.3024</v>
      </c>
      <c r="U47" s="34" t="n">
        <v>40.6526</v>
      </c>
      <c r="V47" s="34" t="n">
        <v>43.4122</v>
      </c>
      <c r="W47" s="34" t="n">
        <v>42.809</v>
      </c>
      <c r="X47" s="34" t="n">
        <v>1551.55</v>
      </c>
      <c r="Y47" s="34" t="n">
        <v>4.18</v>
      </c>
      <c r="Z47" s="55" t="n">
        <f aca="false">X47/3600</f>
        <v>0.43098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82.5336</v>
      </c>
      <c r="I48" s="58" t="n">
        <f aca="false">V48</f>
        <v>40.7941</v>
      </c>
      <c r="J48" s="58" t="n">
        <f aca="false">T48</f>
        <v>982.5336</v>
      </c>
      <c r="K48" s="58" t="n">
        <f aca="false">W48</f>
        <v>39.6842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82.5336</v>
      </c>
      <c r="U48" s="34" t="n">
        <v>36.8171</v>
      </c>
      <c r="V48" s="34" t="n">
        <v>40.7941</v>
      </c>
      <c r="W48" s="34" t="n">
        <v>39.6842</v>
      </c>
      <c r="X48" s="34" t="n">
        <v>1416.22</v>
      </c>
      <c r="Y48" s="34" t="n">
        <v>3.53</v>
      </c>
      <c r="Z48" s="47" t="n">
        <f aca="false">X48/3600</f>
        <v>0.39339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89.5112</v>
      </c>
      <c r="I49" s="58" t="n">
        <f aca="false">V49</f>
        <v>38.4456</v>
      </c>
      <c r="J49" s="58" t="n">
        <f aca="false">T49</f>
        <v>489.5112</v>
      </c>
      <c r="K49" s="58" t="n">
        <f aca="false">W49</f>
        <v>36.9465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89.5112</v>
      </c>
      <c r="U49" s="34" t="n">
        <v>33.3835</v>
      </c>
      <c r="V49" s="34" t="n">
        <v>38.4456</v>
      </c>
      <c r="W49" s="34" t="n">
        <v>36.9465</v>
      </c>
      <c r="X49" s="34" t="n">
        <v>1338.99</v>
      </c>
      <c r="Y49" s="34" t="n">
        <v>3.57</v>
      </c>
      <c r="Z49" s="47" t="n">
        <f aca="false">X49/3600</f>
        <v>0.37194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45.1584</v>
      </c>
      <c r="I50" s="59" t="n">
        <f aca="false">V50</f>
        <v>36.3484</v>
      </c>
      <c r="J50" s="59" t="n">
        <f aca="false">T50</f>
        <v>245.1584</v>
      </c>
      <c r="K50" s="59" t="n">
        <f aca="false">W50</f>
        <v>34.4561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45.1584</v>
      </c>
      <c r="U50" s="34" t="n">
        <v>30.4372</v>
      </c>
      <c r="V50" s="34" t="n">
        <v>36.3484</v>
      </c>
      <c r="W50" s="34" t="n">
        <v>34.4561</v>
      </c>
      <c r="X50" s="34" t="n">
        <v>1211.69</v>
      </c>
      <c r="Y50" s="34" t="n">
        <v>2.66</v>
      </c>
      <c r="Z50" s="53" t="n">
        <f aca="false">X50/3600</f>
        <v>0.3365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554.1304</v>
      </c>
      <c r="I51" s="54" t="n">
        <f aca="false">V51</f>
        <v>42.4172</v>
      </c>
      <c r="J51" s="54" t="n">
        <f aca="false">T51</f>
        <v>2554.1304</v>
      </c>
      <c r="K51" s="54" t="n">
        <f aca="false">W51</f>
        <v>43.2871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554.1304</v>
      </c>
      <c r="U51" s="34" t="n">
        <v>37.8468</v>
      </c>
      <c r="V51" s="34" t="n">
        <v>42.4172</v>
      </c>
      <c r="W51" s="34" t="n">
        <v>43.2871</v>
      </c>
      <c r="X51" s="34" t="n">
        <v>1934.68</v>
      </c>
      <c r="Y51" s="34" t="n">
        <v>5.51</v>
      </c>
      <c r="Z51" s="55" t="n">
        <f aca="false">X51/3600</f>
        <v>0.5374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98.7696</v>
      </c>
      <c r="I52" s="46" t="n">
        <f aca="false">V52</f>
        <v>40.6425</v>
      </c>
      <c r="J52" s="46" t="n">
        <f aca="false">T52</f>
        <v>898.7696</v>
      </c>
      <c r="K52" s="46" t="n">
        <f aca="false">W52</f>
        <v>41.4676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98.7696</v>
      </c>
      <c r="U52" s="34" t="n">
        <v>33.8871</v>
      </c>
      <c r="V52" s="34" t="n">
        <v>40.6425</v>
      </c>
      <c r="W52" s="34" t="n">
        <v>41.4676</v>
      </c>
      <c r="X52" s="34" t="n">
        <v>1868.45</v>
      </c>
      <c r="Y52" s="34" t="n">
        <v>3.82</v>
      </c>
      <c r="Z52" s="47" t="n">
        <f aca="false">X52/3600</f>
        <v>0.51901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68.6824</v>
      </c>
      <c r="I53" s="46" t="n">
        <f aca="false">V53</f>
        <v>39.0857</v>
      </c>
      <c r="J53" s="46" t="n">
        <f aca="false">T53</f>
        <v>368.6824</v>
      </c>
      <c r="K53" s="46" t="n">
        <f aca="false">W53</f>
        <v>39.8489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68.6824</v>
      </c>
      <c r="U53" s="34" t="n">
        <v>30.8864</v>
      </c>
      <c r="V53" s="34" t="n">
        <v>39.0857</v>
      </c>
      <c r="W53" s="34" t="n">
        <v>39.8489</v>
      </c>
      <c r="X53" s="34" t="n">
        <v>1490.26</v>
      </c>
      <c r="Y53" s="34" t="n">
        <v>3.34</v>
      </c>
      <c r="Z53" s="47" t="n">
        <f aca="false">X53/3600</f>
        <v>0.413961111111111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56.8424</v>
      </c>
      <c r="I54" s="52" t="n">
        <f aca="false">V54</f>
        <v>37.8129</v>
      </c>
      <c r="J54" s="52" t="n">
        <f aca="false">T54</f>
        <v>156.8424</v>
      </c>
      <c r="K54" s="52" t="n">
        <f aca="false">W54</f>
        <v>38.5264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56.8424</v>
      </c>
      <c r="U54" s="34" t="n">
        <v>27.8642</v>
      </c>
      <c r="V54" s="34" t="n">
        <v>37.8129</v>
      </c>
      <c r="W54" s="34" t="n">
        <v>38.5264</v>
      </c>
      <c r="X54" s="34" t="n">
        <v>1399.49</v>
      </c>
      <c r="Y54" s="34" t="n">
        <v>2.94</v>
      </c>
      <c r="Z54" s="53" t="n">
        <f aca="false">X54/3600</f>
        <v>0.388747222222222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181.5712</v>
      </c>
      <c r="I55" s="57" t="n">
        <f aca="false">V55</f>
        <v>40.5172</v>
      </c>
      <c r="J55" s="57" t="n">
        <f aca="false">T55</f>
        <v>2181.5712</v>
      </c>
      <c r="K55" s="57" t="n">
        <f aca="false">W55</f>
        <v>41.2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181.5712</v>
      </c>
      <c r="U55" s="34" t="n">
        <v>37.7475</v>
      </c>
      <c r="V55" s="34" t="n">
        <v>40.5172</v>
      </c>
      <c r="W55" s="34" t="n">
        <v>41.2</v>
      </c>
      <c r="X55" s="34" t="n">
        <v>1590.49</v>
      </c>
      <c r="Y55" s="34" t="n">
        <v>4.52</v>
      </c>
      <c r="Z55" s="55" t="n">
        <f aca="false">X55/3600</f>
        <v>0.4418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949.3808</v>
      </c>
      <c r="I56" s="58" t="n">
        <f aca="false">V56</f>
        <v>37.9029</v>
      </c>
      <c r="J56" s="58" t="n">
        <f aca="false">T56</f>
        <v>949.3808</v>
      </c>
      <c r="K56" s="58" t="n">
        <f aca="false">W56</f>
        <v>38.5252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949.3808</v>
      </c>
      <c r="U56" s="34" t="n">
        <v>34.0446</v>
      </c>
      <c r="V56" s="34" t="n">
        <v>37.9029</v>
      </c>
      <c r="W56" s="34" t="n">
        <v>38.5252</v>
      </c>
      <c r="X56" s="34" t="n">
        <v>1347.09</v>
      </c>
      <c r="Y56" s="34" t="n">
        <v>3.27</v>
      </c>
      <c r="Z56" s="47" t="n">
        <f aca="false">X56/3600</f>
        <v>0.3741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412.0304</v>
      </c>
      <c r="I57" s="58" t="n">
        <f aca="false">V57</f>
        <v>35.6409</v>
      </c>
      <c r="J57" s="58" t="n">
        <f aca="false">T57</f>
        <v>412.0304</v>
      </c>
      <c r="K57" s="58" t="n">
        <f aca="false">W57</f>
        <v>36.2705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412.0304</v>
      </c>
      <c r="U57" s="34" t="n">
        <v>30.6444</v>
      </c>
      <c r="V57" s="34" t="n">
        <v>35.6409</v>
      </c>
      <c r="W57" s="34" t="n">
        <v>36.2705</v>
      </c>
      <c r="X57" s="34" t="n">
        <v>1463.8</v>
      </c>
      <c r="Y57" s="34" t="n">
        <v>4.4</v>
      </c>
      <c r="Z57" s="47" t="n">
        <f aca="false">X57/3600</f>
        <v>0.4066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72.9336</v>
      </c>
      <c r="I58" s="59" t="n">
        <f aca="false">V58</f>
        <v>33.621</v>
      </c>
      <c r="J58" s="59" t="n">
        <f aca="false">T58</f>
        <v>172.9336</v>
      </c>
      <c r="K58" s="59" t="n">
        <f aca="false">W58</f>
        <v>34.1671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72.9336</v>
      </c>
      <c r="U58" s="34" t="n">
        <v>27.6068</v>
      </c>
      <c r="V58" s="34" t="n">
        <v>33.621</v>
      </c>
      <c r="W58" s="34" t="n">
        <v>34.1671</v>
      </c>
      <c r="X58" s="34" t="n">
        <v>1136.84</v>
      </c>
      <c r="Y58" s="34" t="n">
        <v>2.23</v>
      </c>
      <c r="Z58" s="53" t="n">
        <f aca="false">X58/3600</f>
        <v>0.3157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87.6032</v>
      </c>
      <c r="I59" s="54" t="n">
        <f aca="false">V59</f>
        <v>41.2258</v>
      </c>
      <c r="J59" s="54" t="n">
        <f aca="false">T59</f>
        <v>1487.6032</v>
      </c>
      <c r="K59" s="54" t="n">
        <f aca="false">W59</f>
        <v>42.2214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87.6032</v>
      </c>
      <c r="U59" s="34" t="n">
        <v>39.6883</v>
      </c>
      <c r="V59" s="34" t="n">
        <v>41.2258</v>
      </c>
      <c r="W59" s="34" t="n">
        <v>42.2214</v>
      </c>
      <c r="X59" s="34" t="n">
        <v>1446.08</v>
      </c>
      <c r="Y59" s="34" t="n">
        <v>3.16</v>
      </c>
      <c r="Z59" s="55" t="n">
        <f aca="false">X59/3600</f>
        <v>0.4016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730.392</v>
      </c>
      <c r="I60" s="46" t="n">
        <f aca="false">V60</f>
        <v>38.3577</v>
      </c>
      <c r="J60" s="46" t="n">
        <f aca="false">T60</f>
        <v>730.392</v>
      </c>
      <c r="K60" s="46" t="n">
        <f aca="false">W60</f>
        <v>39.5013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730.392</v>
      </c>
      <c r="U60" s="34" t="n">
        <v>35.6972</v>
      </c>
      <c r="V60" s="34" t="n">
        <v>38.3577</v>
      </c>
      <c r="W60" s="34" t="n">
        <v>39.5013</v>
      </c>
      <c r="X60" s="34" t="n">
        <v>955.07</v>
      </c>
      <c r="Y60" s="34" t="n">
        <v>2.54</v>
      </c>
      <c r="Z60" s="47" t="n">
        <f aca="false">X60/3600</f>
        <v>0.2652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50.1248</v>
      </c>
      <c r="I61" s="46" t="n">
        <f aca="false">V61</f>
        <v>35.9963</v>
      </c>
      <c r="J61" s="46" t="n">
        <f aca="false">T61</f>
        <v>350.1248</v>
      </c>
      <c r="K61" s="46" t="n">
        <f aca="false">W61</f>
        <v>37.086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50.1248</v>
      </c>
      <c r="U61" s="34" t="n">
        <v>32.1272</v>
      </c>
      <c r="V61" s="34" t="n">
        <v>35.9963</v>
      </c>
      <c r="W61" s="34" t="n">
        <v>37.086</v>
      </c>
      <c r="X61" s="34" t="n">
        <v>828.19</v>
      </c>
      <c r="Y61" s="34" t="n">
        <v>1.94</v>
      </c>
      <c r="Z61" s="47" t="n">
        <f aca="false">X61/3600</f>
        <v>0.230052777777778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64.9912</v>
      </c>
      <c r="I62" s="60" t="n">
        <f aca="false">V62</f>
        <v>33.9109</v>
      </c>
      <c r="J62" s="60" t="n">
        <f aca="false">T62</f>
        <v>164.9912</v>
      </c>
      <c r="K62" s="60" t="n">
        <f aca="false">W62</f>
        <v>34.8432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64.9912</v>
      </c>
      <c r="U62" s="34" t="n">
        <v>29.2661</v>
      </c>
      <c r="V62" s="34" t="n">
        <v>33.9109</v>
      </c>
      <c r="W62" s="34" t="n">
        <v>34.8432</v>
      </c>
      <c r="X62" s="34" t="n">
        <v>764.17</v>
      </c>
      <c r="Y62" s="34" t="n">
        <v>1.65</v>
      </c>
      <c r="Z62" s="53" t="n">
        <f aca="false">X62/3600</f>
        <v>0.212269444444444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284.2808</v>
      </c>
      <c r="I63" s="57" t="n">
        <f aca="false">V63</f>
        <v>46.4463</v>
      </c>
      <c r="J63" s="57" t="n">
        <f aca="false">T63</f>
        <v>2284.2808</v>
      </c>
      <c r="K63" s="57" t="n">
        <f aca="false">W63</f>
        <v>47.4144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284.2808</v>
      </c>
      <c r="U63" s="34" t="n">
        <v>43.1606</v>
      </c>
      <c r="V63" s="34" t="n">
        <v>46.4463</v>
      </c>
      <c r="W63" s="34" t="n">
        <v>47.4144</v>
      </c>
      <c r="X63" s="34" t="n">
        <v>13236.05</v>
      </c>
      <c r="Y63" s="34" t="n">
        <v>24.93</v>
      </c>
      <c r="Z63" s="55" t="n">
        <f aca="false">X63/3600</f>
        <v>3.67668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84.8016</v>
      </c>
      <c r="I64" s="58" t="n">
        <f aca="false">V64</f>
        <v>45.3207</v>
      </c>
      <c r="J64" s="58" t="n">
        <f aca="false">T64</f>
        <v>884.8016</v>
      </c>
      <c r="K64" s="58" t="n">
        <f aca="false">W64</f>
        <v>45.9389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84.8016</v>
      </c>
      <c r="U64" s="34" t="n">
        <v>40.8709</v>
      </c>
      <c r="V64" s="34" t="n">
        <v>45.3207</v>
      </c>
      <c r="W64" s="34" t="n">
        <v>45.9389</v>
      </c>
      <c r="X64" s="34" t="n">
        <v>12721.81</v>
      </c>
      <c r="Y64" s="34" t="n">
        <v>22.02</v>
      </c>
      <c r="Z64" s="47" t="n">
        <f aca="false">X64/3600</f>
        <v>3.53383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430.1904</v>
      </c>
      <c r="I65" s="58" t="n">
        <f aca="false">V65</f>
        <v>43.9374</v>
      </c>
      <c r="J65" s="58" t="n">
        <f aca="false">T65</f>
        <v>430.1904</v>
      </c>
      <c r="K65" s="58" t="n">
        <f aca="false">W65</f>
        <v>44.2628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430.1904</v>
      </c>
      <c r="U65" s="34" t="n">
        <v>38.3624</v>
      </c>
      <c r="V65" s="34" t="n">
        <v>43.9374</v>
      </c>
      <c r="W65" s="34" t="n">
        <v>44.2628</v>
      </c>
      <c r="X65" s="34" t="n">
        <v>11910.23</v>
      </c>
      <c r="Y65" s="34" t="n">
        <v>20.24</v>
      </c>
      <c r="Z65" s="47" t="n">
        <f aca="false">X65/3600</f>
        <v>3.308397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32.1048</v>
      </c>
      <c r="I66" s="59" t="n">
        <f aca="false">V66</f>
        <v>42.5339</v>
      </c>
      <c r="J66" s="59" t="n">
        <f aca="false">T66</f>
        <v>232.1048</v>
      </c>
      <c r="K66" s="59" t="n">
        <f aca="false">W66</f>
        <v>42.5855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32.1048</v>
      </c>
      <c r="U66" s="34" t="n">
        <v>35.6431</v>
      </c>
      <c r="V66" s="34" t="n">
        <v>42.5339</v>
      </c>
      <c r="W66" s="34" t="n">
        <v>42.5855</v>
      </c>
      <c r="X66" s="34" t="n">
        <v>11208.25</v>
      </c>
      <c r="Y66" s="34" t="n">
        <v>20.29</v>
      </c>
      <c r="Z66" s="53" t="n">
        <f aca="false">X66/3600</f>
        <v>3.11340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3013.9944</v>
      </c>
      <c r="I67" s="54" t="n">
        <f aca="false">V67</f>
        <v>48.0282</v>
      </c>
      <c r="J67" s="54" t="n">
        <f aca="false">T67</f>
        <v>3013.9944</v>
      </c>
      <c r="K67" s="54" t="n">
        <f aca="false">W67</f>
        <v>47.6495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3013.9944</v>
      </c>
      <c r="U67" s="34" t="n">
        <v>42.9319</v>
      </c>
      <c r="V67" s="34" t="n">
        <v>48.0282</v>
      </c>
      <c r="W67" s="34" t="n">
        <v>47.6495</v>
      </c>
      <c r="X67" s="34" t="n">
        <v>11715.13</v>
      </c>
      <c r="Y67" s="34" t="n">
        <v>21.97</v>
      </c>
      <c r="Z67" s="55" t="n">
        <f aca="false">X67/3600</f>
        <v>3.25420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1113.752</v>
      </c>
      <c r="I68" s="46" t="n">
        <f aca="false">V68</f>
        <v>46.6652</v>
      </c>
      <c r="J68" s="46" t="n">
        <f aca="false">T68</f>
        <v>1113.752</v>
      </c>
      <c r="K68" s="46" t="n">
        <f aca="false">W68</f>
        <v>45.9337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1113.752</v>
      </c>
      <c r="U68" s="34" t="n">
        <v>40.5241</v>
      </c>
      <c r="V68" s="34" t="n">
        <v>46.6652</v>
      </c>
      <c r="W68" s="34" t="n">
        <v>45.9337</v>
      </c>
      <c r="X68" s="34" t="n">
        <v>12200.19</v>
      </c>
      <c r="Y68" s="34" t="n">
        <v>20.5</v>
      </c>
      <c r="Z68" s="47" t="n">
        <f aca="false">X68/3600</f>
        <v>3.38894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541.2872</v>
      </c>
      <c r="I69" s="46" t="n">
        <f aca="false">V69</f>
        <v>45.4566</v>
      </c>
      <c r="J69" s="46" t="n">
        <f aca="false">T69</f>
        <v>541.2872</v>
      </c>
      <c r="K69" s="46" t="n">
        <f aca="false">W69</f>
        <v>44.204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541.2872</v>
      </c>
      <c r="U69" s="34" t="n">
        <v>37.9296</v>
      </c>
      <c r="V69" s="34" t="n">
        <v>45.4566</v>
      </c>
      <c r="W69" s="34" t="n">
        <v>44.204</v>
      </c>
      <c r="X69" s="34" t="n">
        <v>13061.29</v>
      </c>
      <c r="Y69" s="34" t="n">
        <v>30.42</v>
      </c>
      <c r="Z69" s="47" t="n">
        <f aca="false">X69/3600</f>
        <v>3.62813611111111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91.0048</v>
      </c>
      <c r="I70" s="52" t="n">
        <f aca="false">V70</f>
        <v>44.3502</v>
      </c>
      <c r="J70" s="52" t="n">
        <f aca="false">T70</f>
        <v>291.0048</v>
      </c>
      <c r="K70" s="52" t="n">
        <f aca="false">W70</f>
        <v>42.5117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91.0048</v>
      </c>
      <c r="U70" s="34" t="n">
        <v>35.0673</v>
      </c>
      <c r="V70" s="34" t="n">
        <v>44.3502</v>
      </c>
      <c r="W70" s="34" t="n">
        <v>42.5117</v>
      </c>
      <c r="X70" s="34" t="n">
        <v>11624.81</v>
      </c>
      <c r="Y70" s="34" t="n">
        <v>18.48</v>
      </c>
      <c r="Z70" s="53" t="n">
        <f aca="false">X70/3600</f>
        <v>3.22911388888889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449.0344</v>
      </c>
      <c r="I71" s="54" t="n">
        <f aca="false">V71</f>
        <v>47.7021</v>
      </c>
      <c r="J71" s="54" t="n">
        <f aca="false">T71</f>
        <v>2449.0344</v>
      </c>
      <c r="K71" s="54" t="n">
        <f aca="false">W71</f>
        <v>47.8744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449.0344</v>
      </c>
      <c r="U71" s="34" t="n">
        <v>42.9097</v>
      </c>
      <c r="V71" s="34" t="n">
        <v>47.7021</v>
      </c>
      <c r="W71" s="34" t="n">
        <v>47.8744</v>
      </c>
      <c r="X71" s="34" t="n">
        <v>12800.75</v>
      </c>
      <c r="Y71" s="34" t="n">
        <v>23.1</v>
      </c>
      <c r="Z71" s="55" t="n">
        <f aca="false">X71/3600</f>
        <v>3.55576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66.644</v>
      </c>
      <c r="I72" s="46" t="n">
        <f aca="false">V72</f>
        <v>46.1268</v>
      </c>
      <c r="J72" s="46" t="n">
        <f aca="false">T72</f>
        <v>866.644</v>
      </c>
      <c r="K72" s="46" t="n">
        <f aca="false">W72</f>
        <v>46.1605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66.644</v>
      </c>
      <c r="U72" s="34" t="n">
        <v>40.5179</v>
      </c>
      <c r="V72" s="34" t="n">
        <v>46.1268</v>
      </c>
      <c r="W72" s="34" t="n">
        <v>46.1605</v>
      </c>
      <c r="X72" s="34" t="n">
        <v>11821.45</v>
      </c>
      <c r="Y72" s="34" t="n">
        <v>22.96</v>
      </c>
      <c r="Z72" s="47" t="n">
        <f aca="false">X72/3600</f>
        <v>3.28373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96.1896</v>
      </c>
      <c r="I73" s="46" t="n">
        <f aca="false">V73</f>
        <v>44.3173</v>
      </c>
      <c r="J73" s="46" t="n">
        <f aca="false">T73</f>
        <v>396.1896</v>
      </c>
      <c r="K73" s="46" t="n">
        <f aca="false">W73</f>
        <v>44.2986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96.1896</v>
      </c>
      <c r="U73" s="34" t="n">
        <v>38.0013</v>
      </c>
      <c r="V73" s="34" t="n">
        <v>44.3173</v>
      </c>
      <c r="W73" s="34" t="n">
        <v>44.2986</v>
      </c>
      <c r="X73" s="34" t="n">
        <v>11788.04</v>
      </c>
      <c r="Y73" s="34" t="n">
        <v>17.75</v>
      </c>
      <c r="Z73" s="47" t="n">
        <f aca="false">X73/3600</f>
        <v>3.27445555555556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211.1136</v>
      </c>
      <c r="I74" s="60" t="n">
        <f aca="false">V74</f>
        <v>42.8143</v>
      </c>
      <c r="J74" s="60" t="n">
        <f aca="false">T74</f>
        <v>211.1136</v>
      </c>
      <c r="K74" s="60" t="n">
        <f aca="false">W74</f>
        <v>42.5298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211.1136</v>
      </c>
      <c r="U74" s="34" t="n">
        <v>35.3874</v>
      </c>
      <c r="V74" s="34" t="n">
        <v>42.8143</v>
      </c>
      <c r="W74" s="34" t="n">
        <v>42.5298</v>
      </c>
      <c r="X74" s="34" t="n">
        <v>12046.91</v>
      </c>
      <c r="Y74" s="34" t="n">
        <v>18.61</v>
      </c>
      <c r="Z74" s="53" t="n">
        <f aca="false">X74/3600</f>
        <v>3.346363888888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4.1097569961402</v>
      </c>
      <c r="Z81" s="81" t="n">
        <f aca="false">GEOMEAN(Z11:Z74)</f>
        <v>1.84371945131754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46598615635097</v>
      </c>
      <c r="Z82" s="97" t="n">
        <f aca="false">Z81/R81</f>
        <v>0.902394470652281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399136111111111</v>
      </c>
      <c r="Z83" s="80" t="n">
        <f aca="false">SUM(Z11:Z74)</f>
        <v>193.601319444444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9.838272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5-02T14:39:4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