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1516081711054</v>
      </c>
      <c r="D11" s="25"/>
      <c r="E11" s="25"/>
      <c r="F11" s="25" t="n">
        <f aca="false">'Random access LC'!$Z90</f>
        <v>1.01040423754412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1337500889007</v>
      </c>
      <c r="D12" s="28"/>
      <c r="E12" s="28"/>
      <c r="F12" s="28" t="n">
        <f aca="false">'Random access LC'!$Y90</f>
        <v>1.0663224816938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74247541874982</v>
      </c>
      <c r="D22" s="25"/>
      <c r="E22" s="25"/>
      <c r="F22" s="25" t="n">
        <f aca="false">'Low delay LC'!$Z82</f>
        <v>1.0183040312184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34025704444697</v>
      </c>
      <c r="D23" s="28"/>
      <c r="E23" s="28"/>
      <c r="F23" s="28" t="n">
        <f aca="false">'Low delay LC'!$Y82</f>
        <v>1.0092071161617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41.6288</v>
      </c>
      <c r="I3" s="46" t="n">
        <f aca="false">V3</f>
        <v>41.6184</v>
      </c>
      <c r="J3" s="46" t="n">
        <f aca="false">T3</f>
        <v>13241.6288</v>
      </c>
      <c r="K3" s="46" t="n">
        <f aca="false">W3</f>
        <v>44.3085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41.6288</v>
      </c>
      <c r="U3" s="34" t="n">
        <v>41.8408</v>
      </c>
      <c r="V3" s="34" t="n">
        <v>41.6184</v>
      </c>
      <c r="W3" s="34" t="n">
        <v>44.3085</v>
      </c>
      <c r="X3" s="34" t="n">
        <v>18536.01</v>
      </c>
      <c r="Y3" s="34" t="n">
        <v>53.03</v>
      </c>
      <c r="Z3" s="47" t="n">
        <f aca="false">X3/3600</f>
        <v>5.1488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97.8304</v>
      </c>
      <c r="I4" s="46" t="n">
        <f aca="false">V4</f>
        <v>39.9175</v>
      </c>
      <c r="J4" s="46" t="n">
        <f aca="false">T4</f>
        <v>5397.8304</v>
      </c>
      <c r="K4" s="46" t="n">
        <f aca="false">W4</f>
        <v>42.3223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397.8304</v>
      </c>
      <c r="U4" s="34" t="n">
        <v>39.2894</v>
      </c>
      <c r="V4" s="34" t="n">
        <v>39.9175</v>
      </c>
      <c r="W4" s="34" t="n">
        <v>42.3223</v>
      </c>
      <c r="X4" s="34" t="n">
        <v>16844.44</v>
      </c>
      <c r="Y4" s="34" t="n">
        <v>45.57</v>
      </c>
      <c r="Z4" s="47" t="n">
        <f aca="false">X4/3600</f>
        <v>4.6790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4.6528</v>
      </c>
      <c r="I5" s="46" t="n">
        <f aca="false">V5</f>
        <v>38.4362</v>
      </c>
      <c r="J5" s="46" t="n">
        <f aca="false">T5</f>
        <v>2554.6528</v>
      </c>
      <c r="K5" s="46" t="n">
        <f aca="false">W5</f>
        <v>40.537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4.6528</v>
      </c>
      <c r="U5" s="34" t="n">
        <v>36.7182</v>
      </c>
      <c r="V5" s="34" t="n">
        <v>38.4362</v>
      </c>
      <c r="W5" s="34" t="n">
        <v>40.5374</v>
      </c>
      <c r="X5" s="34" t="n">
        <v>15181.21</v>
      </c>
      <c r="Y5" s="34" t="n">
        <v>40.61</v>
      </c>
      <c r="Z5" s="47" t="n">
        <f aca="false">X5/3600</f>
        <v>4.2170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5.1232</v>
      </c>
      <c r="I6" s="52" t="n">
        <f aca="false">V6</f>
        <v>36.8321</v>
      </c>
      <c r="J6" s="52" t="n">
        <f aca="false">T6</f>
        <v>1295.1232</v>
      </c>
      <c r="K6" s="52" t="n">
        <f aca="false">W6</f>
        <v>38.7478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5.1232</v>
      </c>
      <c r="U6" s="34" t="n">
        <v>34.0644</v>
      </c>
      <c r="V6" s="34" t="n">
        <v>36.8321</v>
      </c>
      <c r="W6" s="34" t="n">
        <v>38.7478</v>
      </c>
      <c r="X6" s="34" t="n">
        <v>14594.45</v>
      </c>
      <c r="Y6" s="34" t="n">
        <v>37.77</v>
      </c>
      <c r="Z6" s="53" t="n">
        <f aca="false">X6/3600</f>
        <v>4.0540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41.4992</v>
      </c>
      <c r="I7" s="46" t="n">
        <f aca="false">V7</f>
        <v>45.1602</v>
      </c>
      <c r="J7" s="46" t="n">
        <f aca="false">T7</f>
        <v>33641.4992</v>
      </c>
      <c r="K7" s="46" t="n">
        <f aca="false">W7</f>
        <v>44.7753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41.4992</v>
      </c>
      <c r="U7" s="34" t="n">
        <v>40.4463</v>
      </c>
      <c r="V7" s="34" t="n">
        <v>45.1602</v>
      </c>
      <c r="W7" s="34" t="n">
        <v>44.7753</v>
      </c>
      <c r="X7" s="34" t="n">
        <v>21392.63</v>
      </c>
      <c r="Y7" s="34" t="n">
        <v>66.73</v>
      </c>
      <c r="Z7" s="47" t="n">
        <f aca="false">X7/3600</f>
        <v>5.9423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84.1536</v>
      </c>
      <c r="I8" s="46" t="n">
        <f aca="false">V8</f>
        <v>43.1246</v>
      </c>
      <c r="J8" s="46" t="n">
        <f aca="false">T8</f>
        <v>16184.1536</v>
      </c>
      <c r="K8" s="46" t="n">
        <f aca="false">W8</f>
        <v>43.3029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84.1536</v>
      </c>
      <c r="U8" s="34" t="n">
        <v>37.4212</v>
      </c>
      <c r="V8" s="34" t="n">
        <v>43.1246</v>
      </c>
      <c r="W8" s="34" t="n">
        <v>43.3029</v>
      </c>
      <c r="X8" s="34" t="n">
        <v>20600.16</v>
      </c>
      <c r="Y8" s="34" t="n">
        <v>62.76</v>
      </c>
      <c r="Z8" s="47" t="n">
        <f aca="false">X8/3600</f>
        <v>5.7222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2.1984</v>
      </c>
      <c r="I9" s="46" t="n">
        <f aca="false">V9</f>
        <v>41.1391</v>
      </c>
      <c r="J9" s="46" t="n">
        <f aca="false">T9</f>
        <v>8442.1984</v>
      </c>
      <c r="K9" s="46" t="n">
        <f aca="false">W9</f>
        <v>41.6574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2.1984</v>
      </c>
      <c r="U9" s="34" t="n">
        <v>34.4395</v>
      </c>
      <c r="V9" s="34" t="n">
        <v>41.1391</v>
      </c>
      <c r="W9" s="34" t="n">
        <v>41.6574</v>
      </c>
      <c r="X9" s="34" t="n">
        <v>18790.01</v>
      </c>
      <c r="Y9" s="34" t="n">
        <v>57.45</v>
      </c>
      <c r="Z9" s="47" t="n">
        <f aca="false">X9/3600</f>
        <v>5.219447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9.2384</v>
      </c>
      <c r="I10" s="52" t="n">
        <f aca="false">V10</f>
        <v>39.0509</v>
      </c>
      <c r="J10" s="52" t="n">
        <f aca="false">T10</f>
        <v>4669.2384</v>
      </c>
      <c r="K10" s="52" t="n">
        <f aca="false">W10</f>
        <v>39.7844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69.2384</v>
      </c>
      <c r="U10" s="34" t="n">
        <v>31.6533</v>
      </c>
      <c r="V10" s="34" t="n">
        <v>39.0509</v>
      </c>
      <c r="W10" s="34" t="n">
        <v>39.7844</v>
      </c>
      <c r="X10" s="34" t="n">
        <v>17797.9</v>
      </c>
      <c r="Y10" s="34" t="n">
        <v>53.55</v>
      </c>
      <c r="Z10" s="53" t="n">
        <f aca="false">X10/3600</f>
        <v>4.943861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8.6192</v>
      </c>
      <c r="I11" s="46" t="n">
        <f aca="false">V11</f>
        <v>39.7114</v>
      </c>
      <c r="J11" s="46" t="n">
        <f aca="false">T11</f>
        <v>220618.6192</v>
      </c>
      <c r="K11" s="46" t="n">
        <f aca="false">W11</f>
        <v>38.0608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18.6192</v>
      </c>
      <c r="U11" s="34" t="n">
        <v>39.5934</v>
      </c>
      <c r="V11" s="34" t="n">
        <v>39.7114</v>
      </c>
      <c r="W11" s="34" t="n">
        <v>38.0608</v>
      </c>
      <c r="X11" s="34" t="n">
        <v>68724.33</v>
      </c>
      <c r="Y11" s="34" t="n">
        <v>186.41</v>
      </c>
      <c r="Z11" s="47" t="n">
        <f aca="false">X11/3600</f>
        <v>19.0900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34.048</v>
      </c>
      <c r="I12" s="46" t="n">
        <f aca="false">V12</f>
        <v>38.3064</v>
      </c>
      <c r="J12" s="46" t="n">
        <f aca="false">T12</f>
        <v>96134.048</v>
      </c>
      <c r="K12" s="46" t="n">
        <f aca="false">W12</f>
        <v>36.669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34.048</v>
      </c>
      <c r="U12" s="34" t="n">
        <v>33.7035</v>
      </c>
      <c r="V12" s="34" t="n">
        <v>38.3064</v>
      </c>
      <c r="W12" s="34" t="n">
        <v>36.6694</v>
      </c>
      <c r="X12" s="34" t="n">
        <v>56319.08</v>
      </c>
      <c r="Y12" s="34" t="n">
        <v>170.29</v>
      </c>
      <c r="Z12" s="47" t="n">
        <f aca="false">X12/3600</f>
        <v>15.6441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3.496</v>
      </c>
      <c r="I13" s="46" t="n">
        <f aca="false">V13</f>
        <v>37.1989</v>
      </c>
      <c r="J13" s="46" t="n">
        <f aca="false">T13</f>
        <v>30103.496</v>
      </c>
      <c r="K13" s="46" t="n">
        <f aca="false">W13</f>
        <v>35.4699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03.496</v>
      </c>
      <c r="U13" s="34" t="n">
        <v>29.7807</v>
      </c>
      <c r="V13" s="34" t="n">
        <v>37.1989</v>
      </c>
      <c r="W13" s="34" t="n">
        <v>35.4699</v>
      </c>
      <c r="X13" s="34" t="n">
        <v>43691.86</v>
      </c>
      <c r="Y13" s="34" t="n">
        <v>124.62</v>
      </c>
      <c r="Z13" s="47" t="n">
        <f aca="false">X13/3600</f>
        <v>12.1366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4.7056</v>
      </c>
      <c r="I14" s="52" t="n">
        <f aca="false">V14</f>
        <v>35.9397</v>
      </c>
      <c r="J14" s="52" t="n">
        <f aca="false">T14</f>
        <v>7054.7056</v>
      </c>
      <c r="K14" s="52" t="n">
        <f aca="false">W14</f>
        <v>34.0677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54.7056</v>
      </c>
      <c r="U14" s="34" t="n">
        <v>28.0819</v>
      </c>
      <c r="V14" s="34" t="n">
        <v>35.9397</v>
      </c>
      <c r="W14" s="34" t="n">
        <v>34.0677</v>
      </c>
      <c r="X14" s="34" t="n">
        <v>34781.09</v>
      </c>
      <c r="Y14" s="34" t="n">
        <v>90.87</v>
      </c>
      <c r="Z14" s="53" t="n">
        <f aca="false">X14/3600</f>
        <v>9.6614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1.6432</v>
      </c>
      <c r="I15" s="46" t="n">
        <f aca="false">V15</f>
        <v>46.8507</v>
      </c>
      <c r="J15" s="46" t="n">
        <f aca="false">T15</f>
        <v>23551.6432</v>
      </c>
      <c r="K15" s="46" t="n">
        <f aca="false">W15</f>
        <v>46.4743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1.6432</v>
      </c>
      <c r="U15" s="34" t="n">
        <v>41.6495</v>
      </c>
      <c r="V15" s="34" t="n">
        <v>46.8507</v>
      </c>
      <c r="W15" s="34" t="n">
        <v>46.4743</v>
      </c>
      <c r="X15" s="34" t="n">
        <v>41736.47</v>
      </c>
      <c r="Y15" s="34" t="n">
        <v>111.28</v>
      </c>
      <c r="Z15" s="47" t="n">
        <f aca="false">X15/3600</f>
        <v>11.59346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4.752</v>
      </c>
      <c r="I16" s="46" t="n">
        <f aca="false">V16</f>
        <v>46.0225</v>
      </c>
      <c r="J16" s="46" t="n">
        <f aca="false">T16</f>
        <v>6144.752</v>
      </c>
      <c r="K16" s="46" t="n">
        <f aca="false">W16</f>
        <v>45.829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44.752</v>
      </c>
      <c r="U16" s="34" t="n">
        <v>40.2311</v>
      </c>
      <c r="V16" s="34" t="n">
        <v>46.0225</v>
      </c>
      <c r="W16" s="34" t="n">
        <v>45.829</v>
      </c>
      <c r="X16" s="34" t="n">
        <v>35579.78</v>
      </c>
      <c r="Y16" s="34" t="n">
        <v>90.88</v>
      </c>
      <c r="Z16" s="47" t="n">
        <f aca="false">X16/3600</f>
        <v>9.8832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4.7952</v>
      </c>
      <c r="I17" s="46" t="n">
        <f aca="false">V17</f>
        <v>45.1138</v>
      </c>
      <c r="J17" s="46" t="n">
        <f aca="false">T17</f>
        <v>2544.7952</v>
      </c>
      <c r="K17" s="46" t="n">
        <f aca="false">W17</f>
        <v>45.094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4.7952</v>
      </c>
      <c r="U17" s="34" t="n">
        <v>38.9253</v>
      </c>
      <c r="V17" s="34" t="n">
        <v>45.1138</v>
      </c>
      <c r="W17" s="34" t="n">
        <v>45.0943</v>
      </c>
      <c r="X17" s="34" t="n">
        <v>35059.45</v>
      </c>
      <c r="Y17" s="34" t="n">
        <v>80.8</v>
      </c>
      <c r="Z17" s="47" t="n">
        <f aca="false">X17/3600</f>
        <v>9.7387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7.9168</v>
      </c>
      <c r="I18" s="52" t="n">
        <f aca="false">V18</f>
        <v>44.1789</v>
      </c>
      <c r="J18" s="52" t="n">
        <f aca="false">T18</f>
        <v>1197.9168</v>
      </c>
      <c r="K18" s="52" t="n">
        <f aca="false">W18</f>
        <v>44.265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197.9168</v>
      </c>
      <c r="U18" s="34" t="n">
        <v>37.2088</v>
      </c>
      <c r="V18" s="34" t="n">
        <v>44.1789</v>
      </c>
      <c r="W18" s="34" t="n">
        <v>44.265</v>
      </c>
      <c r="X18" s="34" t="n">
        <v>31860.37</v>
      </c>
      <c r="Y18" s="34" t="n">
        <v>72.41</v>
      </c>
      <c r="Z18" s="53" t="n">
        <f aca="false">X18/3600</f>
        <v>8.8501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2.5872</v>
      </c>
      <c r="I19" s="46" t="n">
        <f aca="false">V19</f>
        <v>43.7112</v>
      </c>
      <c r="J19" s="46" t="n">
        <f aca="false">T19</f>
        <v>4862.5872</v>
      </c>
      <c r="K19" s="46" t="n">
        <f aca="false">W19</f>
        <v>45.47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2.5872</v>
      </c>
      <c r="U19" s="34" t="n">
        <v>41.8496</v>
      </c>
      <c r="V19" s="34" t="n">
        <v>43.7112</v>
      </c>
      <c r="W19" s="34" t="n">
        <v>45.474</v>
      </c>
      <c r="X19" s="34" t="n">
        <v>14146.72</v>
      </c>
      <c r="Y19" s="34" t="n">
        <v>39.58</v>
      </c>
      <c r="Z19" s="47" t="n">
        <f aca="false">X19/3600</f>
        <v>3.9296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3.02</v>
      </c>
      <c r="I20" s="46" t="n">
        <f aca="false">V20</f>
        <v>42.3413</v>
      </c>
      <c r="J20" s="46" t="n">
        <f aca="false">T20</f>
        <v>2223.02</v>
      </c>
      <c r="K20" s="46" t="n">
        <f aca="false">W20</f>
        <v>43.5254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3.02</v>
      </c>
      <c r="U20" s="34" t="n">
        <v>39.9313</v>
      </c>
      <c r="V20" s="34" t="n">
        <v>42.3413</v>
      </c>
      <c r="W20" s="34" t="n">
        <v>43.5254</v>
      </c>
      <c r="X20" s="34" t="n">
        <v>15356.18</v>
      </c>
      <c r="Y20" s="34" t="n">
        <v>39.99</v>
      </c>
      <c r="Z20" s="47" t="n">
        <f aca="false">X20/3600</f>
        <v>4.2656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7.612</v>
      </c>
      <c r="I21" s="46" t="n">
        <f aca="false">V21</f>
        <v>40.9988</v>
      </c>
      <c r="J21" s="46" t="n">
        <f aca="false">T21</f>
        <v>1077.612</v>
      </c>
      <c r="K21" s="46" t="n">
        <f aca="false">W21</f>
        <v>41.9222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7.612</v>
      </c>
      <c r="U21" s="34" t="n">
        <v>37.5863</v>
      </c>
      <c r="V21" s="34" t="n">
        <v>40.9988</v>
      </c>
      <c r="W21" s="34" t="n">
        <v>41.9222</v>
      </c>
      <c r="X21" s="34" t="n">
        <v>13173.15</v>
      </c>
      <c r="Y21" s="34" t="n">
        <v>35.1</v>
      </c>
      <c r="Z21" s="47" t="n">
        <f aca="false">X21/3600</f>
        <v>3.6592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3.596</v>
      </c>
      <c r="I22" s="52" t="n">
        <f aca="false">V22</f>
        <v>39.7058</v>
      </c>
      <c r="J22" s="52" t="n">
        <f aca="false">T22</f>
        <v>533.596</v>
      </c>
      <c r="K22" s="52" t="n">
        <f aca="false">W22</f>
        <v>40.6458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3.596</v>
      </c>
      <c r="U22" s="34" t="n">
        <v>35.1758</v>
      </c>
      <c r="V22" s="34" t="n">
        <v>39.7058</v>
      </c>
      <c r="W22" s="34" t="n">
        <v>40.6458</v>
      </c>
      <c r="X22" s="34" t="n">
        <v>12484.59</v>
      </c>
      <c r="Y22" s="34" t="n">
        <v>30.42</v>
      </c>
      <c r="Z22" s="53" t="n">
        <f aca="false">X22/3600</f>
        <v>3.4679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3.3808</v>
      </c>
      <c r="I23" s="54" t="n">
        <f aca="false">V23</f>
        <v>42.5847</v>
      </c>
      <c r="J23" s="54" t="n">
        <f aca="false">T23</f>
        <v>7793.3808</v>
      </c>
      <c r="K23" s="54" t="n">
        <f aca="false">W23</f>
        <v>43.891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3.3808</v>
      </c>
      <c r="U23" s="34" t="n">
        <v>40.2065</v>
      </c>
      <c r="V23" s="34" t="n">
        <v>42.5847</v>
      </c>
      <c r="W23" s="34" t="n">
        <v>43.8913</v>
      </c>
      <c r="X23" s="34" t="n">
        <v>16144.29</v>
      </c>
      <c r="Y23" s="34" t="n">
        <v>45.52</v>
      </c>
      <c r="Z23" s="55" t="n">
        <f aca="false">X23/3600</f>
        <v>4.4845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3.0336</v>
      </c>
      <c r="I24" s="46" t="n">
        <f aca="false">V24</f>
        <v>40.7823</v>
      </c>
      <c r="J24" s="46" t="n">
        <f aca="false">T24</f>
        <v>3413.0336</v>
      </c>
      <c r="K24" s="46" t="n">
        <f aca="false">W24</f>
        <v>41.5062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3.0336</v>
      </c>
      <c r="U24" s="34" t="n">
        <v>37.6416</v>
      </c>
      <c r="V24" s="34" t="n">
        <v>40.7823</v>
      </c>
      <c r="W24" s="34" t="n">
        <v>41.5062</v>
      </c>
      <c r="X24" s="34" t="n">
        <v>13491.34</v>
      </c>
      <c r="Y24" s="34" t="n">
        <v>40.03</v>
      </c>
      <c r="Z24" s="47" t="n">
        <f aca="false">X24/3600</f>
        <v>3.7475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57.5768</v>
      </c>
      <c r="I25" s="46" t="n">
        <f aca="false">V25</f>
        <v>39.0524</v>
      </c>
      <c r="J25" s="46" t="n">
        <f aca="false">T25</f>
        <v>1557.5768</v>
      </c>
      <c r="K25" s="46" t="n">
        <f aca="false">W25</f>
        <v>39.664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57.5768</v>
      </c>
      <c r="U25" s="34" t="n">
        <v>35.0132</v>
      </c>
      <c r="V25" s="34" t="n">
        <v>39.0524</v>
      </c>
      <c r="W25" s="34" t="n">
        <v>39.664</v>
      </c>
      <c r="X25" s="34" t="n">
        <v>12527.4</v>
      </c>
      <c r="Y25" s="34" t="n">
        <v>36</v>
      </c>
      <c r="Z25" s="47" t="n">
        <f aca="false">X25/3600</f>
        <v>3.4798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09.1784</v>
      </c>
      <c r="I26" s="52" t="n">
        <f aca="false">V26</f>
        <v>37.3308</v>
      </c>
      <c r="J26" s="52" t="n">
        <f aca="false">T26</f>
        <v>709.1784</v>
      </c>
      <c r="K26" s="52" t="n">
        <f aca="false">W26</f>
        <v>38.3437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09.1784</v>
      </c>
      <c r="U26" s="34" t="n">
        <v>32.4986</v>
      </c>
      <c r="V26" s="34" t="n">
        <v>37.3308</v>
      </c>
      <c r="W26" s="34" t="n">
        <v>38.3437</v>
      </c>
      <c r="X26" s="34" t="n">
        <v>12173.62</v>
      </c>
      <c r="Y26" s="34" t="n">
        <v>30.99</v>
      </c>
      <c r="Z26" s="53" t="n">
        <f aca="false">X26/3600</f>
        <v>3.381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42.1352</v>
      </c>
      <c r="I27" s="54" t="n">
        <f aca="false">V27</f>
        <v>40.0747</v>
      </c>
      <c r="J27" s="54" t="n">
        <f aca="false">T27</f>
        <v>18342.1352</v>
      </c>
      <c r="K27" s="54" t="n">
        <f aca="false">W27</f>
        <v>43.6626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42.1352</v>
      </c>
      <c r="U27" s="34" t="n">
        <v>38.6048</v>
      </c>
      <c r="V27" s="34" t="n">
        <v>40.0747</v>
      </c>
      <c r="W27" s="34" t="n">
        <v>43.6626</v>
      </c>
      <c r="X27" s="34" t="n">
        <v>35563.82</v>
      </c>
      <c r="Y27" s="34" t="n">
        <v>99.92</v>
      </c>
      <c r="Z27" s="55" t="n">
        <f aca="false">X27/3600</f>
        <v>9.8788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6.3512</v>
      </c>
      <c r="I28" s="46" t="n">
        <f aca="false">V28</f>
        <v>39.1293</v>
      </c>
      <c r="J28" s="46" t="n">
        <f aca="false">T28</f>
        <v>5876.3512</v>
      </c>
      <c r="K28" s="46" t="n">
        <f aca="false">W28</f>
        <v>41.901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76.3512</v>
      </c>
      <c r="U28" s="34" t="n">
        <v>36.9688</v>
      </c>
      <c r="V28" s="34" t="n">
        <v>39.1293</v>
      </c>
      <c r="W28" s="34" t="n">
        <v>41.9012</v>
      </c>
      <c r="X28" s="34" t="n">
        <v>28640.69</v>
      </c>
      <c r="Y28" s="34" t="n">
        <v>75.1</v>
      </c>
      <c r="Z28" s="47" t="n">
        <f aca="false">X28/3600</f>
        <v>7.9557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8.3984</v>
      </c>
      <c r="I29" s="46" t="n">
        <f aca="false">V29</f>
        <v>38.1377</v>
      </c>
      <c r="J29" s="46" t="n">
        <f aca="false">T29</f>
        <v>2718.3984</v>
      </c>
      <c r="K29" s="46" t="n">
        <f aca="false">W29</f>
        <v>40.063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18.3984</v>
      </c>
      <c r="U29" s="34" t="n">
        <v>35.0402</v>
      </c>
      <c r="V29" s="34" t="n">
        <v>38.1377</v>
      </c>
      <c r="W29" s="34" t="n">
        <v>40.0637</v>
      </c>
      <c r="X29" s="34" t="n">
        <v>26771.42</v>
      </c>
      <c r="Y29" s="34" t="n">
        <v>64.05</v>
      </c>
      <c r="Z29" s="47" t="n">
        <f aca="false">X29/3600</f>
        <v>7.4365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2.5832</v>
      </c>
      <c r="I30" s="52" t="n">
        <f aca="false">V30</f>
        <v>36.9036</v>
      </c>
      <c r="J30" s="52" t="n">
        <f aca="false">T30</f>
        <v>1352.5832</v>
      </c>
      <c r="K30" s="52" t="n">
        <f aca="false">W30</f>
        <v>38.1571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2.5832</v>
      </c>
      <c r="U30" s="34" t="n">
        <v>32.8627</v>
      </c>
      <c r="V30" s="34" t="n">
        <v>36.9036</v>
      </c>
      <c r="W30" s="34" t="n">
        <v>38.1571</v>
      </c>
      <c r="X30" s="34" t="n">
        <v>22710.56</v>
      </c>
      <c r="Y30" s="34" t="n">
        <v>51.97</v>
      </c>
      <c r="Z30" s="53" t="n">
        <f aca="false">X30/3600</f>
        <v>6.3084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05.8208</v>
      </c>
      <c r="I31" s="57" t="n">
        <f aca="false">V31</f>
        <v>43.9203</v>
      </c>
      <c r="J31" s="57" t="n">
        <f aca="false">T31</f>
        <v>17605.8208</v>
      </c>
      <c r="K31" s="57" t="n">
        <f aca="false">W31</f>
        <v>45.2312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05.8208</v>
      </c>
      <c r="U31" s="34" t="n">
        <v>39.3144</v>
      </c>
      <c r="V31" s="34" t="n">
        <v>43.9203</v>
      </c>
      <c r="W31" s="34" t="n">
        <v>45.2312</v>
      </c>
      <c r="X31" s="34" t="n">
        <v>38561.38</v>
      </c>
      <c r="Y31" s="34" t="n">
        <v>108.91</v>
      </c>
      <c r="Z31" s="55" t="n">
        <f aca="false">X31/3600</f>
        <v>10.7114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3.0128</v>
      </c>
      <c r="I32" s="58" t="n">
        <f aca="false">V32</f>
        <v>42.5458</v>
      </c>
      <c r="J32" s="58" t="n">
        <f aca="false">T32</f>
        <v>6143.0128</v>
      </c>
      <c r="K32" s="58" t="n">
        <f aca="false">W32</f>
        <v>43.0773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3.0128</v>
      </c>
      <c r="U32" s="34" t="n">
        <v>37.6154</v>
      </c>
      <c r="V32" s="34" t="n">
        <v>42.5458</v>
      </c>
      <c r="W32" s="34" t="n">
        <v>43.0773</v>
      </c>
      <c r="X32" s="34" t="n">
        <v>33139.28</v>
      </c>
      <c r="Y32" s="34" t="n">
        <v>88.55</v>
      </c>
      <c r="Z32" s="47" t="n">
        <f aca="false">X32/3600</f>
        <v>9.2053555555555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2.4632</v>
      </c>
      <c r="I33" s="58" t="n">
        <f aca="false">V33</f>
        <v>40.9831</v>
      </c>
      <c r="J33" s="58" t="n">
        <f aca="false">T33</f>
        <v>2832.4632</v>
      </c>
      <c r="K33" s="58" t="n">
        <f aca="false">W33</f>
        <v>40.8007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2.4632</v>
      </c>
      <c r="U33" s="34" t="n">
        <v>35.7693</v>
      </c>
      <c r="V33" s="34" t="n">
        <v>40.9831</v>
      </c>
      <c r="W33" s="34" t="n">
        <v>40.8007</v>
      </c>
      <c r="X33" s="34" t="n">
        <v>26364.84</v>
      </c>
      <c r="Y33" s="34" t="n">
        <v>71.94</v>
      </c>
      <c r="Z33" s="47" t="n">
        <f aca="false">X33/3600</f>
        <v>7.3235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3.308</v>
      </c>
      <c r="I34" s="59" t="n">
        <f aca="false">V34</f>
        <v>39.2959</v>
      </c>
      <c r="J34" s="59" t="n">
        <f aca="false">T34</f>
        <v>1433.308</v>
      </c>
      <c r="K34" s="59" t="n">
        <f aca="false">W34</f>
        <v>38.577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3.308</v>
      </c>
      <c r="U34" s="34" t="n">
        <v>33.7723</v>
      </c>
      <c r="V34" s="34" t="n">
        <v>39.2959</v>
      </c>
      <c r="W34" s="34" t="n">
        <v>38.577</v>
      </c>
      <c r="X34" s="34" t="n">
        <v>30671.83</v>
      </c>
      <c r="Y34" s="34" t="n">
        <v>77.35</v>
      </c>
      <c r="Z34" s="53" t="n">
        <f aca="false">X34/3600</f>
        <v>8.5199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604.0672</v>
      </c>
      <c r="I35" s="57" t="n">
        <f aca="false">V35</f>
        <v>42.2843</v>
      </c>
      <c r="J35" s="57" t="n">
        <f aca="false">T35</f>
        <v>39604.0672</v>
      </c>
      <c r="K35" s="57" t="n">
        <f aca="false">W35</f>
        <v>44.376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604.0672</v>
      </c>
      <c r="U35" s="34" t="n">
        <v>37.5867</v>
      </c>
      <c r="V35" s="34" t="n">
        <v>42.2843</v>
      </c>
      <c r="W35" s="34" t="n">
        <v>44.376</v>
      </c>
      <c r="X35" s="34" t="n">
        <v>51325.71</v>
      </c>
      <c r="Y35" s="34" t="n">
        <v>154.46</v>
      </c>
      <c r="Z35" s="55" t="n">
        <f aca="false">X35/3600</f>
        <v>14.2571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35.6096</v>
      </c>
      <c r="I36" s="58" t="n">
        <f aca="false">V36</f>
        <v>40.9824</v>
      </c>
      <c r="J36" s="58" t="n">
        <f aca="false">T36</f>
        <v>7335.6096</v>
      </c>
      <c r="K36" s="58" t="n">
        <f aca="false">W36</f>
        <v>43.1625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35.6096</v>
      </c>
      <c r="U36" s="34" t="n">
        <v>35.4228</v>
      </c>
      <c r="V36" s="34" t="n">
        <v>40.9824</v>
      </c>
      <c r="W36" s="34" t="n">
        <v>43.1625</v>
      </c>
      <c r="X36" s="34" t="n">
        <v>35683.12</v>
      </c>
      <c r="Y36" s="34" t="n">
        <v>101</v>
      </c>
      <c r="Z36" s="47" t="n">
        <f aca="false">X36/3600</f>
        <v>9.9119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1.3248</v>
      </c>
      <c r="I37" s="58" t="n">
        <f aca="false">V37</f>
        <v>39.4367</v>
      </c>
      <c r="J37" s="58" t="n">
        <f aca="false">T37</f>
        <v>2311.3248</v>
      </c>
      <c r="K37" s="58" t="n">
        <f aca="false">W37</f>
        <v>41.835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1.3248</v>
      </c>
      <c r="U37" s="34" t="n">
        <v>33.9713</v>
      </c>
      <c r="V37" s="34" t="n">
        <v>39.4367</v>
      </c>
      <c r="W37" s="34" t="n">
        <v>41.8353</v>
      </c>
      <c r="X37" s="34" t="n">
        <v>32478.19</v>
      </c>
      <c r="Y37" s="34" t="n">
        <v>87.25</v>
      </c>
      <c r="Z37" s="47" t="n">
        <f aca="false">X37/3600</f>
        <v>9.02171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1.5672</v>
      </c>
      <c r="I38" s="59" t="n">
        <f aca="false">V38</f>
        <v>37.8968</v>
      </c>
      <c r="J38" s="59" t="n">
        <f aca="false">T38</f>
        <v>981.5672</v>
      </c>
      <c r="K38" s="59" t="n">
        <f aca="false">W38</f>
        <v>40.372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1.5672</v>
      </c>
      <c r="U38" s="34" t="n">
        <v>32.1576</v>
      </c>
      <c r="V38" s="34" t="n">
        <v>37.8968</v>
      </c>
      <c r="W38" s="34" t="n">
        <v>40.3725</v>
      </c>
      <c r="X38" s="34" t="n">
        <v>31041.72</v>
      </c>
      <c r="Y38" s="34" t="n">
        <v>77.25</v>
      </c>
      <c r="Z38" s="53" t="n">
        <f aca="false">X38/3600</f>
        <v>8.622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5.7928</v>
      </c>
      <c r="I39" s="57" t="n">
        <f aca="false">V39</f>
        <v>43.1375</v>
      </c>
      <c r="J39" s="57" t="n">
        <f aca="false">T39</f>
        <v>3545.7928</v>
      </c>
      <c r="K39" s="57" t="n">
        <f aca="false">W39</f>
        <v>43.7467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5.7928</v>
      </c>
      <c r="U39" s="34" t="n">
        <v>40.5989</v>
      </c>
      <c r="V39" s="34" t="n">
        <v>43.1375</v>
      </c>
      <c r="W39" s="34" t="n">
        <v>43.7467</v>
      </c>
      <c r="X39" s="34" t="n">
        <v>7064.54</v>
      </c>
      <c r="Y39" s="34" t="n">
        <v>18.3</v>
      </c>
      <c r="Z39" s="55" t="n">
        <f aca="false">X39/3600</f>
        <v>1.9623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6704</v>
      </c>
      <c r="I40" s="58" t="n">
        <f aca="false">V40</f>
        <v>40.6096</v>
      </c>
      <c r="J40" s="58" t="n">
        <f aca="false">T40</f>
        <v>1699.6704</v>
      </c>
      <c r="K40" s="58" t="n">
        <f aca="false">W40</f>
        <v>40.8703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9.6704</v>
      </c>
      <c r="U40" s="34" t="n">
        <v>37.4406</v>
      </c>
      <c r="V40" s="34" t="n">
        <v>40.6096</v>
      </c>
      <c r="W40" s="34" t="n">
        <v>40.8703</v>
      </c>
      <c r="X40" s="34" t="n">
        <v>6262.5</v>
      </c>
      <c r="Y40" s="34" t="n">
        <v>15.43</v>
      </c>
      <c r="Z40" s="47" t="n">
        <f aca="false">X40/3600</f>
        <v>1.739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7.0088</v>
      </c>
      <c r="I41" s="58" t="n">
        <f aca="false">V41</f>
        <v>38.3512</v>
      </c>
      <c r="J41" s="58" t="n">
        <f aca="false">T41</f>
        <v>817.0088</v>
      </c>
      <c r="K41" s="58" t="n">
        <f aca="false">W41</f>
        <v>38.3115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7.0088</v>
      </c>
      <c r="U41" s="34" t="n">
        <v>34.5462</v>
      </c>
      <c r="V41" s="34" t="n">
        <v>38.3512</v>
      </c>
      <c r="W41" s="34" t="n">
        <v>38.3115</v>
      </c>
      <c r="X41" s="34" t="n">
        <v>5605.84</v>
      </c>
      <c r="Y41" s="34" t="n">
        <v>13.04</v>
      </c>
      <c r="Z41" s="47" t="n">
        <f aca="false">X41/3600</f>
        <v>1.5571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2.7496</v>
      </c>
      <c r="I42" s="59" t="n">
        <f aca="false">V42</f>
        <v>36.2761</v>
      </c>
      <c r="J42" s="59" t="n">
        <f aca="false">T42</f>
        <v>412.7496</v>
      </c>
      <c r="K42" s="59" t="n">
        <f aca="false">W42</f>
        <v>35.9975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2.7496</v>
      </c>
      <c r="U42" s="34" t="n">
        <v>32.0462</v>
      </c>
      <c r="V42" s="34" t="n">
        <v>36.2761</v>
      </c>
      <c r="W42" s="34" t="n">
        <v>35.9975</v>
      </c>
      <c r="X42" s="34" t="n">
        <v>5224.3</v>
      </c>
      <c r="Y42" s="34" t="n">
        <v>10.97</v>
      </c>
      <c r="Z42" s="53" t="n">
        <f aca="false">X42/3600</f>
        <v>1.4511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2.2024</v>
      </c>
      <c r="I43" s="57" t="n">
        <f aca="false">V43</f>
        <v>43.6499</v>
      </c>
      <c r="J43" s="57" t="n">
        <f aca="false">T43</f>
        <v>3712.2024</v>
      </c>
      <c r="K43" s="57" t="n">
        <f aca="false">W43</f>
        <v>45.2045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2.2024</v>
      </c>
      <c r="U43" s="34" t="n">
        <v>40.3663</v>
      </c>
      <c r="V43" s="34" t="n">
        <v>43.6499</v>
      </c>
      <c r="W43" s="34" t="n">
        <v>45.2045</v>
      </c>
      <c r="X43" s="34" t="n">
        <v>8063.47</v>
      </c>
      <c r="Y43" s="34" t="n">
        <v>20.28</v>
      </c>
      <c r="Z43" s="55" t="n">
        <f aca="false">X43/3600</f>
        <v>2.2398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1.2392</v>
      </c>
      <c r="I44" s="58" t="n">
        <f aca="false">V44</f>
        <v>41.6913</v>
      </c>
      <c r="J44" s="58" t="n">
        <f aca="false">T44</f>
        <v>1751.2392</v>
      </c>
      <c r="K44" s="58" t="n">
        <f aca="false">W44</f>
        <v>42.8424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1.2392</v>
      </c>
      <c r="U44" s="34" t="n">
        <v>37.8011</v>
      </c>
      <c r="V44" s="34" t="n">
        <v>41.6913</v>
      </c>
      <c r="W44" s="34" t="n">
        <v>42.8424</v>
      </c>
      <c r="X44" s="34" t="n">
        <v>7080.37</v>
      </c>
      <c r="Y44" s="34" t="n">
        <v>17.95</v>
      </c>
      <c r="Z44" s="47" t="n">
        <f aca="false">X44/3600</f>
        <v>1.9667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5832</v>
      </c>
      <c r="I45" s="58" t="n">
        <f aca="false">V45</f>
        <v>39.6871</v>
      </c>
      <c r="J45" s="58" t="n">
        <f aca="false">T45</f>
        <v>872.5832</v>
      </c>
      <c r="K45" s="58" t="n">
        <f aca="false">W45</f>
        <v>40.5783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2.5832</v>
      </c>
      <c r="U45" s="34" t="n">
        <v>35.0039</v>
      </c>
      <c r="V45" s="34" t="n">
        <v>39.6871</v>
      </c>
      <c r="W45" s="34" t="n">
        <v>40.5783</v>
      </c>
      <c r="X45" s="34" t="n">
        <v>6692.51</v>
      </c>
      <c r="Y45" s="34" t="n">
        <v>16.06</v>
      </c>
      <c r="Z45" s="47" t="n">
        <f aca="false">X45/3600</f>
        <v>1.8590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0.0008</v>
      </c>
      <c r="I46" s="59" t="n">
        <f aca="false">V46</f>
        <v>37.5197</v>
      </c>
      <c r="J46" s="59" t="n">
        <f aca="false">T46</f>
        <v>450.0008</v>
      </c>
      <c r="K46" s="59" t="n">
        <f aca="false">W46</f>
        <v>38.18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0.0008</v>
      </c>
      <c r="U46" s="34" t="n">
        <v>32.2149</v>
      </c>
      <c r="V46" s="34" t="n">
        <v>37.5197</v>
      </c>
      <c r="W46" s="34" t="n">
        <v>38.18</v>
      </c>
      <c r="X46" s="34" t="n">
        <v>6090.06</v>
      </c>
      <c r="Y46" s="34" t="n">
        <v>13.38</v>
      </c>
      <c r="Z46" s="53" t="n">
        <f aca="false">X46/3600</f>
        <v>1.6916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3.5768</v>
      </c>
      <c r="I47" s="57" t="n">
        <f aca="false">V47</f>
        <v>41.5329</v>
      </c>
      <c r="J47" s="57" t="n">
        <f aca="false">T47</f>
        <v>6933.5768</v>
      </c>
      <c r="K47" s="57" t="n">
        <f aca="false">W47</f>
        <v>42.5655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3.5768</v>
      </c>
      <c r="U47" s="34" t="n">
        <v>38.434</v>
      </c>
      <c r="V47" s="34" t="n">
        <v>41.5329</v>
      </c>
      <c r="W47" s="34" t="n">
        <v>42.5655</v>
      </c>
      <c r="X47" s="34" t="n">
        <v>8258.39</v>
      </c>
      <c r="Y47" s="34" t="n">
        <v>23.03</v>
      </c>
      <c r="Z47" s="55" t="n">
        <f aca="false">X47/3600</f>
        <v>2.2939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1.9096</v>
      </c>
      <c r="I48" s="58" t="n">
        <f aca="false">V48</f>
        <v>38.868</v>
      </c>
      <c r="J48" s="58" t="n">
        <f aca="false">T48</f>
        <v>3161.9096</v>
      </c>
      <c r="K48" s="58" t="n">
        <f aca="false">W48</f>
        <v>39.7762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1.9096</v>
      </c>
      <c r="U48" s="34" t="n">
        <v>34.9051</v>
      </c>
      <c r="V48" s="34" t="n">
        <v>38.868</v>
      </c>
      <c r="W48" s="34" t="n">
        <v>39.7762</v>
      </c>
      <c r="X48" s="34" t="n">
        <v>6648.46</v>
      </c>
      <c r="Y48" s="34" t="n">
        <v>19.21</v>
      </c>
      <c r="Z48" s="47" t="n">
        <f aca="false">X48/3600</f>
        <v>1.8467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012</v>
      </c>
      <c r="I49" s="58" t="n">
        <f aca="false">V49</f>
        <v>36.6955</v>
      </c>
      <c r="J49" s="58" t="n">
        <f aca="false">T49</f>
        <v>1484.012</v>
      </c>
      <c r="K49" s="58" t="n">
        <f aca="false">W49</f>
        <v>37.5083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012</v>
      </c>
      <c r="U49" s="34" t="n">
        <v>31.6949</v>
      </c>
      <c r="V49" s="34" t="n">
        <v>36.6955</v>
      </c>
      <c r="W49" s="34" t="n">
        <v>37.5083</v>
      </c>
      <c r="X49" s="34" t="n">
        <v>5936.2</v>
      </c>
      <c r="Y49" s="34" t="n">
        <v>16.24</v>
      </c>
      <c r="Z49" s="47" t="n">
        <f aca="false">X49/3600</f>
        <v>1.648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6.4808</v>
      </c>
      <c r="I50" s="59" t="n">
        <f aca="false">V50</f>
        <v>34.7944</v>
      </c>
      <c r="J50" s="59" t="n">
        <f aca="false">T50</f>
        <v>686.4808</v>
      </c>
      <c r="K50" s="59" t="n">
        <f aca="false">W50</f>
        <v>35.4078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6.4808</v>
      </c>
      <c r="U50" s="34" t="n">
        <v>28.7035</v>
      </c>
      <c r="V50" s="34" t="n">
        <v>34.7944</v>
      </c>
      <c r="W50" s="34" t="n">
        <v>35.4078</v>
      </c>
      <c r="X50" s="34" t="n">
        <v>5547.44</v>
      </c>
      <c r="Y50" s="34" t="n">
        <v>14.01</v>
      </c>
      <c r="Z50" s="53" t="n">
        <f aca="false">X50/3600</f>
        <v>1.5409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0.4064</v>
      </c>
      <c r="I51" s="57" t="n">
        <f aca="false">V51</f>
        <v>41.4517</v>
      </c>
      <c r="J51" s="57" t="n">
        <f aca="false">T51</f>
        <v>4910.4064</v>
      </c>
      <c r="K51" s="57" t="n">
        <f aca="false">W51</f>
        <v>42.9323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0.4064</v>
      </c>
      <c r="U51" s="34" t="n">
        <v>39.1935</v>
      </c>
      <c r="V51" s="34" t="n">
        <v>41.4517</v>
      </c>
      <c r="W51" s="34" t="n">
        <v>42.9323</v>
      </c>
      <c r="X51" s="34" t="n">
        <v>5425.53</v>
      </c>
      <c r="Y51" s="34" t="n">
        <v>15.54</v>
      </c>
      <c r="Z51" s="55" t="n">
        <f aca="false">X51/3600</f>
        <v>1.5070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7448</v>
      </c>
      <c r="I52" s="58" t="n">
        <f aca="false">V52</f>
        <v>39.0746</v>
      </c>
      <c r="J52" s="58" t="n">
        <f aca="false">T52</f>
        <v>2088.7448</v>
      </c>
      <c r="K52" s="58" t="n">
        <f aca="false">W52</f>
        <v>40.6681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8.7448</v>
      </c>
      <c r="U52" s="34" t="n">
        <v>35.9305</v>
      </c>
      <c r="V52" s="34" t="n">
        <v>39.0746</v>
      </c>
      <c r="W52" s="34" t="n">
        <v>40.6681</v>
      </c>
      <c r="X52" s="34" t="n">
        <v>4639.36</v>
      </c>
      <c r="Y52" s="34" t="n">
        <v>13.02</v>
      </c>
      <c r="Z52" s="47" t="n">
        <f aca="false">X52/3600</f>
        <v>1.2887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3128</v>
      </c>
      <c r="I53" s="58" t="n">
        <f aca="false">V53</f>
        <v>36.9402</v>
      </c>
      <c r="J53" s="58" t="n">
        <f aca="false">T53</f>
        <v>968.3128</v>
      </c>
      <c r="K53" s="58" t="n">
        <f aca="false">W53</f>
        <v>38.6088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8.3128</v>
      </c>
      <c r="U53" s="34" t="n">
        <v>33.0287</v>
      </c>
      <c r="V53" s="34" t="n">
        <v>36.9402</v>
      </c>
      <c r="W53" s="34" t="n">
        <v>38.6088</v>
      </c>
      <c r="X53" s="34" t="n">
        <v>3905.37</v>
      </c>
      <c r="Y53" s="34" t="n">
        <v>10.36</v>
      </c>
      <c r="Z53" s="47" t="n">
        <f aca="false">X53/3600</f>
        <v>1.0848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6.4432</v>
      </c>
      <c r="I54" s="59" t="n">
        <f aca="false">V54</f>
        <v>35.0257</v>
      </c>
      <c r="J54" s="59" t="n">
        <f aca="false">T54</f>
        <v>456.4432</v>
      </c>
      <c r="K54" s="59" t="n">
        <f aca="false">W54</f>
        <v>36.5785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6.4432</v>
      </c>
      <c r="U54" s="34" t="n">
        <v>30.3349</v>
      </c>
      <c r="V54" s="34" t="n">
        <v>35.0257</v>
      </c>
      <c r="W54" s="34" t="n">
        <v>36.5785</v>
      </c>
      <c r="X54" s="34" t="n">
        <v>3590.59</v>
      </c>
      <c r="Y54" s="34" t="n">
        <v>9.2</v>
      </c>
      <c r="Z54" s="53" t="n">
        <f aca="false">X54/3600</f>
        <v>0.9973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0.4864</v>
      </c>
      <c r="I55" s="57" t="n">
        <f aca="false">V55</f>
        <v>44.0855</v>
      </c>
      <c r="J55" s="57" t="n">
        <f aca="false">T55</f>
        <v>1540.4864</v>
      </c>
      <c r="K55" s="57" t="n">
        <f aca="false">W55</f>
        <v>43.2014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0.4864</v>
      </c>
      <c r="U55" s="34" t="n">
        <v>40.8395</v>
      </c>
      <c r="V55" s="34" t="n">
        <v>44.0855</v>
      </c>
      <c r="W55" s="34" t="n">
        <v>43.2014</v>
      </c>
      <c r="X55" s="34" t="n">
        <v>1951</v>
      </c>
      <c r="Y55" s="34" t="n">
        <v>5.47</v>
      </c>
      <c r="Z55" s="55" t="n">
        <f aca="false">X55/3600</f>
        <v>0.5419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6632</v>
      </c>
      <c r="I56" s="58" t="n">
        <f aca="false">V56</f>
        <v>41.3336</v>
      </c>
      <c r="J56" s="58" t="n">
        <f aca="false">T56</f>
        <v>770.6632</v>
      </c>
      <c r="K56" s="58" t="n">
        <f aca="false">W56</f>
        <v>40.0562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6632</v>
      </c>
      <c r="U56" s="34" t="n">
        <v>37.0083</v>
      </c>
      <c r="V56" s="34" t="n">
        <v>41.3336</v>
      </c>
      <c r="W56" s="34" t="n">
        <v>40.0562</v>
      </c>
      <c r="X56" s="34" t="n">
        <v>1644.74</v>
      </c>
      <c r="Y56" s="34" t="n">
        <v>4.4</v>
      </c>
      <c r="Z56" s="47" t="n">
        <f aca="false">X56/3600</f>
        <v>0.4568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9024</v>
      </c>
      <c r="I57" s="58" t="n">
        <f aca="false">V57</f>
        <v>38.8641</v>
      </c>
      <c r="J57" s="58" t="n">
        <f aca="false">T57</f>
        <v>375.9024</v>
      </c>
      <c r="K57" s="58" t="n">
        <f aca="false">W57</f>
        <v>37.305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5.9024</v>
      </c>
      <c r="U57" s="34" t="n">
        <v>33.593</v>
      </c>
      <c r="V57" s="34" t="n">
        <v>38.8641</v>
      </c>
      <c r="W57" s="34" t="n">
        <v>37.305</v>
      </c>
      <c r="X57" s="34" t="n">
        <v>1489.61</v>
      </c>
      <c r="Y57" s="34" t="n">
        <v>3.55</v>
      </c>
      <c r="Z57" s="47" t="n">
        <f aca="false">X57/3600</f>
        <v>0.4137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992</v>
      </c>
      <c r="I58" s="59" t="n">
        <f aca="false">V58</f>
        <v>36.6208</v>
      </c>
      <c r="J58" s="59" t="n">
        <f aca="false">T58</f>
        <v>189.0992</v>
      </c>
      <c r="K58" s="59" t="n">
        <f aca="false">W58</f>
        <v>34.902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0992</v>
      </c>
      <c r="U58" s="34" t="n">
        <v>30.7493</v>
      </c>
      <c r="V58" s="34" t="n">
        <v>36.6208</v>
      </c>
      <c r="W58" s="34" t="n">
        <v>34.9022</v>
      </c>
      <c r="X58" s="34" t="n">
        <v>1370.32</v>
      </c>
      <c r="Y58" s="34" t="n">
        <v>3</v>
      </c>
      <c r="Z58" s="53" t="n">
        <f aca="false">X58/3600</f>
        <v>0.3806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3.8968</v>
      </c>
      <c r="I59" s="54" t="n">
        <f aca="false">V59</f>
        <v>43.2845</v>
      </c>
      <c r="J59" s="54" t="n">
        <f aca="false">T59</f>
        <v>1633.8968</v>
      </c>
      <c r="K59" s="54" t="n">
        <f aca="false">W59</f>
        <v>44.4112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3.8968</v>
      </c>
      <c r="U59" s="34" t="n">
        <v>38.2203</v>
      </c>
      <c r="V59" s="34" t="n">
        <v>43.2845</v>
      </c>
      <c r="W59" s="34" t="n">
        <v>44.4112</v>
      </c>
      <c r="X59" s="34" t="n">
        <v>2209.41</v>
      </c>
      <c r="Y59" s="34" t="n">
        <v>6.46</v>
      </c>
      <c r="Z59" s="55" t="n">
        <f aca="false">X59/3600</f>
        <v>0.6137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152</v>
      </c>
      <c r="I60" s="46" t="n">
        <f aca="false">V60</f>
        <v>41.0574</v>
      </c>
      <c r="J60" s="46" t="n">
        <f aca="false">T60</f>
        <v>639.0152</v>
      </c>
      <c r="K60" s="46" t="n">
        <f aca="false">W60</f>
        <v>41.98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0152</v>
      </c>
      <c r="U60" s="34" t="n">
        <v>34.9383</v>
      </c>
      <c r="V60" s="34" t="n">
        <v>41.0574</v>
      </c>
      <c r="W60" s="34" t="n">
        <v>41.98</v>
      </c>
      <c r="X60" s="34" t="n">
        <v>1844.33</v>
      </c>
      <c r="Y60" s="34" t="n">
        <v>5.41</v>
      </c>
      <c r="Z60" s="47" t="n">
        <f aca="false">X60/3600</f>
        <v>0.5123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752</v>
      </c>
      <c r="I61" s="46" t="n">
        <f aca="false">V61</f>
        <v>39.1952</v>
      </c>
      <c r="J61" s="46" t="n">
        <f aca="false">T61</f>
        <v>292.0752</v>
      </c>
      <c r="K61" s="46" t="n">
        <f aca="false">W61</f>
        <v>40.084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0752</v>
      </c>
      <c r="U61" s="34" t="n">
        <v>32.076</v>
      </c>
      <c r="V61" s="34" t="n">
        <v>39.1952</v>
      </c>
      <c r="W61" s="34" t="n">
        <v>40.0843</v>
      </c>
      <c r="X61" s="34" t="n">
        <v>1614.13</v>
      </c>
      <c r="Y61" s="34" t="n">
        <v>4.51</v>
      </c>
      <c r="Z61" s="47" t="n">
        <f aca="false">X61/3600</f>
        <v>0.4483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0368</v>
      </c>
      <c r="I62" s="52" t="n">
        <f aca="false">V62</f>
        <v>37.3522</v>
      </c>
      <c r="J62" s="52" t="n">
        <f aca="false">T62</f>
        <v>146.0368</v>
      </c>
      <c r="K62" s="52" t="n">
        <f aca="false">W62</f>
        <v>38.1203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0368</v>
      </c>
      <c r="U62" s="34" t="n">
        <v>29.3171</v>
      </c>
      <c r="V62" s="34" t="n">
        <v>37.3522</v>
      </c>
      <c r="W62" s="34" t="n">
        <v>38.1203</v>
      </c>
      <c r="X62" s="34" t="n">
        <v>1517.38</v>
      </c>
      <c r="Y62" s="34" t="n">
        <v>4.09</v>
      </c>
      <c r="Z62" s="53" t="n">
        <f aca="false">X62/3600</f>
        <v>0.4214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4.672</v>
      </c>
      <c r="I63" s="57" t="n">
        <f aca="false">V63</f>
        <v>41.3946</v>
      </c>
      <c r="J63" s="57" t="n">
        <f aca="false">T63</f>
        <v>1674.672</v>
      </c>
      <c r="K63" s="57" t="n">
        <f aca="false">W63</f>
        <v>42.3513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4.672</v>
      </c>
      <c r="U63" s="34" t="n">
        <v>38.3717</v>
      </c>
      <c r="V63" s="34" t="n">
        <v>41.3946</v>
      </c>
      <c r="W63" s="34" t="n">
        <v>42.3513</v>
      </c>
      <c r="X63" s="34" t="n">
        <v>1879.12</v>
      </c>
      <c r="Y63" s="34" t="n">
        <v>5.28</v>
      </c>
      <c r="Z63" s="55" t="n">
        <f aca="false">X63/3600</f>
        <v>0.5219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6192</v>
      </c>
      <c r="I64" s="58" t="n">
        <f aca="false">V64</f>
        <v>38.672</v>
      </c>
      <c r="J64" s="58" t="n">
        <f aca="false">T64</f>
        <v>772.6192</v>
      </c>
      <c r="K64" s="58" t="n">
        <f aca="false">W64</f>
        <v>39.4376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2.6192</v>
      </c>
      <c r="U64" s="34" t="n">
        <v>34.9549</v>
      </c>
      <c r="V64" s="34" t="n">
        <v>38.672</v>
      </c>
      <c r="W64" s="34" t="n">
        <v>39.4376</v>
      </c>
      <c r="X64" s="34" t="n">
        <v>1556.28</v>
      </c>
      <c r="Y64" s="34" t="n">
        <v>3.92</v>
      </c>
      <c r="Z64" s="47" t="n">
        <f aca="false">X64/3600</f>
        <v>0.432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7656</v>
      </c>
      <c r="I65" s="58" t="n">
        <f aca="false">V65</f>
        <v>36.398</v>
      </c>
      <c r="J65" s="58" t="n">
        <f aca="false">T65</f>
        <v>358.7656</v>
      </c>
      <c r="K65" s="58" t="n">
        <f aca="false">W65</f>
        <v>37.0725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8.7656</v>
      </c>
      <c r="U65" s="34" t="n">
        <v>31.6738</v>
      </c>
      <c r="V65" s="34" t="n">
        <v>36.398</v>
      </c>
      <c r="W65" s="34" t="n">
        <v>37.0725</v>
      </c>
      <c r="X65" s="34" t="n">
        <v>1366.49</v>
      </c>
      <c r="Y65" s="34" t="n">
        <v>3.34</v>
      </c>
      <c r="Z65" s="47" t="n">
        <f aca="false">X65/3600</f>
        <v>0.3795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6352</v>
      </c>
      <c r="I66" s="59" t="n">
        <f aca="false">V66</f>
        <v>34.2886</v>
      </c>
      <c r="J66" s="59" t="n">
        <f aca="false">T66</f>
        <v>163.6352</v>
      </c>
      <c r="K66" s="59" t="n">
        <f aca="false">W66</f>
        <v>34.91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3.6352</v>
      </c>
      <c r="U66" s="34" t="n">
        <v>28.705</v>
      </c>
      <c r="V66" s="34" t="n">
        <v>34.2886</v>
      </c>
      <c r="W66" s="34" t="n">
        <v>34.918</v>
      </c>
      <c r="X66" s="34" t="n">
        <v>1287.79</v>
      </c>
      <c r="Y66" s="34" t="n">
        <v>2.82</v>
      </c>
      <c r="Z66" s="53" t="n">
        <f aca="false">X66/3600</f>
        <v>0.3577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7.4504</v>
      </c>
      <c r="I67" s="54" t="n">
        <f aca="false">V67</f>
        <v>41.6272</v>
      </c>
      <c r="J67" s="54" t="n">
        <f aca="false">T67</f>
        <v>1237.4504</v>
      </c>
      <c r="K67" s="54" t="n">
        <f aca="false">W67</f>
        <v>42.695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7.4504</v>
      </c>
      <c r="U67" s="34" t="n">
        <v>39.6312</v>
      </c>
      <c r="V67" s="34" t="n">
        <v>41.6272</v>
      </c>
      <c r="W67" s="34" t="n">
        <v>42.6951</v>
      </c>
      <c r="X67" s="34" t="n">
        <v>1309.79</v>
      </c>
      <c r="Y67" s="34" t="n">
        <v>3.91</v>
      </c>
      <c r="Z67" s="55" t="n">
        <f aca="false">X67/3600</f>
        <v>0.3638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4712</v>
      </c>
      <c r="I68" s="46" t="n">
        <f aca="false">V68</f>
        <v>38.8609</v>
      </c>
      <c r="J68" s="46" t="n">
        <f aca="false">T68</f>
        <v>610.4712</v>
      </c>
      <c r="K68" s="46" t="n">
        <f aca="false">W68</f>
        <v>40.0448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0.4712</v>
      </c>
      <c r="U68" s="34" t="n">
        <v>35.8065</v>
      </c>
      <c r="V68" s="34" t="n">
        <v>38.8609</v>
      </c>
      <c r="W68" s="34" t="n">
        <v>40.0448</v>
      </c>
      <c r="X68" s="34" t="n">
        <v>1070.36</v>
      </c>
      <c r="Y68" s="34" t="n">
        <v>3.04</v>
      </c>
      <c r="Z68" s="47" t="n">
        <f aca="false">X68/3600</f>
        <v>0.2973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5544</v>
      </c>
      <c r="I69" s="46" t="n">
        <f aca="false">V69</f>
        <v>36.5737</v>
      </c>
      <c r="J69" s="46" t="n">
        <f aca="false">T69</f>
        <v>292.5544</v>
      </c>
      <c r="K69" s="46" t="n">
        <f aca="false">W69</f>
        <v>37.6895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5544</v>
      </c>
      <c r="U69" s="34" t="n">
        <v>32.3243</v>
      </c>
      <c r="V69" s="34" t="n">
        <v>36.5737</v>
      </c>
      <c r="W69" s="34" t="n">
        <v>37.6895</v>
      </c>
      <c r="X69" s="34" t="n">
        <v>943.89</v>
      </c>
      <c r="Y69" s="34" t="n">
        <v>2.42</v>
      </c>
      <c r="Z69" s="47" t="n">
        <f aca="false">X69/3600</f>
        <v>0.2621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4696</v>
      </c>
      <c r="I70" s="60" t="n">
        <f aca="false">V70</f>
        <v>34.4796</v>
      </c>
      <c r="J70" s="60" t="n">
        <f aca="false">T70</f>
        <v>139.4696</v>
      </c>
      <c r="K70" s="60" t="n">
        <f aca="false">W70</f>
        <v>35.4307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4696</v>
      </c>
      <c r="U70" s="34" t="n">
        <v>29.4996</v>
      </c>
      <c r="V70" s="34" t="n">
        <v>34.4796</v>
      </c>
      <c r="W70" s="34" t="n">
        <v>35.4307</v>
      </c>
      <c r="X70" s="34" t="n">
        <v>861.05</v>
      </c>
      <c r="Y70" s="34" t="n">
        <v>2.1</v>
      </c>
      <c r="Z70" s="53" t="n">
        <f aca="false">X70/3600</f>
        <v>0.23918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930454478653</v>
      </c>
      <c r="Z89" s="81" t="n">
        <f aca="false">GEOMEAN(Z3:Z70)</f>
        <v>2.5105057897227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337500889007</v>
      </c>
      <c r="Z90" s="97" t="n">
        <f aca="false">Z89/R89</f>
        <v>1.0151608171105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36152777777778</v>
      </c>
      <c r="Z91" s="80" t="n">
        <f aca="false">SUM(Z3:Z70)</f>
        <v>309.413808333333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0900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9.7344</v>
      </c>
      <c r="I3" s="46" t="n">
        <f aca="false">V3</f>
        <v>41.4988</v>
      </c>
      <c r="J3" s="46" t="n">
        <f aca="false">T3</f>
        <v>13939.7344</v>
      </c>
      <c r="K3" s="46" t="n">
        <f aca="false">W3</f>
        <v>44.2143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39.7344</v>
      </c>
      <c r="U3" s="34" t="n">
        <v>41.5378</v>
      </c>
      <c r="V3" s="34" t="n">
        <v>41.4988</v>
      </c>
      <c r="W3" s="34" t="n">
        <v>44.2143</v>
      </c>
      <c r="X3" s="34" t="n">
        <v>13770.8</v>
      </c>
      <c r="Y3" s="34" t="n">
        <v>37.06</v>
      </c>
      <c r="Z3" s="47" t="n">
        <f aca="false">X3/3600</f>
        <v>3.8252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0.0272</v>
      </c>
      <c r="I4" s="46" t="n">
        <f aca="false">V4</f>
        <v>39.8677</v>
      </c>
      <c r="J4" s="46" t="n">
        <f aca="false">T4</f>
        <v>5700.0272</v>
      </c>
      <c r="K4" s="46" t="n">
        <f aca="false">W4</f>
        <v>42.3451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00.0272</v>
      </c>
      <c r="U4" s="34" t="n">
        <v>39.0273</v>
      </c>
      <c r="V4" s="34" t="n">
        <v>39.8677</v>
      </c>
      <c r="W4" s="34" t="n">
        <v>42.3451</v>
      </c>
      <c r="X4" s="34" t="n">
        <v>12355.06</v>
      </c>
      <c r="Y4" s="34" t="n">
        <v>29.79</v>
      </c>
      <c r="Z4" s="47" t="n">
        <f aca="false">X4/3600</f>
        <v>3.4319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1.5936</v>
      </c>
      <c r="I5" s="46" t="n">
        <f aca="false">V5</f>
        <v>38.5205</v>
      </c>
      <c r="J5" s="46" t="n">
        <f aca="false">T5</f>
        <v>2721.5936</v>
      </c>
      <c r="K5" s="46" t="n">
        <f aca="false">W5</f>
        <v>40.7518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1.5936</v>
      </c>
      <c r="U5" s="34" t="n">
        <v>36.4817</v>
      </c>
      <c r="V5" s="34" t="n">
        <v>38.5205</v>
      </c>
      <c r="W5" s="34" t="n">
        <v>40.7518</v>
      </c>
      <c r="X5" s="34" t="n">
        <v>12691.39</v>
      </c>
      <c r="Y5" s="34" t="n">
        <v>38.51</v>
      </c>
      <c r="Z5" s="47" t="n">
        <f aca="false">X5/3600</f>
        <v>3.5253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2416</v>
      </c>
      <c r="I6" s="52" t="n">
        <f aca="false">V6</f>
        <v>37.193</v>
      </c>
      <c r="J6" s="52" t="n">
        <f aca="false">T6</f>
        <v>1395.2416</v>
      </c>
      <c r="K6" s="52" t="n">
        <f aca="false">W6</f>
        <v>39.2975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5.2416</v>
      </c>
      <c r="U6" s="34" t="n">
        <v>33.838</v>
      </c>
      <c r="V6" s="34" t="n">
        <v>37.193</v>
      </c>
      <c r="W6" s="34" t="n">
        <v>39.2975</v>
      </c>
      <c r="X6" s="34" t="n">
        <v>11297.57</v>
      </c>
      <c r="Y6" s="34" t="n">
        <v>25.22</v>
      </c>
      <c r="Z6" s="53" t="n">
        <f aca="false">X6/3600</f>
        <v>3.1382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25.0896</v>
      </c>
      <c r="I7" s="46" t="n">
        <f aca="false">V7</f>
        <v>45.1472</v>
      </c>
      <c r="J7" s="46" t="n">
        <f aca="false">T7</f>
        <v>35025.0896</v>
      </c>
      <c r="K7" s="46" t="n">
        <f aca="false">W7</f>
        <v>44.7448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025.0896</v>
      </c>
      <c r="U7" s="34" t="n">
        <v>40.0576</v>
      </c>
      <c r="V7" s="34" t="n">
        <v>45.1472</v>
      </c>
      <c r="W7" s="34" t="n">
        <v>44.7448</v>
      </c>
      <c r="X7" s="34" t="n">
        <v>18043.54</v>
      </c>
      <c r="Y7" s="34" t="n">
        <v>52.85</v>
      </c>
      <c r="Z7" s="47" t="n">
        <f aca="false">X7/3600</f>
        <v>5.012094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22.3584</v>
      </c>
      <c r="I8" s="46" t="n">
        <f aca="false">V8</f>
        <v>43.3538</v>
      </c>
      <c r="J8" s="46" t="n">
        <f aca="false">T8</f>
        <v>17122.3584</v>
      </c>
      <c r="K8" s="46" t="n">
        <f aca="false">W8</f>
        <v>43.461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22.3584</v>
      </c>
      <c r="U8" s="34" t="n">
        <v>37.1089</v>
      </c>
      <c r="V8" s="34" t="n">
        <v>43.3538</v>
      </c>
      <c r="W8" s="34" t="n">
        <v>43.4616</v>
      </c>
      <c r="X8" s="34" t="n">
        <v>16188.58</v>
      </c>
      <c r="Y8" s="34" t="n">
        <v>45.72</v>
      </c>
      <c r="Z8" s="47" t="n">
        <f aca="false">X8/3600</f>
        <v>4.4968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23.7792</v>
      </c>
      <c r="I9" s="46" t="n">
        <f aca="false">V9</f>
        <v>41.5881</v>
      </c>
      <c r="J9" s="46" t="n">
        <f aca="false">T9</f>
        <v>9023.7792</v>
      </c>
      <c r="K9" s="46" t="n">
        <f aca="false">W9</f>
        <v>42.0792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23.7792</v>
      </c>
      <c r="U9" s="34" t="n">
        <v>34.1505</v>
      </c>
      <c r="V9" s="34" t="n">
        <v>41.5881</v>
      </c>
      <c r="W9" s="34" t="n">
        <v>42.0792</v>
      </c>
      <c r="X9" s="34" t="n">
        <v>12627.22</v>
      </c>
      <c r="Y9" s="34" t="n">
        <v>35.06</v>
      </c>
      <c r="Z9" s="47" t="n">
        <f aca="false">X9/3600</f>
        <v>3.507561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5.5872</v>
      </c>
      <c r="I10" s="52" t="n">
        <f aca="false">V10</f>
        <v>39.8365</v>
      </c>
      <c r="J10" s="52" t="n">
        <f aca="false">T10</f>
        <v>5035.5872</v>
      </c>
      <c r="K10" s="52" t="n">
        <f aca="false">W10</f>
        <v>40.6436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5.5872</v>
      </c>
      <c r="U10" s="34" t="n">
        <v>31.4033</v>
      </c>
      <c r="V10" s="34" t="n">
        <v>39.8365</v>
      </c>
      <c r="W10" s="34" t="n">
        <v>40.6436</v>
      </c>
      <c r="X10" s="34" t="n">
        <v>13484.94</v>
      </c>
      <c r="Y10" s="34" t="n">
        <v>34.9</v>
      </c>
      <c r="Z10" s="53" t="n">
        <f aca="false">X10/3600</f>
        <v>3.745816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7.9808</v>
      </c>
      <c r="I11" s="46" t="n">
        <f aca="false">V11</f>
        <v>39.5546</v>
      </c>
      <c r="J11" s="46" t="n">
        <f aca="false">T11</f>
        <v>234607.9808</v>
      </c>
      <c r="K11" s="46" t="n">
        <f aca="false">W11</f>
        <v>37.789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07.9808</v>
      </c>
      <c r="U11" s="34" t="n">
        <v>38.7632</v>
      </c>
      <c r="V11" s="34" t="n">
        <v>39.5546</v>
      </c>
      <c r="W11" s="34" t="n">
        <v>37.789</v>
      </c>
      <c r="X11" s="34" t="n">
        <v>45973.48</v>
      </c>
      <c r="Y11" s="34" t="n">
        <v>116.7</v>
      </c>
      <c r="Z11" s="47" t="n">
        <f aca="false">X11/3600</f>
        <v>12.7704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34.504</v>
      </c>
      <c r="I12" s="46" t="n">
        <f aca="false">V12</f>
        <v>38.0763</v>
      </c>
      <c r="J12" s="46" t="n">
        <f aca="false">T12</f>
        <v>109634.504</v>
      </c>
      <c r="K12" s="46" t="n">
        <f aca="false">W12</f>
        <v>36.3904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634.504</v>
      </c>
      <c r="U12" s="34" t="n">
        <v>33.2198</v>
      </c>
      <c r="V12" s="34" t="n">
        <v>38.0763</v>
      </c>
      <c r="W12" s="34" t="n">
        <v>36.3904</v>
      </c>
      <c r="X12" s="34" t="n">
        <v>39467.07</v>
      </c>
      <c r="Y12" s="34" t="n">
        <v>109.3</v>
      </c>
      <c r="Z12" s="47" t="n">
        <f aca="false">X12/3600</f>
        <v>10.9630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8.3744</v>
      </c>
      <c r="I13" s="46" t="n">
        <f aca="false">V13</f>
        <v>36.8965</v>
      </c>
      <c r="J13" s="46" t="n">
        <f aca="false">T13</f>
        <v>27818.3744</v>
      </c>
      <c r="K13" s="46" t="n">
        <f aca="false">W13</f>
        <v>35.1982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8.3744</v>
      </c>
      <c r="U13" s="34" t="n">
        <v>29.2641</v>
      </c>
      <c r="V13" s="34" t="n">
        <v>36.8965</v>
      </c>
      <c r="W13" s="34" t="n">
        <v>35.1982</v>
      </c>
      <c r="X13" s="34" t="n">
        <v>30853.74</v>
      </c>
      <c r="Y13" s="34" t="n">
        <v>79.07</v>
      </c>
      <c r="Z13" s="47" t="n">
        <f aca="false">X13/3600</f>
        <v>8.5704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5.3088</v>
      </c>
      <c r="I14" s="52" t="n">
        <f aca="false">V14</f>
        <v>35.8146</v>
      </c>
      <c r="J14" s="52" t="n">
        <f aca="false">T14</f>
        <v>7105.3088</v>
      </c>
      <c r="K14" s="52" t="n">
        <f aca="false">W14</f>
        <v>34.1099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05.3088</v>
      </c>
      <c r="U14" s="34" t="n">
        <v>27.9074</v>
      </c>
      <c r="V14" s="34" t="n">
        <v>35.8146</v>
      </c>
      <c r="W14" s="34" t="n">
        <v>34.1099</v>
      </c>
      <c r="X14" s="34" t="n">
        <v>26843.56</v>
      </c>
      <c r="Y14" s="34" t="n">
        <v>60.64</v>
      </c>
      <c r="Z14" s="53" t="n">
        <f aca="false">X14/3600</f>
        <v>7.456544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4.5264</v>
      </c>
      <c r="I15" s="46" t="n">
        <f aca="false">V15</f>
        <v>46.3426</v>
      </c>
      <c r="J15" s="46" t="n">
        <f aca="false">T15</f>
        <v>23654.5264</v>
      </c>
      <c r="K15" s="46" t="n">
        <f aca="false">W15</f>
        <v>45.9264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54.5264</v>
      </c>
      <c r="U15" s="34" t="n">
        <v>41.2387</v>
      </c>
      <c r="V15" s="34" t="n">
        <v>46.3426</v>
      </c>
      <c r="W15" s="34" t="n">
        <v>45.9264</v>
      </c>
      <c r="X15" s="34" t="n">
        <v>33087.48</v>
      </c>
      <c r="Y15" s="34" t="n">
        <v>75.23</v>
      </c>
      <c r="Z15" s="47" t="n">
        <f aca="false">X15/3600</f>
        <v>9.1909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5.6688</v>
      </c>
      <c r="I16" s="46" t="n">
        <f aca="false">V16</f>
        <v>45.7464</v>
      </c>
      <c r="J16" s="46" t="n">
        <f aca="false">T16</f>
        <v>6485.6688</v>
      </c>
      <c r="K16" s="46" t="n">
        <f aca="false">W16</f>
        <v>45.4602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5.6688</v>
      </c>
      <c r="U16" s="34" t="n">
        <v>39.9431</v>
      </c>
      <c r="V16" s="34" t="n">
        <v>45.7464</v>
      </c>
      <c r="W16" s="34" t="n">
        <v>45.4602</v>
      </c>
      <c r="X16" s="34" t="n">
        <v>25166.16</v>
      </c>
      <c r="Y16" s="34" t="n">
        <v>57.5</v>
      </c>
      <c r="Z16" s="47" t="n">
        <f aca="false">X16/3600</f>
        <v>6.990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9.2768</v>
      </c>
      <c r="I17" s="46" t="n">
        <f aca="false">V17</f>
        <v>45.1386</v>
      </c>
      <c r="J17" s="46" t="n">
        <f aca="false">T17</f>
        <v>2769.2768</v>
      </c>
      <c r="K17" s="46" t="n">
        <f aca="false">W17</f>
        <v>44.996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9.2768</v>
      </c>
      <c r="U17" s="34" t="n">
        <v>38.6464</v>
      </c>
      <c r="V17" s="34" t="n">
        <v>45.1386</v>
      </c>
      <c r="W17" s="34" t="n">
        <v>44.9967</v>
      </c>
      <c r="X17" s="34" t="n">
        <v>23246.51</v>
      </c>
      <c r="Y17" s="34" t="n">
        <v>51.6</v>
      </c>
      <c r="Z17" s="47" t="n">
        <f aca="false">X17/3600</f>
        <v>6.4573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7.584</v>
      </c>
      <c r="I18" s="52" t="n">
        <f aca="false">V18</f>
        <v>44.4773</v>
      </c>
      <c r="J18" s="52" t="n">
        <f aca="false">T18</f>
        <v>1347.584</v>
      </c>
      <c r="K18" s="52" t="n">
        <f aca="false">W18</f>
        <v>44.5331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7.584</v>
      </c>
      <c r="U18" s="34" t="n">
        <v>36.975</v>
      </c>
      <c r="V18" s="34" t="n">
        <v>44.4773</v>
      </c>
      <c r="W18" s="34" t="n">
        <v>44.5331</v>
      </c>
      <c r="X18" s="34" t="n">
        <v>27103.56</v>
      </c>
      <c r="Y18" s="34" t="n">
        <v>54.92</v>
      </c>
      <c r="Z18" s="53" t="n">
        <f aca="false">X18/3600</f>
        <v>7.5287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3.5688</v>
      </c>
      <c r="I19" s="46" t="n">
        <f aca="false">V19</f>
        <v>43.5056</v>
      </c>
      <c r="J19" s="46" t="n">
        <f aca="false">T19</f>
        <v>5123.5688</v>
      </c>
      <c r="K19" s="46" t="n">
        <f aca="false">W19</f>
        <v>45.2212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3.5688</v>
      </c>
      <c r="U19" s="34" t="n">
        <v>41.5355</v>
      </c>
      <c r="V19" s="34" t="n">
        <v>43.5056</v>
      </c>
      <c r="W19" s="34" t="n">
        <v>45.2212</v>
      </c>
      <c r="X19" s="34" t="n">
        <v>12468.25</v>
      </c>
      <c r="Y19" s="34" t="n">
        <v>33.68</v>
      </c>
      <c r="Z19" s="47" t="n">
        <f aca="false">X19/3600</f>
        <v>3.4634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8248</v>
      </c>
      <c r="I20" s="46" t="n">
        <f aca="false">V20</f>
        <v>42.2527</v>
      </c>
      <c r="J20" s="46" t="n">
        <f aca="false">T20</f>
        <v>2359.8248</v>
      </c>
      <c r="K20" s="46" t="n">
        <f aca="false">W20</f>
        <v>43.4452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9.8248</v>
      </c>
      <c r="U20" s="34" t="n">
        <v>39.6483</v>
      </c>
      <c r="V20" s="34" t="n">
        <v>42.2527</v>
      </c>
      <c r="W20" s="34" t="n">
        <v>43.4452</v>
      </c>
      <c r="X20" s="34" t="n">
        <v>11567.9</v>
      </c>
      <c r="Y20" s="34" t="n">
        <v>32.8</v>
      </c>
      <c r="Z20" s="47" t="n">
        <f aca="false">X20/3600</f>
        <v>3.2133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652</v>
      </c>
      <c r="I21" s="46" t="n">
        <f aca="false">V21</f>
        <v>41.0597</v>
      </c>
      <c r="J21" s="46" t="n">
        <f aca="false">T21</f>
        <v>1156.652</v>
      </c>
      <c r="K21" s="46" t="n">
        <f aca="false">W21</f>
        <v>42.0374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652</v>
      </c>
      <c r="U21" s="34" t="n">
        <v>37.3526</v>
      </c>
      <c r="V21" s="34" t="n">
        <v>41.0597</v>
      </c>
      <c r="W21" s="34" t="n">
        <v>42.0374</v>
      </c>
      <c r="X21" s="34" t="n">
        <v>11112.44</v>
      </c>
      <c r="Y21" s="34" t="n">
        <v>31.76</v>
      </c>
      <c r="Z21" s="47" t="n">
        <f aca="false">X21/3600</f>
        <v>3.0867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3248</v>
      </c>
      <c r="I22" s="52" t="n">
        <f aca="false">V22</f>
        <v>39.9408</v>
      </c>
      <c r="J22" s="52" t="n">
        <f aca="false">T22</f>
        <v>585.3248</v>
      </c>
      <c r="K22" s="52" t="n">
        <f aca="false">W22</f>
        <v>40.996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3248</v>
      </c>
      <c r="U22" s="34" t="n">
        <v>35.0107</v>
      </c>
      <c r="V22" s="34" t="n">
        <v>39.9408</v>
      </c>
      <c r="W22" s="34" t="n">
        <v>40.9965</v>
      </c>
      <c r="X22" s="34" t="n">
        <v>10630.62</v>
      </c>
      <c r="Y22" s="34" t="n">
        <v>30.46</v>
      </c>
      <c r="Z22" s="53" t="n">
        <f aca="false">X22/3600</f>
        <v>2.9529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86.456</v>
      </c>
      <c r="I23" s="54" t="n">
        <f aca="false">V23</f>
        <v>42.5116</v>
      </c>
      <c r="J23" s="54" t="n">
        <f aca="false">T23</f>
        <v>8186.456</v>
      </c>
      <c r="K23" s="54" t="n">
        <f aca="false">W23</f>
        <v>43.829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86.456</v>
      </c>
      <c r="U23" s="34" t="n">
        <v>40.0056</v>
      </c>
      <c r="V23" s="34" t="n">
        <v>42.5116</v>
      </c>
      <c r="W23" s="34" t="n">
        <v>43.8299</v>
      </c>
      <c r="X23" s="34" t="n">
        <v>12362.01</v>
      </c>
      <c r="Y23" s="34" t="n">
        <v>40.11</v>
      </c>
      <c r="Z23" s="55" t="n">
        <f aca="false">X23/3600</f>
        <v>3.4338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4.592</v>
      </c>
      <c r="I24" s="46" t="n">
        <f aca="false">V24</f>
        <v>40.7645</v>
      </c>
      <c r="J24" s="46" t="n">
        <f aca="false">T24</f>
        <v>3584.592</v>
      </c>
      <c r="K24" s="46" t="n">
        <f aca="false">W24</f>
        <v>41.6033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4.592</v>
      </c>
      <c r="U24" s="34" t="n">
        <v>37.475</v>
      </c>
      <c r="V24" s="34" t="n">
        <v>40.7645</v>
      </c>
      <c r="W24" s="34" t="n">
        <v>41.6033</v>
      </c>
      <c r="X24" s="34" t="n">
        <v>11035.17</v>
      </c>
      <c r="Y24" s="34" t="n">
        <v>33.49</v>
      </c>
      <c r="Z24" s="47" t="n">
        <f aca="false">X24/3600</f>
        <v>3.0653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1608</v>
      </c>
      <c r="I25" s="46" t="n">
        <f aca="false">V25</f>
        <v>39.1264</v>
      </c>
      <c r="J25" s="46" t="n">
        <f aca="false">T25</f>
        <v>1655.1608</v>
      </c>
      <c r="K25" s="46" t="n">
        <f aca="false">W25</f>
        <v>39.9499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5.1608</v>
      </c>
      <c r="U25" s="34" t="n">
        <v>34.8759</v>
      </c>
      <c r="V25" s="34" t="n">
        <v>39.1264</v>
      </c>
      <c r="W25" s="34" t="n">
        <v>39.9499</v>
      </c>
      <c r="X25" s="34" t="n">
        <v>10548.11</v>
      </c>
      <c r="Y25" s="34" t="n">
        <v>30.56</v>
      </c>
      <c r="Z25" s="47" t="n">
        <f aca="false">X25/3600</f>
        <v>2.9300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6536</v>
      </c>
      <c r="I26" s="52" t="n">
        <f aca="false">V26</f>
        <v>37.5904</v>
      </c>
      <c r="J26" s="52" t="n">
        <f aca="false">T26</f>
        <v>766.6536</v>
      </c>
      <c r="K26" s="52" t="n">
        <f aca="false">W26</f>
        <v>38.8511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6536</v>
      </c>
      <c r="U26" s="34" t="n">
        <v>32.3667</v>
      </c>
      <c r="V26" s="34" t="n">
        <v>37.5904</v>
      </c>
      <c r="W26" s="34" t="n">
        <v>38.8511</v>
      </c>
      <c r="X26" s="34" t="n">
        <v>10191.58</v>
      </c>
      <c r="Y26" s="34" t="n">
        <v>34.03</v>
      </c>
      <c r="Z26" s="53" t="n">
        <f aca="false">X26/3600</f>
        <v>2.8309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9.1208</v>
      </c>
      <c r="I27" s="54" t="n">
        <f aca="false">V27</f>
        <v>39.9596</v>
      </c>
      <c r="J27" s="54" t="n">
        <f aca="false">T27</f>
        <v>18689.1208</v>
      </c>
      <c r="K27" s="54" t="n">
        <f aca="false">W27</f>
        <v>43.605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89.1208</v>
      </c>
      <c r="U27" s="34" t="n">
        <v>38.4004</v>
      </c>
      <c r="V27" s="34" t="n">
        <v>39.9596</v>
      </c>
      <c r="W27" s="34" t="n">
        <v>43.605</v>
      </c>
      <c r="X27" s="34" t="n">
        <v>26461.06</v>
      </c>
      <c r="Y27" s="34" t="n">
        <v>70.56</v>
      </c>
      <c r="Z27" s="55" t="n">
        <f aca="false">X27/3600</f>
        <v>7.35029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6.2928</v>
      </c>
      <c r="I28" s="46" t="n">
        <f aca="false">V28</f>
        <v>39.1097</v>
      </c>
      <c r="J28" s="46" t="n">
        <f aca="false">T28</f>
        <v>6246.2928</v>
      </c>
      <c r="K28" s="46" t="n">
        <f aca="false">W28</f>
        <v>41.9407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46.2928</v>
      </c>
      <c r="U28" s="34" t="n">
        <v>36.7899</v>
      </c>
      <c r="V28" s="34" t="n">
        <v>39.1097</v>
      </c>
      <c r="W28" s="34" t="n">
        <v>41.9407</v>
      </c>
      <c r="X28" s="34" t="n">
        <v>22080.11</v>
      </c>
      <c r="Y28" s="34" t="n">
        <v>54.46</v>
      </c>
      <c r="Z28" s="47" t="n">
        <f aca="false">X28/3600</f>
        <v>6.1333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7.3</v>
      </c>
      <c r="I29" s="46" t="n">
        <f aca="false">V29</f>
        <v>38.272</v>
      </c>
      <c r="J29" s="46" t="n">
        <f aca="false">T29</f>
        <v>2937.3</v>
      </c>
      <c r="K29" s="46" t="n">
        <f aca="false">W29</f>
        <v>40.2714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7.3</v>
      </c>
      <c r="U29" s="34" t="n">
        <v>34.8811</v>
      </c>
      <c r="V29" s="34" t="n">
        <v>38.272</v>
      </c>
      <c r="W29" s="34" t="n">
        <v>40.2714</v>
      </c>
      <c r="X29" s="34" t="n">
        <v>22061.55</v>
      </c>
      <c r="Y29" s="34" t="n">
        <v>57.27</v>
      </c>
      <c r="Z29" s="47" t="n">
        <f aca="false">X29/3600</f>
        <v>6.1282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9544</v>
      </c>
      <c r="I30" s="52" t="n">
        <f aca="false">V30</f>
        <v>37.2526</v>
      </c>
      <c r="J30" s="52" t="n">
        <f aca="false">T30</f>
        <v>1488.9544</v>
      </c>
      <c r="K30" s="52" t="n">
        <f aca="false">W30</f>
        <v>38.5725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8.9544</v>
      </c>
      <c r="U30" s="34" t="n">
        <v>32.7148</v>
      </c>
      <c r="V30" s="34" t="n">
        <v>37.2526</v>
      </c>
      <c r="W30" s="34" t="n">
        <v>38.5725</v>
      </c>
      <c r="X30" s="34" t="n">
        <v>21165.36</v>
      </c>
      <c r="Y30" s="34" t="n">
        <v>55.85</v>
      </c>
      <c r="Z30" s="53" t="n">
        <f aca="false">X30/3600</f>
        <v>5.8792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1.2712</v>
      </c>
      <c r="I31" s="57" t="n">
        <f aca="false">V31</f>
        <v>43.7952</v>
      </c>
      <c r="J31" s="57" t="n">
        <f aca="false">T31</f>
        <v>18311.2712</v>
      </c>
      <c r="K31" s="57" t="n">
        <f aca="false">W31</f>
        <v>45.049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11.2712</v>
      </c>
      <c r="U31" s="34" t="n">
        <v>39.0739</v>
      </c>
      <c r="V31" s="34" t="n">
        <v>43.7952</v>
      </c>
      <c r="W31" s="34" t="n">
        <v>45.049</v>
      </c>
      <c r="X31" s="34" t="n">
        <v>30031.78</v>
      </c>
      <c r="Y31" s="34" t="n">
        <v>102.14</v>
      </c>
      <c r="Z31" s="55" t="n">
        <f aca="false">X31/3600</f>
        <v>8.3421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6.1608</v>
      </c>
      <c r="I32" s="58" t="n">
        <f aca="false">V32</f>
        <v>42.5401</v>
      </c>
      <c r="J32" s="58" t="n">
        <f aca="false">T32</f>
        <v>6606.1608</v>
      </c>
      <c r="K32" s="58" t="n">
        <f aca="false">W32</f>
        <v>43.0696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6.1608</v>
      </c>
      <c r="U32" s="34" t="n">
        <v>37.4063</v>
      </c>
      <c r="V32" s="34" t="n">
        <v>42.5401</v>
      </c>
      <c r="W32" s="34" t="n">
        <v>43.0696</v>
      </c>
      <c r="X32" s="34" t="n">
        <v>27192.27</v>
      </c>
      <c r="Y32" s="34" t="n">
        <v>82.6</v>
      </c>
      <c r="Z32" s="47" t="n">
        <f aca="false">X32/3600</f>
        <v>7.5534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2.8176</v>
      </c>
      <c r="I33" s="58" t="n">
        <f aca="false">V33</f>
        <v>41.2</v>
      </c>
      <c r="J33" s="58" t="n">
        <f aca="false">T33</f>
        <v>3072.8176</v>
      </c>
      <c r="K33" s="58" t="n">
        <f aca="false">W33</f>
        <v>41.022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2.8176</v>
      </c>
      <c r="U33" s="34" t="n">
        <v>35.5416</v>
      </c>
      <c r="V33" s="34" t="n">
        <v>41.2</v>
      </c>
      <c r="W33" s="34" t="n">
        <v>41.0227</v>
      </c>
      <c r="X33" s="34" t="n">
        <v>23123.54</v>
      </c>
      <c r="Y33" s="34" t="n">
        <v>54.19</v>
      </c>
      <c r="Z33" s="47" t="n">
        <f aca="false">X33/3600</f>
        <v>6.4232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9544</v>
      </c>
      <c r="I34" s="59" t="n">
        <f aca="false">V34</f>
        <v>39.8146</v>
      </c>
      <c r="J34" s="59" t="n">
        <f aca="false">T34</f>
        <v>1580.9544</v>
      </c>
      <c r="K34" s="59" t="n">
        <f aca="false">W34</f>
        <v>39.0153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0.9544</v>
      </c>
      <c r="U34" s="34" t="n">
        <v>33.5569</v>
      </c>
      <c r="V34" s="34" t="n">
        <v>39.8146</v>
      </c>
      <c r="W34" s="34" t="n">
        <v>39.0153</v>
      </c>
      <c r="X34" s="34" t="n">
        <v>22184.77</v>
      </c>
      <c r="Y34" s="34" t="n">
        <v>52.68</v>
      </c>
      <c r="Z34" s="53" t="n">
        <f aca="false">X34/3600</f>
        <v>6.1624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72.468</v>
      </c>
      <c r="I35" s="57" t="n">
        <f aca="false">V35</f>
        <v>42.178</v>
      </c>
      <c r="J35" s="57" t="n">
        <f aca="false">T35</f>
        <v>39572.468</v>
      </c>
      <c r="K35" s="57" t="n">
        <f aca="false">W35</f>
        <v>44.3382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572.468</v>
      </c>
      <c r="U35" s="34" t="n">
        <v>37.208</v>
      </c>
      <c r="V35" s="34" t="n">
        <v>42.178</v>
      </c>
      <c r="W35" s="34" t="n">
        <v>44.3382</v>
      </c>
      <c r="X35" s="34" t="n">
        <v>35280.5</v>
      </c>
      <c r="Y35" s="34" t="n">
        <v>114.09</v>
      </c>
      <c r="Z35" s="55" t="n">
        <f aca="false">X35/3600</f>
        <v>9.8001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9.016</v>
      </c>
      <c r="I36" s="58" t="n">
        <f aca="false">V36</f>
        <v>40.924</v>
      </c>
      <c r="J36" s="58" t="n">
        <f aca="false">T36</f>
        <v>7549.016</v>
      </c>
      <c r="K36" s="58" t="n">
        <f aca="false">W36</f>
        <v>43.2185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49.016</v>
      </c>
      <c r="U36" s="34" t="n">
        <v>35.2283</v>
      </c>
      <c r="V36" s="34" t="n">
        <v>40.924</v>
      </c>
      <c r="W36" s="34" t="n">
        <v>43.2185</v>
      </c>
      <c r="X36" s="34" t="n">
        <v>29414.3</v>
      </c>
      <c r="Y36" s="34" t="n">
        <v>92.33</v>
      </c>
      <c r="Z36" s="47" t="n">
        <f aca="false">X36/3600</f>
        <v>8.1706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1208</v>
      </c>
      <c r="I37" s="58" t="n">
        <f aca="false">V37</f>
        <v>39.6452</v>
      </c>
      <c r="J37" s="58" t="n">
        <f aca="false">T37</f>
        <v>2472.1208</v>
      </c>
      <c r="K37" s="58" t="n">
        <f aca="false">W37</f>
        <v>42.099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2.1208</v>
      </c>
      <c r="U37" s="34" t="n">
        <v>33.7842</v>
      </c>
      <c r="V37" s="34" t="n">
        <v>39.6452</v>
      </c>
      <c r="W37" s="34" t="n">
        <v>42.099</v>
      </c>
      <c r="X37" s="34" t="n">
        <v>26988.95</v>
      </c>
      <c r="Y37" s="34" t="n">
        <v>73.44</v>
      </c>
      <c r="Z37" s="47" t="n">
        <f aca="false">X37/3600</f>
        <v>7.4969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0064</v>
      </c>
      <c r="I38" s="59" t="n">
        <f aca="false">V38</f>
        <v>38.4156</v>
      </c>
      <c r="J38" s="59" t="n">
        <f aca="false">T38</f>
        <v>1110.0064</v>
      </c>
      <c r="K38" s="59" t="n">
        <f aca="false">W38</f>
        <v>40.9933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0064</v>
      </c>
      <c r="U38" s="34" t="n">
        <v>31.935</v>
      </c>
      <c r="V38" s="34" t="n">
        <v>38.4156</v>
      </c>
      <c r="W38" s="34" t="n">
        <v>40.9933</v>
      </c>
      <c r="X38" s="34" t="n">
        <v>24300.97</v>
      </c>
      <c r="Y38" s="34" t="n">
        <v>61.74</v>
      </c>
      <c r="Z38" s="53" t="n">
        <f aca="false">X38/3600</f>
        <v>6.75026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3.4728</v>
      </c>
      <c r="I39" s="57" t="n">
        <f aca="false">V39</f>
        <v>43.0368</v>
      </c>
      <c r="J39" s="57" t="n">
        <f aca="false">T39</f>
        <v>3723.4728</v>
      </c>
      <c r="K39" s="57" t="n">
        <f aca="false">W39</f>
        <v>43.584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3.4728</v>
      </c>
      <c r="U39" s="34" t="n">
        <v>40.2165</v>
      </c>
      <c r="V39" s="34" t="n">
        <v>43.0368</v>
      </c>
      <c r="W39" s="34" t="n">
        <v>43.584</v>
      </c>
      <c r="X39" s="34" t="n">
        <v>5487.36</v>
      </c>
      <c r="Y39" s="34" t="n">
        <v>15.97</v>
      </c>
      <c r="Z39" s="55" t="n">
        <f aca="false">X39/3600</f>
        <v>1.5242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4.6536</v>
      </c>
      <c r="I40" s="58" t="n">
        <f aca="false">V40</f>
        <v>40.6903</v>
      </c>
      <c r="J40" s="58" t="n">
        <f aca="false">T40</f>
        <v>1784.6536</v>
      </c>
      <c r="K40" s="58" t="n">
        <f aca="false">W40</f>
        <v>40.831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4.6536</v>
      </c>
      <c r="U40" s="34" t="n">
        <v>37.0983</v>
      </c>
      <c r="V40" s="34" t="n">
        <v>40.6903</v>
      </c>
      <c r="W40" s="34" t="n">
        <v>40.8317</v>
      </c>
      <c r="X40" s="34" t="n">
        <v>4646.16</v>
      </c>
      <c r="Y40" s="34" t="n">
        <v>11.43</v>
      </c>
      <c r="Z40" s="47" t="n">
        <f aca="false">X40/3600</f>
        <v>1.290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36</v>
      </c>
      <c r="I41" s="58" t="n">
        <f aca="false">V41</f>
        <v>38.5673</v>
      </c>
      <c r="J41" s="58" t="n">
        <f aca="false">T41</f>
        <v>863.36</v>
      </c>
      <c r="K41" s="58" t="n">
        <f aca="false">W41</f>
        <v>38.3907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3.36</v>
      </c>
      <c r="U41" s="34" t="n">
        <v>34.2517</v>
      </c>
      <c r="V41" s="34" t="n">
        <v>38.5673</v>
      </c>
      <c r="W41" s="34" t="n">
        <v>38.3907</v>
      </c>
      <c r="X41" s="34" t="n">
        <v>4105.49</v>
      </c>
      <c r="Y41" s="34" t="n">
        <v>10.18</v>
      </c>
      <c r="Z41" s="47" t="n">
        <f aca="false">X41/3600</f>
        <v>1.1404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5128</v>
      </c>
      <c r="I42" s="59" t="n">
        <f aca="false">V42</f>
        <v>36.5433</v>
      </c>
      <c r="J42" s="59" t="n">
        <f aca="false">T42</f>
        <v>438.5128</v>
      </c>
      <c r="K42" s="59" t="n">
        <f aca="false">W42</f>
        <v>36.082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5128</v>
      </c>
      <c r="U42" s="34" t="n">
        <v>31.8091</v>
      </c>
      <c r="V42" s="34" t="n">
        <v>36.5433</v>
      </c>
      <c r="W42" s="34" t="n">
        <v>36.0828</v>
      </c>
      <c r="X42" s="34" t="n">
        <v>4060.53</v>
      </c>
      <c r="Y42" s="34" t="n">
        <v>8.72</v>
      </c>
      <c r="Z42" s="53" t="n">
        <f aca="false">X42/3600</f>
        <v>1.1279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9.0112</v>
      </c>
      <c r="I43" s="57" t="n">
        <f aca="false">V43</f>
        <v>43.6123</v>
      </c>
      <c r="J43" s="57" t="n">
        <f aca="false">T43</f>
        <v>3929.0112</v>
      </c>
      <c r="K43" s="57" t="n">
        <f aca="false">W43</f>
        <v>45.1323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9.0112</v>
      </c>
      <c r="U43" s="34" t="n">
        <v>40.1345</v>
      </c>
      <c r="V43" s="34" t="n">
        <v>43.6123</v>
      </c>
      <c r="W43" s="34" t="n">
        <v>45.1323</v>
      </c>
      <c r="X43" s="34" t="n">
        <v>6333.26</v>
      </c>
      <c r="Y43" s="34" t="n">
        <v>18.99</v>
      </c>
      <c r="Z43" s="55" t="n">
        <f aca="false">X43/3600</f>
        <v>1.7592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4.5088</v>
      </c>
      <c r="I44" s="58" t="n">
        <f aca="false">V44</f>
        <v>41.7819</v>
      </c>
      <c r="J44" s="58" t="n">
        <f aca="false">T44</f>
        <v>1844.5088</v>
      </c>
      <c r="K44" s="58" t="n">
        <f aca="false">W44</f>
        <v>42.9296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4.5088</v>
      </c>
      <c r="U44" s="34" t="n">
        <v>37.6043</v>
      </c>
      <c r="V44" s="34" t="n">
        <v>41.7819</v>
      </c>
      <c r="W44" s="34" t="n">
        <v>42.9296</v>
      </c>
      <c r="X44" s="34" t="n">
        <v>6026.14</v>
      </c>
      <c r="Y44" s="34" t="n">
        <v>16.91</v>
      </c>
      <c r="Z44" s="47" t="n">
        <f aca="false">X44/3600</f>
        <v>1.6739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3.6984</v>
      </c>
      <c r="I45" s="58" t="n">
        <f aca="false">V45</f>
        <v>39.9933</v>
      </c>
      <c r="J45" s="58" t="n">
        <f aca="false">T45</f>
        <v>923.6984</v>
      </c>
      <c r="K45" s="58" t="n">
        <f aca="false">W45</f>
        <v>40.8774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3.6984</v>
      </c>
      <c r="U45" s="34" t="n">
        <v>34.8531</v>
      </c>
      <c r="V45" s="34" t="n">
        <v>39.9933</v>
      </c>
      <c r="W45" s="34" t="n">
        <v>40.8774</v>
      </c>
      <c r="X45" s="34" t="n">
        <v>5218.82</v>
      </c>
      <c r="Y45" s="34" t="n">
        <v>12.51</v>
      </c>
      <c r="Z45" s="47" t="n">
        <f aca="false">X45/3600</f>
        <v>1.4496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2008</v>
      </c>
      <c r="I46" s="59" t="n">
        <f aca="false">V46</f>
        <v>38.2168</v>
      </c>
      <c r="J46" s="59" t="n">
        <f aca="false">T46</f>
        <v>482.2008</v>
      </c>
      <c r="K46" s="59" t="n">
        <f aca="false">W46</f>
        <v>38.905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2.2008</v>
      </c>
      <c r="U46" s="34" t="n">
        <v>32.0988</v>
      </c>
      <c r="V46" s="34" t="n">
        <v>38.2168</v>
      </c>
      <c r="W46" s="34" t="n">
        <v>38.905</v>
      </c>
      <c r="X46" s="34" t="n">
        <v>4631.97</v>
      </c>
      <c r="Y46" s="34" t="n">
        <v>14.56</v>
      </c>
      <c r="Z46" s="53" t="n">
        <f aca="false">X46/3600</f>
        <v>1.2866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14.5768</v>
      </c>
      <c r="I47" s="57" t="n">
        <f aca="false">V47</f>
        <v>41.4617</v>
      </c>
      <c r="J47" s="57" t="n">
        <f aca="false">T47</f>
        <v>7314.5768</v>
      </c>
      <c r="K47" s="57" t="n">
        <f aca="false">W47</f>
        <v>42.5057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14.5768</v>
      </c>
      <c r="U47" s="34" t="n">
        <v>38.1183</v>
      </c>
      <c r="V47" s="34" t="n">
        <v>41.4617</v>
      </c>
      <c r="W47" s="34" t="n">
        <v>42.5057</v>
      </c>
      <c r="X47" s="34" t="n">
        <v>5451.37</v>
      </c>
      <c r="Y47" s="34" t="n">
        <v>15.19</v>
      </c>
      <c r="Z47" s="55" t="n">
        <f aca="false">X47/3600</f>
        <v>1.5142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4.1768</v>
      </c>
      <c r="I48" s="58" t="n">
        <f aca="false">V48</f>
        <v>38.9627</v>
      </c>
      <c r="J48" s="58" t="n">
        <f aca="false">T48</f>
        <v>3324.1768</v>
      </c>
      <c r="K48" s="58" t="n">
        <f aca="false">W48</f>
        <v>39.901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4.1768</v>
      </c>
      <c r="U48" s="34" t="n">
        <v>34.6304</v>
      </c>
      <c r="V48" s="34" t="n">
        <v>38.9627</v>
      </c>
      <c r="W48" s="34" t="n">
        <v>39.9014</v>
      </c>
      <c r="X48" s="34" t="n">
        <v>4560.54</v>
      </c>
      <c r="Y48" s="34" t="n">
        <v>13.01</v>
      </c>
      <c r="Z48" s="47" t="n">
        <f aca="false">X48/3600</f>
        <v>1.2668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0816</v>
      </c>
      <c r="I49" s="58" t="n">
        <f aca="false">V49</f>
        <v>36.9271</v>
      </c>
      <c r="J49" s="58" t="n">
        <f aca="false">T49</f>
        <v>1551.0816</v>
      </c>
      <c r="K49" s="58" t="n">
        <f aca="false">W49</f>
        <v>37.7628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1.0816</v>
      </c>
      <c r="U49" s="34" t="n">
        <v>31.4967</v>
      </c>
      <c r="V49" s="34" t="n">
        <v>36.9271</v>
      </c>
      <c r="W49" s="34" t="n">
        <v>37.7628</v>
      </c>
      <c r="X49" s="34" t="n">
        <v>4700.74</v>
      </c>
      <c r="Y49" s="34" t="n">
        <v>12.68</v>
      </c>
      <c r="Z49" s="47" t="n">
        <f aca="false">X49/3600</f>
        <v>1.3057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8696</v>
      </c>
      <c r="I50" s="59" t="n">
        <f aca="false">V50</f>
        <v>35.1599</v>
      </c>
      <c r="J50" s="59" t="n">
        <f aca="false">T50</f>
        <v>715.8696</v>
      </c>
      <c r="K50" s="59" t="n">
        <f aca="false">W50</f>
        <v>35.8654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8696</v>
      </c>
      <c r="U50" s="34" t="n">
        <v>28.5542</v>
      </c>
      <c r="V50" s="34" t="n">
        <v>35.1599</v>
      </c>
      <c r="W50" s="34" t="n">
        <v>35.8654</v>
      </c>
      <c r="X50" s="34" t="n">
        <v>4483.51</v>
      </c>
      <c r="Y50" s="34" t="n">
        <v>12.71</v>
      </c>
      <c r="Z50" s="53" t="n">
        <f aca="false">X50/3600</f>
        <v>1.2454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0.2936</v>
      </c>
      <c r="I51" s="57" t="n">
        <f aca="false">V51</f>
        <v>41.4094</v>
      </c>
      <c r="J51" s="57" t="n">
        <f aca="false">T51</f>
        <v>5090.2936</v>
      </c>
      <c r="K51" s="57" t="n">
        <f aca="false">W51</f>
        <v>42.8457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90.2936</v>
      </c>
      <c r="U51" s="34" t="n">
        <v>38.8964</v>
      </c>
      <c r="V51" s="34" t="n">
        <v>41.4094</v>
      </c>
      <c r="W51" s="34" t="n">
        <v>42.8457</v>
      </c>
      <c r="X51" s="34" t="n">
        <v>3938.56</v>
      </c>
      <c r="Y51" s="34" t="n">
        <v>11.53</v>
      </c>
      <c r="Z51" s="55" t="n">
        <f aca="false">X51/3600</f>
        <v>1.0940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8.8632</v>
      </c>
      <c r="I52" s="58" t="n">
        <f aca="false">V52</f>
        <v>39.1153</v>
      </c>
      <c r="J52" s="58" t="n">
        <f aca="false">T52</f>
        <v>2178.8632</v>
      </c>
      <c r="K52" s="58" t="n">
        <f aca="false">W52</f>
        <v>40.695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8.8632</v>
      </c>
      <c r="U52" s="34" t="n">
        <v>35.7681</v>
      </c>
      <c r="V52" s="34" t="n">
        <v>39.1153</v>
      </c>
      <c r="W52" s="34" t="n">
        <v>40.6954</v>
      </c>
      <c r="X52" s="34" t="n">
        <v>3356.85</v>
      </c>
      <c r="Y52" s="34" t="n">
        <v>8.89</v>
      </c>
      <c r="Z52" s="47" t="n">
        <f aca="false">X52/3600</f>
        <v>0.9324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7.1824</v>
      </c>
      <c r="I53" s="58" t="n">
        <f aca="false">V53</f>
        <v>37.0734</v>
      </c>
      <c r="J53" s="58" t="n">
        <f aca="false">T53</f>
        <v>1017.1824</v>
      </c>
      <c r="K53" s="58" t="n">
        <f aca="false">W53</f>
        <v>38.7632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7.1824</v>
      </c>
      <c r="U53" s="34" t="n">
        <v>32.9033</v>
      </c>
      <c r="V53" s="34" t="n">
        <v>37.0734</v>
      </c>
      <c r="W53" s="34" t="n">
        <v>38.7632</v>
      </c>
      <c r="X53" s="34" t="n">
        <v>3342.32</v>
      </c>
      <c r="Y53" s="34" t="n">
        <v>10.28</v>
      </c>
      <c r="Z53" s="47" t="n">
        <f aca="false">X53/3600</f>
        <v>0.9284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576</v>
      </c>
      <c r="I54" s="59" t="n">
        <f aca="false">V54</f>
        <v>35.2925</v>
      </c>
      <c r="J54" s="59" t="n">
        <f aca="false">T54</f>
        <v>482.4576</v>
      </c>
      <c r="K54" s="59" t="n">
        <f aca="false">W54</f>
        <v>36.9091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4576</v>
      </c>
      <c r="U54" s="34" t="n">
        <v>30.2392</v>
      </c>
      <c r="V54" s="34" t="n">
        <v>35.2925</v>
      </c>
      <c r="W54" s="34" t="n">
        <v>36.9091</v>
      </c>
      <c r="X54" s="34" t="n">
        <v>2888.32</v>
      </c>
      <c r="Y54" s="34" t="n">
        <v>7.48</v>
      </c>
      <c r="Z54" s="53" t="n">
        <f aca="false">X54/3600</f>
        <v>0.8023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8.3152</v>
      </c>
      <c r="I55" s="57" t="n">
        <f aca="false">V55</f>
        <v>44.0231</v>
      </c>
      <c r="J55" s="57" t="n">
        <f aca="false">T55</f>
        <v>1608.3152</v>
      </c>
      <c r="K55" s="57" t="n">
        <f aca="false">W55</f>
        <v>43.1557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8.3152</v>
      </c>
      <c r="U55" s="34" t="n">
        <v>40.5629</v>
      </c>
      <c r="V55" s="34" t="n">
        <v>44.0231</v>
      </c>
      <c r="W55" s="34" t="n">
        <v>43.1557</v>
      </c>
      <c r="X55" s="34" t="n">
        <v>1429.48</v>
      </c>
      <c r="Y55" s="34" t="n">
        <v>4.27</v>
      </c>
      <c r="Z55" s="55" t="n">
        <f aca="false">X55/3600</f>
        <v>0.3970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2.7576</v>
      </c>
      <c r="I56" s="58" t="n">
        <f aca="false">V56</f>
        <v>41.4557</v>
      </c>
      <c r="J56" s="58" t="n">
        <f aca="false">T56</f>
        <v>802.7576</v>
      </c>
      <c r="K56" s="58" t="n">
        <f aca="false">W56</f>
        <v>40.1392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2.7576</v>
      </c>
      <c r="U56" s="34" t="n">
        <v>36.8189</v>
      </c>
      <c r="V56" s="34" t="n">
        <v>41.4557</v>
      </c>
      <c r="W56" s="34" t="n">
        <v>40.1392</v>
      </c>
      <c r="X56" s="34" t="n">
        <v>1227.7</v>
      </c>
      <c r="Y56" s="34" t="n">
        <v>3.15</v>
      </c>
      <c r="Z56" s="47" t="n">
        <f aca="false">X56/3600</f>
        <v>0.3410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0032</v>
      </c>
      <c r="I57" s="58" t="n">
        <f aca="false">V57</f>
        <v>39.1743</v>
      </c>
      <c r="J57" s="58" t="n">
        <f aca="false">T57</f>
        <v>395.0032</v>
      </c>
      <c r="K57" s="58" t="n">
        <f aca="false">W57</f>
        <v>37.5208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5.0032</v>
      </c>
      <c r="U57" s="34" t="n">
        <v>33.4653</v>
      </c>
      <c r="V57" s="34" t="n">
        <v>39.1743</v>
      </c>
      <c r="W57" s="34" t="n">
        <v>37.5208</v>
      </c>
      <c r="X57" s="34" t="n">
        <v>1109.25</v>
      </c>
      <c r="Y57" s="34" t="n">
        <v>2.94</v>
      </c>
      <c r="Z57" s="47" t="n">
        <f aca="false">X57/3600</f>
        <v>0.3081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256</v>
      </c>
      <c r="I58" s="59" t="n">
        <f aca="false">V58</f>
        <v>37.1731</v>
      </c>
      <c r="J58" s="59" t="n">
        <f aca="false">T58</f>
        <v>199.7256</v>
      </c>
      <c r="K58" s="59" t="n">
        <f aca="false">W58</f>
        <v>35.1805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7256</v>
      </c>
      <c r="U58" s="34" t="n">
        <v>30.6691</v>
      </c>
      <c r="V58" s="34" t="n">
        <v>37.1731</v>
      </c>
      <c r="W58" s="34" t="n">
        <v>35.1805</v>
      </c>
      <c r="X58" s="34" t="n">
        <v>1044.99</v>
      </c>
      <c r="Y58" s="34" t="n">
        <v>2.51</v>
      </c>
      <c r="Z58" s="53" t="n">
        <f aca="false">X58/3600</f>
        <v>0.2902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9.9184</v>
      </c>
      <c r="I59" s="54" t="n">
        <f aca="false">V59</f>
        <v>43.222</v>
      </c>
      <c r="J59" s="54" t="n">
        <f aca="false">T59</f>
        <v>1729.9184</v>
      </c>
      <c r="K59" s="54" t="n">
        <f aca="false">W59</f>
        <v>44.2473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9.9184</v>
      </c>
      <c r="U59" s="34" t="n">
        <v>37.8413</v>
      </c>
      <c r="V59" s="34" t="n">
        <v>43.222</v>
      </c>
      <c r="W59" s="34" t="n">
        <v>44.2473</v>
      </c>
      <c r="X59" s="34" t="n">
        <v>1499.85</v>
      </c>
      <c r="Y59" s="34" t="n">
        <v>4.22</v>
      </c>
      <c r="Z59" s="55" t="n">
        <f aca="false">X59/3600</f>
        <v>0.4166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456</v>
      </c>
      <c r="I60" s="46" t="n">
        <f aca="false">V60</f>
        <v>41.2063</v>
      </c>
      <c r="J60" s="46" t="n">
        <f aca="false">T60</f>
        <v>669.456</v>
      </c>
      <c r="K60" s="46" t="n">
        <f aca="false">W60</f>
        <v>42.1823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9.456</v>
      </c>
      <c r="U60" s="34" t="n">
        <v>34.5373</v>
      </c>
      <c r="V60" s="34" t="n">
        <v>41.2063</v>
      </c>
      <c r="W60" s="34" t="n">
        <v>42.1823</v>
      </c>
      <c r="X60" s="34" t="n">
        <v>1256.28</v>
      </c>
      <c r="Y60" s="34" t="n">
        <v>3.27</v>
      </c>
      <c r="Z60" s="47" t="n">
        <f aca="false">X60/3600</f>
        <v>0.3489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0736</v>
      </c>
      <c r="I61" s="46" t="n">
        <f aca="false">V61</f>
        <v>39.4888</v>
      </c>
      <c r="J61" s="46" t="n">
        <f aca="false">T61</f>
        <v>304.0736</v>
      </c>
      <c r="K61" s="46" t="n">
        <f aca="false">W61</f>
        <v>40.42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4.0736</v>
      </c>
      <c r="U61" s="34" t="n">
        <v>31.7871</v>
      </c>
      <c r="V61" s="34" t="n">
        <v>39.4888</v>
      </c>
      <c r="W61" s="34" t="n">
        <v>40.421</v>
      </c>
      <c r="X61" s="34" t="n">
        <v>1208.22</v>
      </c>
      <c r="Y61" s="34" t="n">
        <v>3.42</v>
      </c>
      <c r="Z61" s="47" t="n">
        <f aca="false">X61/3600</f>
        <v>0.3356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184</v>
      </c>
      <c r="I62" s="52" t="n">
        <f aca="false">V62</f>
        <v>38.0239</v>
      </c>
      <c r="J62" s="52" t="n">
        <f aca="false">T62</f>
        <v>151.7184</v>
      </c>
      <c r="K62" s="52" t="n">
        <f aca="false">W62</f>
        <v>38.785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7184</v>
      </c>
      <c r="U62" s="34" t="n">
        <v>29.1154</v>
      </c>
      <c r="V62" s="34" t="n">
        <v>38.0239</v>
      </c>
      <c r="W62" s="34" t="n">
        <v>38.7853</v>
      </c>
      <c r="X62" s="34" t="n">
        <v>1121.75</v>
      </c>
      <c r="Y62" s="34" t="n">
        <v>2.67</v>
      </c>
      <c r="Z62" s="53" t="n">
        <f aca="false">X62/3600</f>
        <v>0.3115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3.88</v>
      </c>
      <c r="I63" s="57" t="n">
        <f aca="false">V63</f>
        <v>41.3348</v>
      </c>
      <c r="J63" s="57" t="n">
        <f aca="false">T63</f>
        <v>1743.88</v>
      </c>
      <c r="K63" s="57" t="n">
        <f aca="false">W63</f>
        <v>42.287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43.88</v>
      </c>
      <c r="U63" s="34" t="n">
        <v>38.1051</v>
      </c>
      <c r="V63" s="34" t="n">
        <v>41.3348</v>
      </c>
      <c r="W63" s="34" t="n">
        <v>42.2878</v>
      </c>
      <c r="X63" s="34" t="n">
        <v>1348.17</v>
      </c>
      <c r="Y63" s="34" t="n">
        <v>4</v>
      </c>
      <c r="Z63" s="55" t="n">
        <f aca="false">X63/3600</f>
        <v>0.3744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1.6984</v>
      </c>
      <c r="I64" s="58" t="n">
        <f aca="false">V64</f>
        <v>38.7861</v>
      </c>
      <c r="J64" s="58" t="n">
        <f aca="false">T64</f>
        <v>801.6984</v>
      </c>
      <c r="K64" s="58" t="n">
        <f aca="false">W64</f>
        <v>39.574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01.6984</v>
      </c>
      <c r="U64" s="34" t="n">
        <v>34.7545</v>
      </c>
      <c r="V64" s="34" t="n">
        <v>38.7861</v>
      </c>
      <c r="W64" s="34" t="n">
        <v>39.574</v>
      </c>
      <c r="X64" s="34" t="n">
        <v>1010.79</v>
      </c>
      <c r="Y64" s="34" t="n">
        <v>3</v>
      </c>
      <c r="Z64" s="47" t="n">
        <f aca="false">X64/3600</f>
        <v>0.2807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5672</v>
      </c>
      <c r="I65" s="58" t="n">
        <f aca="false">V65</f>
        <v>36.5948</v>
      </c>
      <c r="J65" s="58" t="n">
        <f aca="false">T65</f>
        <v>372.5672</v>
      </c>
      <c r="K65" s="58" t="n">
        <f aca="false">W65</f>
        <v>37.3345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5672</v>
      </c>
      <c r="U65" s="34" t="n">
        <v>31.565</v>
      </c>
      <c r="V65" s="34" t="n">
        <v>36.5948</v>
      </c>
      <c r="W65" s="34" t="n">
        <v>37.3345</v>
      </c>
      <c r="X65" s="34" t="n">
        <v>1051.79</v>
      </c>
      <c r="Y65" s="34" t="n">
        <v>2.73</v>
      </c>
      <c r="Z65" s="47" t="n">
        <f aca="false">X65/3600</f>
        <v>0.2921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8368</v>
      </c>
      <c r="I66" s="59" t="n">
        <f aca="false">V66</f>
        <v>34.6408</v>
      </c>
      <c r="J66" s="59" t="n">
        <f aca="false">T66</f>
        <v>171.8368</v>
      </c>
      <c r="K66" s="59" t="n">
        <f aca="false">W66</f>
        <v>35.324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8368</v>
      </c>
      <c r="U66" s="34" t="n">
        <v>28.6436</v>
      </c>
      <c r="V66" s="34" t="n">
        <v>34.6408</v>
      </c>
      <c r="W66" s="34" t="n">
        <v>35.3249</v>
      </c>
      <c r="X66" s="34" t="n">
        <v>949.62</v>
      </c>
      <c r="Y66" s="34" t="n">
        <v>2.51</v>
      </c>
      <c r="Z66" s="53" t="n">
        <f aca="false">X66/3600</f>
        <v>0.2637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4.9928</v>
      </c>
      <c r="I67" s="54" t="n">
        <f aca="false">V67</f>
        <v>41.5966</v>
      </c>
      <c r="J67" s="54" t="n">
        <f aca="false">T67</f>
        <v>1284.9928</v>
      </c>
      <c r="K67" s="54" t="n">
        <f aca="false">W67</f>
        <v>42.6719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4.9928</v>
      </c>
      <c r="U67" s="34" t="n">
        <v>39.3942</v>
      </c>
      <c r="V67" s="34" t="n">
        <v>41.5966</v>
      </c>
      <c r="W67" s="34" t="n">
        <v>42.6719</v>
      </c>
      <c r="X67" s="34" t="n">
        <v>893.78</v>
      </c>
      <c r="Y67" s="34" t="n">
        <v>2.85</v>
      </c>
      <c r="Z67" s="55" t="n">
        <f aca="false">X67/3600</f>
        <v>0.2482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8768</v>
      </c>
      <c r="I68" s="46" t="n">
        <f aca="false">V68</f>
        <v>38.9269</v>
      </c>
      <c r="J68" s="46" t="n">
        <f aca="false">T68</f>
        <v>633.8768</v>
      </c>
      <c r="K68" s="46" t="n">
        <f aca="false">W68</f>
        <v>40.1248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3.8768</v>
      </c>
      <c r="U68" s="34" t="n">
        <v>35.6693</v>
      </c>
      <c r="V68" s="34" t="n">
        <v>38.9269</v>
      </c>
      <c r="W68" s="34" t="n">
        <v>40.1248</v>
      </c>
      <c r="X68" s="34" t="n">
        <v>780.5</v>
      </c>
      <c r="Y68" s="34" t="n">
        <v>2.29</v>
      </c>
      <c r="Z68" s="47" t="n">
        <f aca="false">X68/3600</f>
        <v>0.2168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3968</v>
      </c>
      <c r="I69" s="46" t="n">
        <f aca="false">V69</f>
        <v>36.7257</v>
      </c>
      <c r="J69" s="46" t="n">
        <f aca="false">T69</f>
        <v>305.3968</v>
      </c>
      <c r="K69" s="46" t="n">
        <f aca="false">W69</f>
        <v>37.891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5.3968</v>
      </c>
      <c r="U69" s="34" t="n">
        <v>32.2468</v>
      </c>
      <c r="V69" s="34" t="n">
        <v>36.7257</v>
      </c>
      <c r="W69" s="34" t="n">
        <v>37.891</v>
      </c>
      <c r="X69" s="34" t="n">
        <v>706.74</v>
      </c>
      <c r="Y69" s="34" t="n">
        <v>1.97</v>
      </c>
      <c r="Z69" s="47" t="n">
        <f aca="false">X69/3600</f>
        <v>0.1963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7192</v>
      </c>
      <c r="I70" s="60" t="n">
        <f aca="false">V70</f>
        <v>34.755</v>
      </c>
      <c r="J70" s="60" t="n">
        <f aca="false">T70</f>
        <v>146.7192</v>
      </c>
      <c r="K70" s="60" t="n">
        <f aca="false">W70</f>
        <v>35.745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7192</v>
      </c>
      <c r="U70" s="34" t="n">
        <v>29.4423</v>
      </c>
      <c r="V70" s="34" t="n">
        <v>34.755</v>
      </c>
      <c r="W70" s="34" t="n">
        <v>35.7459</v>
      </c>
      <c r="X70" s="34" t="n">
        <v>651.94</v>
      </c>
      <c r="Y70" s="34" t="n">
        <v>1.92</v>
      </c>
      <c r="Z70" s="53" t="n">
        <f aca="false">X70/3600</f>
        <v>0.181094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6976333484911</v>
      </c>
      <c r="Z89" s="81" t="n">
        <f aca="false">GEOMEAN(Z3:Z70)</f>
        <v>1.9168513844240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6632248169386</v>
      </c>
      <c r="Z90" s="97" t="n">
        <f aca="false">Z89/R89</f>
        <v>1.0104042375441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36408333333333</v>
      </c>
      <c r="Z91" s="80" t="n">
        <f aca="false">SUM(Z3:Z70)</f>
        <v>236.923525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7704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19.148</v>
      </c>
      <c r="I11" s="46" t="n">
        <f aca="false">V11</f>
        <v>43.4863</v>
      </c>
      <c r="J11" s="46" t="n">
        <f aca="false">T11</f>
        <v>5319.148</v>
      </c>
      <c r="K11" s="46" t="n">
        <f aca="false">W11</f>
        <v>44.8781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19.148</v>
      </c>
      <c r="U11" s="34" t="n">
        <v>41.9061</v>
      </c>
      <c r="V11" s="34" t="n">
        <v>43.4863</v>
      </c>
      <c r="W11" s="34" t="n">
        <v>44.8781</v>
      </c>
      <c r="X11" s="34" t="n">
        <v>20930.18</v>
      </c>
      <c r="Y11" s="34" t="n">
        <v>49.58</v>
      </c>
      <c r="Z11" s="47" t="n">
        <f aca="false">X11/3600</f>
        <v>5.8139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6.3624</v>
      </c>
      <c r="I12" s="46" t="n">
        <f aca="false">V12</f>
        <v>41.7869</v>
      </c>
      <c r="J12" s="46" t="n">
        <f aca="false">T12</f>
        <v>2466.3624</v>
      </c>
      <c r="K12" s="46" t="n">
        <f aca="false">W12</f>
        <v>42.816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6.3624</v>
      </c>
      <c r="U12" s="34" t="n">
        <v>39.8538</v>
      </c>
      <c r="V12" s="34" t="n">
        <v>41.7869</v>
      </c>
      <c r="W12" s="34" t="n">
        <v>42.8169</v>
      </c>
      <c r="X12" s="34" t="n">
        <v>19678.87</v>
      </c>
      <c r="Y12" s="34" t="n">
        <v>43.65</v>
      </c>
      <c r="Z12" s="47" t="n">
        <f aca="false">X12/3600</f>
        <v>5.4663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69.6536</v>
      </c>
      <c r="I13" s="46" t="n">
        <f aca="false">V13</f>
        <v>40.3026</v>
      </c>
      <c r="J13" s="46" t="n">
        <f aca="false">T13</f>
        <v>1169.6536</v>
      </c>
      <c r="K13" s="46" t="n">
        <f aca="false">W13</f>
        <v>41.2955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69.6536</v>
      </c>
      <c r="U13" s="34" t="n">
        <v>37.2727</v>
      </c>
      <c r="V13" s="34" t="n">
        <v>40.3026</v>
      </c>
      <c r="W13" s="34" t="n">
        <v>41.2955</v>
      </c>
      <c r="X13" s="34" t="n">
        <v>19368.54</v>
      </c>
      <c r="Y13" s="34" t="n">
        <v>46.47</v>
      </c>
      <c r="Z13" s="47" t="n">
        <f aca="false">X13/3600</f>
        <v>5.3801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56.944</v>
      </c>
      <c r="I14" s="52" t="n">
        <f aca="false">V14</f>
        <v>38.7495</v>
      </c>
      <c r="J14" s="52" t="n">
        <f aca="false">T14</f>
        <v>556.944</v>
      </c>
      <c r="K14" s="52" t="n">
        <f aca="false">W14</f>
        <v>39.9296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56.944</v>
      </c>
      <c r="U14" s="34" t="n">
        <v>34.65</v>
      </c>
      <c r="V14" s="34" t="n">
        <v>38.7495</v>
      </c>
      <c r="W14" s="34" t="n">
        <v>39.9296</v>
      </c>
      <c r="X14" s="34" t="n">
        <v>18671.93</v>
      </c>
      <c r="Y14" s="34" t="n">
        <v>47.3</v>
      </c>
      <c r="Z14" s="53" t="n">
        <f aca="false">X14/3600</f>
        <v>5.1866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5.58</v>
      </c>
      <c r="I15" s="54" t="n">
        <f aca="false">V15</f>
        <v>41.9573</v>
      </c>
      <c r="J15" s="54" t="n">
        <f aca="false">T15</f>
        <v>8225.58</v>
      </c>
      <c r="K15" s="54" t="n">
        <f aca="false">W15</f>
        <v>43.043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5.58</v>
      </c>
      <c r="U15" s="34" t="n">
        <v>39.9713</v>
      </c>
      <c r="V15" s="34" t="n">
        <v>41.9573</v>
      </c>
      <c r="W15" s="34" t="n">
        <v>43.043</v>
      </c>
      <c r="X15" s="34" t="n">
        <v>18981.78</v>
      </c>
      <c r="Y15" s="34" t="n">
        <v>46.34</v>
      </c>
      <c r="Z15" s="55" t="n">
        <f aca="false">X15/3600</f>
        <v>5.2727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3.7488</v>
      </c>
      <c r="I16" s="46" t="n">
        <f aca="false">V16</f>
        <v>39.7821</v>
      </c>
      <c r="J16" s="46" t="n">
        <f aca="false">T16</f>
        <v>3323.7488</v>
      </c>
      <c r="K16" s="46" t="n">
        <f aca="false">W16</f>
        <v>40.7146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3.7488</v>
      </c>
      <c r="U16" s="34" t="n">
        <v>37.0094</v>
      </c>
      <c r="V16" s="34" t="n">
        <v>39.7821</v>
      </c>
      <c r="W16" s="34" t="n">
        <v>40.7146</v>
      </c>
      <c r="X16" s="34" t="n">
        <v>18359.58</v>
      </c>
      <c r="Y16" s="34" t="n">
        <v>41.72</v>
      </c>
      <c r="Z16" s="47" t="n">
        <f aca="false">X16/3600</f>
        <v>5.0998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1.9208</v>
      </c>
      <c r="I17" s="46" t="n">
        <f aca="false">V17</f>
        <v>37.8882</v>
      </c>
      <c r="J17" s="46" t="n">
        <f aca="false">T17</f>
        <v>1391.9208</v>
      </c>
      <c r="K17" s="46" t="n">
        <f aca="false">W17</f>
        <v>39.0783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1.9208</v>
      </c>
      <c r="U17" s="34" t="n">
        <v>34.1843</v>
      </c>
      <c r="V17" s="34" t="n">
        <v>37.8882</v>
      </c>
      <c r="W17" s="34" t="n">
        <v>39.0783</v>
      </c>
      <c r="X17" s="34" t="n">
        <v>17103.09</v>
      </c>
      <c r="Y17" s="34" t="n">
        <v>36.72</v>
      </c>
      <c r="Z17" s="47" t="n">
        <f aca="false">X17/3600</f>
        <v>4.750858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4.072</v>
      </c>
      <c r="I18" s="52" t="n">
        <f aca="false">V18</f>
        <v>36.1394</v>
      </c>
      <c r="J18" s="52" t="n">
        <f aca="false">T18</f>
        <v>584.072</v>
      </c>
      <c r="K18" s="52" t="n">
        <f aca="false">W18</f>
        <v>37.8301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4.072</v>
      </c>
      <c r="U18" s="34" t="n">
        <v>31.6033</v>
      </c>
      <c r="V18" s="34" t="n">
        <v>36.1394</v>
      </c>
      <c r="W18" s="34" t="n">
        <v>37.8301</v>
      </c>
      <c r="X18" s="34" t="n">
        <v>16199.82</v>
      </c>
      <c r="Y18" s="34" t="n">
        <v>32.91</v>
      </c>
      <c r="Z18" s="53" t="n">
        <f aca="false">X18/3600</f>
        <v>4.4999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80.2</v>
      </c>
      <c r="I19" s="54" t="n">
        <f aca="false">V19</f>
        <v>40.0867</v>
      </c>
      <c r="J19" s="54" t="n">
        <f aca="false">T19</f>
        <v>19680.2</v>
      </c>
      <c r="K19" s="54" t="n">
        <f aca="false">W19</f>
        <v>43.1767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80.2</v>
      </c>
      <c r="U19" s="34" t="n">
        <v>38.7629</v>
      </c>
      <c r="V19" s="34" t="n">
        <v>40.0867</v>
      </c>
      <c r="W19" s="34" t="n">
        <v>43.1767</v>
      </c>
      <c r="X19" s="34" t="n">
        <v>40871.47</v>
      </c>
      <c r="Y19" s="34" t="n">
        <v>94.83</v>
      </c>
      <c r="Z19" s="55" t="n">
        <f aca="false">X19/3600</f>
        <v>11.3531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4.0768</v>
      </c>
      <c r="I20" s="46" t="n">
        <f aca="false">V20</f>
        <v>38.7793</v>
      </c>
      <c r="J20" s="46" t="n">
        <f aca="false">T20</f>
        <v>6134.0768</v>
      </c>
      <c r="K20" s="46" t="n">
        <f aca="false">W20</f>
        <v>41.121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34.0768</v>
      </c>
      <c r="U20" s="34" t="n">
        <v>36.7375</v>
      </c>
      <c r="V20" s="34" t="n">
        <v>38.7793</v>
      </c>
      <c r="W20" s="34" t="n">
        <v>41.121</v>
      </c>
      <c r="X20" s="34" t="n">
        <v>32696.83</v>
      </c>
      <c r="Y20" s="34" t="n">
        <v>70.03</v>
      </c>
      <c r="Z20" s="47" t="n">
        <f aca="false">X20/3600</f>
        <v>9.0824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26.8112</v>
      </c>
      <c r="I21" s="46" t="n">
        <f aca="false">V21</f>
        <v>37.5739</v>
      </c>
      <c r="J21" s="46" t="n">
        <f aca="false">T21</f>
        <v>2726.8112</v>
      </c>
      <c r="K21" s="46" t="n">
        <f aca="false">W21</f>
        <v>39.0991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26.8112</v>
      </c>
      <c r="U21" s="34" t="n">
        <v>34.5614</v>
      </c>
      <c r="V21" s="34" t="n">
        <v>37.5739</v>
      </c>
      <c r="W21" s="34" t="n">
        <v>39.0991</v>
      </c>
      <c r="X21" s="34" t="n">
        <v>33878.05</v>
      </c>
      <c r="Y21" s="34" t="n">
        <v>69.46</v>
      </c>
      <c r="Z21" s="47" t="n">
        <f aca="false">X21/3600</f>
        <v>9.41056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297.86</v>
      </c>
      <c r="I22" s="52" t="n">
        <f aca="false">V22</f>
        <v>36.2144</v>
      </c>
      <c r="J22" s="52" t="n">
        <f aca="false">T22</f>
        <v>1297.86</v>
      </c>
      <c r="K22" s="52" t="n">
        <f aca="false">W22</f>
        <v>37.0227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297.86</v>
      </c>
      <c r="U22" s="34" t="n">
        <v>32.2442</v>
      </c>
      <c r="V22" s="34" t="n">
        <v>36.2144</v>
      </c>
      <c r="W22" s="34" t="n">
        <v>37.0227</v>
      </c>
      <c r="X22" s="34" t="n">
        <v>29106.17</v>
      </c>
      <c r="Y22" s="34" t="n">
        <v>57.91</v>
      </c>
      <c r="Z22" s="53" t="n">
        <f aca="false">X22/3600</f>
        <v>8.0850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24.568</v>
      </c>
      <c r="I23" s="57" t="n">
        <f aca="false">V23</f>
        <v>43.6688</v>
      </c>
      <c r="J23" s="57" t="n">
        <f aca="false">T23</f>
        <v>20024.568</v>
      </c>
      <c r="K23" s="57" t="n">
        <f aca="false">W23</f>
        <v>44.9101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24.568</v>
      </c>
      <c r="U23" s="34" t="n">
        <v>39.5339</v>
      </c>
      <c r="V23" s="34" t="n">
        <v>43.6688</v>
      </c>
      <c r="W23" s="34" t="n">
        <v>44.9101</v>
      </c>
      <c r="X23" s="34" t="n">
        <v>49313.93</v>
      </c>
      <c r="Y23" s="34" t="n">
        <v>122.22</v>
      </c>
      <c r="Z23" s="55" t="n">
        <f aca="false">X23/3600</f>
        <v>13.6983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4.356</v>
      </c>
      <c r="I24" s="58" t="n">
        <f aca="false">V24</f>
        <v>42.1012</v>
      </c>
      <c r="J24" s="58" t="n">
        <f aca="false">T24</f>
        <v>6924.356</v>
      </c>
      <c r="K24" s="58" t="n">
        <f aca="false">W24</f>
        <v>42.5757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4.356</v>
      </c>
      <c r="U24" s="34" t="n">
        <v>37.6138</v>
      </c>
      <c r="V24" s="34" t="n">
        <v>42.1012</v>
      </c>
      <c r="W24" s="34" t="n">
        <v>42.5757</v>
      </c>
      <c r="X24" s="34" t="n">
        <v>40866.79</v>
      </c>
      <c r="Y24" s="34" t="n">
        <v>97.04</v>
      </c>
      <c r="Z24" s="47" t="n">
        <f aca="false">X24/3600</f>
        <v>11.3518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76.0344</v>
      </c>
      <c r="I25" s="58" t="n">
        <f aca="false">V25</f>
        <v>40.4466</v>
      </c>
      <c r="J25" s="58" t="n">
        <f aca="false">T25</f>
        <v>3176.0344</v>
      </c>
      <c r="K25" s="58" t="n">
        <f aca="false">W25</f>
        <v>40.2287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76.0344</v>
      </c>
      <c r="U25" s="34" t="n">
        <v>35.6461</v>
      </c>
      <c r="V25" s="34" t="n">
        <v>40.4466</v>
      </c>
      <c r="W25" s="34" t="n">
        <v>40.2287</v>
      </c>
      <c r="X25" s="34" t="n">
        <v>33887.41</v>
      </c>
      <c r="Y25" s="34" t="n">
        <v>81.87</v>
      </c>
      <c r="Z25" s="47" t="n">
        <f aca="false">X25/3600</f>
        <v>9.41316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5.828</v>
      </c>
      <c r="I26" s="59" t="n">
        <f aca="false">V26</f>
        <v>38.4995</v>
      </c>
      <c r="J26" s="59" t="n">
        <f aca="false">T26</f>
        <v>1565.828</v>
      </c>
      <c r="K26" s="59" t="n">
        <f aca="false">W26</f>
        <v>37.7656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5.828</v>
      </c>
      <c r="U26" s="34" t="n">
        <v>33.5042</v>
      </c>
      <c r="V26" s="34" t="n">
        <v>38.4995</v>
      </c>
      <c r="W26" s="34" t="n">
        <v>37.7656</v>
      </c>
      <c r="X26" s="34" t="n">
        <v>41580.57</v>
      </c>
      <c r="Y26" s="34" t="n">
        <v>99.34</v>
      </c>
      <c r="Z26" s="53" t="n">
        <f aca="false">X26/3600</f>
        <v>11.5501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062.5248</v>
      </c>
      <c r="I27" s="57" t="n">
        <f aca="false">V27</f>
        <v>41.8977</v>
      </c>
      <c r="J27" s="57" t="n">
        <f aca="false">T27</f>
        <v>50062.5248</v>
      </c>
      <c r="K27" s="57" t="n">
        <f aca="false">W27</f>
        <v>43.9574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062.5248</v>
      </c>
      <c r="U27" s="34" t="n">
        <v>38.3151</v>
      </c>
      <c r="V27" s="34" t="n">
        <v>41.8977</v>
      </c>
      <c r="W27" s="34" t="n">
        <v>43.9574</v>
      </c>
      <c r="X27" s="34" t="n">
        <v>58669.89</v>
      </c>
      <c r="Y27" s="34" t="n">
        <v>212.41</v>
      </c>
      <c r="Z27" s="55" t="n">
        <f aca="false">X27/3600</f>
        <v>16.2971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74.372</v>
      </c>
      <c r="I28" s="58" t="n">
        <f aca="false">V28</f>
        <v>40.4565</v>
      </c>
      <c r="J28" s="58" t="n">
        <f aca="false">T28</f>
        <v>7674.372</v>
      </c>
      <c r="K28" s="58" t="n">
        <f aca="false">W28</f>
        <v>42.7776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74.372</v>
      </c>
      <c r="U28" s="34" t="n">
        <v>35.4404</v>
      </c>
      <c r="V28" s="34" t="n">
        <v>40.4565</v>
      </c>
      <c r="W28" s="34" t="n">
        <v>42.7776</v>
      </c>
      <c r="X28" s="34" t="n">
        <v>40776.04</v>
      </c>
      <c r="Y28" s="34" t="n">
        <v>93.54</v>
      </c>
      <c r="Z28" s="47" t="n">
        <f aca="false">X28/3600</f>
        <v>11.3266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0.8512</v>
      </c>
      <c r="I29" s="58" t="n">
        <f aca="false">V29</f>
        <v>38.8974</v>
      </c>
      <c r="J29" s="58" t="n">
        <f aca="false">T29</f>
        <v>2110.8512</v>
      </c>
      <c r="K29" s="58" t="n">
        <f aca="false">W29</f>
        <v>41.4748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0.8512</v>
      </c>
      <c r="U29" s="34" t="n">
        <v>33.6032</v>
      </c>
      <c r="V29" s="34" t="n">
        <v>38.8974</v>
      </c>
      <c r="W29" s="34" t="n">
        <v>41.4748</v>
      </c>
      <c r="X29" s="34" t="n">
        <v>37159.17</v>
      </c>
      <c r="Y29" s="34" t="n">
        <v>79.75</v>
      </c>
      <c r="Z29" s="47" t="n">
        <f aca="false">X29/3600</f>
        <v>10.32199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5.0808</v>
      </c>
      <c r="I30" s="59" t="n">
        <f aca="false">V30</f>
        <v>37.3321</v>
      </c>
      <c r="J30" s="59" t="n">
        <f aca="false">T30</f>
        <v>795.0808</v>
      </c>
      <c r="K30" s="59" t="n">
        <f aca="false">W30</f>
        <v>39.8679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5.0808</v>
      </c>
      <c r="U30" s="34" t="n">
        <v>31.4709</v>
      </c>
      <c r="V30" s="34" t="n">
        <v>37.3321</v>
      </c>
      <c r="W30" s="34" t="n">
        <v>39.8679</v>
      </c>
      <c r="X30" s="34" t="n">
        <v>39947.67</v>
      </c>
      <c r="Y30" s="34" t="n">
        <v>74.89</v>
      </c>
      <c r="Z30" s="53" t="n">
        <f aca="false">X30/3600</f>
        <v>11.09657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9.8144</v>
      </c>
      <c r="I31" s="57" t="n">
        <f aca="false">V31</f>
        <v>42.4632</v>
      </c>
      <c r="J31" s="57" t="n">
        <f aca="false">T31</f>
        <v>3939.8144</v>
      </c>
      <c r="K31" s="57" t="n">
        <f aca="false">W31</f>
        <v>43.0037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9.8144</v>
      </c>
      <c r="U31" s="34" t="n">
        <v>40.2535</v>
      </c>
      <c r="V31" s="34" t="n">
        <v>42.4632</v>
      </c>
      <c r="W31" s="34" t="n">
        <v>43.0037</v>
      </c>
      <c r="X31" s="34" t="n">
        <v>9310.96</v>
      </c>
      <c r="Y31" s="34" t="n">
        <v>21.21</v>
      </c>
      <c r="Z31" s="55" t="n">
        <f aca="false">X31/3600</f>
        <v>2.5863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9.0312</v>
      </c>
      <c r="I32" s="58" t="n">
        <f aca="false">V32</f>
        <v>39.6601</v>
      </c>
      <c r="J32" s="58" t="n">
        <f aca="false">T32</f>
        <v>1859.0312</v>
      </c>
      <c r="K32" s="58" t="n">
        <f aca="false">W32</f>
        <v>39.9046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9.0312</v>
      </c>
      <c r="U32" s="34" t="n">
        <v>37.0316</v>
      </c>
      <c r="V32" s="34" t="n">
        <v>39.6601</v>
      </c>
      <c r="W32" s="34" t="n">
        <v>39.9046</v>
      </c>
      <c r="X32" s="34" t="n">
        <v>7090.19</v>
      </c>
      <c r="Y32" s="34" t="n">
        <v>15.58</v>
      </c>
      <c r="Z32" s="47" t="n">
        <f aca="false">X32/3600</f>
        <v>1.9694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8.308</v>
      </c>
      <c r="I33" s="58" t="n">
        <f aca="false">V33</f>
        <v>37.2031</v>
      </c>
      <c r="J33" s="58" t="n">
        <f aca="false">T33</f>
        <v>878.308</v>
      </c>
      <c r="K33" s="58" t="n">
        <f aca="false">W33</f>
        <v>37.145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8.308</v>
      </c>
      <c r="U33" s="34" t="n">
        <v>34.1563</v>
      </c>
      <c r="V33" s="34" t="n">
        <v>37.2031</v>
      </c>
      <c r="W33" s="34" t="n">
        <v>37.1456</v>
      </c>
      <c r="X33" s="34" t="n">
        <v>7142.34</v>
      </c>
      <c r="Y33" s="34" t="n">
        <v>15.14</v>
      </c>
      <c r="Z33" s="47" t="n">
        <f aca="false">X33/3600</f>
        <v>1.9839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1.0848</v>
      </c>
      <c r="I34" s="59" t="n">
        <f aca="false">V34</f>
        <v>35.057</v>
      </c>
      <c r="J34" s="59" t="n">
        <f aca="false">T34</f>
        <v>431.0848</v>
      </c>
      <c r="K34" s="59" t="n">
        <f aca="false">W34</f>
        <v>34.7091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1.0848</v>
      </c>
      <c r="U34" s="34" t="n">
        <v>31.5991</v>
      </c>
      <c r="V34" s="34" t="n">
        <v>35.057</v>
      </c>
      <c r="W34" s="34" t="n">
        <v>34.7091</v>
      </c>
      <c r="X34" s="34" t="n">
        <v>6763.33</v>
      </c>
      <c r="Y34" s="34" t="n">
        <v>12.36</v>
      </c>
      <c r="Z34" s="53" t="n">
        <f aca="false">X34/3600</f>
        <v>1.8787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2.9496</v>
      </c>
      <c r="I35" s="57" t="n">
        <f aca="false">V35</f>
        <v>43.0059</v>
      </c>
      <c r="J35" s="57" t="n">
        <f aca="false">T35</f>
        <v>4262.9496</v>
      </c>
      <c r="K35" s="57" t="n">
        <f aca="false">W35</f>
        <v>44.3755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62.9496</v>
      </c>
      <c r="U35" s="34" t="n">
        <v>40.2269</v>
      </c>
      <c r="V35" s="34" t="n">
        <v>43.0059</v>
      </c>
      <c r="W35" s="34" t="n">
        <v>44.3755</v>
      </c>
      <c r="X35" s="34" t="n">
        <v>10457.53</v>
      </c>
      <c r="Y35" s="34" t="n">
        <v>24.43</v>
      </c>
      <c r="Z35" s="55" t="n">
        <f aca="false">X35/3600</f>
        <v>2.9048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5.2592</v>
      </c>
      <c r="I36" s="58" t="n">
        <f aca="false">V36</f>
        <v>40.8238</v>
      </c>
      <c r="J36" s="58" t="n">
        <f aca="false">T36</f>
        <v>1925.2592</v>
      </c>
      <c r="K36" s="58" t="n">
        <f aca="false">W36</f>
        <v>41.8492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5.2592</v>
      </c>
      <c r="U36" s="34" t="n">
        <v>37.3143</v>
      </c>
      <c r="V36" s="34" t="n">
        <v>40.8238</v>
      </c>
      <c r="W36" s="34" t="n">
        <v>41.8492</v>
      </c>
      <c r="X36" s="34" t="n">
        <v>9298.66</v>
      </c>
      <c r="Y36" s="34" t="n">
        <v>29.15</v>
      </c>
      <c r="Z36" s="47" t="n">
        <f aca="false">X36/3600</f>
        <v>2.5829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0.2112</v>
      </c>
      <c r="I37" s="58" t="n">
        <f aca="false">V37</f>
        <v>38.689</v>
      </c>
      <c r="J37" s="58" t="n">
        <f aca="false">T37</f>
        <v>930.2112</v>
      </c>
      <c r="K37" s="58" t="n">
        <f aca="false">W37</f>
        <v>39.54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0.2112</v>
      </c>
      <c r="U37" s="34" t="n">
        <v>34.319</v>
      </c>
      <c r="V37" s="34" t="n">
        <v>38.689</v>
      </c>
      <c r="W37" s="34" t="n">
        <v>39.542</v>
      </c>
      <c r="X37" s="34" t="n">
        <v>8194.79</v>
      </c>
      <c r="Y37" s="34" t="n">
        <v>16.79</v>
      </c>
      <c r="Z37" s="47" t="n">
        <f aca="false">X37/3600</f>
        <v>2.276330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1.9912</v>
      </c>
      <c r="I38" s="59" t="n">
        <f aca="false">V38</f>
        <v>36.3377</v>
      </c>
      <c r="J38" s="59" t="n">
        <f aca="false">T38</f>
        <v>461.9912</v>
      </c>
      <c r="K38" s="59" t="n">
        <f aca="false">W38</f>
        <v>37.0613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1.9912</v>
      </c>
      <c r="U38" s="34" t="n">
        <v>31.3948</v>
      </c>
      <c r="V38" s="34" t="n">
        <v>36.3377</v>
      </c>
      <c r="W38" s="34" t="n">
        <v>37.0613</v>
      </c>
      <c r="X38" s="34" t="n">
        <v>6903.65</v>
      </c>
      <c r="Y38" s="34" t="n">
        <v>12.56</v>
      </c>
      <c r="Z38" s="53" t="n">
        <f aca="false">X38/3600</f>
        <v>1.917680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77.8976</v>
      </c>
      <c r="I39" s="57" t="n">
        <f aca="false">V39</f>
        <v>40.8237</v>
      </c>
      <c r="J39" s="57" t="n">
        <f aca="false">T39</f>
        <v>8377.8976</v>
      </c>
      <c r="K39" s="57" t="n">
        <f aca="false">W39</f>
        <v>41.6956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77.8976</v>
      </c>
      <c r="U39" s="34" t="n">
        <v>38.3187</v>
      </c>
      <c r="V39" s="34" t="n">
        <v>40.8237</v>
      </c>
      <c r="W39" s="34" t="n">
        <v>41.6956</v>
      </c>
      <c r="X39" s="34" t="n">
        <v>10944.06</v>
      </c>
      <c r="Y39" s="34" t="n">
        <v>27.52</v>
      </c>
      <c r="Z39" s="55" t="n">
        <f aca="false">X39/3600</f>
        <v>3.0400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7.644</v>
      </c>
      <c r="I40" s="58" t="n">
        <f aca="false">V40</f>
        <v>38.0613</v>
      </c>
      <c r="J40" s="58" t="n">
        <f aca="false">T40</f>
        <v>3607.644</v>
      </c>
      <c r="K40" s="58" t="n">
        <f aca="false">W40</f>
        <v>38.832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7.644</v>
      </c>
      <c r="U40" s="34" t="n">
        <v>34.4304</v>
      </c>
      <c r="V40" s="34" t="n">
        <v>38.0613</v>
      </c>
      <c r="W40" s="34" t="n">
        <v>38.832</v>
      </c>
      <c r="X40" s="34" t="n">
        <v>8903.42</v>
      </c>
      <c r="Y40" s="34" t="n">
        <v>21.01</v>
      </c>
      <c r="Z40" s="47" t="n">
        <f aca="false">X40/3600</f>
        <v>2.4731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7.0768</v>
      </c>
      <c r="I41" s="58" t="n">
        <f aca="false">V41</f>
        <v>35.7582</v>
      </c>
      <c r="J41" s="58" t="n">
        <f aca="false">T41</f>
        <v>1577.0768</v>
      </c>
      <c r="K41" s="58" t="n">
        <f aca="false">W41</f>
        <v>36.484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7.0768</v>
      </c>
      <c r="U41" s="34" t="n">
        <v>30.9475</v>
      </c>
      <c r="V41" s="34" t="n">
        <v>35.7582</v>
      </c>
      <c r="W41" s="34" t="n">
        <v>36.4849</v>
      </c>
      <c r="X41" s="34" t="n">
        <v>7611.41</v>
      </c>
      <c r="Y41" s="34" t="n">
        <v>17.28</v>
      </c>
      <c r="Z41" s="47" t="n">
        <f aca="false">X41/3600</f>
        <v>2.1142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7.884</v>
      </c>
      <c r="I42" s="59" t="n">
        <f aca="false">V42</f>
        <v>33.6213</v>
      </c>
      <c r="J42" s="59" t="n">
        <f aca="false">T42</f>
        <v>657.884</v>
      </c>
      <c r="K42" s="59" t="n">
        <f aca="false">W42</f>
        <v>34.3159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7.884</v>
      </c>
      <c r="U42" s="34" t="n">
        <v>27.7024</v>
      </c>
      <c r="V42" s="34" t="n">
        <v>33.6213</v>
      </c>
      <c r="W42" s="34" t="n">
        <v>34.3159</v>
      </c>
      <c r="X42" s="34" t="n">
        <v>6181.96</v>
      </c>
      <c r="Y42" s="34" t="n">
        <v>12.16</v>
      </c>
      <c r="Z42" s="53" t="n">
        <f aca="false">X42/3600</f>
        <v>1.7172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7.8512</v>
      </c>
      <c r="I43" s="57" t="n">
        <f aca="false">V43</f>
        <v>41.3786</v>
      </c>
      <c r="J43" s="57" t="n">
        <f aca="false">T43</f>
        <v>5827.8512</v>
      </c>
      <c r="K43" s="57" t="n">
        <f aca="false">W43</f>
        <v>42.6903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7.8512</v>
      </c>
      <c r="U43" s="34" t="n">
        <v>40.0366</v>
      </c>
      <c r="V43" s="34" t="n">
        <v>41.3786</v>
      </c>
      <c r="W43" s="34" t="n">
        <v>42.6903</v>
      </c>
      <c r="X43" s="34" t="n">
        <v>6126.93</v>
      </c>
      <c r="Y43" s="34" t="n">
        <v>15.8</v>
      </c>
      <c r="Z43" s="55" t="n">
        <f aca="false">X43/3600</f>
        <v>1.7019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6.0088</v>
      </c>
      <c r="I44" s="58" t="n">
        <f aca="false">V44</f>
        <v>38.6016</v>
      </c>
      <c r="J44" s="58" t="n">
        <f aca="false">T44</f>
        <v>2356.0088</v>
      </c>
      <c r="K44" s="58" t="n">
        <f aca="false">W44</f>
        <v>40.167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6.0088</v>
      </c>
      <c r="U44" s="34" t="n">
        <v>36.2813</v>
      </c>
      <c r="V44" s="34" t="n">
        <v>38.6016</v>
      </c>
      <c r="W44" s="34" t="n">
        <v>40.1673</v>
      </c>
      <c r="X44" s="34" t="n">
        <v>5762.11</v>
      </c>
      <c r="Y44" s="34" t="n">
        <v>14.77</v>
      </c>
      <c r="Z44" s="47" t="n">
        <f aca="false">X44/3600</f>
        <v>1.6005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3.0072</v>
      </c>
      <c r="I45" s="58" t="n">
        <f aca="false">V45</f>
        <v>36.351</v>
      </c>
      <c r="J45" s="58" t="n">
        <f aca="false">T45</f>
        <v>1043.0072</v>
      </c>
      <c r="K45" s="58" t="n">
        <f aca="false">W45</f>
        <v>37.9685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3.0072</v>
      </c>
      <c r="U45" s="34" t="n">
        <v>33.0539</v>
      </c>
      <c r="V45" s="34" t="n">
        <v>36.351</v>
      </c>
      <c r="W45" s="34" t="n">
        <v>37.9685</v>
      </c>
      <c r="X45" s="34" t="n">
        <v>4916.64</v>
      </c>
      <c r="Y45" s="34" t="n">
        <v>11.54</v>
      </c>
      <c r="Z45" s="47" t="n">
        <f aca="false">X45/3600</f>
        <v>1.36573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1.4696</v>
      </c>
      <c r="I46" s="59" t="n">
        <f aca="false">V46</f>
        <v>34.2879</v>
      </c>
      <c r="J46" s="59" t="n">
        <f aca="false">T46</f>
        <v>461.4696</v>
      </c>
      <c r="K46" s="59" t="n">
        <f aca="false">W46</f>
        <v>35.7196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1.4696</v>
      </c>
      <c r="U46" s="34" t="n">
        <v>30.1474</v>
      </c>
      <c r="V46" s="34" t="n">
        <v>34.2879</v>
      </c>
      <c r="W46" s="34" t="n">
        <v>35.7196</v>
      </c>
      <c r="X46" s="34" t="n">
        <v>3996.49</v>
      </c>
      <c r="Y46" s="34" t="n">
        <v>8.1</v>
      </c>
      <c r="Z46" s="53" t="n">
        <f aca="false">X46/3600</f>
        <v>1.11013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7.4592</v>
      </c>
      <c r="I47" s="57" t="n">
        <f aca="false">V47</f>
        <v>43.4196</v>
      </c>
      <c r="J47" s="57" t="n">
        <f aca="false">T47</f>
        <v>1797.4592</v>
      </c>
      <c r="K47" s="57" t="n">
        <f aca="false">W47</f>
        <v>42.851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7.4592</v>
      </c>
      <c r="U47" s="34" t="n">
        <v>41.0156</v>
      </c>
      <c r="V47" s="34" t="n">
        <v>43.4196</v>
      </c>
      <c r="W47" s="34" t="n">
        <v>42.8517</v>
      </c>
      <c r="X47" s="34" t="n">
        <v>2399.21</v>
      </c>
      <c r="Y47" s="34" t="n">
        <v>5.96</v>
      </c>
      <c r="Z47" s="55" t="n">
        <f aca="false">X47/3600</f>
        <v>0.6664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4.4496</v>
      </c>
      <c r="I48" s="58" t="n">
        <f aca="false">V48</f>
        <v>40.5415</v>
      </c>
      <c r="J48" s="58" t="n">
        <f aca="false">T48</f>
        <v>894.4496</v>
      </c>
      <c r="K48" s="58" t="n">
        <f aca="false">W48</f>
        <v>39.523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4.4496</v>
      </c>
      <c r="U48" s="34" t="n">
        <v>37.0366</v>
      </c>
      <c r="V48" s="34" t="n">
        <v>40.5415</v>
      </c>
      <c r="W48" s="34" t="n">
        <v>39.5234</v>
      </c>
      <c r="X48" s="34" t="n">
        <v>2089.21</v>
      </c>
      <c r="Y48" s="34" t="n">
        <v>5.12</v>
      </c>
      <c r="Z48" s="47" t="n">
        <f aca="false">X48/3600</f>
        <v>0.5803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1.5176</v>
      </c>
      <c r="I49" s="58" t="n">
        <f aca="false">V49</f>
        <v>38.0551</v>
      </c>
      <c r="J49" s="58" t="n">
        <f aca="false">T49</f>
        <v>431.5176</v>
      </c>
      <c r="K49" s="58" t="n">
        <f aca="false">W49</f>
        <v>36.6667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1.5176</v>
      </c>
      <c r="U49" s="34" t="n">
        <v>33.4976</v>
      </c>
      <c r="V49" s="34" t="n">
        <v>38.0551</v>
      </c>
      <c r="W49" s="34" t="n">
        <v>36.6667</v>
      </c>
      <c r="X49" s="34" t="n">
        <v>1822.67</v>
      </c>
      <c r="Y49" s="34" t="n">
        <v>3.95</v>
      </c>
      <c r="Z49" s="47" t="n">
        <f aca="false">X49/3600</f>
        <v>0.5062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9864</v>
      </c>
      <c r="I50" s="59" t="n">
        <f aca="false">V50</f>
        <v>35.6078</v>
      </c>
      <c r="J50" s="59" t="n">
        <f aca="false">T50</f>
        <v>209.9864</v>
      </c>
      <c r="K50" s="59" t="n">
        <f aca="false">W50</f>
        <v>34.043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9864</v>
      </c>
      <c r="U50" s="34" t="n">
        <v>30.5052</v>
      </c>
      <c r="V50" s="34" t="n">
        <v>35.6078</v>
      </c>
      <c r="W50" s="34" t="n">
        <v>34.0431</v>
      </c>
      <c r="X50" s="34" t="n">
        <v>1709.92</v>
      </c>
      <c r="Y50" s="34" t="n">
        <v>3.41</v>
      </c>
      <c r="Z50" s="53" t="n">
        <f aca="false">X50/3600</f>
        <v>0.4749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8.9064</v>
      </c>
      <c r="I51" s="54" t="n">
        <f aca="false">V51</f>
        <v>42.4556</v>
      </c>
      <c r="J51" s="54" t="n">
        <f aca="false">T51</f>
        <v>2238.9064</v>
      </c>
      <c r="K51" s="54" t="n">
        <f aca="false">W51</f>
        <v>43.4615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8.9064</v>
      </c>
      <c r="U51" s="34" t="n">
        <v>38.2215</v>
      </c>
      <c r="V51" s="34" t="n">
        <v>42.4556</v>
      </c>
      <c r="W51" s="34" t="n">
        <v>43.4615</v>
      </c>
      <c r="X51" s="34" t="n">
        <v>3123.66</v>
      </c>
      <c r="Y51" s="34" t="n">
        <v>7.67</v>
      </c>
      <c r="Z51" s="55" t="n">
        <f aca="false">X51/3600</f>
        <v>0.8676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6.8432</v>
      </c>
      <c r="I52" s="46" t="n">
        <f aca="false">V52</f>
        <v>40.5056</v>
      </c>
      <c r="J52" s="46" t="n">
        <f aca="false">T52</f>
        <v>796.8432</v>
      </c>
      <c r="K52" s="46" t="n">
        <f aca="false">W52</f>
        <v>41.3235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6.8432</v>
      </c>
      <c r="U52" s="34" t="n">
        <v>34.2609</v>
      </c>
      <c r="V52" s="34" t="n">
        <v>40.5056</v>
      </c>
      <c r="W52" s="34" t="n">
        <v>41.3235</v>
      </c>
      <c r="X52" s="34" t="n">
        <v>2401.36</v>
      </c>
      <c r="Y52" s="34" t="n">
        <v>5.59</v>
      </c>
      <c r="Z52" s="47" t="n">
        <f aca="false">X52/3600</f>
        <v>0.6670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9704</v>
      </c>
      <c r="I53" s="46" t="n">
        <f aca="false">V53</f>
        <v>38.8482</v>
      </c>
      <c r="J53" s="46" t="n">
        <f aca="false">T53</f>
        <v>326.9704</v>
      </c>
      <c r="K53" s="46" t="n">
        <f aca="false">W53</f>
        <v>39.4407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9704</v>
      </c>
      <c r="U53" s="34" t="n">
        <v>31.0854</v>
      </c>
      <c r="V53" s="34" t="n">
        <v>38.8482</v>
      </c>
      <c r="W53" s="34" t="n">
        <v>39.4407</v>
      </c>
      <c r="X53" s="34" t="n">
        <v>2119.74</v>
      </c>
      <c r="Y53" s="34" t="n">
        <v>5</v>
      </c>
      <c r="Z53" s="47" t="n">
        <f aca="false">X53/3600</f>
        <v>0.588816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32</v>
      </c>
      <c r="I54" s="52" t="n">
        <f aca="false">V54</f>
        <v>36.849</v>
      </c>
      <c r="J54" s="52" t="n">
        <f aca="false">T54</f>
        <v>135.32</v>
      </c>
      <c r="K54" s="52" t="n">
        <f aca="false">W54</f>
        <v>37.3562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32</v>
      </c>
      <c r="U54" s="34" t="n">
        <v>27.9487</v>
      </c>
      <c r="V54" s="34" t="n">
        <v>36.849</v>
      </c>
      <c r="W54" s="34" t="n">
        <v>37.3562</v>
      </c>
      <c r="X54" s="34" t="n">
        <v>2229.59</v>
      </c>
      <c r="Y54" s="34" t="n">
        <v>3.78</v>
      </c>
      <c r="Z54" s="53" t="n">
        <f aca="false">X54/3600</f>
        <v>0.619330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00.6248</v>
      </c>
      <c r="I55" s="57" t="n">
        <f aca="false">V55</f>
        <v>40.5733</v>
      </c>
      <c r="J55" s="57" t="n">
        <f aca="false">T55</f>
        <v>2000.6248</v>
      </c>
      <c r="K55" s="57" t="n">
        <f aca="false">W55</f>
        <v>41.2644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00.6248</v>
      </c>
      <c r="U55" s="34" t="n">
        <v>38.0219</v>
      </c>
      <c r="V55" s="34" t="n">
        <v>40.5733</v>
      </c>
      <c r="W55" s="34" t="n">
        <v>41.2644</v>
      </c>
      <c r="X55" s="34" t="n">
        <v>2514.75</v>
      </c>
      <c r="Y55" s="34" t="n">
        <v>5.97</v>
      </c>
      <c r="Z55" s="55" t="n">
        <f aca="false">X55/3600</f>
        <v>0.6985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2.4224</v>
      </c>
      <c r="I56" s="58" t="n">
        <f aca="false">V56</f>
        <v>37.7439</v>
      </c>
      <c r="J56" s="58" t="n">
        <f aca="false">T56</f>
        <v>862.4224</v>
      </c>
      <c r="K56" s="58" t="n">
        <f aca="false">W56</f>
        <v>38.3297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2.4224</v>
      </c>
      <c r="U56" s="34" t="n">
        <v>34.2211</v>
      </c>
      <c r="V56" s="34" t="n">
        <v>37.7439</v>
      </c>
      <c r="W56" s="34" t="n">
        <v>38.3297</v>
      </c>
      <c r="X56" s="34" t="n">
        <v>2085.76</v>
      </c>
      <c r="Y56" s="34" t="n">
        <v>4.8</v>
      </c>
      <c r="Z56" s="47" t="n">
        <f aca="false">X56/3600</f>
        <v>0.5793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7.4296</v>
      </c>
      <c r="I57" s="58" t="n">
        <f aca="false">V57</f>
        <v>35.3168</v>
      </c>
      <c r="J57" s="58" t="n">
        <f aca="false">T57</f>
        <v>367.4296</v>
      </c>
      <c r="K57" s="58" t="n">
        <f aca="false">W57</f>
        <v>35.9047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7.4296</v>
      </c>
      <c r="U57" s="34" t="n">
        <v>30.7162</v>
      </c>
      <c r="V57" s="34" t="n">
        <v>35.3168</v>
      </c>
      <c r="W57" s="34" t="n">
        <v>35.9047</v>
      </c>
      <c r="X57" s="34" t="n">
        <v>1787.96</v>
      </c>
      <c r="Y57" s="34" t="n">
        <v>3.65</v>
      </c>
      <c r="Z57" s="47" t="n">
        <f aca="false">X57/3600</f>
        <v>0.4966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0112</v>
      </c>
      <c r="I58" s="59" t="n">
        <f aca="false">V58</f>
        <v>33.0665</v>
      </c>
      <c r="J58" s="59" t="n">
        <f aca="false">T58</f>
        <v>151.0112</v>
      </c>
      <c r="K58" s="59" t="n">
        <f aca="false">W58</f>
        <v>33.5558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0112</v>
      </c>
      <c r="U58" s="34" t="n">
        <v>27.6355</v>
      </c>
      <c r="V58" s="34" t="n">
        <v>33.0665</v>
      </c>
      <c r="W58" s="34" t="n">
        <v>33.5558</v>
      </c>
      <c r="X58" s="34" t="n">
        <v>1468.8</v>
      </c>
      <c r="Y58" s="34" t="n">
        <v>2.62</v>
      </c>
      <c r="Z58" s="53" t="n">
        <f aca="false">X58/3600</f>
        <v>0.40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4.5376</v>
      </c>
      <c r="I59" s="54" t="n">
        <f aca="false">V59</f>
        <v>41.1742</v>
      </c>
      <c r="J59" s="54" t="n">
        <f aca="false">T59</f>
        <v>1394.5376</v>
      </c>
      <c r="K59" s="54" t="n">
        <f aca="false">W59</f>
        <v>42.1818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94.5376</v>
      </c>
      <c r="U59" s="34" t="n">
        <v>39.9992</v>
      </c>
      <c r="V59" s="34" t="n">
        <v>41.1742</v>
      </c>
      <c r="W59" s="34" t="n">
        <v>42.1818</v>
      </c>
      <c r="X59" s="34" t="n">
        <v>1751.46</v>
      </c>
      <c r="Y59" s="34" t="n">
        <v>4.88</v>
      </c>
      <c r="Z59" s="55" t="n">
        <f aca="false">X59/3600</f>
        <v>0.4865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8.8016</v>
      </c>
      <c r="I60" s="46" t="n">
        <f aca="false">V60</f>
        <v>38.1913</v>
      </c>
      <c r="J60" s="46" t="n">
        <f aca="false">T60</f>
        <v>668.8016</v>
      </c>
      <c r="K60" s="46" t="n">
        <f aca="false">W60</f>
        <v>39.3197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8.8016</v>
      </c>
      <c r="U60" s="34" t="n">
        <v>35.8399</v>
      </c>
      <c r="V60" s="34" t="n">
        <v>38.1913</v>
      </c>
      <c r="W60" s="34" t="n">
        <v>39.3197</v>
      </c>
      <c r="X60" s="34" t="n">
        <v>1271.47</v>
      </c>
      <c r="Y60" s="34" t="n">
        <v>3.26</v>
      </c>
      <c r="Z60" s="47" t="n">
        <f aca="false">X60/3600</f>
        <v>0.3531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8824</v>
      </c>
      <c r="I61" s="46" t="n">
        <f aca="false">V61</f>
        <v>35.7882</v>
      </c>
      <c r="J61" s="46" t="n">
        <f aca="false">T61</f>
        <v>310.8824</v>
      </c>
      <c r="K61" s="46" t="n">
        <f aca="false">W61</f>
        <v>36.8138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8824</v>
      </c>
      <c r="U61" s="34" t="n">
        <v>32.1892</v>
      </c>
      <c r="V61" s="34" t="n">
        <v>35.7882</v>
      </c>
      <c r="W61" s="34" t="n">
        <v>36.8138</v>
      </c>
      <c r="X61" s="34" t="n">
        <v>1211.32</v>
      </c>
      <c r="Y61" s="34" t="n">
        <v>2.78</v>
      </c>
      <c r="Z61" s="47" t="n">
        <f aca="false">X61/3600</f>
        <v>0.336477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3.9296</v>
      </c>
      <c r="I62" s="60" t="n">
        <f aca="false">V62</f>
        <v>33.3706</v>
      </c>
      <c r="J62" s="60" t="n">
        <f aca="false">T62</f>
        <v>143.9296</v>
      </c>
      <c r="K62" s="60" t="n">
        <f aca="false">W62</f>
        <v>34.259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3.9296</v>
      </c>
      <c r="U62" s="34" t="n">
        <v>29.3016</v>
      </c>
      <c r="V62" s="34" t="n">
        <v>33.3706</v>
      </c>
      <c r="W62" s="34" t="n">
        <v>34.2599</v>
      </c>
      <c r="X62" s="34" t="n">
        <v>1092.37</v>
      </c>
      <c r="Y62" s="34" t="n">
        <v>2.27</v>
      </c>
      <c r="Z62" s="53" t="n">
        <f aca="false">X62/3600</f>
        <v>0.303436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2.2368</v>
      </c>
      <c r="I63" s="57" t="n">
        <f aca="false">V63</f>
        <v>46.8607</v>
      </c>
      <c r="J63" s="57" t="n">
        <f aca="false">T63</f>
        <v>2022.2368</v>
      </c>
      <c r="K63" s="57" t="n">
        <f aca="false">W63</f>
        <v>47.779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22.2368</v>
      </c>
      <c r="U63" s="34" t="n">
        <v>43.598</v>
      </c>
      <c r="V63" s="34" t="n">
        <v>46.8607</v>
      </c>
      <c r="W63" s="34" t="n">
        <v>47.779</v>
      </c>
      <c r="X63" s="34" t="n">
        <v>17813.52</v>
      </c>
      <c r="Y63" s="34" t="n">
        <v>35.78</v>
      </c>
      <c r="Z63" s="55" t="n">
        <f aca="false">X63/3600</f>
        <v>4.948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3.1176</v>
      </c>
      <c r="I64" s="58" t="n">
        <f aca="false">V64</f>
        <v>45.4871</v>
      </c>
      <c r="J64" s="58" t="n">
        <f aca="false">T64</f>
        <v>753.1176</v>
      </c>
      <c r="K64" s="58" t="n">
        <f aca="false">W64</f>
        <v>46.0517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3.1176</v>
      </c>
      <c r="U64" s="34" t="n">
        <v>41.302</v>
      </c>
      <c r="V64" s="34" t="n">
        <v>45.4871</v>
      </c>
      <c r="W64" s="34" t="n">
        <v>46.0517</v>
      </c>
      <c r="X64" s="34" t="n">
        <v>16771.12</v>
      </c>
      <c r="Y64" s="34" t="n">
        <v>29.1</v>
      </c>
      <c r="Z64" s="47" t="n">
        <f aca="false">X64/3600</f>
        <v>4.6586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0.5312</v>
      </c>
      <c r="I65" s="58" t="n">
        <f aca="false">V65</f>
        <v>43.7486</v>
      </c>
      <c r="J65" s="58" t="n">
        <f aca="false">T65</f>
        <v>360.5312</v>
      </c>
      <c r="K65" s="58" t="n">
        <f aca="false">W65</f>
        <v>44.0725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0.5312</v>
      </c>
      <c r="U65" s="34" t="n">
        <v>38.7425</v>
      </c>
      <c r="V65" s="34" t="n">
        <v>43.7486</v>
      </c>
      <c r="W65" s="34" t="n">
        <v>44.0725</v>
      </c>
      <c r="X65" s="34" t="n">
        <v>16144.26</v>
      </c>
      <c r="Y65" s="34" t="n">
        <v>25.54</v>
      </c>
      <c r="Z65" s="47" t="n">
        <f aca="false">X65/3600</f>
        <v>4.4845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7.6008</v>
      </c>
      <c r="I66" s="59" t="n">
        <f aca="false">V66</f>
        <v>41.626</v>
      </c>
      <c r="J66" s="59" t="n">
        <f aca="false">T66</f>
        <v>187.6008</v>
      </c>
      <c r="K66" s="59" t="n">
        <f aca="false">W66</f>
        <v>41.7749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7.6008</v>
      </c>
      <c r="U66" s="34" t="n">
        <v>35.897</v>
      </c>
      <c r="V66" s="34" t="n">
        <v>41.626</v>
      </c>
      <c r="W66" s="34" t="n">
        <v>41.7749</v>
      </c>
      <c r="X66" s="34" t="n">
        <v>15978.87</v>
      </c>
      <c r="Y66" s="34" t="n">
        <v>23.73</v>
      </c>
      <c r="Z66" s="53" t="n">
        <f aca="false">X66/3600</f>
        <v>4.4385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9.5416</v>
      </c>
      <c r="I67" s="54" t="n">
        <f aca="false">V67</f>
        <v>48.4298</v>
      </c>
      <c r="J67" s="54" t="n">
        <f aca="false">T67</f>
        <v>2649.5416</v>
      </c>
      <c r="K67" s="54" t="n">
        <f aca="false">W67</f>
        <v>47.8264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9.5416</v>
      </c>
      <c r="U67" s="34" t="n">
        <v>43.4658</v>
      </c>
      <c r="V67" s="34" t="n">
        <v>48.4298</v>
      </c>
      <c r="W67" s="34" t="n">
        <v>47.8264</v>
      </c>
      <c r="X67" s="34" t="n">
        <v>18012.25</v>
      </c>
      <c r="Y67" s="34" t="n">
        <v>35.63</v>
      </c>
      <c r="Z67" s="55" t="n">
        <f aca="false">X67/3600</f>
        <v>5.0034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2.7032</v>
      </c>
      <c r="I68" s="46" t="n">
        <f aca="false">V68</f>
        <v>46.9447</v>
      </c>
      <c r="J68" s="46" t="n">
        <f aca="false">T68</f>
        <v>912.7032</v>
      </c>
      <c r="K68" s="46" t="n">
        <f aca="false">W68</f>
        <v>45.8414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2.7032</v>
      </c>
      <c r="U68" s="34" t="n">
        <v>41.082</v>
      </c>
      <c r="V68" s="34" t="n">
        <v>46.9447</v>
      </c>
      <c r="W68" s="34" t="n">
        <v>45.8414</v>
      </c>
      <c r="X68" s="34" t="n">
        <v>17037.1</v>
      </c>
      <c r="Y68" s="34" t="n">
        <v>29.84</v>
      </c>
      <c r="Z68" s="47" t="n">
        <f aca="false">X68/3600</f>
        <v>4.732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29.1896</v>
      </c>
      <c r="I69" s="46" t="n">
        <f aca="false">V69</f>
        <v>45.4948</v>
      </c>
      <c r="J69" s="46" t="n">
        <f aca="false">T69</f>
        <v>429.1896</v>
      </c>
      <c r="K69" s="46" t="n">
        <f aca="false">W69</f>
        <v>43.6815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29.1896</v>
      </c>
      <c r="U69" s="34" t="n">
        <v>38.4695</v>
      </c>
      <c r="V69" s="34" t="n">
        <v>45.4948</v>
      </c>
      <c r="W69" s="34" t="n">
        <v>43.6815</v>
      </c>
      <c r="X69" s="34" t="n">
        <v>16246.42</v>
      </c>
      <c r="Y69" s="34" t="n">
        <v>26.46</v>
      </c>
      <c r="Z69" s="47" t="n">
        <f aca="false">X69/3600</f>
        <v>4.512894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4.4088</v>
      </c>
      <c r="I70" s="52" t="n">
        <f aca="false">V70</f>
        <v>43.1413</v>
      </c>
      <c r="J70" s="52" t="n">
        <f aca="false">T70</f>
        <v>224.4088</v>
      </c>
      <c r="K70" s="52" t="n">
        <f aca="false">W70</f>
        <v>41.2495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4.4088</v>
      </c>
      <c r="U70" s="34" t="n">
        <v>35.4867</v>
      </c>
      <c r="V70" s="34" t="n">
        <v>43.1413</v>
      </c>
      <c r="W70" s="34" t="n">
        <v>41.2495</v>
      </c>
      <c r="X70" s="34" t="n">
        <v>16121.13</v>
      </c>
      <c r="Y70" s="34" t="n">
        <v>23.87</v>
      </c>
      <c r="Z70" s="53" t="n">
        <f aca="false">X70/3600</f>
        <v>4.47809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9.2504</v>
      </c>
      <c r="I71" s="54" t="n">
        <f aca="false">V71</f>
        <v>48.1201</v>
      </c>
      <c r="J71" s="54" t="n">
        <f aca="false">T71</f>
        <v>2229.2504</v>
      </c>
      <c r="K71" s="54" t="n">
        <f aca="false">W71</f>
        <v>48.2438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9.2504</v>
      </c>
      <c r="U71" s="34" t="n">
        <v>43.3423</v>
      </c>
      <c r="V71" s="34" t="n">
        <v>48.1201</v>
      </c>
      <c r="W71" s="34" t="n">
        <v>48.2438</v>
      </c>
      <c r="X71" s="34" t="n">
        <v>18299.17</v>
      </c>
      <c r="Y71" s="34" t="n">
        <v>36</v>
      </c>
      <c r="Z71" s="55" t="n">
        <f aca="false">X71/3600</f>
        <v>5.0831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1.5592</v>
      </c>
      <c r="I72" s="46" t="n">
        <f aca="false">V72</f>
        <v>46.1948</v>
      </c>
      <c r="J72" s="46" t="n">
        <f aca="false">T72</f>
        <v>751.5592</v>
      </c>
      <c r="K72" s="46" t="n">
        <f aca="false">W72</f>
        <v>46.1548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1.5592</v>
      </c>
      <c r="U72" s="34" t="n">
        <v>40.9023</v>
      </c>
      <c r="V72" s="34" t="n">
        <v>46.1948</v>
      </c>
      <c r="W72" s="34" t="n">
        <v>46.1548</v>
      </c>
      <c r="X72" s="34" t="n">
        <v>16946.04</v>
      </c>
      <c r="Y72" s="34" t="n">
        <v>28.32</v>
      </c>
      <c r="Z72" s="47" t="n">
        <f aca="false">X72/3600</f>
        <v>4.7072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3.7512</v>
      </c>
      <c r="I73" s="46" t="n">
        <f aca="false">V73</f>
        <v>44.1002</v>
      </c>
      <c r="J73" s="46" t="n">
        <f aca="false">T73</f>
        <v>333.7512</v>
      </c>
      <c r="K73" s="46" t="n">
        <f aca="false">W73</f>
        <v>43.9655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3.7512</v>
      </c>
      <c r="U73" s="34" t="n">
        <v>38.2847</v>
      </c>
      <c r="V73" s="34" t="n">
        <v>44.1002</v>
      </c>
      <c r="W73" s="34" t="n">
        <v>43.9655</v>
      </c>
      <c r="X73" s="34" t="n">
        <v>16228.17</v>
      </c>
      <c r="Y73" s="34" t="n">
        <v>25.68</v>
      </c>
      <c r="Z73" s="47" t="n">
        <f aca="false">X73/3600</f>
        <v>4.50782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7.9424</v>
      </c>
      <c r="I74" s="60" t="n">
        <f aca="false">V74</f>
        <v>41.7046</v>
      </c>
      <c r="J74" s="60" t="n">
        <f aca="false">T74</f>
        <v>167.9424</v>
      </c>
      <c r="K74" s="60" t="n">
        <f aca="false">W74</f>
        <v>41.4836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7.9424</v>
      </c>
      <c r="U74" s="34" t="n">
        <v>35.5534</v>
      </c>
      <c r="V74" s="34" t="n">
        <v>41.7046</v>
      </c>
      <c r="W74" s="34" t="n">
        <v>41.4836</v>
      </c>
      <c r="X74" s="34" t="n">
        <v>15750.71</v>
      </c>
      <c r="Y74" s="34" t="n">
        <v>22.6</v>
      </c>
      <c r="Z74" s="53" t="n">
        <f aca="false">X74/3600</f>
        <v>4.375197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0127549154079</v>
      </c>
      <c r="Z81" s="81" t="n">
        <f aca="false">GEOMEAN(Z11:Z74)</f>
        <v>2.5915129956333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34025704444697</v>
      </c>
      <c r="Z82" s="97" t="n">
        <f aca="false">Z81/R81</f>
        <v>0.97424754187498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74</v>
      </c>
      <c r="Z83" s="80" t="n">
        <f aca="false">SUM(Z11:Z74)</f>
        <v>272.244516666667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6.2971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42.5896</v>
      </c>
      <c r="I11" s="46" t="n">
        <f aca="false">V11</f>
        <v>43.1668</v>
      </c>
      <c r="J11" s="46" t="n">
        <f aca="false">T11</f>
        <v>5742.5896</v>
      </c>
      <c r="K11" s="46" t="n">
        <f aca="false">W11</f>
        <v>44.6561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42.5896</v>
      </c>
      <c r="U11" s="34" t="n">
        <v>41.564</v>
      </c>
      <c r="V11" s="34" t="n">
        <v>43.1668</v>
      </c>
      <c r="W11" s="34" t="n">
        <v>44.6561</v>
      </c>
      <c r="X11" s="34" t="n">
        <v>19287.55</v>
      </c>
      <c r="Y11" s="34" t="n">
        <v>37.34</v>
      </c>
      <c r="Z11" s="47" t="n">
        <f aca="false">X11/3600</f>
        <v>5.35765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5.9488</v>
      </c>
      <c r="I12" s="46" t="n">
        <f aca="false">V12</f>
        <v>41.6409</v>
      </c>
      <c r="J12" s="46" t="n">
        <f aca="false">T12</f>
        <v>2655.9488</v>
      </c>
      <c r="K12" s="46" t="n">
        <f aca="false">W12</f>
        <v>42.814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5.9488</v>
      </c>
      <c r="U12" s="34" t="n">
        <v>39.506</v>
      </c>
      <c r="V12" s="34" t="n">
        <v>41.6409</v>
      </c>
      <c r="W12" s="34" t="n">
        <v>42.8143</v>
      </c>
      <c r="X12" s="34" t="n">
        <v>15537.09</v>
      </c>
      <c r="Y12" s="34" t="n">
        <v>29.47</v>
      </c>
      <c r="Z12" s="47" t="n">
        <f aca="false">X12/3600</f>
        <v>4.31585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7.7648</v>
      </c>
      <c r="I13" s="46" t="n">
        <f aca="false">V13</f>
        <v>40.2907</v>
      </c>
      <c r="J13" s="46" t="n">
        <f aca="false">T13</f>
        <v>1267.7648</v>
      </c>
      <c r="K13" s="46" t="n">
        <f aca="false">W13</f>
        <v>41.4252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7.7648</v>
      </c>
      <c r="U13" s="34" t="n">
        <v>37.0193</v>
      </c>
      <c r="V13" s="34" t="n">
        <v>40.2907</v>
      </c>
      <c r="W13" s="34" t="n">
        <v>41.4252</v>
      </c>
      <c r="X13" s="34" t="n">
        <v>14760.5</v>
      </c>
      <c r="Y13" s="34" t="n">
        <v>27.58</v>
      </c>
      <c r="Z13" s="47" t="n">
        <f aca="false">X13/3600</f>
        <v>4.1001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3.8824</v>
      </c>
      <c r="I14" s="52" t="n">
        <f aca="false">V14</f>
        <v>39.1816</v>
      </c>
      <c r="J14" s="52" t="n">
        <f aca="false">T14</f>
        <v>613.8824</v>
      </c>
      <c r="K14" s="52" t="n">
        <f aca="false">W14</f>
        <v>40.4855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3.8824</v>
      </c>
      <c r="U14" s="34" t="n">
        <v>34.4791</v>
      </c>
      <c r="V14" s="34" t="n">
        <v>39.1816</v>
      </c>
      <c r="W14" s="34" t="n">
        <v>40.4855</v>
      </c>
      <c r="X14" s="34" t="n">
        <v>13952.39</v>
      </c>
      <c r="Y14" s="34" t="n">
        <v>26.08</v>
      </c>
      <c r="Z14" s="53" t="n">
        <f aca="false">X14/3600</f>
        <v>3.8756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67.208</v>
      </c>
      <c r="I15" s="54" t="n">
        <f aca="false">V15</f>
        <v>41.9017</v>
      </c>
      <c r="J15" s="54" t="n">
        <f aca="false">T15</f>
        <v>8667.208</v>
      </c>
      <c r="K15" s="54" t="n">
        <f aca="false">W15</f>
        <v>42.9997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67.208</v>
      </c>
      <c r="U15" s="34" t="n">
        <v>39.7648</v>
      </c>
      <c r="V15" s="34" t="n">
        <v>41.9017</v>
      </c>
      <c r="W15" s="34" t="n">
        <v>42.9997</v>
      </c>
      <c r="X15" s="34" t="n">
        <v>16199.39</v>
      </c>
      <c r="Y15" s="34" t="n">
        <v>36.75</v>
      </c>
      <c r="Z15" s="55" t="n">
        <f aca="false">X15/3600</f>
        <v>4.4998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0.0624</v>
      </c>
      <c r="I16" s="46" t="n">
        <f aca="false">V16</f>
        <v>39.8582</v>
      </c>
      <c r="J16" s="46" t="n">
        <f aca="false">T16</f>
        <v>3510.0624</v>
      </c>
      <c r="K16" s="46" t="n">
        <f aca="false">W16</f>
        <v>40.8226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0.0624</v>
      </c>
      <c r="U16" s="34" t="n">
        <v>36.8506</v>
      </c>
      <c r="V16" s="34" t="n">
        <v>39.8582</v>
      </c>
      <c r="W16" s="34" t="n">
        <v>40.8226</v>
      </c>
      <c r="X16" s="34" t="n">
        <v>15022.87</v>
      </c>
      <c r="Y16" s="34" t="n">
        <v>30.43</v>
      </c>
      <c r="Z16" s="47" t="n">
        <f aca="false">X16/3600</f>
        <v>4.173019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9.7488</v>
      </c>
      <c r="I17" s="46" t="n">
        <f aca="false">V17</f>
        <v>38.0417</v>
      </c>
      <c r="J17" s="46" t="n">
        <f aca="false">T17</f>
        <v>1479.7488</v>
      </c>
      <c r="K17" s="46" t="n">
        <f aca="false">W17</f>
        <v>39.2665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9.7488</v>
      </c>
      <c r="U17" s="34" t="n">
        <v>34.0797</v>
      </c>
      <c r="V17" s="34" t="n">
        <v>38.0417</v>
      </c>
      <c r="W17" s="34" t="n">
        <v>39.2665</v>
      </c>
      <c r="X17" s="34" t="n">
        <v>13765.46</v>
      </c>
      <c r="Y17" s="34" t="n">
        <v>25.36</v>
      </c>
      <c r="Z17" s="47" t="n">
        <f aca="false">X17/3600</f>
        <v>3.823738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0.0008</v>
      </c>
      <c r="I18" s="52" t="n">
        <f aca="false">V18</f>
        <v>36.5138</v>
      </c>
      <c r="J18" s="52" t="n">
        <f aca="false">T18</f>
        <v>630.0008</v>
      </c>
      <c r="K18" s="52" t="n">
        <f aca="false">W18</f>
        <v>38.288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0.0008</v>
      </c>
      <c r="U18" s="34" t="n">
        <v>31.5097</v>
      </c>
      <c r="V18" s="34" t="n">
        <v>36.5138</v>
      </c>
      <c r="W18" s="34" t="n">
        <v>38.288</v>
      </c>
      <c r="X18" s="34" t="n">
        <v>14059.64</v>
      </c>
      <c r="Y18" s="34" t="n">
        <v>34.33</v>
      </c>
      <c r="Z18" s="53" t="n">
        <f aca="false">X18/3600</f>
        <v>3.905455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09.6968</v>
      </c>
      <c r="I19" s="54" t="n">
        <f aca="false">V19</f>
        <v>40.0066</v>
      </c>
      <c r="J19" s="54" t="n">
        <f aca="false">T19</f>
        <v>20409.6968</v>
      </c>
      <c r="K19" s="54" t="n">
        <f aca="false">W19</f>
        <v>43.157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09.6968</v>
      </c>
      <c r="U19" s="34" t="n">
        <v>38.5723</v>
      </c>
      <c r="V19" s="34" t="n">
        <v>40.0066</v>
      </c>
      <c r="W19" s="34" t="n">
        <v>43.157</v>
      </c>
      <c r="X19" s="34" t="n">
        <v>33696.48</v>
      </c>
      <c r="Y19" s="34" t="n">
        <v>70.41</v>
      </c>
      <c r="Z19" s="55" t="n">
        <f aca="false">X19/3600</f>
        <v>9.3601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79.9064</v>
      </c>
      <c r="I20" s="46" t="n">
        <f aca="false">V20</f>
        <v>38.8307</v>
      </c>
      <c r="J20" s="46" t="n">
        <f aca="false">T20</f>
        <v>6579.9064</v>
      </c>
      <c r="K20" s="46" t="n">
        <f aca="false">W20</f>
        <v>41.2895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79.9064</v>
      </c>
      <c r="U20" s="34" t="n">
        <v>36.5779</v>
      </c>
      <c r="V20" s="34" t="n">
        <v>38.8307</v>
      </c>
      <c r="W20" s="34" t="n">
        <v>41.2895</v>
      </c>
      <c r="X20" s="34" t="n">
        <v>31830.74</v>
      </c>
      <c r="Y20" s="34" t="n">
        <v>55.84</v>
      </c>
      <c r="Z20" s="47" t="n">
        <f aca="false">X20/3600</f>
        <v>8.8418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5.2416</v>
      </c>
      <c r="I21" s="46" t="n">
        <f aca="false">V21</f>
        <v>37.8354</v>
      </c>
      <c r="J21" s="46" t="n">
        <f aca="false">T21</f>
        <v>2955.2416</v>
      </c>
      <c r="K21" s="46" t="n">
        <f aca="false">W21</f>
        <v>39.5258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5.2416</v>
      </c>
      <c r="U21" s="34" t="n">
        <v>34.4147</v>
      </c>
      <c r="V21" s="34" t="n">
        <v>37.8354</v>
      </c>
      <c r="W21" s="34" t="n">
        <v>39.5258</v>
      </c>
      <c r="X21" s="34" t="n">
        <v>27624.23</v>
      </c>
      <c r="Y21" s="34" t="n">
        <v>50.11</v>
      </c>
      <c r="Z21" s="47" t="n">
        <f aca="false">X21/3600</f>
        <v>7.6733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3.7056</v>
      </c>
      <c r="I22" s="52" t="n">
        <f aca="false">V22</f>
        <v>36.7352</v>
      </c>
      <c r="J22" s="52" t="n">
        <f aca="false">T22</f>
        <v>1423.7056</v>
      </c>
      <c r="K22" s="52" t="n">
        <f aca="false">W22</f>
        <v>37.789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3.7056</v>
      </c>
      <c r="U22" s="34" t="n">
        <v>32.1338</v>
      </c>
      <c r="V22" s="34" t="n">
        <v>36.7352</v>
      </c>
      <c r="W22" s="34" t="n">
        <v>37.7897</v>
      </c>
      <c r="X22" s="34" t="n">
        <v>26493.78</v>
      </c>
      <c r="Y22" s="34" t="n">
        <v>45.71</v>
      </c>
      <c r="Z22" s="53" t="n">
        <f aca="false">X22/3600</f>
        <v>7.3593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37.9552</v>
      </c>
      <c r="I23" s="57" t="n">
        <f aca="false">V23</f>
        <v>43.5206</v>
      </c>
      <c r="J23" s="57" t="n">
        <f aca="false">T23</f>
        <v>21037.9552</v>
      </c>
      <c r="K23" s="57" t="n">
        <f aca="false">W23</f>
        <v>44.7025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37.9552</v>
      </c>
      <c r="U23" s="34" t="n">
        <v>39.2898</v>
      </c>
      <c r="V23" s="34" t="n">
        <v>43.5206</v>
      </c>
      <c r="W23" s="34" t="n">
        <v>44.7025</v>
      </c>
      <c r="X23" s="34" t="n">
        <v>37426.36</v>
      </c>
      <c r="Y23" s="34" t="n">
        <v>76.95</v>
      </c>
      <c r="Z23" s="55" t="n">
        <f aca="false">X23/3600</f>
        <v>10.3962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80.8144</v>
      </c>
      <c r="I24" s="58" t="n">
        <f aca="false">V24</f>
        <v>42.1055</v>
      </c>
      <c r="J24" s="58" t="n">
        <f aca="false">T24</f>
        <v>7580.8144</v>
      </c>
      <c r="K24" s="58" t="n">
        <f aca="false">W24</f>
        <v>42.5907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80.8144</v>
      </c>
      <c r="U24" s="34" t="n">
        <v>37.3776</v>
      </c>
      <c r="V24" s="34" t="n">
        <v>42.1055</v>
      </c>
      <c r="W24" s="34" t="n">
        <v>42.5907</v>
      </c>
      <c r="X24" s="34" t="n">
        <v>33267.02</v>
      </c>
      <c r="Y24" s="34" t="n">
        <v>67.24</v>
      </c>
      <c r="Z24" s="47" t="n">
        <f aca="false">X24/3600</f>
        <v>9.2408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93.1992</v>
      </c>
      <c r="I25" s="58" t="n">
        <f aca="false">V25</f>
        <v>40.6108</v>
      </c>
      <c r="J25" s="58" t="n">
        <f aca="false">T25</f>
        <v>3493.1992</v>
      </c>
      <c r="K25" s="58" t="n">
        <f aca="false">W25</f>
        <v>40.426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93.1992</v>
      </c>
      <c r="U25" s="34" t="n">
        <v>35.385</v>
      </c>
      <c r="V25" s="34" t="n">
        <v>40.6108</v>
      </c>
      <c r="W25" s="34" t="n">
        <v>40.4266</v>
      </c>
      <c r="X25" s="34" t="n">
        <v>31399.5</v>
      </c>
      <c r="Y25" s="34" t="n">
        <v>59.76</v>
      </c>
      <c r="Z25" s="47" t="n">
        <f aca="false">X25/3600</f>
        <v>8.722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7.2712</v>
      </c>
      <c r="I26" s="59" t="n">
        <f aca="false">V26</f>
        <v>39.1178</v>
      </c>
      <c r="J26" s="59" t="n">
        <f aca="false">T26</f>
        <v>1727.2712</v>
      </c>
      <c r="K26" s="59" t="n">
        <f aca="false">W26</f>
        <v>38.3093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7.2712</v>
      </c>
      <c r="U26" s="34" t="n">
        <v>33.2443</v>
      </c>
      <c r="V26" s="34" t="n">
        <v>39.1178</v>
      </c>
      <c r="W26" s="34" t="n">
        <v>38.3093</v>
      </c>
      <c r="X26" s="34" t="n">
        <v>29257.04</v>
      </c>
      <c r="Y26" s="34" t="n">
        <v>53.99</v>
      </c>
      <c r="Z26" s="53" t="n">
        <f aca="false">X26/3600</f>
        <v>8.1269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28.2296</v>
      </c>
      <c r="I27" s="57" t="n">
        <f aca="false">V27</f>
        <v>41.8481</v>
      </c>
      <c r="J27" s="57" t="n">
        <f aca="false">T27</f>
        <v>47628.2296</v>
      </c>
      <c r="K27" s="57" t="n">
        <f aca="false">W27</f>
        <v>43.9385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28.2296</v>
      </c>
      <c r="U27" s="34" t="n">
        <v>37.81</v>
      </c>
      <c r="V27" s="34" t="n">
        <v>41.8481</v>
      </c>
      <c r="W27" s="34" t="n">
        <v>43.9385</v>
      </c>
      <c r="X27" s="34" t="n">
        <v>52089.72</v>
      </c>
      <c r="Y27" s="34" t="n">
        <v>125.71</v>
      </c>
      <c r="Z27" s="55" t="n">
        <f aca="false">X27/3600</f>
        <v>14.4693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92.9104</v>
      </c>
      <c r="I28" s="58" t="n">
        <f aca="false">V28</f>
        <v>40.3753</v>
      </c>
      <c r="J28" s="58" t="n">
        <f aca="false">T28</f>
        <v>8092.9104</v>
      </c>
      <c r="K28" s="58" t="n">
        <f aca="false">W28</f>
        <v>42.7432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92.9104</v>
      </c>
      <c r="U28" s="34" t="n">
        <v>35.2413</v>
      </c>
      <c r="V28" s="34" t="n">
        <v>40.3753</v>
      </c>
      <c r="W28" s="34" t="n">
        <v>42.7432</v>
      </c>
      <c r="X28" s="34" t="n">
        <v>35939.79</v>
      </c>
      <c r="Y28" s="34" t="n">
        <v>69.58</v>
      </c>
      <c r="Z28" s="47" t="n">
        <f aca="false">X28/3600</f>
        <v>9.9832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1.2632</v>
      </c>
      <c r="I29" s="58" t="n">
        <f aca="false">V29</f>
        <v>38.9627</v>
      </c>
      <c r="J29" s="58" t="n">
        <f aca="false">T29</f>
        <v>2311.2632</v>
      </c>
      <c r="K29" s="58" t="n">
        <f aca="false">W29</f>
        <v>41.591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1.2632</v>
      </c>
      <c r="U29" s="34" t="n">
        <v>33.3967</v>
      </c>
      <c r="V29" s="34" t="n">
        <v>38.9627</v>
      </c>
      <c r="W29" s="34" t="n">
        <v>41.5916</v>
      </c>
      <c r="X29" s="34" t="n">
        <v>33468.35</v>
      </c>
      <c r="Y29" s="34" t="n">
        <v>56.67</v>
      </c>
      <c r="Z29" s="47" t="n">
        <f aca="false">X29/3600</f>
        <v>9.296763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9.96</v>
      </c>
      <c r="I30" s="59" t="n">
        <f aca="false">V30</f>
        <v>37.7387</v>
      </c>
      <c r="J30" s="59" t="n">
        <f aca="false">T30</f>
        <v>899.96</v>
      </c>
      <c r="K30" s="59" t="n">
        <f aca="false">W30</f>
        <v>40.5505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9.96</v>
      </c>
      <c r="U30" s="34" t="n">
        <v>31.1967</v>
      </c>
      <c r="V30" s="34" t="n">
        <v>37.7387</v>
      </c>
      <c r="W30" s="34" t="n">
        <v>40.5505</v>
      </c>
      <c r="X30" s="34" t="n">
        <v>37438.81</v>
      </c>
      <c r="Y30" s="34" t="n">
        <v>65.09</v>
      </c>
      <c r="Z30" s="53" t="n">
        <f aca="false">X30/3600</f>
        <v>10.399669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02.6288</v>
      </c>
      <c r="I31" s="57" t="n">
        <f aca="false">V31</f>
        <v>42.3328</v>
      </c>
      <c r="J31" s="57" t="n">
        <f aca="false">T31</f>
        <v>4202.6288</v>
      </c>
      <c r="K31" s="57" t="n">
        <f aca="false">W31</f>
        <v>42.8173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202.6288</v>
      </c>
      <c r="U31" s="34" t="n">
        <v>39.9087</v>
      </c>
      <c r="V31" s="34" t="n">
        <v>42.3328</v>
      </c>
      <c r="W31" s="34" t="n">
        <v>42.8173</v>
      </c>
      <c r="X31" s="34" t="n">
        <v>6821.33</v>
      </c>
      <c r="Y31" s="34" t="n">
        <v>14.81</v>
      </c>
      <c r="Z31" s="55" t="n">
        <f aca="false">X31/3600</f>
        <v>1.8948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7.4136</v>
      </c>
      <c r="I32" s="58" t="n">
        <f aca="false">V32</f>
        <v>39.8352</v>
      </c>
      <c r="J32" s="58" t="n">
        <f aca="false">T32</f>
        <v>1977.4136</v>
      </c>
      <c r="K32" s="58" t="n">
        <f aca="false">W32</f>
        <v>39.9676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7.4136</v>
      </c>
      <c r="U32" s="34" t="n">
        <v>36.6688</v>
      </c>
      <c r="V32" s="34" t="n">
        <v>39.8352</v>
      </c>
      <c r="W32" s="34" t="n">
        <v>39.9676</v>
      </c>
      <c r="X32" s="34" t="n">
        <v>6433.5</v>
      </c>
      <c r="Y32" s="34" t="n">
        <v>13.36</v>
      </c>
      <c r="Z32" s="47" t="n">
        <f aca="false">X32/3600</f>
        <v>1.7870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3.4</v>
      </c>
      <c r="I33" s="58" t="n">
        <f aca="false">V33</f>
        <v>37.5701</v>
      </c>
      <c r="J33" s="58" t="n">
        <f aca="false">T33</f>
        <v>933.4</v>
      </c>
      <c r="K33" s="58" t="n">
        <f aca="false">W33</f>
        <v>37.3979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3.4</v>
      </c>
      <c r="U33" s="34" t="n">
        <v>33.8412</v>
      </c>
      <c r="V33" s="34" t="n">
        <v>37.5701</v>
      </c>
      <c r="W33" s="34" t="n">
        <v>37.3979</v>
      </c>
      <c r="X33" s="34" t="n">
        <v>5691.9</v>
      </c>
      <c r="Y33" s="34" t="n">
        <v>10.77</v>
      </c>
      <c r="Z33" s="47" t="n">
        <f aca="false">X33/3600</f>
        <v>1.5810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8.0296</v>
      </c>
      <c r="I34" s="59" t="n">
        <f aca="false">V34</f>
        <v>35.5909</v>
      </c>
      <c r="J34" s="59" t="n">
        <f aca="false">T34</f>
        <v>458.0296</v>
      </c>
      <c r="K34" s="59" t="n">
        <f aca="false">W34</f>
        <v>35.1261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8.0296</v>
      </c>
      <c r="U34" s="34" t="n">
        <v>31.3485</v>
      </c>
      <c r="V34" s="34" t="n">
        <v>35.5909</v>
      </c>
      <c r="W34" s="34" t="n">
        <v>35.1261</v>
      </c>
      <c r="X34" s="34" t="n">
        <v>5398.49</v>
      </c>
      <c r="Y34" s="34" t="n">
        <v>9.76</v>
      </c>
      <c r="Z34" s="53" t="n">
        <f aca="false">X34/3600</f>
        <v>1.4995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46.6456</v>
      </c>
      <c r="I35" s="57" t="n">
        <f aca="false">V35</f>
        <v>42.9362</v>
      </c>
      <c r="J35" s="57" t="n">
        <f aca="false">T35</f>
        <v>4546.6456</v>
      </c>
      <c r="K35" s="57" t="n">
        <f aca="false">W35</f>
        <v>44.2507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46.6456</v>
      </c>
      <c r="U35" s="34" t="n">
        <v>39.9796</v>
      </c>
      <c r="V35" s="34" t="n">
        <v>42.9362</v>
      </c>
      <c r="W35" s="34" t="n">
        <v>44.2507</v>
      </c>
      <c r="X35" s="34" t="n">
        <v>7862.54</v>
      </c>
      <c r="Y35" s="34" t="n">
        <v>17.15</v>
      </c>
      <c r="Z35" s="55" t="n">
        <f aca="false">X35/3600</f>
        <v>2.1840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6.7744</v>
      </c>
      <c r="I36" s="58" t="n">
        <f aca="false">V36</f>
        <v>40.9005</v>
      </c>
      <c r="J36" s="58" t="n">
        <f aca="false">T36</f>
        <v>2046.7744</v>
      </c>
      <c r="K36" s="58" t="n">
        <f aca="false">W36</f>
        <v>41.9283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46.7744</v>
      </c>
      <c r="U36" s="34" t="n">
        <v>37.0909</v>
      </c>
      <c r="V36" s="34" t="n">
        <v>40.9005</v>
      </c>
      <c r="W36" s="34" t="n">
        <v>41.9283</v>
      </c>
      <c r="X36" s="34" t="n">
        <v>7082.79</v>
      </c>
      <c r="Y36" s="34" t="n">
        <v>13.95</v>
      </c>
      <c r="Z36" s="47" t="n">
        <f aca="false">X36/3600</f>
        <v>1.9674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5.0336</v>
      </c>
      <c r="I37" s="58" t="n">
        <f aca="false">V37</f>
        <v>38.954</v>
      </c>
      <c r="J37" s="58" t="n">
        <f aca="false">T37</f>
        <v>985.0336</v>
      </c>
      <c r="K37" s="58" t="n">
        <f aca="false">W37</f>
        <v>39.75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5.0336</v>
      </c>
      <c r="U37" s="34" t="n">
        <v>34.1433</v>
      </c>
      <c r="V37" s="34" t="n">
        <v>38.954</v>
      </c>
      <c r="W37" s="34" t="n">
        <v>39.756</v>
      </c>
      <c r="X37" s="34" t="n">
        <v>6627.56</v>
      </c>
      <c r="Y37" s="34" t="n">
        <v>12.44</v>
      </c>
      <c r="Z37" s="47" t="n">
        <f aca="false">X37/3600</f>
        <v>1.840988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0.7368</v>
      </c>
      <c r="I38" s="59" t="n">
        <f aca="false">V38</f>
        <v>37.0337</v>
      </c>
      <c r="J38" s="59" t="n">
        <f aca="false">T38</f>
        <v>490.7368</v>
      </c>
      <c r="K38" s="59" t="n">
        <f aca="false">W38</f>
        <v>37.7135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0.7368</v>
      </c>
      <c r="U38" s="34" t="n">
        <v>31.2642</v>
      </c>
      <c r="V38" s="34" t="n">
        <v>37.0337</v>
      </c>
      <c r="W38" s="34" t="n">
        <v>37.7135</v>
      </c>
      <c r="X38" s="34" t="n">
        <v>6335.33</v>
      </c>
      <c r="Y38" s="34" t="n">
        <v>11.4</v>
      </c>
      <c r="Z38" s="53" t="n">
        <f aca="false">X38/3600</f>
        <v>1.759813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09.9216</v>
      </c>
      <c r="I39" s="57" t="n">
        <f aca="false">V39</f>
        <v>40.749</v>
      </c>
      <c r="J39" s="57" t="n">
        <f aca="false">T39</f>
        <v>8909.9216</v>
      </c>
      <c r="K39" s="57" t="n">
        <f aca="false">W39</f>
        <v>41.6347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09.9216</v>
      </c>
      <c r="U39" s="34" t="n">
        <v>38.0562</v>
      </c>
      <c r="V39" s="34" t="n">
        <v>40.749</v>
      </c>
      <c r="W39" s="34" t="n">
        <v>41.6347</v>
      </c>
      <c r="X39" s="34" t="n">
        <v>7759.21</v>
      </c>
      <c r="Y39" s="34" t="n">
        <v>19.23</v>
      </c>
      <c r="Z39" s="55" t="n">
        <f aca="false">X39/3600</f>
        <v>2.1553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14.4472</v>
      </c>
      <c r="I40" s="58" t="n">
        <f aca="false">V40</f>
        <v>38.1766</v>
      </c>
      <c r="J40" s="58" t="n">
        <f aca="false">T40</f>
        <v>3814.4472</v>
      </c>
      <c r="K40" s="58" t="n">
        <f aca="false">W40</f>
        <v>39.027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14.4472</v>
      </c>
      <c r="U40" s="34" t="n">
        <v>34.2213</v>
      </c>
      <c r="V40" s="34" t="n">
        <v>38.1766</v>
      </c>
      <c r="W40" s="34" t="n">
        <v>39.0272</v>
      </c>
      <c r="X40" s="34" t="n">
        <v>6811.51</v>
      </c>
      <c r="Y40" s="34" t="n">
        <v>16.12</v>
      </c>
      <c r="Z40" s="47" t="n">
        <f aca="false">X40/3600</f>
        <v>1.8920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6.6344</v>
      </c>
      <c r="I41" s="58" t="n">
        <f aca="false">V41</f>
        <v>35.9771</v>
      </c>
      <c r="J41" s="58" t="n">
        <f aca="false">T41</f>
        <v>1656.6344</v>
      </c>
      <c r="K41" s="58" t="n">
        <f aca="false">W41</f>
        <v>36.7696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6.6344</v>
      </c>
      <c r="U41" s="34" t="n">
        <v>30.8299</v>
      </c>
      <c r="V41" s="34" t="n">
        <v>35.9771</v>
      </c>
      <c r="W41" s="34" t="n">
        <v>36.7696</v>
      </c>
      <c r="X41" s="34" t="n">
        <v>5908.5</v>
      </c>
      <c r="Y41" s="34" t="n">
        <v>12.32</v>
      </c>
      <c r="Z41" s="47" t="n">
        <f aca="false">X41/3600</f>
        <v>1.641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9.1832</v>
      </c>
      <c r="I42" s="59" t="n">
        <f aca="false">V42</f>
        <v>34.0154</v>
      </c>
      <c r="J42" s="59" t="n">
        <f aca="false">T42</f>
        <v>689.1832</v>
      </c>
      <c r="K42" s="59" t="n">
        <f aca="false">W42</f>
        <v>34.7882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9.1832</v>
      </c>
      <c r="U42" s="34" t="n">
        <v>27.6148</v>
      </c>
      <c r="V42" s="34" t="n">
        <v>34.0154</v>
      </c>
      <c r="W42" s="34" t="n">
        <v>34.7882</v>
      </c>
      <c r="X42" s="34" t="n">
        <v>5948.25</v>
      </c>
      <c r="Y42" s="34" t="n">
        <v>11.37</v>
      </c>
      <c r="Z42" s="53" t="n">
        <f aca="false">X42/3600</f>
        <v>1.6522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53.0544</v>
      </c>
      <c r="I43" s="57" t="n">
        <f aca="false">V43</f>
        <v>41.3739</v>
      </c>
      <c r="J43" s="57" t="n">
        <f aca="false">T43</f>
        <v>5953.0544</v>
      </c>
      <c r="K43" s="57" t="n">
        <f aca="false">W43</f>
        <v>42.6862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53.0544</v>
      </c>
      <c r="U43" s="34" t="n">
        <v>39.6247</v>
      </c>
      <c r="V43" s="34" t="n">
        <v>41.3739</v>
      </c>
      <c r="W43" s="34" t="n">
        <v>42.6862</v>
      </c>
      <c r="X43" s="34" t="n">
        <v>4997.43</v>
      </c>
      <c r="Y43" s="34" t="n">
        <v>12</v>
      </c>
      <c r="Z43" s="55" t="n">
        <f aca="false">X43/3600</f>
        <v>1.3881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9.2072</v>
      </c>
      <c r="I44" s="58" t="n">
        <f aca="false">V44</f>
        <v>38.7629</v>
      </c>
      <c r="J44" s="58" t="n">
        <f aca="false">T44</f>
        <v>2439.2072</v>
      </c>
      <c r="K44" s="58" t="n">
        <f aca="false">W44</f>
        <v>40.301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9.2072</v>
      </c>
      <c r="U44" s="34" t="n">
        <v>36.0374</v>
      </c>
      <c r="V44" s="34" t="n">
        <v>38.7629</v>
      </c>
      <c r="W44" s="34" t="n">
        <v>40.3011</v>
      </c>
      <c r="X44" s="34" t="n">
        <v>4424.42</v>
      </c>
      <c r="Y44" s="34" t="n">
        <v>9.95</v>
      </c>
      <c r="Z44" s="47" t="n">
        <f aca="false">X44/3600</f>
        <v>1.2290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2.5768</v>
      </c>
      <c r="I45" s="58" t="n">
        <f aca="false">V45</f>
        <v>36.5946</v>
      </c>
      <c r="J45" s="58" t="n">
        <f aca="false">T45</f>
        <v>1092.5768</v>
      </c>
      <c r="K45" s="58" t="n">
        <f aca="false">W45</f>
        <v>38.218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2.5768</v>
      </c>
      <c r="U45" s="34" t="n">
        <v>32.9109</v>
      </c>
      <c r="V45" s="34" t="n">
        <v>36.5946</v>
      </c>
      <c r="W45" s="34" t="n">
        <v>38.2184</v>
      </c>
      <c r="X45" s="34" t="n">
        <v>4022.39</v>
      </c>
      <c r="Y45" s="34" t="n">
        <v>8.27</v>
      </c>
      <c r="Z45" s="47" t="n">
        <f aca="false">X45/3600</f>
        <v>1.117330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5.196</v>
      </c>
      <c r="I46" s="59" t="n">
        <f aca="false">V46</f>
        <v>34.7293</v>
      </c>
      <c r="J46" s="59" t="n">
        <f aca="false">T46</f>
        <v>485.196</v>
      </c>
      <c r="K46" s="59" t="n">
        <f aca="false">W46</f>
        <v>36.2355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5.196</v>
      </c>
      <c r="U46" s="34" t="n">
        <v>30.0596</v>
      </c>
      <c r="V46" s="34" t="n">
        <v>34.7293</v>
      </c>
      <c r="W46" s="34" t="n">
        <v>36.2355</v>
      </c>
      <c r="X46" s="34" t="n">
        <v>3752.93</v>
      </c>
      <c r="Y46" s="34" t="n">
        <v>7.02</v>
      </c>
      <c r="Z46" s="53" t="n">
        <f aca="false">X46/3600</f>
        <v>1.04248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74.0664</v>
      </c>
      <c r="I47" s="57" t="n">
        <f aca="false">V47</f>
        <v>43.4208</v>
      </c>
      <c r="J47" s="57" t="n">
        <f aca="false">T47</f>
        <v>1874.0664</v>
      </c>
      <c r="K47" s="57" t="n">
        <f aca="false">W47</f>
        <v>42.8339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74.0664</v>
      </c>
      <c r="U47" s="34" t="n">
        <v>40.6527</v>
      </c>
      <c r="V47" s="34" t="n">
        <v>43.4208</v>
      </c>
      <c r="W47" s="34" t="n">
        <v>42.8339</v>
      </c>
      <c r="X47" s="34" t="n">
        <v>1743</v>
      </c>
      <c r="Y47" s="34" t="n">
        <v>4.31</v>
      </c>
      <c r="Z47" s="55" t="n">
        <f aca="false">X47/3600</f>
        <v>0.4841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5.232</v>
      </c>
      <c r="I48" s="58" t="n">
        <f aca="false">V48</f>
        <v>40.8114</v>
      </c>
      <c r="J48" s="58" t="n">
        <f aca="false">T48</f>
        <v>935.232</v>
      </c>
      <c r="K48" s="58" t="n">
        <f aca="false">W48</f>
        <v>39.6999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5.232</v>
      </c>
      <c r="U48" s="34" t="n">
        <v>36.7981</v>
      </c>
      <c r="V48" s="34" t="n">
        <v>40.8114</v>
      </c>
      <c r="W48" s="34" t="n">
        <v>39.6999</v>
      </c>
      <c r="X48" s="34" t="n">
        <v>1610.06</v>
      </c>
      <c r="Y48" s="34" t="n">
        <v>3.67</v>
      </c>
      <c r="Z48" s="47" t="n">
        <f aca="false">X48/3600</f>
        <v>0.4472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3.2312</v>
      </c>
      <c r="I49" s="58" t="n">
        <f aca="false">V49</f>
        <v>38.4477</v>
      </c>
      <c r="J49" s="58" t="n">
        <f aca="false">T49</f>
        <v>453.2312</v>
      </c>
      <c r="K49" s="58" t="n">
        <f aca="false">W49</f>
        <v>36.9562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3.2312</v>
      </c>
      <c r="U49" s="34" t="n">
        <v>33.3444</v>
      </c>
      <c r="V49" s="34" t="n">
        <v>38.4477</v>
      </c>
      <c r="W49" s="34" t="n">
        <v>36.9562</v>
      </c>
      <c r="X49" s="34" t="n">
        <v>1470.67</v>
      </c>
      <c r="Y49" s="34" t="n">
        <v>3.26</v>
      </c>
      <c r="Z49" s="47" t="n">
        <f aca="false">X49/3600</f>
        <v>0.408519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6592</v>
      </c>
      <c r="I50" s="59" t="n">
        <f aca="false">V50</f>
        <v>36.3525</v>
      </c>
      <c r="J50" s="59" t="n">
        <f aca="false">T50</f>
        <v>222.6592</v>
      </c>
      <c r="K50" s="59" t="n">
        <f aca="false">W50</f>
        <v>34.522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6592</v>
      </c>
      <c r="U50" s="34" t="n">
        <v>30.4349</v>
      </c>
      <c r="V50" s="34" t="n">
        <v>36.3525</v>
      </c>
      <c r="W50" s="34" t="n">
        <v>34.5228</v>
      </c>
      <c r="X50" s="34" t="n">
        <v>1365.35</v>
      </c>
      <c r="Y50" s="34" t="n">
        <v>2.77</v>
      </c>
      <c r="Z50" s="53" t="n">
        <f aca="false">X50/3600</f>
        <v>0.3792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00.3488</v>
      </c>
      <c r="I51" s="54" t="n">
        <f aca="false">V51</f>
        <v>42.4251</v>
      </c>
      <c r="J51" s="54" t="n">
        <f aca="false">T51</f>
        <v>2400.3488</v>
      </c>
      <c r="K51" s="54" t="n">
        <f aca="false">W51</f>
        <v>43.283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00.3488</v>
      </c>
      <c r="U51" s="34" t="n">
        <v>37.9241</v>
      </c>
      <c r="V51" s="34" t="n">
        <v>42.4251</v>
      </c>
      <c r="W51" s="34" t="n">
        <v>43.2835</v>
      </c>
      <c r="X51" s="34" t="n">
        <v>2102.28</v>
      </c>
      <c r="Y51" s="34" t="n">
        <v>5.42</v>
      </c>
      <c r="Z51" s="55" t="n">
        <f aca="false">X51/3600</f>
        <v>0.5839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1.5184</v>
      </c>
      <c r="I52" s="46" t="n">
        <f aca="false">V52</f>
        <v>40.6048</v>
      </c>
      <c r="J52" s="46" t="n">
        <f aca="false">T52</f>
        <v>851.5184</v>
      </c>
      <c r="K52" s="46" t="n">
        <f aca="false">W52</f>
        <v>41.4291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1.5184</v>
      </c>
      <c r="U52" s="34" t="n">
        <v>33.9929</v>
      </c>
      <c r="V52" s="34" t="n">
        <v>40.6048</v>
      </c>
      <c r="W52" s="34" t="n">
        <v>41.4291</v>
      </c>
      <c r="X52" s="34" t="n">
        <v>1829.79</v>
      </c>
      <c r="Y52" s="34" t="n">
        <v>4.23</v>
      </c>
      <c r="Z52" s="47" t="n">
        <f aca="false">X52/3600</f>
        <v>0.5082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4.9144</v>
      </c>
      <c r="I53" s="46" t="n">
        <f aca="false">V53</f>
        <v>39.0264</v>
      </c>
      <c r="J53" s="46" t="n">
        <f aca="false">T53</f>
        <v>344.9144</v>
      </c>
      <c r="K53" s="46" t="n">
        <f aca="false">W53</f>
        <v>39.852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4.9144</v>
      </c>
      <c r="U53" s="34" t="n">
        <v>30.9464</v>
      </c>
      <c r="V53" s="34" t="n">
        <v>39.0264</v>
      </c>
      <c r="W53" s="34" t="n">
        <v>39.852</v>
      </c>
      <c r="X53" s="34" t="n">
        <v>1738.34</v>
      </c>
      <c r="Y53" s="34" t="n">
        <v>3.64</v>
      </c>
      <c r="Z53" s="47" t="n">
        <f aca="false">X53/3600</f>
        <v>0.482872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7672</v>
      </c>
      <c r="I54" s="52" t="n">
        <f aca="false">V54</f>
        <v>37.6152</v>
      </c>
      <c r="J54" s="52" t="n">
        <f aca="false">T54</f>
        <v>142.7672</v>
      </c>
      <c r="K54" s="52" t="n">
        <f aca="false">W54</f>
        <v>38.3226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7672</v>
      </c>
      <c r="U54" s="34" t="n">
        <v>27.9136</v>
      </c>
      <c r="V54" s="34" t="n">
        <v>37.6152</v>
      </c>
      <c r="W54" s="34" t="n">
        <v>38.3226</v>
      </c>
      <c r="X54" s="34" t="n">
        <v>1557.43</v>
      </c>
      <c r="Y54" s="34" t="n">
        <v>3.08</v>
      </c>
      <c r="Z54" s="53" t="n">
        <f aca="false">X54/3600</f>
        <v>0.432619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85.1344</v>
      </c>
      <c r="I55" s="57" t="n">
        <f aca="false">V55</f>
        <v>40.5009</v>
      </c>
      <c r="J55" s="57" t="n">
        <f aca="false">T55</f>
        <v>2085.1344</v>
      </c>
      <c r="K55" s="57" t="n">
        <f aca="false">W55</f>
        <v>41.2094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85.1344</v>
      </c>
      <c r="U55" s="34" t="n">
        <v>37.8081</v>
      </c>
      <c r="V55" s="34" t="n">
        <v>40.5009</v>
      </c>
      <c r="W55" s="34" t="n">
        <v>41.2094</v>
      </c>
      <c r="X55" s="34" t="n">
        <v>1854.6</v>
      </c>
      <c r="Y55" s="34" t="n">
        <v>5.25</v>
      </c>
      <c r="Z55" s="55" t="n">
        <f aca="false">X55/3600</f>
        <v>0.5151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5.4112</v>
      </c>
      <c r="I56" s="58" t="n">
        <f aca="false">V56</f>
        <v>37.8554</v>
      </c>
      <c r="J56" s="58" t="n">
        <f aca="false">T56</f>
        <v>895.4112</v>
      </c>
      <c r="K56" s="58" t="n">
        <f aca="false">W56</f>
        <v>38.5051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5.4112</v>
      </c>
      <c r="U56" s="34" t="n">
        <v>34.0883</v>
      </c>
      <c r="V56" s="34" t="n">
        <v>37.8554</v>
      </c>
      <c r="W56" s="34" t="n">
        <v>38.5051</v>
      </c>
      <c r="X56" s="34" t="n">
        <v>1554.09</v>
      </c>
      <c r="Y56" s="34" t="n">
        <v>3.83</v>
      </c>
      <c r="Z56" s="47" t="n">
        <f aca="false">X56/3600</f>
        <v>0.4316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1.7672</v>
      </c>
      <c r="I57" s="58" t="n">
        <f aca="false">V57</f>
        <v>35.5218</v>
      </c>
      <c r="J57" s="58" t="n">
        <f aca="false">T57</f>
        <v>381.7672</v>
      </c>
      <c r="K57" s="58" t="n">
        <f aca="false">W57</f>
        <v>36.1429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1.7672</v>
      </c>
      <c r="U57" s="34" t="n">
        <v>30.683</v>
      </c>
      <c r="V57" s="34" t="n">
        <v>35.5218</v>
      </c>
      <c r="W57" s="34" t="n">
        <v>36.1429</v>
      </c>
      <c r="X57" s="34" t="n">
        <v>1402.52</v>
      </c>
      <c r="Y57" s="34" t="n">
        <v>3.01</v>
      </c>
      <c r="Z57" s="47" t="n">
        <f aca="false">X57/3600</f>
        <v>0.3895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4976</v>
      </c>
      <c r="I58" s="59" t="n">
        <f aca="false">V58</f>
        <v>33.507</v>
      </c>
      <c r="J58" s="59" t="n">
        <f aca="false">T58</f>
        <v>158.4976</v>
      </c>
      <c r="K58" s="59" t="n">
        <f aca="false">W58</f>
        <v>34.083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4976</v>
      </c>
      <c r="U58" s="34" t="n">
        <v>27.6547</v>
      </c>
      <c r="V58" s="34" t="n">
        <v>33.507</v>
      </c>
      <c r="W58" s="34" t="n">
        <v>34.083</v>
      </c>
      <c r="X58" s="34" t="n">
        <v>1316.1</v>
      </c>
      <c r="Y58" s="34" t="n">
        <v>2.63</v>
      </c>
      <c r="Z58" s="53" t="n">
        <f aca="false">X58/3600</f>
        <v>0.365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37.1312</v>
      </c>
      <c r="I59" s="54" t="n">
        <f aca="false">V59</f>
        <v>41.2309</v>
      </c>
      <c r="J59" s="54" t="n">
        <f aca="false">T59</f>
        <v>1437.1312</v>
      </c>
      <c r="K59" s="54" t="n">
        <f aca="false">W59</f>
        <v>42.2358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37.1312</v>
      </c>
      <c r="U59" s="34" t="n">
        <v>39.6781</v>
      </c>
      <c r="V59" s="34" t="n">
        <v>41.2309</v>
      </c>
      <c r="W59" s="34" t="n">
        <v>42.2358</v>
      </c>
      <c r="X59" s="34" t="n">
        <v>1027.48</v>
      </c>
      <c r="Y59" s="34" t="n">
        <v>2.67</v>
      </c>
      <c r="Z59" s="55" t="n">
        <f aca="false">X59/3600</f>
        <v>0.2854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90.5288</v>
      </c>
      <c r="I60" s="46" t="n">
        <f aca="false">V60</f>
        <v>38.3702</v>
      </c>
      <c r="J60" s="46" t="n">
        <f aca="false">T60</f>
        <v>690.5288</v>
      </c>
      <c r="K60" s="46" t="n">
        <f aca="false">W60</f>
        <v>39.5073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90.5288</v>
      </c>
      <c r="U60" s="34" t="n">
        <v>35.6531</v>
      </c>
      <c r="V60" s="34" t="n">
        <v>38.3702</v>
      </c>
      <c r="W60" s="34" t="n">
        <v>39.5073</v>
      </c>
      <c r="X60" s="34" t="n">
        <v>1045.5</v>
      </c>
      <c r="Y60" s="34" t="n">
        <v>2.79</v>
      </c>
      <c r="Z60" s="47" t="n">
        <f aca="false">X60/3600</f>
        <v>0.2904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3.4288</v>
      </c>
      <c r="I61" s="46" t="n">
        <f aca="false">V61</f>
        <v>36.0573</v>
      </c>
      <c r="J61" s="46" t="n">
        <f aca="false">T61</f>
        <v>323.4288</v>
      </c>
      <c r="K61" s="46" t="n">
        <f aca="false">W61</f>
        <v>37.1223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3.4288</v>
      </c>
      <c r="U61" s="34" t="n">
        <v>32.1065</v>
      </c>
      <c r="V61" s="34" t="n">
        <v>36.0573</v>
      </c>
      <c r="W61" s="34" t="n">
        <v>37.1223</v>
      </c>
      <c r="X61" s="34" t="n">
        <v>946.7</v>
      </c>
      <c r="Y61" s="34" t="n">
        <v>2.31</v>
      </c>
      <c r="Z61" s="47" t="n">
        <f aca="false">X61/3600</f>
        <v>0.2629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704</v>
      </c>
      <c r="I62" s="60" t="n">
        <f aca="false">V62</f>
        <v>33.9427</v>
      </c>
      <c r="J62" s="60" t="n">
        <f aca="false">T62</f>
        <v>150.704</v>
      </c>
      <c r="K62" s="60" t="n">
        <f aca="false">W62</f>
        <v>34.9179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704</v>
      </c>
      <c r="U62" s="34" t="n">
        <v>29.2762</v>
      </c>
      <c r="V62" s="34" t="n">
        <v>33.9427</v>
      </c>
      <c r="W62" s="34" t="n">
        <v>34.9179</v>
      </c>
      <c r="X62" s="34" t="n">
        <v>928.73</v>
      </c>
      <c r="Y62" s="34" t="n">
        <v>2.39</v>
      </c>
      <c r="Z62" s="53" t="n">
        <f aca="false">X62/3600</f>
        <v>0.257980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0.2664</v>
      </c>
      <c r="I63" s="57" t="n">
        <f aca="false">V63</f>
        <v>46.4537</v>
      </c>
      <c r="J63" s="57" t="n">
        <f aca="false">T63</f>
        <v>2150.2664</v>
      </c>
      <c r="K63" s="57" t="n">
        <f aca="false">W63</f>
        <v>47.4296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0.2664</v>
      </c>
      <c r="U63" s="34" t="n">
        <v>43.219</v>
      </c>
      <c r="V63" s="34" t="n">
        <v>46.4537</v>
      </c>
      <c r="W63" s="34" t="n">
        <v>47.4296</v>
      </c>
      <c r="X63" s="34" t="n">
        <v>15571.63</v>
      </c>
      <c r="Y63" s="34" t="n">
        <v>30.9</v>
      </c>
      <c r="Z63" s="55" t="n">
        <f aca="false">X63/3600</f>
        <v>4.3254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6.5632</v>
      </c>
      <c r="I64" s="58" t="n">
        <f aca="false">V64</f>
        <v>45.2951</v>
      </c>
      <c r="J64" s="58" t="n">
        <f aca="false">T64</f>
        <v>806.5632</v>
      </c>
      <c r="K64" s="58" t="n">
        <f aca="false">W64</f>
        <v>45.9303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6.5632</v>
      </c>
      <c r="U64" s="34" t="n">
        <v>40.9176</v>
      </c>
      <c r="V64" s="34" t="n">
        <v>45.2951</v>
      </c>
      <c r="W64" s="34" t="n">
        <v>45.9303</v>
      </c>
      <c r="X64" s="34" t="n">
        <v>12375.7</v>
      </c>
      <c r="Y64" s="34" t="n">
        <v>19.63</v>
      </c>
      <c r="Z64" s="47" t="n">
        <f aca="false">X64/3600</f>
        <v>3.4376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844</v>
      </c>
      <c r="I65" s="58" t="n">
        <f aca="false">V65</f>
        <v>43.9108</v>
      </c>
      <c r="J65" s="58" t="n">
        <f aca="false">T65</f>
        <v>385.844</v>
      </c>
      <c r="K65" s="58" t="n">
        <f aca="false">W65</f>
        <v>44.2719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5.844</v>
      </c>
      <c r="U65" s="34" t="n">
        <v>38.4232</v>
      </c>
      <c r="V65" s="34" t="n">
        <v>43.9108</v>
      </c>
      <c r="W65" s="34" t="n">
        <v>44.2719</v>
      </c>
      <c r="X65" s="34" t="n">
        <v>11953.25</v>
      </c>
      <c r="Y65" s="34" t="n">
        <v>19.4</v>
      </c>
      <c r="Z65" s="47" t="n">
        <f aca="false">X65/3600</f>
        <v>3.32034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0736</v>
      </c>
      <c r="I66" s="59" t="n">
        <f aca="false">V66</f>
        <v>42.5437</v>
      </c>
      <c r="J66" s="59" t="n">
        <f aca="false">T66</f>
        <v>205.0736</v>
      </c>
      <c r="K66" s="59" t="n">
        <f aca="false">W66</f>
        <v>42.6638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0736</v>
      </c>
      <c r="U66" s="34" t="n">
        <v>35.7211</v>
      </c>
      <c r="V66" s="34" t="n">
        <v>42.5437</v>
      </c>
      <c r="W66" s="34" t="n">
        <v>42.6638</v>
      </c>
      <c r="X66" s="34" t="n">
        <v>11723.69</v>
      </c>
      <c r="Y66" s="34" t="n">
        <v>18.52</v>
      </c>
      <c r="Z66" s="53" t="n">
        <f aca="false">X66/3600</f>
        <v>3.2565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4.932</v>
      </c>
      <c r="I67" s="54" t="n">
        <f aca="false">V67</f>
        <v>48.0205</v>
      </c>
      <c r="J67" s="54" t="n">
        <f aca="false">T67</f>
        <v>2864.932</v>
      </c>
      <c r="K67" s="54" t="n">
        <f aca="false">W67</f>
        <v>47.674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64.932</v>
      </c>
      <c r="U67" s="34" t="n">
        <v>42.9884</v>
      </c>
      <c r="V67" s="34" t="n">
        <v>48.0205</v>
      </c>
      <c r="W67" s="34" t="n">
        <v>47.674</v>
      </c>
      <c r="X67" s="34" t="n">
        <v>12975.85</v>
      </c>
      <c r="Y67" s="34" t="n">
        <v>22.91</v>
      </c>
      <c r="Z67" s="55" t="n">
        <f aca="false">X67/3600</f>
        <v>3.6044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5.1904</v>
      </c>
      <c r="I68" s="46" t="n">
        <f aca="false">V68</f>
        <v>46.6439</v>
      </c>
      <c r="J68" s="46" t="n">
        <f aca="false">T68</f>
        <v>1005.1904</v>
      </c>
      <c r="K68" s="46" t="n">
        <f aca="false">W68</f>
        <v>45.9309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05.1904</v>
      </c>
      <c r="U68" s="34" t="n">
        <v>40.5838</v>
      </c>
      <c r="V68" s="34" t="n">
        <v>46.6439</v>
      </c>
      <c r="W68" s="34" t="n">
        <v>45.9309</v>
      </c>
      <c r="X68" s="34" t="n">
        <v>12149.3</v>
      </c>
      <c r="Y68" s="34" t="n">
        <v>19.38</v>
      </c>
      <c r="Z68" s="47" t="n">
        <f aca="false">X68/3600</f>
        <v>3.374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3.1576</v>
      </c>
      <c r="I69" s="46" t="n">
        <f aca="false">V69</f>
        <v>45.4595</v>
      </c>
      <c r="J69" s="46" t="n">
        <f aca="false">T69</f>
        <v>473.1576</v>
      </c>
      <c r="K69" s="46" t="n">
        <f aca="false">W69</f>
        <v>44.1803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3.1576</v>
      </c>
      <c r="U69" s="34" t="n">
        <v>37.99</v>
      </c>
      <c r="V69" s="34" t="n">
        <v>45.4595</v>
      </c>
      <c r="W69" s="34" t="n">
        <v>44.1803</v>
      </c>
      <c r="X69" s="34" t="n">
        <v>13170.48</v>
      </c>
      <c r="Y69" s="34" t="n">
        <v>19.32</v>
      </c>
      <c r="Z69" s="47" t="n">
        <f aca="false">X69/3600</f>
        <v>3.658466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9.2664</v>
      </c>
      <c r="I70" s="52" t="n">
        <f aca="false">V70</f>
        <v>44.2687</v>
      </c>
      <c r="J70" s="52" t="n">
        <f aca="false">T70</f>
        <v>249.2664</v>
      </c>
      <c r="K70" s="52" t="n">
        <f aca="false">W70</f>
        <v>42.514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9.2664</v>
      </c>
      <c r="U70" s="34" t="n">
        <v>35.1449</v>
      </c>
      <c r="V70" s="34" t="n">
        <v>44.2687</v>
      </c>
      <c r="W70" s="34" t="n">
        <v>42.5146</v>
      </c>
      <c r="X70" s="34" t="n">
        <v>12954.79</v>
      </c>
      <c r="Y70" s="34" t="n">
        <v>18.69</v>
      </c>
      <c r="Z70" s="53" t="n">
        <f aca="false">X70/3600</f>
        <v>3.59855277777778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5.5728</v>
      </c>
      <c r="I71" s="54" t="n">
        <f aca="false">V71</f>
        <v>47.6956</v>
      </c>
      <c r="J71" s="54" t="n">
        <f aca="false">T71</f>
        <v>2365.5728</v>
      </c>
      <c r="K71" s="54" t="n">
        <f aca="false">W71</f>
        <v>47.8634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5.5728</v>
      </c>
      <c r="U71" s="34" t="n">
        <v>42.9784</v>
      </c>
      <c r="V71" s="34" t="n">
        <v>47.6956</v>
      </c>
      <c r="W71" s="34" t="n">
        <v>47.8634</v>
      </c>
      <c r="X71" s="34" t="n">
        <v>14156.11</v>
      </c>
      <c r="Y71" s="34" t="n">
        <v>23.47</v>
      </c>
      <c r="Z71" s="55" t="n">
        <f aca="false">X71/3600</f>
        <v>3.9322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1.3576</v>
      </c>
      <c r="I72" s="46" t="n">
        <f aca="false">V72</f>
        <v>46.0924</v>
      </c>
      <c r="J72" s="46" t="n">
        <f aca="false">T72</f>
        <v>811.3576</v>
      </c>
      <c r="K72" s="46" t="n">
        <f aca="false">W72</f>
        <v>46.159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1.3576</v>
      </c>
      <c r="U72" s="34" t="n">
        <v>40.5651</v>
      </c>
      <c r="V72" s="34" t="n">
        <v>46.0924</v>
      </c>
      <c r="W72" s="34" t="n">
        <v>46.1595</v>
      </c>
      <c r="X72" s="34" t="n">
        <v>14371.72</v>
      </c>
      <c r="Y72" s="34" t="n">
        <v>29.54</v>
      </c>
      <c r="Z72" s="47" t="n">
        <f aca="false">X72/3600</f>
        <v>3.9921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7</v>
      </c>
      <c r="I73" s="46" t="n">
        <f aca="false">V73</f>
        <v>44.3169</v>
      </c>
      <c r="J73" s="46" t="n">
        <f aca="false">T73</f>
        <v>359.7</v>
      </c>
      <c r="K73" s="46" t="n">
        <f aca="false">W73</f>
        <v>44.2668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7</v>
      </c>
      <c r="U73" s="34" t="n">
        <v>38.0325</v>
      </c>
      <c r="V73" s="34" t="n">
        <v>44.3169</v>
      </c>
      <c r="W73" s="34" t="n">
        <v>44.2668</v>
      </c>
      <c r="X73" s="34" t="n">
        <v>13973.28</v>
      </c>
      <c r="Y73" s="34" t="n">
        <v>26.69</v>
      </c>
      <c r="Z73" s="47" t="n">
        <f aca="false">X73/3600</f>
        <v>3.88146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5064</v>
      </c>
      <c r="I74" s="60" t="n">
        <f aca="false">V74</f>
        <v>42.8185</v>
      </c>
      <c r="J74" s="60" t="n">
        <f aca="false">T74</f>
        <v>186.5064</v>
      </c>
      <c r="K74" s="60" t="n">
        <f aca="false">W74</f>
        <v>42.455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5064</v>
      </c>
      <c r="U74" s="34" t="n">
        <v>35.4245</v>
      </c>
      <c r="V74" s="34" t="n">
        <v>42.8185</v>
      </c>
      <c r="W74" s="34" t="n">
        <v>42.4555</v>
      </c>
      <c r="X74" s="34" t="n">
        <v>12705.93</v>
      </c>
      <c r="Y74" s="34" t="n">
        <v>18.12</v>
      </c>
      <c r="Z74" s="53" t="n">
        <f aca="false">X74/3600</f>
        <v>3.52942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0429833010727</v>
      </c>
      <c r="Z81" s="81" t="n">
        <f aca="false">GEOMEAN(Z11:Z74)</f>
        <v>2.0805390666405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920711616172</v>
      </c>
      <c r="Z82" s="97" t="n">
        <f aca="false">Z81/R81</f>
        <v>1.0183040312184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5041666666667</v>
      </c>
      <c r="Z83" s="80" t="n">
        <f aca="false">SUM(Z11:Z74)</f>
        <v>224.991433333333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4.4693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2T14:31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