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74627236557362</v>
      </c>
      <c r="D11" s="25"/>
      <c r="E11" s="25"/>
      <c r="F11" s="25" t="n">
        <f aca="false">'Random access LC'!$Z90</f>
        <v>0.96935833480657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119317956647</v>
      </c>
      <c r="D12" s="28"/>
      <c r="E12" s="28"/>
      <c r="F12" s="28" t="n">
        <f aca="false">'Random access LC'!$Y90</f>
        <v>0.98383253692651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55792676591029</v>
      </c>
      <c r="D22" s="25"/>
      <c r="E22" s="25"/>
      <c r="F22" s="25" t="n">
        <f aca="false">'Low delay LC'!$Z82</f>
        <v>0.98276521055952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19303739871808</v>
      </c>
      <c r="D23" s="28"/>
      <c r="E23" s="28"/>
      <c r="F23" s="28" t="n">
        <f aca="false">'Low delay LC'!$Y82</f>
        <v>0.97012162074588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429.9984</v>
      </c>
      <c r="I3" s="46" t="n">
        <f aca="false">V3</f>
        <v>41.6085</v>
      </c>
      <c r="J3" s="46" t="n">
        <f aca="false">T3</f>
        <v>13429.9984</v>
      </c>
      <c r="K3" s="46" t="n">
        <f aca="false">W3</f>
        <v>44.309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429.9984</v>
      </c>
      <c r="U3" s="34" t="n">
        <v>41.8198</v>
      </c>
      <c r="V3" s="34" t="n">
        <v>41.6085</v>
      </c>
      <c r="W3" s="34" t="n">
        <v>44.3096</v>
      </c>
      <c r="X3" s="34" t="n">
        <v>19104.77</v>
      </c>
      <c r="Y3" s="34" t="n">
        <v>57.19</v>
      </c>
      <c r="Z3" s="47" t="n">
        <f aca="false">X3/3600</f>
        <v>5.3068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83.5136</v>
      </c>
      <c r="I4" s="46" t="n">
        <f aca="false">V4</f>
        <v>39.9142</v>
      </c>
      <c r="J4" s="46" t="n">
        <f aca="false">T4</f>
        <v>5483.5136</v>
      </c>
      <c r="K4" s="46" t="n">
        <f aca="false">W4</f>
        <v>42.324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83.5136</v>
      </c>
      <c r="U4" s="34" t="n">
        <v>39.2661</v>
      </c>
      <c r="V4" s="34" t="n">
        <v>39.9142</v>
      </c>
      <c r="W4" s="34" t="n">
        <v>42.3247</v>
      </c>
      <c r="X4" s="34" t="n">
        <v>15744.36</v>
      </c>
      <c r="Y4" s="34" t="n">
        <v>44.38</v>
      </c>
      <c r="Z4" s="47" t="n">
        <f aca="false">X4/3600</f>
        <v>4.3734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93.5728</v>
      </c>
      <c r="I5" s="46" t="n">
        <f aca="false">V5</f>
        <v>38.4416</v>
      </c>
      <c r="J5" s="46" t="n">
        <f aca="false">T5</f>
        <v>2593.5728</v>
      </c>
      <c r="K5" s="46" t="n">
        <f aca="false">W5</f>
        <v>40.544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93.5728</v>
      </c>
      <c r="U5" s="34" t="n">
        <v>36.6985</v>
      </c>
      <c r="V5" s="34" t="n">
        <v>38.4416</v>
      </c>
      <c r="W5" s="34" t="n">
        <v>40.5444</v>
      </c>
      <c r="X5" s="34" t="n">
        <v>14963.19</v>
      </c>
      <c r="Y5" s="34" t="n">
        <v>39.88</v>
      </c>
      <c r="Z5" s="47" t="n">
        <f aca="false">X5/3600</f>
        <v>4.156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9.4528</v>
      </c>
      <c r="I6" s="52" t="n">
        <f aca="false">V6</f>
        <v>36.8361</v>
      </c>
      <c r="J6" s="52" t="n">
        <f aca="false">T6</f>
        <v>1309.4528</v>
      </c>
      <c r="K6" s="52" t="n">
        <f aca="false">W6</f>
        <v>38.753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9.4528</v>
      </c>
      <c r="U6" s="34" t="n">
        <v>34.0454</v>
      </c>
      <c r="V6" s="34" t="n">
        <v>36.8361</v>
      </c>
      <c r="W6" s="34" t="n">
        <v>38.7536</v>
      </c>
      <c r="X6" s="34" t="n">
        <v>14640.79</v>
      </c>
      <c r="Y6" s="34" t="n">
        <v>37.6</v>
      </c>
      <c r="Z6" s="53" t="n">
        <f aca="false">X6/3600</f>
        <v>4.0668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4402.5184</v>
      </c>
      <c r="I7" s="46" t="n">
        <f aca="false">V7</f>
        <v>45.1551</v>
      </c>
      <c r="J7" s="46" t="n">
        <f aca="false">T7</f>
        <v>34402.5184</v>
      </c>
      <c r="K7" s="46" t="n">
        <f aca="false">W7</f>
        <v>44.7667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4402.5184</v>
      </c>
      <c r="U7" s="34" t="n">
        <v>40.444</v>
      </c>
      <c r="V7" s="34" t="n">
        <v>45.1551</v>
      </c>
      <c r="W7" s="34" t="n">
        <v>44.7667</v>
      </c>
      <c r="X7" s="34" t="n">
        <v>25135.18</v>
      </c>
      <c r="Y7" s="34" t="n">
        <v>91.31</v>
      </c>
      <c r="Z7" s="47" t="n">
        <f aca="false">X7/3600</f>
        <v>6.9819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672.8624</v>
      </c>
      <c r="I8" s="46" t="n">
        <f aca="false">V8</f>
        <v>43.1225</v>
      </c>
      <c r="J8" s="46" t="n">
        <f aca="false">T8</f>
        <v>16672.8624</v>
      </c>
      <c r="K8" s="46" t="n">
        <f aca="false">W8</f>
        <v>43.2943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672.8624</v>
      </c>
      <c r="U8" s="34" t="n">
        <v>37.411</v>
      </c>
      <c r="V8" s="34" t="n">
        <v>43.1225</v>
      </c>
      <c r="W8" s="34" t="n">
        <v>43.2943</v>
      </c>
      <c r="X8" s="34" t="n">
        <v>21572.27</v>
      </c>
      <c r="Y8" s="34" t="n">
        <v>74.76</v>
      </c>
      <c r="Z8" s="47" t="n">
        <f aca="false">X8/3600</f>
        <v>5.9922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716.4544</v>
      </c>
      <c r="I9" s="46" t="n">
        <f aca="false">V9</f>
        <v>41.1174</v>
      </c>
      <c r="J9" s="46" t="n">
        <f aca="false">T9</f>
        <v>8716.4544</v>
      </c>
      <c r="K9" s="46" t="n">
        <f aca="false">W9</f>
        <v>41.648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716.4544</v>
      </c>
      <c r="U9" s="34" t="n">
        <v>34.4204</v>
      </c>
      <c r="V9" s="34" t="n">
        <v>41.1174</v>
      </c>
      <c r="W9" s="34" t="n">
        <v>41.6485</v>
      </c>
      <c r="X9" s="34" t="n">
        <v>19152.16</v>
      </c>
      <c r="Y9" s="34" t="n">
        <v>58.24</v>
      </c>
      <c r="Z9" s="47" t="n">
        <f aca="false">X9/3600</f>
        <v>5.320044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88.4976</v>
      </c>
      <c r="I10" s="52" t="n">
        <f aca="false">V10</f>
        <v>39.0398</v>
      </c>
      <c r="J10" s="52" t="n">
        <f aca="false">T10</f>
        <v>4788.4976</v>
      </c>
      <c r="K10" s="52" t="n">
        <f aca="false">W10</f>
        <v>39.800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88.4976</v>
      </c>
      <c r="U10" s="34" t="n">
        <v>31.6133</v>
      </c>
      <c r="V10" s="34" t="n">
        <v>39.0398</v>
      </c>
      <c r="W10" s="34" t="n">
        <v>39.8006</v>
      </c>
      <c r="X10" s="34" t="n">
        <v>16887.91</v>
      </c>
      <c r="Y10" s="34" t="n">
        <v>49.77</v>
      </c>
      <c r="Z10" s="53" t="n">
        <f aca="false">X10/3600</f>
        <v>4.691086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45.3904</v>
      </c>
      <c r="I11" s="46" t="n">
        <f aca="false">V11</f>
        <v>39.7064</v>
      </c>
      <c r="J11" s="46" t="n">
        <f aca="false">T11</f>
        <v>220645.3904</v>
      </c>
      <c r="K11" s="46" t="n">
        <f aca="false">W11</f>
        <v>38.056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45.3904</v>
      </c>
      <c r="U11" s="34" t="n">
        <v>39.5881</v>
      </c>
      <c r="V11" s="34" t="n">
        <v>39.7064</v>
      </c>
      <c r="W11" s="34" t="n">
        <v>38.0566</v>
      </c>
      <c r="X11" s="34" t="n">
        <v>59052.26</v>
      </c>
      <c r="Y11" s="34" t="n">
        <v>172.18</v>
      </c>
      <c r="Z11" s="47" t="n">
        <f aca="false">X11/3600</f>
        <v>16.4034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4.0448</v>
      </c>
      <c r="I12" s="46" t="n">
        <f aca="false">V12</f>
        <v>38.3016</v>
      </c>
      <c r="J12" s="46" t="n">
        <f aca="false">T12</f>
        <v>96164.0448</v>
      </c>
      <c r="K12" s="46" t="n">
        <f aca="false">W12</f>
        <v>36.664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64.0448</v>
      </c>
      <c r="U12" s="34" t="n">
        <v>33.7009</v>
      </c>
      <c r="V12" s="34" t="n">
        <v>38.3016</v>
      </c>
      <c r="W12" s="34" t="n">
        <v>36.6645</v>
      </c>
      <c r="X12" s="34" t="n">
        <v>53664.82</v>
      </c>
      <c r="Y12" s="34" t="n">
        <v>165.39</v>
      </c>
      <c r="Z12" s="47" t="n">
        <f aca="false">X12/3600</f>
        <v>14.9068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202.6816</v>
      </c>
      <c r="I13" s="46" t="n">
        <f aca="false">V13</f>
        <v>37.1943</v>
      </c>
      <c r="J13" s="46" t="n">
        <f aca="false">T13</f>
        <v>30202.6816</v>
      </c>
      <c r="K13" s="46" t="n">
        <f aca="false">W13</f>
        <v>35.4686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202.6816</v>
      </c>
      <c r="U13" s="34" t="n">
        <v>29.7854</v>
      </c>
      <c r="V13" s="34" t="n">
        <v>37.1943</v>
      </c>
      <c r="W13" s="34" t="n">
        <v>35.4686</v>
      </c>
      <c r="X13" s="34" t="n">
        <v>39771.68</v>
      </c>
      <c r="Y13" s="34" t="n">
        <v>126.36</v>
      </c>
      <c r="Z13" s="47" t="n">
        <f aca="false">X13/3600</f>
        <v>11.0476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8368</v>
      </c>
      <c r="I14" s="52" t="n">
        <f aca="false">V14</f>
        <v>35.9357</v>
      </c>
      <c r="J14" s="52" t="n">
        <f aca="false">T14</f>
        <v>7063.8368</v>
      </c>
      <c r="K14" s="52" t="n">
        <f aca="false">W14</f>
        <v>34.06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8368</v>
      </c>
      <c r="U14" s="34" t="n">
        <v>28.0808</v>
      </c>
      <c r="V14" s="34" t="n">
        <v>35.9357</v>
      </c>
      <c r="W14" s="34" t="n">
        <v>34.066</v>
      </c>
      <c r="X14" s="34" t="n">
        <v>33131.91</v>
      </c>
      <c r="Y14" s="34" t="n">
        <v>90.26</v>
      </c>
      <c r="Z14" s="53" t="n">
        <f aca="false">X14/3600</f>
        <v>9.2033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0.2752</v>
      </c>
      <c r="I15" s="46" t="n">
        <f aca="false">V15</f>
        <v>46.8532</v>
      </c>
      <c r="J15" s="46" t="n">
        <f aca="false">T15</f>
        <v>23580.2752</v>
      </c>
      <c r="K15" s="46" t="n">
        <f aca="false">W15</f>
        <v>46.4782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0.2752</v>
      </c>
      <c r="U15" s="34" t="n">
        <v>41.6486</v>
      </c>
      <c r="V15" s="34" t="n">
        <v>46.8532</v>
      </c>
      <c r="W15" s="34" t="n">
        <v>46.4782</v>
      </c>
      <c r="X15" s="34" t="n">
        <v>40447.46</v>
      </c>
      <c r="Y15" s="34" t="n">
        <v>112.66</v>
      </c>
      <c r="Z15" s="47" t="n">
        <f aca="false">X15/3600</f>
        <v>11.2354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5.3088</v>
      </c>
      <c r="I16" s="46" t="n">
        <f aca="false">V16</f>
        <v>46.0257</v>
      </c>
      <c r="J16" s="46" t="n">
        <f aca="false">T16</f>
        <v>6165.3088</v>
      </c>
      <c r="K16" s="46" t="n">
        <f aca="false">W16</f>
        <v>45.8283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5.3088</v>
      </c>
      <c r="U16" s="34" t="n">
        <v>40.2297</v>
      </c>
      <c r="V16" s="34" t="n">
        <v>46.0257</v>
      </c>
      <c r="W16" s="34" t="n">
        <v>45.8283</v>
      </c>
      <c r="X16" s="34" t="n">
        <v>35623.95</v>
      </c>
      <c r="Y16" s="34" t="n">
        <v>90.9</v>
      </c>
      <c r="Z16" s="47" t="n">
        <f aca="false">X16/3600</f>
        <v>9.8955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3.3504</v>
      </c>
      <c r="I17" s="46" t="n">
        <f aca="false">V17</f>
        <v>45.1023</v>
      </c>
      <c r="J17" s="46" t="n">
        <f aca="false">T17</f>
        <v>2543.3504</v>
      </c>
      <c r="K17" s="46" t="n">
        <f aca="false">W17</f>
        <v>45.108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3.3504</v>
      </c>
      <c r="U17" s="34" t="n">
        <v>38.9198</v>
      </c>
      <c r="V17" s="34" t="n">
        <v>45.1023</v>
      </c>
      <c r="W17" s="34" t="n">
        <v>45.1084</v>
      </c>
      <c r="X17" s="34" t="n">
        <v>31913.01</v>
      </c>
      <c r="Y17" s="34" t="n">
        <v>77.04</v>
      </c>
      <c r="Z17" s="47" t="n">
        <f aca="false">X17/3600</f>
        <v>8.864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3.6416</v>
      </c>
      <c r="I18" s="52" t="n">
        <f aca="false">V18</f>
        <v>44.1695</v>
      </c>
      <c r="J18" s="52" t="n">
        <f aca="false">T18</f>
        <v>1203.6416</v>
      </c>
      <c r="K18" s="52" t="n">
        <f aca="false">W18</f>
        <v>44.255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3.6416</v>
      </c>
      <c r="U18" s="34" t="n">
        <v>37.2081</v>
      </c>
      <c r="V18" s="34" t="n">
        <v>44.1695</v>
      </c>
      <c r="W18" s="34" t="n">
        <v>44.2557</v>
      </c>
      <c r="X18" s="34" t="n">
        <v>30416.85</v>
      </c>
      <c r="Y18" s="34" t="n">
        <v>69.48</v>
      </c>
      <c r="Z18" s="53" t="n">
        <f aca="false">X18/3600</f>
        <v>8.4491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915.7784</v>
      </c>
      <c r="I19" s="46" t="n">
        <f aca="false">V19</f>
        <v>43.7043</v>
      </c>
      <c r="J19" s="46" t="n">
        <f aca="false">T19</f>
        <v>4915.7784</v>
      </c>
      <c r="K19" s="46" t="n">
        <f aca="false">W19</f>
        <v>45.464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915.7784</v>
      </c>
      <c r="U19" s="34" t="n">
        <v>41.8471</v>
      </c>
      <c r="V19" s="34" t="n">
        <v>43.7043</v>
      </c>
      <c r="W19" s="34" t="n">
        <v>45.4649</v>
      </c>
      <c r="X19" s="34" t="n">
        <v>15063.97</v>
      </c>
      <c r="Y19" s="34" t="n">
        <v>44.45</v>
      </c>
      <c r="Z19" s="47" t="n">
        <f aca="false">X19/3600</f>
        <v>4.1844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57.6704</v>
      </c>
      <c r="I20" s="46" t="n">
        <f aca="false">V20</f>
        <v>42.3347</v>
      </c>
      <c r="J20" s="46" t="n">
        <f aca="false">T20</f>
        <v>2257.6704</v>
      </c>
      <c r="K20" s="46" t="n">
        <f aca="false">W20</f>
        <v>43.51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57.6704</v>
      </c>
      <c r="U20" s="34" t="n">
        <v>39.926</v>
      </c>
      <c r="V20" s="34" t="n">
        <v>42.3347</v>
      </c>
      <c r="W20" s="34" t="n">
        <v>43.513</v>
      </c>
      <c r="X20" s="34" t="n">
        <v>13855.97</v>
      </c>
      <c r="Y20" s="34" t="n">
        <v>39.62</v>
      </c>
      <c r="Z20" s="47" t="n">
        <f aca="false">X20/3600</f>
        <v>3.8488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99.1776</v>
      </c>
      <c r="I21" s="46" t="n">
        <f aca="false">V21</f>
        <v>40.9934</v>
      </c>
      <c r="J21" s="46" t="n">
        <f aca="false">T21</f>
        <v>1099.1776</v>
      </c>
      <c r="K21" s="46" t="n">
        <f aca="false">W21</f>
        <v>41.915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99.1776</v>
      </c>
      <c r="U21" s="34" t="n">
        <v>37.583</v>
      </c>
      <c r="V21" s="34" t="n">
        <v>40.9934</v>
      </c>
      <c r="W21" s="34" t="n">
        <v>41.9154</v>
      </c>
      <c r="X21" s="34" t="n">
        <v>12998.57</v>
      </c>
      <c r="Y21" s="34" t="n">
        <v>35.31</v>
      </c>
      <c r="Z21" s="47" t="n">
        <f aca="false">X21/3600</f>
        <v>3.610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51.2168</v>
      </c>
      <c r="I22" s="52" t="n">
        <f aca="false">V22</f>
        <v>39.7065</v>
      </c>
      <c r="J22" s="52" t="n">
        <f aca="false">T22</f>
        <v>551.2168</v>
      </c>
      <c r="K22" s="52" t="n">
        <f aca="false">W22</f>
        <v>40.65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51.2168</v>
      </c>
      <c r="U22" s="34" t="n">
        <v>35.1794</v>
      </c>
      <c r="V22" s="34" t="n">
        <v>39.7065</v>
      </c>
      <c r="W22" s="34" t="n">
        <v>40.651</v>
      </c>
      <c r="X22" s="34" t="n">
        <v>15832.01</v>
      </c>
      <c r="Y22" s="34" t="n">
        <v>36.16</v>
      </c>
      <c r="Z22" s="53" t="n">
        <f aca="false">X22/3600</f>
        <v>4.397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925.8328</v>
      </c>
      <c r="I23" s="54" t="n">
        <f aca="false">V23</f>
        <v>42.5794</v>
      </c>
      <c r="J23" s="54" t="n">
        <f aca="false">T23</f>
        <v>7925.8328</v>
      </c>
      <c r="K23" s="54" t="n">
        <f aca="false">W23</f>
        <v>43.890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925.8328</v>
      </c>
      <c r="U23" s="34" t="n">
        <v>40.1945</v>
      </c>
      <c r="V23" s="34" t="n">
        <v>42.5794</v>
      </c>
      <c r="W23" s="34" t="n">
        <v>43.8904</v>
      </c>
      <c r="X23" s="34" t="n">
        <v>14836.48</v>
      </c>
      <c r="Y23" s="34" t="n">
        <v>44</v>
      </c>
      <c r="Z23" s="55" t="n">
        <f aca="false">X23/3600</f>
        <v>4.1212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83.8776</v>
      </c>
      <c r="I24" s="46" t="n">
        <f aca="false">V24</f>
        <v>40.7736</v>
      </c>
      <c r="J24" s="46" t="n">
        <f aca="false">T24</f>
        <v>3483.8776</v>
      </c>
      <c r="K24" s="46" t="n">
        <f aca="false">W24</f>
        <v>41.504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83.8776</v>
      </c>
      <c r="U24" s="34" t="n">
        <v>37.6257</v>
      </c>
      <c r="V24" s="34" t="n">
        <v>40.7736</v>
      </c>
      <c r="W24" s="34" t="n">
        <v>41.5042</v>
      </c>
      <c r="X24" s="34" t="n">
        <v>11858.63</v>
      </c>
      <c r="Y24" s="34" t="n">
        <v>35.58</v>
      </c>
      <c r="Z24" s="47" t="n">
        <f aca="false">X24/3600</f>
        <v>3.2940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93.3456</v>
      </c>
      <c r="I25" s="46" t="n">
        <f aca="false">V25</f>
        <v>39.0417</v>
      </c>
      <c r="J25" s="46" t="n">
        <f aca="false">T25</f>
        <v>1593.3456</v>
      </c>
      <c r="K25" s="46" t="n">
        <f aca="false">W25</f>
        <v>39.668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93.3456</v>
      </c>
      <c r="U25" s="34" t="n">
        <v>34.9991</v>
      </c>
      <c r="V25" s="34" t="n">
        <v>39.0417</v>
      </c>
      <c r="W25" s="34" t="n">
        <v>39.6683</v>
      </c>
      <c r="X25" s="34" t="n">
        <v>12281.87</v>
      </c>
      <c r="Y25" s="34" t="n">
        <v>34.66</v>
      </c>
      <c r="Z25" s="47" t="n">
        <f aca="false">X25/3600</f>
        <v>3.4116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31.3088</v>
      </c>
      <c r="I26" s="52" t="n">
        <f aca="false">V26</f>
        <v>37.3445</v>
      </c>
      <c r="J26" s="52" t="n">
        <f aca="false">T26</f>
        <v>731.3088</v>
      </c>
      <c r="K26" s="52" t="n">
        <f aca="false">W26</f>
        <v>38.3568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31.3088</v>
      </c>
      <c r="U26" s="34" t="n">
        <v>32.4862</v>
      </c>
      <c r="V26" s="34" t="n">
        <v>37.3445</v>
      </c>
      <c r="W26" s="34" t="n">
        <v>38.3568</v>
      </c>
      <c r="X26" s="34" t="n">
        <v>11570.16</v>
      </c>
      <c r="Y26" s="34" t="n">
        <v>29.8</v>
      </c>
      <c r="Z26" s="53" t="n">
        <f aca="false">X26/3600</f>
        <v>3.2139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573.3344</v>
      </c>
      <c r="I27" s="54" t="n">
        <f aca="false">V27</f>
        <v>40.0698</v>
      </c>
      <c r="J27" s="54" t="n">
        <f aca="false">T27</f>
        <v>18573.3344</v>
      </c>
      <c r="K27" s="54" t="n">
        <f aca="false">W27</f>
        <v>43.6636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573.3344</v>
      </c>
      <c r="U27" s="34" t="n">
        <v>38.5939</v>
      </c>
      <c r="V27" s="34" t="n">
        <v>40.0698</v>
      </c>
      <c r="W27" s="34" t="n">
        <v>43.6636</v>
      </c>
      <c r="X27" s="34" t="n">
        <v>33752.31</v>
      </c>
      <c r="Y27" s="34" t="n">
        <v>94.16</v>
      </c>
      <c r="Z27" s="55" t="n">
        <f aca="false">X27/3600</f>
        <v>9.3756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6011.1432</v>
      </c>
      <c r="I28" s="46" t="n">
        <f aca="false">V28</f>
        <v>39.1255</v>
      </c>
      <c r="J28" s="46" t="n">
        <f aca="false">T28</f>
        <v>6011.1432</v>
      </c>
      <c r="K28" s="46" t="n">
        <f aca="false">W28</f>
        <v>41.889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6011.1432</v>
      </c>
      <c r="U28" s="34" t="n">
        <v>36.953</v>
      </c>
      <c r="V28" s="34" t="n">
        <v>39.1255</v>
      </c>
      <c r="W28" s="34" t="n">
        <v>41.8892</v>
      </c>
      <c r="X28" s="34" t="n">
        <v>28346</v>
      </c>
      <c r="Y28" s="34" t="n">
        <v>71.01</v>
      </c>
      <c r="Z28" s="47" t="n">
        <f aca="false">X28/3600</f>
        <v>7.8738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93.8648</v>
      </c>
      <c r="I29" s="46" t="n">
        <f aca="false">V29</f>
        <v>38.135</v>
      </c>
      <c r="J29" s="46" t="n">
        <f aca="false">T29</f>
        <v>2793.8648</v>
      </c>
      <c r="K29" s="46" t="n">
        <f aca="false">W29</f>
        <v>40.0592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93.8648</v>
      </c>
      <c r="U29" s="34" t="n">
        <v>35.0237</v>
      </c>
      <c r="V29" s="34" t="n">
        <v>38.135</v>
      </c>
      <c r="W29" s="34" t="n">
        <v>40.0592</v>
      </c>
      <c r="X29" s="34" t="n">
        <v>25446.49</v>
      </c>
      <c r="Y29" s="34" t="n">
        <v>64.04</v>
      </c>
      <c r="Z29" s="47" t="n">
        <f aca="false">X29/3600</f>
        <v>7.06846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400.2168</v>
      </c>
      <c r="I30" s="52" t="n">
        <f aca="false">V30</f>
        <v>36.9017</v>
      </c>
      <c r="J30" s="52" t="n">
        <f aca="false">T30</f>
        <v>1400.2168</v>
      </c>
      <c r="K30" s="52" t="n">
        <f aca="false">W30</f>
        <v>38.14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400.2168</v>
      </c>
      <c r="U30" s="34" t="n">
        <v>32.8475</v>
      </c>
      <c r="V30" s="34" t="n">
        <v>36.9017</v>
      </c>
      <c r="W30" s="34" t="n">
        <v>38.146</v>
      </c>
      <c r="X30" s="34" t="n">
        <v>25069.09</v>
      </c>
      <c r="Y30" s="34" t="n">
        <v>58.79</v>
      </c>
      <c r="Z30" s="53" t="n">
        <f aca="false">X30/3600</f>
        <v>6.9636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741.752</v>
      </c>
      <c r="I31" s="57" t="n">
        <f aca="false">V31</f>
        <v>43.9211</v>
      </c>
      <c r="J31" s="57" t="n">
        <f aca="false">T31</f>
        <v>17741.752</v>
      </c>
      <c r="K31" s="57" t="n">
        <f aca="false">W31</f>
        <v>45.226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741.752</v>
      </c>
      <c r="U31" s="34" t="n">
        <v>39.3108</v>
      </c>
      <c r="V31" s="34" t="n">
        <v>43.9211</v>
      </c>
      <c r="W31" s="34" t="n">
        <v>45.2262</v>
      </c>
      <c r="X31" s="34" t="n">
        <v>37144.18</v>
      </c>
      <c r="Y31" s="34" t="n">
        <v>107.4</v>
      </c>
      <c r="Z31" s="55" t="n">
        <f aca="false">X31/3600</f>
        <v>10.3178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247.5856</v>
      </c>
      <c r="I32" s="58" t="n">
        <f aca="false">V32</f>
        <v>42.5437</v>
      </c>
      <c r="J32" s="58" t="n">
        <f aca="false">T32</f>
        <v>6247.5856</v>
      </c>
      <c r="K32" s="58" t="n">
        <f aca="false">W32</f>
        <v>43.069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247.5856</v>
      </c>
      <c r="U32" s="34" t="n">
        <v>37.611</v>
      </c>
      <c r="V32" s="34" t="n">
        <v>42.5437</v>
      </c>
      <c r="W32" s="34" t="n">
        <v>43.0691</v>
      </c>
      <c r="X32" s="34" t="n">
        <v>27959.99</v>
      </c>
      <c r="Y32" s="34" t="n">
        <v>77.53</v>
      </c>
      <c r="Z32" s="47" t="n">
        <f aca="false">X32/3600</f>
        <v>7.7666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93.8392</v>
      </c>
      <c r="I33" s="58" t="n">
        <f aca="false">V33</f>
        <v>40.9766</v>
      </c>
      <c r="J33" s="58" t="n">
        <f aca="false">T33</f>
        <v>2893.8392</v>
      </c>
      <c r="K33" s="58" t="n">
        <f aca="false">W33</f>
        <v>40.779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93.8392</v>
      </c>
      <c r="U33" s="34" t="n">
        <v>35.7601</v>
      </c>
      <c r="V33" s="34" t="n">
        <v>40.9766</v>
      </c>
      <c r="W33" s="34" t="n">
        <v>40.7798</v>
      </c>
      <c r="X33" s="34" t="n">
        <v>29042.71</v>
      </c>
      <c r="Y33" s="34" t="n">
        <v>78.62</v>
      </c>
      <c r="Z33" s="47" t="n">
        <f aca="false">X33/3600</f>
        <v>8.0674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77.5024</v>
      </c>
      <c r="I34" s="59" t="n">
        <f aca="false">V34</f>
        <v>39.2852</v>
      </c>
      <c r="J34" s="59" t="n">
        <f aca="false">T34</f>
        <v>1477.5024</v>
      </c>
      <c r="K34" s="59" t="n">
        <f aca="false">W34</f>
        <v>38.572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77.5024</v>
      </c>
      <c r="U34" s="34" t="n">
        <v>33.7679</v>
      </c>
      <c r="V34" s="34" t="n">
        <v>39.2852</v>
      </c>
      <c r="W34" s="34" t="n">
        <v>38.5721</v>
      </c>
      <c r="X34" s="34" t="n">
        <v>24812.83</v>
      </c>
      <c r="Y34" s="34" t="n">
        <v>64.75</v>
      </c>
      <c r="Z34" s="53" t="n">
        <f aca="false">X34/3600</f>
        <v>6.8924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587.7264</v>
      </c>
      <c r="I35" s="57" t="n">
        <f aca="false">V35</f>
        <v>42.2961</v>
      </c>
      <c r="J35" s="57" t="n">
        <f aca="false">T35</f>
        <v>39587.7264</v>
      </c>
      <c r="K35" s="57" t="n">
        <f aca="false">W35</f>
        <v>44.39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587.7264</v>
      </c>
      <c r="U35" s="34" t="n">
        <v>37.5645</v>
      </c>
      <c r="V35" s="34" t="n">
        <v>42.2961</v>
      </c>
      <c r="W35" s="34" t="n">
        <v>44.396</v>
      </c>
      <c r="X35" s="34" t="n">
        <v>47985.05</v>
      </c>
      <c r="Y35" s="34" t="n">
        <v>147.5</v>
      </c>
      <c r="Z35" s="55" t="n">
        <f aca="false">X35/3600</f>
        <v>13.3291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1.0152</v>
      </c>
      <c r="I36" s="58" t="n">
        <f aca="false">V36</f>
        <v>40.9926</v>
      </c>
      <c r="J36" s="58" t="n">
        <f aca="false">T36</f>
        <v>7401.0152</v>
      </c>
      <c r="K36" s="58" t="n">
        <f aca="false">W36</f>
        <v>43.1795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401.0152</v>
      </c>
      <c r="U36" s="34" t="n">
        <v>35.4111</v>
      </c>
      <c r="V36" s="34" t="n">
        <v>40.9926</v>
      </c>
      <c r="W36" s="34" t="n">
        <v>43.1795</v>
      </c>
      <c r="X36" s="34" t="n">
        <v>37536.24</v>
      </c>
      <c r="Y36" s="34" t="n">
        <v>113.55</v>
      </c>
      <c r="Z36" s="47" t="n">
        <f aca="false">X36/3600</f>
        <v>10.4267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69.6488</v>
      </c>
      <c r="I37" s="58" t="n">
        <f aca="false">V37</f>
        <v>39.4447</v>
      </c>
      <c r="J37" s="58" t="n">
        <f aca="false">T37</f>
        <v>2369.6488</v>
      </c>
      <c r="K37" s="58" t="n">
        <f aca="false">W37</f>
        <v>41.844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69.6488</v>
      </c>
      <c r="U37" s="34" t="n">
        <v>33.9602</v>
      </c>
      <c r="V37" s="34" t="n">
        <v>39.4447</v>
      </c>
      <c r="W37" s="34" t="n">
        <v>41.8448</v>
      </c>
      <c r="X37" s="34" t="n">
        <v>35122.39</v>
      </c>
      <c r="Y37" s="34" t="n">
        <v>106.05</v>
      </c>
      <c r="Z37" s="47" t="n">
        <f aca="false">X37/3600</f>
        <v>9.7562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031.3976</v>
      </c>
      <c r="I38" s="59" t="n">
        <f aca="false">V38</f>
        <v>37.9081</v>
      </c>
      <c r="J38" s="59" t="n">
        <f aca="false">T38</f>
        <v>1031.3976</v>
      </c>
      <c r="K38" s="59" t="n">
        <f aca="false">W38</f>
        <v>40.389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1031.3976</v>
      </c>
      <c r="U38" s="34" t="n">
        <v>32.151</v>
      </c>
      <c r="V38" s="34" t="n">
        <v>37.9081</v>
      </c>
      <c r="W38" s="34" t="n">
        <v>40.3891</v>
      </c>
      <c r="X38" s="34" t="n">
        <v>29549.68</v>
      </c>
      <c r="Y38" s="34" t="n">
        <v>73.97</v>
      </c>
      <c r="Z38" s="53" t="n">
        <f aca="false">X38/3600</f>
        <v>8.2082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618.1576</v>
      </c>
      <c r="I39" s="57" t="n">
        <f aca="false">V39</f>
        <v>43.127</v>
      </c>
      <c r="J39" s="57" t="n">
        <f aca="false">T39</f>
        <v>3618.1576</v>
      </c>
      <c r="K39" s="57" t="n">
        <f aca="false">W39</f>
        <v>43.727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618.1576</v>
      </c>
      <c r="U39" s="34" t="n">
        <v>40.5906</v>
      </c>
      <c r="V39" s="34" t="n">
        <v>43.127</v>
      </c>
      <c r="W39" s="34" t="n">
        <v>43.7273</v>
      </c>
      <c r="X39" s="34" t="n">
        <v>6312.15</v>
      </c>
      <c r="Y39" s="34" t="n">
        <v>16.31</v>
      </c>
      <c r="Z39" s="55" t="n">
        <f aca="false">X39/3600</f>
        <v>1.7533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34.4888</v>
      </c>
      <c r="I40" s="58" t="n">
        <f aca="false">V40</f>
        <v>40.5796</v>
      </c>
      <c r="J40" s="58" t="n">
        <f aca="false">T40</f>
        <v>1734.4888</v>
      </c>
      <c r="K40" s="58" t="n">
        <f aca="false">W40</f>
        <v>40.828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34.4888</v>
      </c>
      <c r="U40" s="34" t="n">
        <v>37.4216</v>
      </c>
      <c r="V40" s="34" t="n">
        <v>40.5796</v>
      </c>
      <c r="W40" s="34" t="n">
        <v>40.8289</v>
      </c>
      <c r="X40" s="34" t="n">
        <v>5230.64</v>
      </c>
      <c r="Y40" s="34" t="n">
        <v>12.48</v>
      </c>
      <c r="Z40" s="47" t="n">
        <f aca="false">X40/3600</f>
        <v>1.4529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30.4624</v>
      </c>
      <c r="I41" s="58" t="n">
        <f aca="false">V41</f>
        <v>38.3037</v>
      </c>
      <c r="J41" s="58" t="n">
        <f aca="false">T41</f>
        <v>830.4624</v>
      </c>
      <c r="K41" s="58" t="n">
        <f aca="false">W41</f>
        <v>38.268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30.4624</v>
      </c>
      <c r="U41" s="34" t="n">
        <v>34.5222</v>
      </c>
      <c r="V41" s="34" t="n">
        <v>38.3037</v>
      </c>
      <c r="W41" s="34" t="n">
        <v>38.2686</v>
      </c>
      <c r="X41" s="34" t="n">
        <v>4749.26</v>
      </c>
      <c r="Y41" s="34" t="n">
        <v>11.07</v>
      </c>
      <c r="Z41" s="47" t="n">
        <f aca="false">X41/3600</f>
        <v>1.3192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1624</v>
      </c>
      <c r="I42" s="59" t="n">
        <f aca="false">V42</f>
        <v>36.2264</v>
      </c>
      <c r="J42" s="59" t="n">
        <f aca="false">T42</f>
        <v>416.1624</v>
      </c>
      <c r="K42" s="59" t="n">
        <f aca="false">W42</f>
        <v>35.939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1624</v>
      </c>
      <c r="U42" s="34" t="n">
        <v>32.0228</v>
      </c>
      <c r="V42" s="34" t="n">
        <v>36.2264</v>
      </c>
      <c r="W42" s="34" t="n">
        <v>35.9394</v>
      </c>
      <c r="X42" s="34" t="n">
        <v>4544.9</v>
      </c>
      <c r="Y42" s="34" t="n">
        <v>9.76</v>
      </c>
      <c r="Z42" s="53" t="n">
        <f aca="false">X42/3600</f>
        <v>1.262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803.9752</v>
      </c>
      <c r="I43" s="57" t="n">
        <f aca="false">V43</f>
        <v>43.6503</v>
      </c>
      <c r="J43" s="57" t="n">
        <f aca="false">T43</f>
        <v>3803.9752</v>
      </c>
      <c r="K43" s="57" t="n">
        <f aca="false">W43</f>
        <v>45.1927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803.9752</v>
      </c>
      <c r="U43" s="34" t="n">
        <v>40.3512</v>
      </c>
      <c r="V43" s="34" t="n">
        <v>43.6503</v>
      </c>
      <c r="W43" s="34" t="n">
        <v>45.1927</v>
      </c>
      <c r="X43" s="34" t="n">
        <v>7772.02</v>
      </c>
      <c r="Y43" s="34" t="n">
        <v>19.73</v>
      </c>
      <c r="Z43" s="55" t="n">
        <f aca="false">X43/3600</f>
        <v>2.1588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803.68</v>
      </c>
      <c r="I44" s="58" t="n">
        <f aca="false">V44</f>
        <v>41.68</v>
      </c>
      <c r="J44" s="58" t="n">
        <f aca="false">T44</f>
        <v>1803.68</v>
      </c>
      <c r="K44" s="58" t="n">
        <f aca="false">W44</f>
        <v>42.831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803.68</v>
      </c>
      <c r="U44" s="34" t="n">
        <v>37.7823</v>
      </c>
      <c r="V44" s="34" t="n">
        <v>41.68</v>
      </c>
      <c r="W44" s="34" t="n">
        <v>42.8313</v>
      </c>
      <c r="X44" s="34" t="n">
        <v>6847.65</v>
      </c>
      <c r="Y44" s="34" t="n">
        <v>17.59</v>
      </c>
      <c r="Z44" s="47" t="n">
        <f aca="false">X44/3600</f>
        <v>1.9021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99.872</v>
      </c>
      <c r="I45" s="58" t="n">
        <f aca="false">V45</f>
        <v>39.6639</v>
      </c>
      <c r="J45" s="58" t="n">
        <f aca="false">T45</f>
        <v>899.872</v>
      </c>
      <c r="K45" s="58" t="n">
        <f aca="false">W45</f>
        <v>40.550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99.872</v>
      </c>
      <c r="U45" s="34" t="n">
        <v>34.9782</v>
      </c>
      <c r="V45" s="34" t="n">
        <v>39.6639</v>
      </c>
      <c r="W45" s="34" t="n">
        <v>40.5502</v>
      </c>
      <c r="X45" s="34" t="n">
        <v>6232.73</v>
      </c>
      <c r="Y45" s="34" t="n">
        <v>14.4</v>
      </c>
      <c r="Z45" s="47" t="n">
        <f aca="false">X45/3600</f>
        <v>1.7313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1.892</v>
      </c>
      <c r="I46" s="59" t="n">
        <f aca="false">V46</f>
        <v>37.5255</v>
      </c>
      <c r="J46" s="59" t="n">
        <f aca="false">T46</f>
        <v>461.892</v>
      </c>
      <c r="K46" s="59" t="n">
        <f aca="false">W46</f>
        <v>38.202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61.892</v>
      </c>
      <c r="U46" s="34" t="n">
        <v>32.1775</v>
      </c>
      <c r="V46" s="34" t="n">
        <v>37.5255</v>
      </c>
      <c r="W46" s="34" t="n">
        <v>38.2022</v>
      </c>
      <c r="X46" s="34" t="n">
        <v>5919.97</v>
      </c>
      <c r="Y46" s="34" t="n">
        <v>12.76</v>
      </c>
      <c r="Z46" s="53" t="n">
        <f aca="false">X46/3600</f>
        <v>1.6444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7040.5168</v>
      </c>
      <c r="I47" s="57" t="n">
        <f aca="false">V47</f>
        <v>41.5264</v>
      </c>
      <c r="J47" s="57" t="n">
        <f aca="false">T47</f>
        <v>7040.5168</v>
      </c>
      <c r="K47" s="57" t="n">
        <f aca="false">W47</f>
        <v>42.5583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7040.5168</v>
      </c>
      <c r="U47" s="34" t="n">
        <v>38.4151</v>
      </c>
      <c r="V47" s="34" t="n">
        <v>41.5264</v>
      </c>
      <c r="W47" s="34" t="n">
        <v>42.5583</v>
      </c>
      <c r="X47" s="34" t="n">
        <v>8741.21</v>
      </c>
      <c r="Y47" s="34" t="n">
        <v>35.46</v>
      </c>
      <c r="Z47" s="55" t="n">
        <f aca="false">X47/3600</f>
        <v>2.4281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216.7712</v>
      </c>
      <c r="I48" s="58" t="n">
        <f aca="false">V48</f>
        <v>38.8671</v>
      </c>
      <c r="J48" s="58" t="n">
        <f aca="false">T48</f>
        <v>3216.7712</v>
      </c>
      <c r="K48" s="58" t="n">
        <f aca="false">W48</f>
        <v>39.766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216.7712</v>
      </c>
      <c r="U48" s="34" t="n">
        <v>34.8878</v>
      </c>
      <c r="V48" s="34" t="n">
        <v>38.8671</v>
      </c>
      <c r="W48" s="34" t="n">
        <v>39.7664</v>
      </c>
      <c r="X48" s="34" t="n">
        <v>6701.77</v>
      </c>
      <c r="Y48" s="34" t="n">
        <v>18.29</v>
      </c>
      <c r="Z48" s="47" t="n">
        <f aca="false">X48/3600</f>
        <v>1.8616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11.008</v>
      </c>
      <c r="I49" s="58" t="n">
        <f aca="false">V49</f>
        <v>36.694</v>
      </c>
      <c r="J49" s="58" t="n">
        <f aca="false">T49</f>
        <v>1511.008</v>
      </c>
      <c r="K49" s="58" t="n">
        <f aca="false">W49</f>
        <v>37.506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511.008</v>
      </c>
      <c r="U49" s="34" t="n">
        <v>31.6789</v>
      </c>
      <c r="V49" s="34" t="n">
        <v>36.694</v>
      </c>
      <c r="W49" s="34" t="n">
        <v>37.5066</v>
      </c>
      <c r="X49" s="34" t="n">
        <v>5005.61</v>
      </c>
      <c r="Y49" s="34" t="n">
        <v>13.43</v>
      </c>
      <c r="Z49" s="47" t="n">
        <f aca="false">X49/3600</f>
        <v>1.3904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4.6168</v>
      </c>
      <c r="I50" s="59" t="n">
        <f aca="false">V50</f>
        <v>34.7937</v>
      </c>
      <c r="J50" s="59" t="n">
        <f aca="false">T50</f>
        <v>694.6168</v>
      </c>
      <c r="K50" s="59" t="n">
        <f aca="false">W50</f>
        <v>35.402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4.6168</v>
      </c>
      <c r="U50" s="34" t="n">
        <v>28.6768</v>
      </c>
      <c r="V50" s="34" t="n">
        <v>34.7937</v>
      </c>
      <c r="W50" s="34" t="n">
        <v>35.4027</v>
      </c>
      <c r="X50" s="34" t="n">
        <v>5299.4</v>
      </c>
      <c r="Y50" s="34" t="n">
        <v>17.76</v>
      </c>
      <c r="Z50" s="53" t="n">
        <f aca="false">X50/3600</f>
        <v>1.472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76.9288</v>
      </c>
      <c r="I51" s="57" t="n">
        <f aca="false">V51</f>
        <v>41.4395</v>
      </c>
      <c r="J51" s="57" t="n">
        <f aca="false">T51</f>
        <v>4976.9288</v>
      </c>
      <c r="K51" s="57" t="n">
        <f aca="false">W51</f>
        <v>42.918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76.9288</v>
      </c>
      <c r="U51" s="34" t="n">
        <v>39.1903</v>
      </c>
      <c r="V51" s="34" t="n">
        <v>41.4395</v>
      </c>
      <c r="W51" s="34" t="n">
        <v>42.9186</v>
      </c>
      <c r="X51" s="34" t="n">
        <v>4666.17</v>
      </c>
      <c r="Y51" s="34" t="n">
        <v>13.84</v>
      </c>
      <c r="Z51" s="55" t="n">
        <f aca="false">X51/3600</f>
        <v>1.296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28.0456</v>
      </c>
      <c r="I52" s="58" t="n">
        <f aca="false">V52</f>
        <v>39.0629</v>
      </c>
      <c r="J52" s="58" t="n">
        <f aca="false">T52</f>
        <v>2128.0456</v>
      </c>
      <c r="K52" s="58" t="n">
        <f aca="false">W52</f>
        <v>40.640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128.0456</v>
      </c>
      <c r="U52" s="34" t="n">
        <v>35.9284</v>
      </c>
      <c r="V52" s="34" t="n">
        <v>39.0629</v>
      </c>
      <c r="W52" s="34" t="n">
        <v>40.6409</v>
      </c>
      <c r="X52" s="34" t="n">
        <v>4324.2</v>
      </c>
      <c r="Y52" s="34" t="n">
        <v>12.15</v>
      </c>
      <c r="Z52" s="47" t="n">
        <f aca="false">X52/3600</f>
        <v>1.201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86.284</v>
      </c>
      <c r="I53" s="58" t="n">
        <f aca="false">V53</f>
        <v>36.9057</v>
      </c>
      <c r="J53" s="58" t="n">
        <f aca="false">T53</f>
        <v>986.284</v>
      </c>
      <c r="K53" s="58" t="n">
        <f aca="false">W53</f>
        <v>38.576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86.284</v>
      </c>
      <c r="U53" s="34" t="n">
        <v>33.0128</v>
      </c>
      <c r="V53" s="34" t="n">
        <v>36.9057</v>
      </c>
      <c r="W53" s="34" t="n">
        <v>38.5769</v>
      </c>
      <c r="X53" s="34" t="n">
        <v>3680.9</v>
      </c>
      <c r="Y53" s="34" t="n">
        <v>10.23</v>
      </c>
      <c r="Z53" s="47" t="n">
        <f aca="false">X53/3600</f>
        <v>1.022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3.3776</v>
      </c>
      <c r="I54" s="59" t="n">
        <f aca="false">V54</f>
        <v>34.9835</v>
      </c>
      <c r="J54" s="59" t="n">
        <f aca="false">T54</f>
        <v>463.3776</v>
      </c>
      <c r="K54" s="59" t="n">
        <f aca="false">W54</f>
        <v>36.555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3.3776</v>
      </c>
      <c r="U54" s="34" t="n">
        <v>30.3022</v>
      </c>
      <c r="V54" s="34" t="n">
        <v>34.9835</v>
      </c>
      <c r="W54" s="34" t="n">
        <v>36.5551</v>
      </c>
      <c r="X54" s="34" t="n">
        <v>3609.07</v>
      </c>
      <c r="Y54" s="34" t="n">
        <v>10.13</v>
      </c>
      <c r="Z54" s="53" t="n">
        <f aca="false">X54/3600</f>
        <v>1.0025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73.5536</v>
      </c>
      <c r="I55" s="57" t="n">
        <f aca="false">V55</f>
        <v>44.067</v>
      </c>
      <c r="J55" s="57" t="n">
        <f aca="false">T55</f>
        <v>1573.5536</v>
      </c>
      <c r="K55" s="57" t="n">
        <f aca="false">W55</f>
        <v>43.1802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73.5536</v>
      </c>
      <c r="U55" s="34" t="n">
        <v>40.8292</v>
      </c>
      <c r="V55" s="34" t="n">
        <v>44.067</v>
      </c>
      <c r="W55" s="34" t="n">
        <v>43.1802</v>
      </c>
      <c r="X55" s="34" t="n">
        <v>1884.79</v>
      </c>
      <c r="Y55" s="34" t="n">
        <v>5.34</v>
      </c>
      <c r="Z55" s="55" t="n">
        <f aca="false">X55/3600</f>
        <v>0.523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90.2056</v>
      </c>
      <c r="I56" s="58" t="n">
        <f aca="false">V56</f>
        <v>41.2997</v>
      </c>
      <c r="J56" s="58" t="n">
        <f aca="false">T56</f>
        <v>790.2056</v>
      </c>
      <c r="K56" s="58" t="n">
        <f aca="false">W56</f>
        <v>40.002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90.2056</v>
      </c>
      <c r="U56" s="34" t="n">
        <v>36.9922</v>
      </c>
      <c r="V56" s="34" t="n">
        <v>41.2997</v>
      </c>
      <c r="W56" s="34" t="n">
        <v>40.0024</v>
      </c>
      <c r="X56" s="34" t="n">
        <v>1626.29</v>
      </c>
      <c r="Y56" s="34" t="n">
        <v>4.33</v>
      </c>
      <c r="Z56" s="47" t="n">
        <f aca="false">X56/3600</f>
        <v>0.451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5.012</v>
      </c>
      <c r="I57" s="58" t="n">
        <f aca="false">V57</f>
        <v>38.8225</v>
      </c>
      <c r="J57" s="58" t="n">
        <f aca="false">T57</f>
        <v>385.012</v>
      </c>
      <c r="K57" s="58" t="n">
        <f aca="false">W57</f>
        <v>37.243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85.012</v>
      </c>
      <c r="U57" s="34" t="n">
        <v>33.5595</v>
      </c>
      <c r="V57" s="34" t="n">
        <v>38.8225</v>
      </c>
      <c r="W57" s="34" t="n">
        <v>37.2437</v>
      </c>
      <c r="X57" s="34" t="n">
        <v>1237.44</v>
      </c>
      <c r="Y57" s="34" t="n">
        <v>2.87</v>
      </c>
      <c r="Z57" s="47" t="n">
        <f aca="false">X57/3600</f>
        <v>0.3437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7552</v>
      </c>
      <c r="I58" s="59" t="n">
        <f aca="false">V58</f>
        <v>36.6071</v>
      </c>
      <c r="J58" s="59" t="n">
        <f aca="false">T58</f>
        <v>191.7552</v>
      </c>
      <c r="K58" s="59" t="n">
        <f aca="false">W58</f>
        <v>34.808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7552</v>
      </c>
      <c r="U58" s="34" t="n">
        <v>30.7029</v>
      </c>
      <c r="V58" s="34" t="n">
        <v>36.6071</v>
      </c>
      <c r="W58" s="34" t="n">
        <v>34.8086</v>
      </c>
      <c r="X58" s="34" t="n">
        <v>1292.19</v>
      </c>
      <c r="Y58" s="34" t="n">
        <v>2.99</v>
      </c>
      <c r="Z58" s="53" t="n">
        <f aca="false">X58/3600</f>
        <v>0.3589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56.0472</v>
      </c>
      <c r="I59" s="54" t="n">
        <f aca="false">V59</f>
        <v>43.2796</v>
      </c>
      <c r="J59" s="54" t="n">
        <f aca="false">T59</f>
        <v>1656.0472</v>
      </c>
      <c r="K59" s="54" t="n">
        <f aca="false">W59</f>
        <v>44.4011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56.0472</v>
      </c>
      <c r="U59" s="34" t="n">
        <v>38.1938</v>
      </c>
      <c r="V59" s="34" t="n">
        <v>43.2796</v>
      </c>
      <c r="W59" s="34" t="n">
        <v>44.4011</v>
      </c>
      <c r="X59" s="34" t="n">
        <v>1905.6</v>
      </c>
      <c r="Y59" s="34" t="n">
        <v>5.62</v>
      </c>
      <c r="Z59" s="55" t="n">
        <f aca="false">X59/3600</f>
        <v>0.529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7.72</v>
      </c>
      <c r="I60" s="46" t="n">
        <f aca="false">V60</f>
        <v>41.0569</v>
      </c>
      <c r="J60" s="46" t="n">
        <f aca="false">T60</f>
        <v>647.72</v>
      </c>
      <c r="K60" s="46" t="n">
        <f aca="false">W60</f>
        <v>41.979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7.72</v>
      </c>
      <c r="U60" s="34" t="n">
        <v>34.916</v>
      </c>
      <c r="V60" s="34" t="n">
        <v>41.0569</v>
      </c>
      <c r="W60" s="34" t="n">
        <v>41.9795</v>
      </c>
      <c r="X60" s="34" t="n">
        <v>1695.13</v>
      </c>
      <c r="Y60" s="34" t="n">
        <v>4.85</v>
      </c>
      <c r="Z60" s="47" t="n">
        <f aca="false">X60/3600</f>
        <v>0.4708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6.4456</v>
      </c>
      <c r="I61" s="46" t="n">
        <f aca="false">V61</f>
        <v>39.2207</v>
      </c>
      <c r="J61" s="46" t="n">
        <f aca="false">T61</f>
        <v>296.4456</v>
      </c>
      <c r="K61" s="46" t="n">
        <f aca="false">W61</f>
        <v>40.0782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6.4456</v>
      </c>
      <c r="U61" s="34" t="n">
        <v>32.0572</v>
      </c>
      <c r="V61" s="34" t="n">
        <v>39.2207</v>
      </c>
      <c r="W61" s="34" t="n">
        <v>40.0782</v>
      </c>
      <c r="X61" s="34" t="n">
        <v>1575.89</v>
      </c>
      <c r="Y61" s="34" t="n">
        <v>4.73</v>
      </c>
      <c r="Z61" s="47" t="n">
        <f aca="false">X61/3600</f>
        <v>0.4377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8.8952</v>
      </c>
      <c r="I62" s="52" t="n">
        <f aca="false">V62</f>
        <v>37.3794</v>
      </c>
      <c r="J62" s="52" t="n">
        <f aca="false">T62</f>
        <v>148.8952</v>
      </c>
      <c r="K62" s="52" t="n">
        <f aca="false">W62</f>
        <v>38.132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8.8952</v>
      </c>
      <c r="U62" s="34" t="n">
        <v>29.2975</v>
      </c>
      <c r="V62" s="34" t="n">
        <v>37.3794</v>
      </c>
      <c r="W62" s="34" t="n">
        <v>38.1328</v>
      </c>
      <c r="X62" s="34" t="n">
        <v>1465.33</v>
      </c>
      <c r="Y62" s="34" t="n">
        <v>3.52</v>
      </c>
      <c r="Z62" s="53" t="n">
        <f aca="false">X62/3600</f>
        <v>0.4070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705.4552</v>
      </c>
      <c r="I63" s="57" t="n">
        <f aca="false">V63</f>
        <v>41.3861</v>
      </c>
      <c r="J63" s="57" t="n">
        <f aca="false">T63</f>
        <v>1705.4552</v>
      </c>
      <c r="K63" s="57" t="n">
        <f aca="false">W63</f>
        <v>42.341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705.4552</v>
      </c>
      <c r="U63" s="34" t="n">
        <v>38.3466</v>
      </c>
      <c r="V63" s="34" t="n">
        <v>41.3861</v>
      </c>
      <c r="W63" s="34" t="n">
        <v>42.3416</v>
      </c>
      <c r="X63" s="34" t="n">
        <v>1836.45</v>
      </c>
      <c r="Y63" s="34" t="n">
        <v>5.51</v>
      </c>
      <c r="Z63" s="55" t="n">
        <f aca="false">X63/3600</f>
        <v>0.510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87.836</v>
      </c>
      <c r="I64" s="58" t="n">
        <f aca="false">V64</f>
        <v>38.668</v>
      </c>
      <c r="J64" s="58" t="n">
        <f aca="false">T64</f>
        <v>787.836</v>
      </c>
      <c r="K64" s="58" t="n">
        <f aca="false">W64</f>
        <v>39.4361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87.836</v>
      </c>
      <c r="U64" s="34" t="n">
        <v>34.9246</v>
      </c>
      <c r="V64" s="34" t="n">
        <v>38.668</v>
      </c>
      <c r="W64" s="34" t="n">
        <v>39.4361</v>
      </c>
      <c r="X64" s="34" t="n">
        <v>1509.62</v>
      </c>
      <c r="Y64" s="34" t="n">
        <v>3.93</v>
      </c>
      <c r="Z64" s="47" t="n">
        <f aca="false">X64/3600</f>
        <v>0.419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5.7992</v>
      </c>
      <c r="I65" s="58" t="n">
        <f aca="false">V65</f>
        <v>36.3929</v>
      </c>
      <c r="J65" s="58" t="n">
        <f aca="false">T65</f>
        <v>365.7992</v>
      </c>
      <c r="K65" s="58" t="n">
        <f aca="false">W65</f>
        <v>37.0769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5.7992</v>
      </c>
      <c r="U65" s="34" t="n">
        <v>31.6439</v>
      </c>
      <c r="V65" s="34" t="n">
        <v>36.3929</v>
      </c>
      <c r="W65" s="34" t="n">
        <v>37.0769</v>
      </c>
      <c r="X65" s="34" t="n">
        <v>1352.92</v>
      </c>
      <c r="Y65" s="34" t="n">
        <v>3.51</v>
      </c>
      <c r="Z65" s="47" t="n">
        <f aca="false">X65/3600</f>
        <v>0.3758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5864</v>
      </c>
      <c r="I66" s="59" t="n">
        <f aca="false">V66</f>
        <v>34.3075</v>
      </c>
      <c r="J66" s="59" t="n">
        <f aca="false">T66</f>
        <v>165.5864</v>
      </c>
      <c r="K66" s="59" t="n">
        <f aca="false">W66</f>
        <v>34.923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5.5864</v>
      </c>
      <c r="U66" s="34" t="n">
        <v>28.6807</v>
      </c>
      <c r="V66" s="34" t="n">
        <v>34.3075</v>
      </c>
      <c r="W66" s="34" t="n">
        <v>34.9239</v>
      </c>
      <c r="X66" s="34" t="n">
        <v>1106.87</v>
      </c>
      <c r="Y66" s="34" t="n">
        <v>2.44</v>
      </c>
      <c r="Z66" s="53" t="n">
        <f aca="false">X66/3600</f>
        <v>0.3074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64.56</v>
      </c>
      <c r="I67" s="54" t="n">
        <f aca="false">V67</f>
        <v>41.5974</v>
      </c>
      <c r="J67" s="54" t="n">
        <f aca="false">T67</f>
        <v>1264.56</v>
      </c>
      <c r="K67" s="54" t="n">
        <f aca="false">W67</f>
        <v>42.664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64.56</v>
      </c>
      <c r="U67" s="34" t="n">
        <v>39.6253</v>
      </c>
      <c r="V67" s="34" t="n">
        <v>41.5974</v>
      </c>
      <c r="W67" s="34" t="n">
        <v>42.6641</v>
      </c>
      <c r="X67" s="34" t="n">
        <v>1105.36</v>
      </c>
      <c r="Y67" s="34" t="n">
        <v>3.4</v>
      </c>
      <c r="Z67" s="55" t="n">
        <f aca="false">X67/3600</f>
        <v>0.3070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26.8584</v>
      </c>
      <c r="I68" s="46" t="n">
        <f aca="false">V68</f>
        <v>38.8203</v>
      </c>
      <c r="J68" s="46" t="n">
        <f aca="false">T68</f>
        <v>626.8584</v>
      </c>
      <c r="K68" s="46" t="n">
        <f aca="false">W68</f>
        <v>40.009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26.8584</v>
      </c>
      <c r="U68" s="34" t="n">
        <v>35.8119</v>
      </c>
      <c r="V68" s="34" t="n">
        <v>38.8203</v>
      </c>
      <c r="W68" s="34" t="n">
        <v>40.0091</v>
      </c>
      <c r="X68" s="34" t="n">
        <v>1044.03</v>
      </c>
      <c r="Y68" s="34" t="n">
        <v>3.19</v>
      </c>
      <c r="Z68" s="47" t="n">
        <f aca="false">X68/3600</f>
        <v>0.2900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9.7656</v>
      </c>
      <c r="I69" s="46" t="n">
        <f aca="false">V69</f>
        <v>36.5066</v>
      </c>
      <c r="J69" s="46" t="n">
        <f aca="false">T69</f>
        <v>299.7656</v>
      </c>
      <c r="K69" s="46" t="n">
        <f aca="false">W69</f>
        <v>37.619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9.7656</v>
      </c>
      <c r="U69" s="34" t="n">
        <v>32.308</v>
      </c>
      <c r="V69" s="34" t="n">
        <v>36.5066</v>
      </c>
      <c r="W69" s="34" t="n">
        <v>37.6191</v>
      </c>
      <c r="X69" s="34" t="n">
        <v>919.87</v>
      </c>
      <c r="Y69" s="34" t="n">
        <v>2.65</v>
      </c>
      <c r="Z69" s="47" t="n">
        <f aca="false">X69/3600</f>
        <v>0.2555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664</v>
      </c>
      <c r="I70" s="60" t="n">
        <f aca="false">V70</f>
        <v>34.4298</v>
      </c>
      <c r="J70" s="60" t="n">
        <f aca="false">T70</f>
        <v>141.664</v>
      </c>
      <c r="K70" s="60" t="n">
        <f aca="false">W70</f>
        <v>35.399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664</v>
      </c>
      <c r="U70" s="34" t="n">
        <v>29.4685</v>
      </c>
      <c r="V70" s="34" t="n">
        <v>34.4298</v>
      </c>
      <c r="W70" s="34" t="n">
        <v>35.3998</v>
      </c>
      <c r="X70" s="34" t="n">
        <v>1108</v>
      </c>
      <c r="Y70" s="34" t="n">
        <v>2.08</v>
      </c>
      <c r="Z70" s="53" t="n">
        <f aca="false">X70/3600</f>
        <v>0.30777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6427853437938</v>
      </c>
      <c r="Z89" s="81" t="n">
        <f aca="false">GEOMEAN(Z3:Z70)</f>
        <v>2.410265722393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119317956647</v>
      </c>
      <c r="Z90" s="97" t="n">
        <f aca="false">Z89/R89</f>
        <v>0.97462723655736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9083333333333</v>
      </c>
      <c r="Z91" s="80" t="n">
        <f aca="false">SUM(Z3:Z70)</f>
        <v>298.219616666667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6.4034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112.7264</v>
      </c>
      <c r="I3" s="46" t="n">
        <f aca="false">V3</f>
        <v>41.4928</v>
      </c>
      <c r="J3" s="46" t="n">
        <f aca="false">T3</f>
        <v>14112.7264</v>
      </c>
      <c r="K3" s="46" t="n">
        <f aca="false">W3</f>
        <v>44.2003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112.7264</v>
      </c>
      <c r="U3" s="34" t="n">
        <v>41.5044</v>
      </c>
      <c r="V3" s="34" t="n">
        <v>41.4928</v>
      </c>
      <c r="W3" s="34" t="n">
        <v>44.2003</v>
      </c>
      <c r="X3" s="34" t="n">
        <v>13814.87</v>
      </c>
      <c r="Y3" s="34" t="n">
        <v>40.75</v>
      </c>
      <c r="Z3" s="47" t="n">
        <f aca="false">X3/3600</f>
        <v>3.8374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83.0352</v>
      </c>
      <c r="I4" s="46" t="n">
        <f aca="false">V4</f>
        <v>39.8674</v>
      </c>
      <c r="J4" s="46" t="n">
        <f aca="false">T4</f>
        <v>5783.0352</v>
      </c>
      <c r="K4" s="46" t="n">
        <f aca="false">W4</f>
        <v>42.340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83.0352</v>
      </c>
      <c r="U4" s="34" t="n">
        <v>38.9988</v>
      </c>
      <c r="V4" s="34" t="n">
        <v>39.8674</v>
      </c>
      <c r="W4" s="34" t="n">
        <v>42.3403</v>
      </c>
      <c r="X4" s="34" t="n">
        <v>12019.58</v>
      </c>
      <c r="Y4" s="34" t="n">
        <v>30.11</v>
      </c>
      <c r="Z4" s="47" t="n">
        <f aca="false">X4/3600</f>
        <v>3.3387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54.8608</v>
      </c>
      <c r="I5" s="46" t="n">
        <f aca="false">V5</f>
        <v>38.5216</v>
      </c>
      <c r="J5" s="46" t="n">
        <f aca="false">T5</f>
        <v>2754.8608</v>
      </c>
      <c r="K5" s="46" t="n">
        <f aca="false">W5</f>
        <v>40.7535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54.8608</v>
      </c>
      <c r="U5" s="34" t="n">
        <v>36.4554</v>
      </c>
      <c r="V5" s="34" t="n">
        <v>38.5216</v>
      </c>
      <c r="W5" s="34" t="n">
        <v>40.7535</v>
      </c>
      <c r="X5" s="34" t="n">
        <v>12126.68</v>
      </c>
      <c r="Y5" s="34" t="n">
        <v>30.15</v>
      </c>
      <c r="Z5" s="47" t="n">
        <f aca="false">X5/3600</f>
        <v>3.3685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8.2064</v>
      </c>
      <c r="I6" s="52" t="n">
        <f aca="false">V6</f>
        <v>37.1914</v>
      </c>
      <c r="J6" s="52" t="n">
        <f aca="false">T6</f>
        <v>1408.2064</v>
      </c>
      <c r="K6" s="52" t="n">
        <f aca="false">W6</f>
        <v>39.298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8.2064</v>
      </c>
      <c r="U6" s="34" t="n">
        <v>33.8203</v>
      </c>
      <c r="V6" s="34" t="n">
        <v>37.1914</v>
      </c>
      <c r="W6" s="34" t="n">
        <v>39.2982</v>
      </c>
      <c r="X6" s="34" t="n">
        <v>11242.21</v>
      </c>
      <c r="Y6" s="34" t="n">
        <v>25.84</v>
      </c>
      <c r="Z6" s="53" t="n">
        <f aca="false">X6/3600</f>
        <v>3.1228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754.1856</v>
      </c>
      <c r="I7" s="46" t="n">
        <f aca="false">V7</f>
        <v>45.128</v>
      </c>
      <c r="J7" s="46" t="n">
        <f aca="false">T7</f>
        <v>35754.1856</v>
      </c>
      <c r="K7" s="46" t="n">
        <f aca="false">W7</f>
        <v>44.732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754.1856</v>
      </c>
      <c r="U7" s="34" t="n">
        <v>40.0533</v>
      </c>
      <c r="V7" s="34" t="n">
        <v>45.128</v>
      </c>
      <c r="W7" s="34" t="n">
        <v>44.7321</v>
      </c>
      <c r="X7" s="34" t="n">
        <v>17031.73</v>
      </c>
      <c r="Y7" s="34" t="n">
        <v>50.26</v>
      </c>
      <c r="Z7" s="47" t="n">
        <f aca="false">X7/3600</f>
        <v>4.7310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622.0064</v>
      </c>
      <c r="I8" s="46" t="n">
        <f aca="false">V8</f>
        <v>43.3356</v>
      </c>
      <c r="J8" s="46" t="n">
        <f aca="false">T8</f>
        <v>17622.0064</v>
      </c>
      <c r="K8" s="46" t="n">
        <f aca="false">W8</f>
        <v>43.446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622.0064</v>
      </c>
      <c r="U8" s="34" t="n">
        <v>37.0974</v>
      </c>
      <c r="V8" s="34" t="n">
        <v>43.3356</v>
      </c>
      <c r="W8" s="34" t="n">
        <v>43.4464</v>
      </c>
      <c r="X8" s="34" t="n">
        <v>13860.29</v>
      </c>
      <c r="Y8" s="34" t="n">
        <v>39.98</v>
      </c>
      <c r="Z8" s="47" t="n">
        <f aca="false">X8/3600</f>
        <v>3.8500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283.2464</v>
      </c>
      <c r="I9" s="46" t="n">
        <f aca="false">V9</f>
        <v>41.5601</v>
      </c>
      <c r="J9" s="46" t="n">
        <f aca="false">T9</f>
        <v>9283.2464</v>
      </c>
      <c r="K9" s="46" t="n">
        <f aca="false">W9</f>
        <v>42.066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283.2464</v>
      </c>
      <c r="U9" s="34" t="n">
        <v>34.1196</v>
      </c>
      <c r="V9" s="34" t="n">
        <v>41.5601</v>
      </c>
      <c r="W9" s="34" t="n">
        <v>42.0661</v>
      </c>
      <c r="X9" s="34" t="n">
        <v>14176.3</v>
      </c>
      <c r="Y9" s="34" t="n">
        <v>37.52</v>
      </c>
      <c r="Z9" s="47" t="n">
        <f aca="false">X9/3600</f>
        <v>3.93786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134.2128</v>
      </c>
      <c r="I10" s="52" t="n">
        <f aca="false">V10</f>
        <v>39.7967</v>
      </c>
      <c r="J10" s="52" t="n">
        <f aca="false">T10</f>
        <v>5134.2128</v>
      </c>
      <c r="K10" s="52" t="n">
        <f aca="false">W10</f>
        <v>40.631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134.2128</v>
      </c>
      <c r="U10" s="34" t="n">
        <v>31.3466</v>
      </c>
      <c r="V10" s="34" t="n">
        <v>39.7967</v>
      </c>
      <c r="W10" s="34" t="n">
        <v>40.6318</v>
      </c>
      <c r="X10" s="34" t="n">
        <v>16020.8</v>
      </c>
      <c r="Y10" s="34" t="n">
        <v>44.06</v>
      </c>
      <c r="Z10" s="53" t="n">
        <f aca="false">X10/3600</f>
        <v>4.4502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83.496</v>
      </c>
      <c r="I11" s="46" t="n">
        <f aca="false">V11</f>
        <v>39.546</v>
      </c>
      <c r="J11" s="46" t="n">
        <f aca="false">T11</f>
        <v>234583.496</v>
      </c>
      <c r="K11" s="46" t="n">
        <f aca="false">W11</f>
        <v>37.782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83.496</v>
      </c>
      <c r="U11" s="34" t="n">
        <v>38.761</v>
      </c>
      <c r="V11" s="34" t="n">
        <v>39.546</v>
      </c>
      <c r="W11" s="34" t="n">
        <v>37.7822</v>
      </c>
      <c r="X11" s="34" t="n">
        <v>44049.93</v>
      </c>
      <c r="Y11" s="34" t="n">
        <v>112.23</v>
      </c>
      <c r="Z11" s="47" t="n">
        <f aca="false">X11/3600</f>
        <v>12.236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183.0784</v>
      </c>
      <c r="I12" s="46" t="n">
        <f aca="false">V12</f>
        <v>38.0659</v>
      </c>
      <c r="J12" s="46" t="n">
        <f aca="false">T12</f>
        <v>110183.0784</v>
      </c>
      <c r="K12" s="46" t="n">
        <f aca="false">W12</f>
        <v>36.3835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183.0784</v>
      </c>
      <c r="U12" s="34" t="n">
        <v>33.2394</v>
      </c>
      <c r="V12" s="34" t="n">
        <v>38.0659</v>
      </c>
      <c r="W12" s="34" t="n">
        <v>36.3835</v>
      </c>
      <c r="X12" s="34" t="n">
        <v>38166.64</v>
      </c>
      <c r="Y12" s="34" t="n">
        <v>109.29</v>
      </c>
      <c r="Z12" s="47" t="n">
        <f aca="false">X12/3600</f>
        <v>10.6018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2.968</v>
      </c>
      <c r="I13" s="46" t="n">
        <f aca="false">V13</f>
        <v>36.8895</v>
      </c>
      <c r="J13" s="46" t="n">
        <f aca="false">T13</f>
        <v>27872.968</v>
      </c>
      <c r="K13" s="46" t="n">
        <f aca="false">W13</f>
        <v>35.191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2.968</v>
      </c>
      <c r="U13" s="34" t="n">
        <v>29.2638</v>
      </c>
      <c r="V13" s="34" t="n">
        <v>36.8895</v>
      </c>
      <c r="W13" s="34" t="n">
        <v>35.1916</v>
      </c>
      <c r="X13" s="34" t="n">
        <v>30827.63</v>
      </c>
      <c r="Y13" s="34" t="n">
        <v>80.57</v>
      </c>
      <c r="Z13" s="47" t="n">
        <f aca="false">X13/3600</f>
        <v>8.5632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1472</v>
      </c>
      <c r="I14" s="52" t="n">
        <f aca="false">V14</f>
        <v>35.8114</v>
      </c>
      <c r="J14" s="52" t="n">
        <f aca="false">T14</f>
        <v>7116.1472</v>
      </c>
      <c r="K14" s="52" t="n">
        <f aca="false">W14</f>
        <v>34.105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6.1472</v>
      </c>
      <c r="U14" s="34" t="n">
        <v>27.9038</v>
      </c>
      <c r="V14" s="34" t="n">
        <v>35.8114</v>
      </c>
      <c r="W14" s="34" t="n">
        <v>34.1056</v>
      </c>
      <c r="X14" s="34" t="n">
        <v>26103.91</v>
      </c>
      <c r="Y14" s="34" t="n">
        <v>59.96</v>
      </c>
      <c r="Z14" s="53" t="n">
        <f aca="false">X14/3600</f>
        <v>7.2510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2.9536</v>
      </c>
      <c r="I15" s="46" t="n">
        <f aca="false">V15</f>
        <v>46.341</v>
      </c>
      <c r="J15" s="46" t="n">
        <f aca="false">T15</f>
        <v>23642.9536</v>
      </c>
      <c r="K15" s="46" t="n">
        <f aca="false">W15</f>
        <v>45.922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42.9536</v>
      </c>
      <c r="U15" s="34" t="n">
        <v>41.2348</v>
      </c>
      <c r="V15" s="34" t="n">
        <v>46.341</v>
      </c>
      <c r="W15" s="34" t="n">
        <v>45.9228</v>
      </c>
      <c r="X15" s="34" t="n">
        <v>31986.71</v>
      </c>
      <c r="Y15" s="34" t="n">
        <v>75.17</v>
      </c>
      <c r="Z15" s="47" t="n">
        <f aca="false">X15/3600</f>
        <v>8.8851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2.2</v>
      </c>
      <c r="I16" s="46" t="n">
        <f aca="false">V16</f>
        <v>45.7417</v>
      </c>
      <c r="J16" s="46" t="n">
        <f aca="false">T16</f>
        <v>6502.2</v>
      </c>
      <c r="K16" s="46" t="n">
        <f aca="false">W16</f>
        <v>45.457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2.2</v>
      </c>
      <c r="U16" s="34" t="n">
        <v>39.94</v>
      </c>
      <c r="V16" s="34" t="n">
        <v>45.7417</v>
      </c>
      <c r="W16" s="34" t="n">
        <v>45.4579</v>
      </c>
      <c r="X16" s="34" t="n">
        <v>27356.37</v>
      </c>
      <c r="Y16" s="34" t="n">
        <v>62.16</v>
      </c>
      <c r="Z16" s="47" t="n">
        <f aca="false">X16/3600</f>
        <v>7.5989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2.7072</v>
      </c>
      <c r="I17" s="46" t="n">
        <f aca="false">V17</f>
        <v>45.1371</v>
      </c>
      <c r="J17" s="46" t="n">
        <f aca="false">T17</f>
        <v>2752.7072</v>
      </c>
      <c r="K17" s="46" t="n">
        <f aca="false">W17</f>
        <v>45.000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2.7072</v>
      </c>
      <c r="U17" s="34" t="n">
        <v>38.6451</v>
      </c>
      <c r="V17" s="34" t="n">
        <v>45.1371</v>
      </c>
      <c r="W17" s="34" t="n">
        <v>45.0003</v>
      </c>
      <c r="X17" s="34" t="n">
        <v>26197.43</v>
      </c>
      <c r="Y17" s="34" t="n">
        <v>58.2</v>
      </c>
      <c r="Z17" s="47" t="n">
        <f aca="false">X17/3600</f>
        <v>7.2770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8064</v>
      </c>
      <c r="I18" s="52" t="n">
        <f aca="false">V18</f>
        <v>44.4719</v>
      </c>
      <c r="J18" s="52" t="n">
        <f aca="false">T18</f>
        <v>1349.8064</v>
      </c>
      <c r="K18" s="52" t="n">
        <f aca="false">W18</f>
        <v>44.531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9.8064</v>
      </c>
      <c r="U18" s="34" t="n">
        <v>36.9742</v>
      </c>
      <c r="V18" s="34" t="n">
        <v>44.4719</v>
      </c>
      <c r="W18" s="34" t="n">
        <v>44.5317</v>
      </c>
      <c r="X18" s="34" t="n">
        <v>24821.26</v>
      </c>
      <c r="Y18" s="34" t="n">
        <v>55.11</v>
      </c>
      <c r="Z18" s="53" t="n">
        <f aca="false">X18/3600</f>
        <v>6.8947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69.0696</v>
      </c>
      <c r="I19" s="46" t="n">
        <f aca="false">V19</f>
        <v>43.4958</v>
      </c>
      <c r="J19" s="46" t="n">
        <f aca="false">T19</f>
        <v>5169.0696</v>
      </c>
      <c r="K19" s="46" t="n">
        <f aca="false">W19</f>
        <v>45.203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69.0696</v>
      </c>
      <c r="U19" s="34" t="n">
        <v>41.5294</v>
      </c>
      <c r="V19" s="34" t="n">
        <v>43.4958</v>
      </c>
      <c r="W19" s="34" t="n">
        <v>45.2039</v>
      </c>
      <c r="X19" s="34" t="n">
        <v>11826.72</v>
      </c>
      <c r="Y19" s="34" t="n">
        <v>32.78</v>
      </c>
      <c r="Z19" s="47" t="n">
        <f aca="false">X19/3600</f>
        <v>3.285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92.3032</v>
      </c>
      <c r="I20" s="46" t="n">
        <f aca="false">V20</f>
        <v>42.2446</v>
      </c>
      <c r="J20" s="46" t="n">
        <f aca="false">T20</f>
        <v>2392.3032</v>
      </c>
      <c r="K20" s="46" t="n">
        <f aca="false">W20</f>
        <v>43.435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92.3032</v>
      </c>
      <c r="U20" s="34" t="n">
        <v>39.6416</v>
      </c>
      <c r="V20" s="34" t="n">
        <v>42.2446</v>
      </c>
      <c r="W20" s="34" t="n">
        <v>43.4351</v>
      </c>
      <c r="X20" s="34" t="n">
        <v>10689.56</v>
      </c>
      <c r="Y20" s="34" t="n">
        <v>28.3</v>
      </c>
      <c r="Z20" s="47" t="n">
        <f aca="false">X20/3600</f>
        <v>2.9693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78.688</v>
      </c>
      <c r="I21" s="46" t="n">
        <f aca="false">V21</f>
        <v>41.0555</v>
      </c>
      <c r="J21" s="46" t="n">
        <f aca="false">T21</f>
        <v>1178.688</v>
      </c>
      <c r="K21" s="46" t="n">
        <f aca="false">W21</f>
        <v>42.031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78.688</v>
      </c>
      <c r="U21" s="34" t="n">
        <v>37.3439</v>
      </c>
      <c r="V21" s="34" t="n">
        <v>41.0555</v>
      </c>
      <c r="W21" s="34" t="n">
        <v>42.031</v>
      </c>
      <c r="X21" s="34" t="n">
        <v>10164.58</v>
      </c>
      <c r="Y21" s="34" t="n">
        <v>26.17</v>
      </c>
      <c r="Z21" s="47" t="n">
        <f aca="false">X21/3600</f>
        <v>2.8234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606.04</v>
      </c>
      <c r="I22" s="52" t="n">
        <f aca="false">V22</f>
        <v>39.9415</v>
      </c>
      <c r="J22" s="52" t="n">
        <f aca="false">T22</f>
        <v>606.04</v>
      </c>
      <c r="K22" s="52" t="n">
        <f aca="false">W22</f>
        <v>40.9869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606.04</v>
      </c>
      <c r="U22" s="34" t="n">
        <v>35.0093</v>
      </c>
      <c r="V22" s="34" t="n">
        <v>39.9415</v>
      </c>
      <c r="W22" s="34" t="n">
        <v>40.9869</v>
      </c>
      <c r="X22" s="34" t="n">
        <v>9788.48</v>
      </c>
      <c r="Y22" s="34" t="n">
        <v>25.12</v>
      </c>
      <c r="Z22" s="53" t="n">
        <f aca="false">X22/3600</f>
        <v>2.7190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303.1384</v>
      </c>
      <c r="I23" s="54" t="n">
        <f aca="false">V23</f>
        <v>42.5024</v>
      </c>
      <c r="J23" s="54" t="n">
        <f aca="false">T23</f>
        <v>8303.1384</v>
      </c>
      <c r="K23" s="54" t="n">
        <f aca="false">W23</f>
        <v>43.818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303.1384</v>
      </c>
      <c r="U23" s="34" t="n">
        <v>39.9831</v>
      </c>
      <c r="V23" s="34" t="n">
        <v>42.5024</v>
      </c>
      <c r="W23" s="34" t="n">
        <v>43.8184</v>
      </c>
      <c r="X23" s="34" t="n">
        <v>11079.13</v>
      </c>
      <c r="Y23" s="34" t="n">
        <v>31.88</v>
      </c>
      <c r="Z23" s="55" t="n">
        <f aca="false">X23/3600</f>
        <v>3.0775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649.3688</v>
      </c>
      <c r="I24" s="46" t="n">
        <f aca="false">V24</f>
        <v>40.7566</v>
      </c>
      <c r="J24" s="46" t="n">
        <f aca="false">T24</f>
        <v>3649.3688</v>
      </c>
      <c r="K24" s="46" t="n">
        <f aca="false">W24</f>
        <v>41.5961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649.3688</v>
      </c>
      <c r="U24" s="34" t="n">
        <v>37.4515</v>
      </c>
      <c r="V24" s="34" t="n">
        <v>40.7566</v>
      </c>
      <c r="W24" s="34" t="n">
        <v>41.5961</v>
      </c>
      <c r="X24" s="34" t="n">
        <v>10112.22</v>
      </c>
      <c r="Y24" s="34" t="n">
        <v>28.92</v>
      </c>
      <c r="Z24" s="47" t="n">
        <f aca="false">X24/3600</f>
        <v>2.808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88.4344</v>
      </c>
      <c r="I25" s="46" t="n">
        <f aca="false">V25</f>
        <v>39.1173</v>
      </c>
      <c r="J25" s="46" t="n">
        <f aca="false">T25</f>
        <v>1688.4344</v>
      </c>
      <c r="K25" s="46" t="n">
        <f aca="false">W25</f>
        <v>39.945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88.4344</v>
      </c>
      <c r="U25" s="34" t="n">
        <v>34.8528</v>
      </c>
      <c r="V25" s="34" t="n">
        <v>39.1173</v>
      </c>
      <c r="W25" s="34" t="n">
        <v>39.9455</v>
      </c>
      <c r="X25" s="34" t="n">
        <v>9311.29</v>
      </c>
      <c r="Y25" s="34" t="n">
        <v>35.72</v>
      </c>
      <c r="Z25" s="47" t="n">
        <f aca="false">X25/3600</f>
        <v>2.5864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87.5744</v>
      </c>
      <c r="I26" s="52" t="n">
        <f aca="false">V26</f>
        <v>37.5799</v>
      </c>
      <c r="J26" s="52" t="n">
        <f aca="false">T26</f>
        <v>787.5744</v>
      </c>
      <c r="K26" s="52" t="n">
        <f aca="false">W26</f>
        <v>38.850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87.5744</v>
      </c>
      <c r="U26" s="34" t="n">
        <v>32.3503</v>
      </c>
      <c r="V26" s="34" t="n">
        <v>37.5799</v>
      </c>
      <c r="W26" s="34" t="n">
        <v>38.8507</v>
      </c>
      <c r="X26" s="34" t="n">
        <v>8750.01</v>
      </c>
      <c r="Y26" s="34" t="n">
        <v>22.72</v>
      </c>
      <c r="Z26" s="53" t="n">
        <f aca="false">X26/3600</f>
        <v>2.4305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97.4288</v>
      </c>
      <c r="I27" s="54" t="n">
        <f aca="false">V27</f>
        <v>39.951</v>
      </c>
      <c r="J27" s="54" t="n">
        <f aca="false">T27</f>
        <v>18797.4288</v>
      </c>
      <c r="K27" s="54" t="n">
        <f aca="false">W27</f>
        <v>43.584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97.4288</v>
      </c>
      <c r="U27" s="34" t="n">
        <v>38.3792</v>
      </c>
      <c r="V27" s="34" t="n">
        <v>39.951</v>
      </c>
      <c r="W27" s="34" t="n">
        <v>43.5849</v>
      </c>
      <c r="X27" s="34" t="n">
        <v>25922.2</v>
      </c>
      <c r="Y27" s="34" t="n">
        <v>68.84</v>
      </c>
      <c r="Z27" s="55" t="n">
        <f aca="false">X27/3600</f>
        <v>7.200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64.5576</v>
      </c>
      <c r="I28" s="46" t="n">
        <f aca="false">V28</f>
        <v>39.104</v>
      </c>
      <c r="J28" s="46" t="n">
        <f aca="false">T28</f>
        <v>6364.5576</v>
      </c>
      <c r="K28" s="46" t="n">
        <f aca="false">W28</f>
        <v>41.93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364.5576</v>
      </c>
      <c r="U28" s="34" t="n">
        <v>36.772</v>
      </c>
      <c r="V28" s="34" t="n">
        <v>39.104</v>
      </c>
      <c r="W28" s="34" t="n">
        <v>41.931</v>
      </c>
      <c r="X28" s="34" t="n">
        <v>21576.7</v>
      </c>
      <c r="Y28" s="34" t="n">
        <v>51.06</v>
      </c>
      <c r="Z28" s="47" t="n">
        <f aca="false">X28/3600</f>
        <v>5.993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3008.104</v>
      </c>
      <c r="I29" s="46" t="n">
        <f aca="false">V29</f>
        <v>38.2664</v>
      </c>
      <c r="J29" s="46" t="n">
        <f aca="false">T29</f>
        <v>3008.104</v>
      </c>
      <c r="K29" s="46" t="n">
        <f aca="false">W29</f>
        <v>40.257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3008.104</v>
      </c>
      <c r="U29" s="34" t="n">
        <v>34.8616</v>
      </c>
      <c r="V29" s="34" t="n">
        <v>38.2664</v>
      </c>
      <c r="W29" s="34" t="n">
        <v>40.2573</v>
      </c>
      <c r="X29" s="34" t="n">
        <v>19630.72</v>
      </c>
      <c r="Y29" s="34" t="n">
        <v>68.01</v>
      </c>
      <c r="Z29" s="47" t="n">
        <f aca="false">X29/3600</f>
        <v>5.4529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40.9712</v>
      </c>
      <c r="I30" s="52" t="n">
        <f aca="false">V30</f>
        <v>37.2514</v>
      </c>
      <c r="J30" s="52" t="n">
        <f aca="false">T30</f>
        <v>1540.9712</v>
      </c>
      <c r="K30" s="52" t="n">
        <f aca="false">W30</f>
        <v>38.564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40.9712</v>
      </c>
      <c r="U30" s="34" t="n">
        <v>32.7005</v>
      </c>
      <c r="V30" s="34" t="n">
        <v>37.2514</v>
      </c>
      <c r="W30" s="34" t="n">
        <v>38.5647</v>
      </c>
      <c r="X30" s="34" t="n">
        <v>19257.3</v>
      </c>
      <c r="Y30" s="34" t="n">
        <v>42.45</v>
      </c>
      <c r="Z30" s="53" t="n">
        <f aca="false">X30/3600</f>
        <v>5.349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434.7072</v>
      </c>
      <c r="I31" s="57" t="n">
        <f aca="false">V31</f>
        <v>43.7886</v>
      </c>
      <c r="J31" s="57" t="n">
        <f aca="false">T31</f>
        <v>18434.7072</v>
      </c>
      <c r="K31" s="57" t="n">
        <f aca="false">W31</f>
        <v>45.039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434.7072</v>
      </c>
      <c r="U31" s="34" t="n">
        <v>39.0673</v>
      </c>
      <c r="V31" s="34" t="n">
        <v>43.7886</v>
      </c>
      <c r="W31" s="34" t="n">
        <v>45.0394</v>
      </c>
      <c r="X31" s="34" t="n">
        <v>24776.2</v>
      </c>
      <c r="Y31" s="34" t="n">
        <v>65.13</v>
      </c>
      <c r="Z31" s="55" t="n">
        <f aca="false">X31/3600</f>
        <v>6.8822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704.6264</v>
      </c>
      <c r="I32" s="58" t="n">
        <f aca="false">V32</f>
        <v>42.5313</v>
      </c>
      <c r="J32" s="58" t="n">
        <f aca="false">T32</f>
        <v>6704.6264</v>
      </c>
      <c r="K32" s="58" t="n">
        <f aca="false">W32</f>
        <v>43.054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704.6264</v>
      </c>
      <c r="U32" s="34" t="n">
        <v>37.3998</v>
      </c>
      <c r="V32" s="34" t="n">
        <v>42.5313</v>
      </c>
      <c r="W32" s="34" t="n">
        <v>43.0547</v>
      </c>
      <c r="X32" s="34" t="n">
        <v>24800.76</v>
      </c>
      <c r="Y32" s="34" t="n">
        <v>57.65</v>
      </c>
      <c r="Z32" s="47" t="n">
        <f aca="false">X32/3600</f>
        <v>6.889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136.0824</v>
      </c>
      <c r="I33" s="58" t="n">
        <f aca="false">V33</f>
        <v>41.1855</v>
      </c>
      <c r="J33" s="58" t="n">
        <f aca="false">T33</f>
        <v>3136.0824</v>
      </c>
      <c r="K33" s="58" t="n">
        <f aca="false">W33</f>
        <v>41.0065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136.0824</v>
      </c>
      <c r="U33" s="34" t="n">
        <v>35.5329</v>
      </c>
      <c r="V33" s="34" t="n">
        <v>41.1855</v>
      </c>
      <c r="W33" s="34" t="n">
        <v>41.0065</v>
      </c>
      <c r="X33" s="34" t="n">
        <v>22616.77</v>
      </c>
      <c r="Y33" s="34" t="n">
        <v>53.66</v>
      </c>
      <c r="Z33" s="47" t="n">
        <f aca="false">X33/3600</f>
        <v>6.2824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27.608</v>
      </c>
      <c r="I34" s="59" t="n">
        <f aca="false">V34</f>
        <v>39.8026</v>
      </c>
      <c r="J34" s="59" t="n">
        <f aca="false">T34</f>
        <v>1627.608</v>
      </c>
      <c r="K34" s="59" t="n">
        <f aca="false">W34</f>
        <v>38.985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627.608</v>
      </c>
      <c r="U34" s="34" t="n">
        <v>33.5482</v>
      </c>
      <c r="V34" s="34" t="n">
        <v>39.8026</v>
      </c>
      <c r="W34" s="34" t="n">
        <v>38.9853</v>
      </c>
      <c r="X34" s="34" t="n">
        <v>21800.46</v>
      </c>
      <c r="Y34" s="34" t="n">
        <v>55.97</v>
      </c>
      <c r="Z34" s="53" t="n">
        <f aca="false">X34/3600</f>
        <v>6.0556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282.1016</v>
      </c>
      <c r="I35" s="57" t="n">
        <f aca="false">V35</f>
        <v>42.1675</v>
      </c>
      <c r="J35" s="57" t="n">
        <f aca="false">T35</f>
        <v>39282.1016</v>
      </c>
      <c r="K35" s="57" t="n">
        <f aca="false">W35</f>
        <v>44.328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282.1016</v>
      </c>
      <c r="U35" s="34" t="n">
        <v>37.17</v>
      </c>
      <c r="V35" s="34" t="n">
        <v>42.1675</v>
      </c>
      <c r="W35" s="34" t="n">
        <v>44.3284</v>
      </c>
      <c r="X35" s="34" t="n">
        <v>34597.39</v>
      </c>
      <c r="Y35" s="34" t="n">
        <v>114.32</v>
      </c>
      <c r="Z35" s="55" t="n">
        <f aca="false">X35/3600</f>
        <v>9.6103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88.1928</v>
      </c>
      <c r="I36" s="58" t="n">
        <f aca="false">V36</f>
        <v>40.9203</v>
      </c>
      <c r="J36" s="58" t="n">
        <f aca="false">T36</f>
        <v>7588.1928</v>
      </c>
      <c r="K36" s="58" t="n">
        <f aca="false">W36</f>
        <v>43.215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88.1928</v>
      </c>
      <c r="U36" s="34" t="n">
        <v>35.2127</v>
      </c>
      <c r="V36" s="34" t="n">
        <v>40.9203</v>
      </c>
      <c r="W36" s="34" t="n">
        <v>43.2152</v>
      </c>
      <c r="X36" s="34" t="n">
        <v>26030.98</v>
      </c>
      <c r="Y36" s="34" t="n">
        <v>63.48</v>
      </c>
      <c r="Z36" s="47" t="n">
        <f aca="false">X36/3600</f>
        <v>7.2308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530.4104</v>
      </c>
      <c r="I37" s="58" t="n">
        <f aca="false">V37</f>
        <v>39.6478</v>
      </c>
      <c r="J37" s="58" t="n">
        <f aca="false">T37</f>
        <v>2530.4104</v>
      </c>
      <c r="K37" s="58" t="n">
        <f aca="false">W37</f>
        <v>42.0995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530.4104</v>
      </c>
      <c r="U37" s="34" t="n">
        <v>33.7751</v>
      </c>
      <c r="V37" s="34" t="n">
        <v>39.6478</v>
      </c>
      <c r="W37" s="34" t="n">
        <v>42.0995</v>
      </c>
      <c r="X37" s="34" t="n">
        <v>24253.82</v>
      </c>
      <c r="Y37" s="34" t="n">
        <v>57.88</v>
      </c>
      <c r="Z37" s="47" t="n">
        <f aca="false">X37/3600</f>
        <v>6.7371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63.4488</v>
      </c>
      <c r="I38" s="59" t="n">
        <f aca="false">V38</f>
        <v>38.4163</v>
      </c>
      <c r="J38" s="59" t="n">
        <f aca="false">T38</f>
        <v>1163.4488</v>
      </c>
      <c r="K38" s="59" t="n">
        <f aca="false">W38</f>
        <v>40.9927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63.4488</v>
      </c>
      <c r="U38" s="34" t="n">
        <v>31.9276</v>
      </c>
      <c r="V38" s="34" t="n">
        <v>38.4163</v>
      </c>
      <c r="W38" s="34" t="n">
        <v>40.9927</v>
      </c>
      <c r="X38" s="34" t="n">
        <v>23278.14</v>
      </c>
      <c r="Y38" s="34" t="n">
        <v>53.01</v>
      </c>
      <c r="Z38" s="53" t="n">
        <f aca="false">X38/3600</f>
        <v>6.4661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86.6328</v>
      </c>
      <c r="I39" s="57" t="n">
        <f aca="false">V39</f>
        <v>43.0232</v>
      </c>
      <c r="J39" s="57" t="n">
        <f aca="false">T39</f>
        <v>3786.6328</v>
      </c>
      <c r="K39" s="57" t="n">
        <f aca="false">W39</f>
        <v>43.555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86.6328</v>
      </c>
      <c r="U39" s="34" t="n">
        <v>40.201</v>
      </c>
      <c r="V39" s="34" t="n">
        <v>43.0232</v>
      </c>
      <c r="W39" s="34" t="n">
        <v>43.5556</v>
      </c>
      <c r="X39" s="34" t="n">
        <v>5114.23</v>
      </c>
      <c r="Y39" s="34" t="n">
        <v>13.55</v>
      </c>
      <c r="Z39" s="55" t="n">
        <f aca="false">X39/3600</f>
        <v>1.4206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18.7408</v>
      </c>
      <c r="I40" s="58" t="n">
        <f aca="false">V40</f>
        <v>40.6661</v>
      </c>
      <c r="J40" s="58" t="n">
        <f aca="false">T40</f>
        <v>1818.7408</v>
      </c>
      <c r="K40" s="58" t="n">
        <f aca="false">W40</f>
        <v>40.803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818.7408</v>
      </c>
      <c r="U40" s="34" t="n">
        <v>37.0817</v>
      </c>
      <c r="V40" s="34" t="n">
        <v>40.6661</v>
      </c>
      <c r="W40" s="34" t="n">
        <v>40.8033</v>
      </c>
      <c r="X40" s="34" t="n">
        <v>4571.48</v>
      </c>
      <c r="Y40" s="34" t="n">
        <v>11.1</v>
      </c>
      <c r="Z40" s="47" t="n">
        <f aca="false">X40/3600</f>
        <v>1.2698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6.9344</v>
      </c>
      <c r="I41" s="58" t="n">
        <f aca="false">V41</f>
        <v>38.539</v>
      </c>
      <c r="J41" s="58" t="n">
        <f aca="false">T41</f>
        <v>876.9344</v>
      </c>
      <c r="K41" s="58" t="n">
        <f aca="false">W41</f>
        <v>38.345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76.9344</v>
      </c>
      <c r="U41" s="34" t="n">
        <v>34.2351</v>
      </c>
      <c r="V41" s="34" t="n">
        <v>38.539</v>
      </c>
      <c r="W41" s="34" t="n">
        <v>38.3451</v>
      </c>
      <c r="X41" s="34" t="n">
        <v>4373.76</v>
      </c>
      <c r="Y41" s="34" t="n">
        <v>9.65</v>
      </c>
      <c r="Z41" s="47" t="n">
        <f aca="false">X41/3600</f>
        <v>1.2149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3016</v>
      </c>
      <c r="I42" s="59" t="n">
        <f aca="false">V42</f>
        <v>36.5077</v>
      </c>
      <c r="J42" s="59" t="n">
        <f aca="false">T42</f>
        <v>441.3016</v>
      </c>
      <c r="K42" s="59" t="n">
        <f aca="false">W42</f>
        <v>36.0396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1.3016</v>
      </c>
      <c r="U42" s="34" t="n">
        <v>31.7839</v>
      </c>
      <c r="V42" s="34" t="n">
        <v>36.5077</v>
      </c>
      <c r="W42" s="34" t="n">
        <v>36.0396</v>
      </c>
      <c r="X42" s="34" t="n">
        <v>3982.31</v>
      </c>
      <c r="Y42" s="34" t="n">
        <v>8.87</v>
      </c>
      <c r="Z42" s="53" t="n">
        <f aca="false">X42/3600</f>
        <v>1.1061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4014.1672</v>
      </c>
      <c r="I43" s="57" t="n">
        <f aca="false">V43</f>
        <v>43.5982</v>
      </c>
      <c r="J43" s="57" t="n">
        <f aca="false">T43</f>
        <v>4014.1672</v>
      </c>
      <c r="K43" s="57" t="n">
        <f aca="false">W43</f>
        <v>45.114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4014.1672</v>
      </c>
      <c r="U43" s="34" t="n">
        <v>40.1104</v>
      </c>
      <c r="V43" s="34" t="n">
        <v>43.5982</v>
      </c>
      <c r="W43" s="34" t="n">
        <v>45.1143</v>
      </c>
      <c r="X43" s="34" t="n">
        <v>5722.09</v>
      </c>
      <c r="Y43" s="34" t="n">
        <v>14.71</v>
      </c>
      <c r="Z43" s="55" t="n">
        <f aca="false">X43/3600</f>
        <v>1.589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92.7944</v>
      </c>
      <c r="I44" s="58" t="n">
        <f aca="false">V44</f>
        <v>41.7725</v>
      </c>
      <c r="J44" s="58" t="n">
        <f aca="false">T44</f>
        <v>1892.7944</v>
      </c>
      <c r="K44" s="58" t="n">
        <f aca="false">W44</f>
        <v>42.9172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92.7944</v>
      </c>
      <c r="U44" s="34" t="n">
        <v>37.5758</v>
      </c>
      <c r="V44" s="34" t="n">
        <v>41.7725</v>
      </c>
      <c r="W44" s="34" t="n">
        <v>42.9172</v>
      </c>
      <c r="X44" s="34" t="n">
        <v>5187.55</v>
      </c>
      <c r="Y44" s="34" t="n">
        <v>14.04</v>
      </c>
      <c r="Z44" s="47" t="n">
        <f aca="false">X44/3600</f>
        <v>1.4409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46.7472</v>
      </c>
      <c r="I45" s="58" t="n">
        <f aca="false">V45</f>
        <v>39.9896</v>
      </c>
      <c r="J45" s="58" t="n">
        <f aca="false">T45</f>
        <v>946.7472</v>
      </c>
      <c r="K45" s="58" t="n">
        <f aca="false">W45</f>
        <v>40.854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46.7472</v>
      </c>
      <c r="U45" s="34" t="n">
        <v>34.8112</v>
      </c>
      <c r="V45" s="34" t="n">
        <v>39.9896</v>
      </c>
      <c r="W45" s="34" t="n">
        <v>40.8546</v>
      </c>
      <c r="X45" s="34" t="n">
        <v>4914.15</v>
      </c>
      <c r="Y45" s="34" t="n">
        <v>11.81</v>
      </c>
      <c r="Z45" s="47" t="n">
        <f aca="false">X45/3600</f>
        <v>1.3650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90.6576</v>
      </c>
      <c r="I46" s="59" t="n">
        <f aca="false">V46</f>
        <v>38.2002</v>
      </c>
      <c r="J46" s="59" t="n">
        <f aca="false">T46</f>
        <v>490.6576</v>
      </c>
      <c r="K46" s="59" t="n">
        <f aca="false">W46</f>
        <v>38.85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90.6576</v>
      </c>
      <c r="U46" s="34" t="n">
        <v>32.0523</v>
      </c>
      <c r="V46" s="34" t="n">
        <v>38.2002</v>
      </c>
      <c r="W46" s="34" t="n">
        <v>38.857</v>
      </c>
      <c r="X46" s="34" t="n">
        <v>4739.04</v>
      </c>
      <c r="Y46" s="34" t="n">
        <v>10.84</v>
      </c>
      <c r="Z46" s="53" t="n">
        <f aca="false">X46/3600</f>
        <v>1.316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412.5984</v>
      </c>
      <c r="I47" s="57" t="n">
        <f aca="false">V47</f>
        <v>41.45</v>
      </c>
      <c r="J47" s="57" t="n">
        <f aca="false">T47</f>
        <v>7412.5984</v>
      </c>
      <c r="K47" s="57" t="n">
        <f aca="false">W47</f>
        <v>42.482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412.5984</v>
      </c>
      <c r="U47" s="34" t="n">
        <v>38.0831</v>
      </c>
      <c r="V47" s="34" t="n">
        <v>41.45</v>
      </c>
      <c r="W47" s="34" t="n">
        <v>42.4828</v>
      </c>
      <c r="X47" s="34" t="n">
        <v>5397.69</v>
      </c>
      <c r="Y47" s="34" t="n">
        <v>14.98</v>
      </c>
      <c r="Z47" s="55" t="n">
        <f aca="false">X47/3600</f>
        <v>1.499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76.7456</v>
      </c>
      <c r="I48" s="58" t="n">
        <f aca="false">V48</f>
        <v>38.9545</v>
      </c>
      <c r="J48" s="58" t="n">
        <f aca="false">T48</f>
        <v>3376.7456</v>
      </c>
      <c r="K48" s="58" t="n">
        <f aca="false">W48</f>
        <v>39.891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76.7456</v>
      </c>
      <c r="U48" s="34" t="n">
        <v>34.6033</v>
      </c>
      <c r="V48" s="34" t="n">
        <v>38.9545</v>
      </c>
      <c r="W48" s="34" t="n">
        <v>39.8914</v>
      </c>
      <c r="X48" s="34" t="n">
        <v>4668.62</v>
      </c>
      <c r="Y48" s="34" t="n">
        <v>13.05</v>
      </c>
      <c r="Z48" s="47" t="n">
        <f aca="false">X48/3600</f>
        <v>1.2968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75.312</v>
      </c>
      <c r="I49" s="58" t="n">
        <f aca="false">V49</f>
        <v>36.9274</v>
      </c>
      <c r="J49" s="58" t="n">
        <f aca="false">T49</f>
        <v>1575.312</v>
      </c>
      <c r="K49" s="58" t="n">
        <f aca="false">W49</f>
        <v>37.752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75.312</v>
      </c>
      <c r="U49" s="34" t="n">
        <v>31.467</v>
      </c>
      <c r="V49" s="34" t="n">
        <v>36.9274</v>
      </c>
      <c r="W49" s="34" t="n">
        <v>37.7524</v>
      </c>
      <c r="X49" s="34" t="n">
        <v>4214.47</v>
      </c>
      <c r="Y49" s="34" t="n">
        <v>10.4</v>
      </c>
      <c r="Z49" s="47" t="n">
        <f aca="false">X49/3600</f>
        <v>1.1706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2.56</v>
      </c>
      <c r="I50" s="59" t="n">
        <f aca="false">V50</f>
        <v>35.1638</v>
      </c>
      <c r="J50" s="59" t="n">
        <f aca="false">T50</f>
        <v>722.56</v>
      </c>
      <c r="K50" s="59" t="n">
        <f aca="false">W50</f>
        <v>35.862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22.56</v>
      </c>
      <c r="U50" s="34" t="n">
        <v>28.5231</v>
      </c>
      <c r="V50" s="34" t="n">
        <v>35.1638</v>
      </c>
      <c r="W50" s="34" t="n">
        <v>35.8624</v>
      </c>
      <c r="X50" s="34" t="n">
        <v>3881.01</v>
      </c>
      <c r="Y50" s="34" t="n">
        <v>13.26</v>
      </c>
      <c r="Z50" s="53" t="n">
        <f aca="false">X50/3600</f>
        <v>1.0780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51.772</v>
      </c>
      <c r="I51" s="57" t="n">
        <f aca="false">V51</f>
        <v>41.3956</v>
      </c>
      <c r="J51" s="57" t="n">
        <f aca="false">T51</f>
        <v>5151.772</v>
      </c>
      <c r="K51" s="57" t="n">
        <f aca="false">W51</f>
        <v>42.8323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151.772</v>
      </c>
      <c r="U51" s="34" t="n">
        <v>38.8911</v>
      </c>
      <c r="V51" s="34" t="n">
        <v>41.3956</v>
      </c>
      <c r="W51" s="34" t="n">
        <v>42.8323</v>
      </c>
      <c r="X51" s="34" t="n">
        <v>4061.97</v>
      </c>
      <c r="Y51" s="34" t="n">
        <v>12.06</v>
      </c>
      <c r="Z51" s="55" t="n">
        <f aca="false">X51/3600</f>
        <v>1.128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214.4648</v>
      </c>
      <c r="I52" s="58" t="n">
        <f aca="false">V52</f>
        <v>39.0941</v>
      </c>
      <c r="J52" s="58" t="n">
        <f aca="false">T52</f>
        <v>2214.4648</v>
      </c>
      <c r="K52" s="58" t="n">
        <f aca="false">W52</f>
        <v>40.680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214.4648</v>
      </c>
      <c r="U52" s="34" t="n">
        <v>35.7597</v>
      </c>
      <c r="V52" s="34" t="n">
        <v>39.0941</v>
      </c>
      <c r="W52" s="34" t="n">
        <v>40.6809</v>
      </c>
      <c r="X52" s="34" t="n">
        <v>3268.12</v>
      </c>
      <c r="Y52" s="34" t="n">
        <v>8.73</v>
      </c>
      <c r="Z52" s="47" t="n">
        <f aca="false">X52/3600</f>
        <v>0.9078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34.8624</v>
      </c>
      <c r="I53" s="58" t="n">
        <f aca="false">V53</f>
        <v>37.0414</v>
      </c>
      <c r="J53" s="58" t="n">
        <f aca="false">T53</f>
        <v>1034.8624</v>
      </c>
      <c r="K53" s="58" t="n">
        <f aca="false">W53</f>
        <v>38.729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34.8624</v>
      </c>
      <c r="U53" s="34" t="n">
        <v>32.8828</v>
      </c>
      <c r="V53" s="34" t="n">
        <v>37.0414</v>
      </c>
      <c r="W53" s="34" t="n">
        <v>38.7298</v>
      </c>
      <c r="X53" s="34" t="n">
        <v>2916.49</v>
      </c>
      <c r="Y53" s="34" t="n">
        <v>7.11</v>
      </c>
      <c r="Z53" s="47" t="n">
        <f aca="false">X53/3600</f>
        <v>0.8101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508</v>
      </c>
      <c r="I54" s="59" t="n">
        <f aca="false">V54</f>
        <v>35.2645</v>
      </c>
      <c r="J54" s="59" t="n">
        <f aca="false">T54</f>
        <v>486.508</v>
      </c>
      <c r="K54" s="59" t="n">
        <f aca="false">W54</f>
        <v>36.8583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6.508</v>
      </c>
      <c r="U54" s="34" t="n">
        <v>30.2085</v>
      </c>
      <c r="V54" s="34" t="n">
        <v>35.2645</v>
      </c>
      <c r="W54" s="34" t="n">
        <v>36.8583</v>
      </c>
      <c r="X54" s="34" t="n">
        <v>2410.36</v>
      </c>
      <c r="Y54" s="34" t="n">
        <v>6.03</v>
      </c>
      <c r="Z54" s="53" t="n">
        <f aca="false">X54/3600</f>
        <v>0.6695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37.4008</v>
      </c>
      <c r="I55" s="57" t="n">
        <f aca="false">V55</f>
        <v>44.0001</v>
      </c>
      <c r="J55" s="57" t="n">
        <f aca="false">T55</f>
        <v>1637.4008</v>
      </c>
      <c r="K55" s="57" t="n">
        <f aca="false">W55</f>
        <v>43.128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37.4008</v>
      </c>
      <c r="U55" s="34" t="n">
        <v>40.5601</v>
      </c>
      <c r="V55" s="34" t="n">
        <v>44.0001</v>
      </c>
      <c r="W55" s="34" t="n">
        <v>43.1287</v>
      </c>
      <c r="X55" s="34" t="n">
        <v>1305.29</v>
      </c>
      <c r="Y55" s="34" t="n">
        <v>3.59</v>
      </c>
      <c r="Z55" s="55" t="n">
        <f aca="false">X55/3600</f>
        <v>0.3625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21.1544</v>
      </c>
      <c r="I56" s="58" t="n">
        <f aca="false">V56</f>
        <v>41.4422</v>
      </c>
      <c r="J56" s="58" t="n">
        <f aca="false">T56</f>
        <v>821.1544</v>
      </c>
      <c r="K56" s="58" t="n">
        <f aca="false">W56</f>
        <v>40.1219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21.1544</v>
      </c>
      <c r="U56" s="34" t="n">
        <v>36.8117</v>
      </c>
      <c r="V56" s="34" t="n">
        <v>41.4422</v>
      </c>
      <c r="W56" s="34" t="n">
        <v>40.1219</v>
      </c>
      <c r="X56" s="34" t="n">
        <v>1173.66</v>
      </c>
      <c r="Y56" s="34" t="n">
        <v>3.14</v>
      </c>
      <c r="Z56" s="47" t="n">
        <f aca="false">X56/3600</f>
        <v>0.3260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2.78</v>
      </c>
      <c r="I57" s="58" t="n">
        <f aca="false">V57</f>
        <v>39.1399</v>
      </c>
      <c r="J57" s="58" t="n">
        <f aca="false">T57</f>
        <v>402.78</v>
      </c>
      <c r="K57" s="58" t="n">
        <f aca="false">W57</f>
        <v>37.468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402.78</v>
      </c>
      <c r="U57" s="34" t="n">
        <v>33.4377</v>
      </c>
      <c r="V57" s="34" t="n">
        <v>39.1399</v>
      </c>
      <c r="W57" s="34" t="n">
        <v>37.4682</v>
      </c>
      <c r="X57" s="34" t="n">
        <v>1092.04</v>
      </c>
      <c r="Y57" s="34" t="n">
        <v>2.81</v>
      </c>
      <c r="Z57" s="47" t="n">
        <f aca="false">X57/3600</f>
        <v>0.3033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2.1272</v>
      </c>
      <c r="I58" s="59" t="n">
        <f aca="false">V58</f>
        <v>37.1344</v>
      </c>
      <c r="J58" s="59" t="n">
        <f aca="false">T58</f>
        <v>202.1272</v>
      </c>
      <c r="K58" s="59" t="n">
        <f aca="false">W58</f>
        <v>35.082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2.1272</v>
      </c>
      <c r="U58" s="34" t="n">
        <v>30.6179</v>
      </c>
      <c r="V58" s="34" t="n">
        <v>37.1344</v>
      </c>
      <c r="W58" s="34" t="n">
        <v>35.0828</v>
      </c>
      <c r="X58" s="34" t="n">
        <v>1044.2</v>
      </c>
      <c r="Y58" s="34" t="n">
        <v>2.6</v>
      </c>
      <c r="Z58" s="53" t="n">
        <f aca="false">X58/3600</f>
        <v>0.290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51.632</v>
      </c>
      <c r="I59" s="54" t="n">
        <f aca="false">V59</f>
        <v>43.2219</v>
      </c>
      <c r="J59" s="54" t="n">
        <f aca="false">T59</f>
        <v>1751.632</v>
      </c>
      <c r="K59" s="54" t="n">
        <f aca="false">W59</f>
        <v>44.238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51.632</v>
      </c>
      <c r="U59" s="34" t="n">
        <v>37.796</v>
      </c>
      <c r="V59" s="34" t="n">
        <v>43.2219</v>
      </c>
      <c r="W59" s="34" t="n">
        <v>44.2386</v>
      </c>
      <c r="X59" s="34" t="n">
        <v>1445.58</v>
      </c>
      <c r="Y59" s="34" t="n">
        <v>3.96</v>
      </c>
      <c r="Z59" s="55" t="n">
        <f aca="false">X59/3600</f>
        <v>0.401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7.1208</v>
      </c>
      <c r="I60" s="46" t="n">
        <f aca="false">V60</f>
        <v>41.2107</v>
      </c>
      <c r="J60" s="46" t="n">
        <f aca="false">T60</f>
        <v>677.1208</v>
      </c>
      <c r="K60" s="46" t="n">
        <f aca="false">W60</f>
        <v>42.181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7.1208</v>
      </c>
      <c r="U60" s="34" t="n">
        <v>34.4942</v>
      </c>
      <c r="V60" s="34" t="n">
        <v>41.2107</v>
      </c>
      <c r="W60" s="34" t="n">
        <v>42.1819</v>
      </c>
      <c r="X60" s="34" t="n">
        <v>1236.49</v>
      </c>
      <c r="Y60" s="34" t="n">
        <v>3.27</v>
      </c>
      <c r="Z60" s="47" t="n">
        <f aca="false">X60/3600</f>
        <v>0.3434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9.4336</v>
      </c>
      <c r="I61" s="46" t="n">
        <f aca="false">V61</f>
        <v>39.5252</v>
      </c>
      <c r="J61" s="46" t="n">
        <f aca="false">T61</f>
        <v>309.4336</v>
      </c>
      <c r="K61" s="46" t="n">
        <f aca="false">W61</f>
        <v>40.434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9.4336</v>
      </c>
      <c r="U61" s="34" t="n">
        <v>31.7592</v>
      </c>
      <c r="V61" s="34" t="n">
        <v>39.5252</v>
      </c>
      <c r="W61" s="34" t="n">
        <v>40.4348</v>
      </c>
      <c r="X61" s="34" t="n">
        <v>1161.27</v>
      </c>
      <c r="Y61" s="34" t="n">
        <v>3.09</v>
      </c>
      <c r="Z61" s="47" t="n">
        <f aca="false">X61/3600</f>
        <v>0.3225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596</v>
      </c>
      <c r="I62" s="52" t="n">
        <f aca="false">V62</f>
        <v>38.0755</v>
      </c>
      <c r="J62" s="52" t="n">
        <f aca="false">T62</f>
        <v>154.596</v>
      </c>
      <c r="K62" s="52" t="n">
        <f aca="false">W62</f>
        <v>38.843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4.596</v>
      </c>
      <c r="U62" s="34" t="n">
        <v>29.0836</v>
      </c>
      <c r="V62" s="34" t="n">
        <v>38.0755</v>
      </c>
      <c r="W62" s="34" t="n">
        <v>38.8433</v>
      </c>
      <c r="X62" s="34" t="n">
        <v>1100.71</v>
      </c>
      <c r="Y62" s="34" t="n">
        <v>2.75</v>
      </c>
      <c r="Z62" s="53" t="n">
        <f aca="false">X62/3600</f>
        <v>0.3057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71.0328</v>
      </c>
      <c r="I63" s="57" t="n">
        <f aca="false">V63</f>
        <v>41.3256</v>
      </c>
      <c r="J63" s="57" t="n">
        <f aca="false">T63</f>
        <v>1771.0328</v>
      </c>
      <c r="K63" s="57" t="n">
        <f aca="false">W63</f>
        <v>42.270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71.0328</v>
      </c>
      <c r="U63" s="34" t="n">
        <v>38.0644</v>
      </c>
      <c r="V63" s="34" t="n">
        <v>41.3256</v>
      </c>
      <c r="W63" s="34" t="n">
        <v>42.2707</v>
      </c>
      <c r="X63" s="34" t="n">
        <v>1277.94</v>
      </c>
      <c r="Y63" s="34" t="n">
        <v>3.54</v>
      </c>
      <c r="Z63" s="55" t="n">
        <f aca="false">X63/3600</f>
        <v>0.3549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14.7096</v>
      </c>
      <c r="I64" s="58" t="n">
        <f aca="false">V64</f>
        <v>38.7816</v>
      </c>
      <c r="J64" s="58" t="n">
        <f aca="false">T64</f>
        <v>814.7096</v>
      </c>
      <c r="K64" s="58" t="n">
        <f aca="false">W64</f>
        <v>39.568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14.7096</v>
      </c>
      <c r="U64" s="34" t="n">
        <v>34.7116</v>
      </c>
      <c r="V64" s="34" t="n">
        <v>38.7816</v>
      </c>
      <c r="W64" s="34" t="n">
        <v>39.5681</v>
      </c>
      <c r="X64" s="34" t="n">
        <v>1144.9</v>
      </c>
      <c r="Y64" s="34" t="n">
        <v>3.01</v>
      </c>
      <c r="Z64" s="47" t="n">
        <f aca="false">X64/3600</f>
        <v>0.318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8.8376</v>
      </c>
      <c r="I65" s="58" t="n">
        <f aca="false">V65</f>
        <v>36.6092</v>
      </c>
      <c r="J65" s="58" t="n">
        <f aca="false">T65</f>
        <v>378.8376</v>
      </c>
      <c r="K65" s="58" t="n">
        <f aca="false">W65</f>
        <v>37.332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8.8376</v>
      </c>
      <c r="U65" s="34" t="n">
        <v>31.5313</v>
      </c>
      <c r="V65" s="34" t="n">
        <v>36.6092</v>
      </c>
      <c r="W65" s="34" t="n">
        <v>37.3328</v>
      </c>
      <c r="X65" s="34" t="n">
        <v>1000.5</v>
      </c>
      <c r="Y65" s="34" t="n">
        <v>2.62</v>
      </c>
      <c r="Z65" s="47" t="n">
        <f aca="false">X65/3600</f>
        <v>0.2779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4944</v>
      </c>
      <c r="I66" s="59" t="n">
        <f aca="false">V66</f>
        <v>34.6685</v>
      </c>
      <c r="J66" s="59" t="n">
        <f aca="false">T66</f>
        <v>173.4944</v>
      </c>
      <c r="K66" s="59" t="n">
        <f aca="false">W66</f>
        <v>35.340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3.4944</v>
      </c>
      <c r="U66" s="34" t="n">
        <v>28.6103</v>
      </c>
      <c r="V66" s="34" t="n">
        <v>34.6685</v>
      </c>
      <c r="W66" s="34" t="n">
        <v>35.3405</v>
      </c>
      <c r="X66" s="34" t="n">
        <v>932.53</v>
      </c>
      <c r="Y66" s="34" t="n">
        <v>2.28</v>
      </c>
      <c r="Z66" s="53" t="n">
        <f aca="false">X66/3600</f>
        <v>0.2590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312.0768</v>
      </c>
      <c r="I67" s="54" t="n">
        <f aca="false">V67</f>
        <v>41.5683</v>
      </c>
      <c r="J67" s="54" t="n">
        <f aca="false">T67</f>
        <v>1312.0768</v>
      </c>
      <c r="K67" s="54" t="n">
        <f aca="false">W67</f>
        <v>42.641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312.0768</v>
      </c>
      <c r="U67" s="34" t="n">
        <v>39.3945</v>
      </c>
      <c r="V67" s="34" t="n">
        <v>41.5683</v>
      </c>
      <c r="W67" s="34" t="n">
        <v>42.6413</v>
      </c>
      <c r="X67" s="34" t="n">
        <v>862.81</v>
      </c>
      <c r="Y67" s="34" t="n">
        <v>2.59</v>
      </c>
      <c r="Z67" s="55" t="n">
        <f aca="false">X67/3600</f>
        <v>0.2396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49.8224</v>
      </c>
      <c r="I68" s="46" t="n">
        <f aca="false">V68</f>
        <v>38.9008</v>
      </c>
      <c r="J68" s="46" t="n">
        <f aca="false">T68</f>
        <v>649.8224</v>
      </c>
      <c r="K68" s="46" t="n">
        <f aca="false">W68</f>
        <v>40.093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49.8224</v>
      </c>
      <c r="U68" s="34" t="n">
        <v>35.6556</v>
      </c>
      <c r="V68" s="34" t="n">
        <v>38.9008</v>
      </c>
      <c r="W68" s="34" t="n">
        <v>40.0931</v>
      </c>
      <c r="X68" s="34" t="n">
        <v>986.52</v>
      </c>
      <c r="Y68" s="34" t="n">
        <v>2.26</v>
      </c>
      <c r="Z68" s="47" t="n">
        <f aca="false">X68/3600</f>
        <v>0.2740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11.5456</v>
      </c>
      <c r="I69" s="46" t="n">
        <f aca="false">V69</f>
        <v>36.664</v>
      </c>
      <c r="J69" s="46" t="n">
        <f aca="false">T69</f>
        <v>311.5456</v>
      </c>
      <c r="K69" s="46" t="n">
        <f aca="false">W69</f>
        <v>37.826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11.5456</v>
      </c>
      <c r="U69" s="34" t="n">
        <v>32.2082</v>
      </c>
      <c r="V69" s="34" t="n">
        <v>36.664</v>
      </c>
      <c r="W69" s="34" t="n">
        <v>37.8263</v>
      </c>
      <c r="X69" s="34" t="n">
        <v>602.73</v>
      </c>
      <c r="Y69" s="34" t="n">
        <v>1.61</v>
      </c>
      <c r="Z69" s="47" t="n">
        <f aca="false">X69/3600</f>
        <v>0.1674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8.5048</v>
      </c>
      <c r="I70" s="60" t="n">
        <f aca="false">V70</f>
        <v>34.7002</v>
      </c>
      <c r="J70" s="60" t="n">
        <f aca="false">T70</f>
        <v>148.5048</v>
      </c>
      <c r="K70" s="60" t="n">
        <f aca="false">W70</f>
        <v>35.6703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8.5048</v>
      </c>
      <c r="U70" s="34" t="n">
        <v>29.4191</v>
      </c>
      <c r="V70" s="34" t="n">
        <v>34.7002</v>
      </c>
      <c r="W70" s="34" t="n">
        <v>35.6703</v>
      </c>
      <c r="X70" s="34" t="n">
        <v>624.53</v>
      </c>
      <c r="Y70" s="34" t="n">
        <v>1.72</v>
      </c>
      <c r="Z70" s="53" t="n">
        <f aca="false">X70/3600</f>
        <v>0.17348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2511978013881</v>
      </c>
      <c r="Z89" s="81" t="n">
        <f aca="false">GEOMEAN(Z3:Z70)</f>
        <v>1.8389826537082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3832536926513</v>
      </c>
      <c r="Z90" s="97" t="n">
        <f aca="false">Z89/R89</f>
        <v>0.96935833480657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8738888888889</v>
      </c>
      <c r="Z91" s="80" t="n">
        <f aca="false">SUM(Z3:Z70)</f>
        <v>226.80022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236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95.4008</v>
      </c>
      <c r="I11" s="46" t="n">
        <f aca="false">V11</f>
        <v>43.4879</v>
      </c>
      <c r="J11" s="46" t="n">
        <f aca="false">T11</f>
        <v>5395.4008</v>
      </c>
      <c r="K11" s="46" t="n">
        <f aca="false">W11</f>
        <v>44.882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95.4008</v>
      </c>
      <c r="U11" s="34" t="n">
        <v>41.9021</v>
      </c>
      <c r="V11" s="34" t="n">
        <v>43.4879</v>
      </c>
      <c r="W11" s="34" t="n">
        <v>44.8823</v>
      </c>
      <c r="X11" s="34" t="n">
        <v>22210.68</v>
      </c>
      <c r="Y11" s="34" t="n">
        <v>61.37</v>
      </c>
      <c r="Z11" s="47" t="n">
        <f aca="false">X11/3600</f>
        <v>6.1696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511.1144</v>
      </c>
      <c r="I12" s="46" t="n">
        <f aca="false">V12</f>
        <v>41.779</v>
      </c>
      <c r="J12" s="46" t="n">
        <f aca="false">T12</f>
        <v>2511.1144</v>
      </c>
      <c r="K12" s="46" t="n">
        <f aca="false">W12</f>
        <v>42.819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511.1144</v>
      </c>
      <c r="U12" s="34" t="n">
        <v>39.8512</v>
      </c>
      <c r="V12" s="34" t="n">
        <v>41.779</v>
      </c>
      <c r="W12" s="34" t="n">
        <v>42.8191</v>
      </c>
      <c r="X12" s="34" t="n">
        <v>18378.83</v>
      </c>
      <c r="Y12" s="34" t="n">
        <v>58.19</v>
      </c>
      <c r="Z12" s="47" t="n">
        <f aca="false">X12/3600</f>
        <v>5.1052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96.2464</v>
      </c>
      <c r="I13" s="46" t="n">
        <f aca="false">V13</f>
        <v>40.298</v>
      </c>
      <c r="J13" s="46" t="n">
        <f aca="false">T13</f>
        <v>1196.2464</v>
      </c>
      <c r="K13" s="46" t="n">
        <f aca="false">W13</f>
        <v>41.303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96.2464</v>
      </c>
      <c r="U13" s="34" t="n">
        <v>37.2707</v>
      </c>
      <c r="V13" s="34" t="n">
        <v>40.298</v>
      </c>
      <c r="W13" s="34" t="n">
        <v>41.3032</v>
      </c>
      <c r="X13" s="34" t="n">
        <v>18421.43</v>
      </c>
      <c r="Y13" s="34" t="n">
        <v>42.21</v>
      </c>
      <c r="Z13" s="47" t="n">
        <f aca="false">X13/3600</f>
        <v>5.1170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72.5952</v>
      </c>
      <c r="I14" s="52" t="n">
        <f aca="false">V14</f>
        <v>38.729</v>
      </c>
      <c r="J14" s="52" t="n">
        <f aca="false">T14</f>
        <v>572.5952</v>
      </c>
      <c r="K14" s="52" t="n">
        <f aca="false">W14</f>
        <v>39.989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72.5952</v>
      </c>
      <c r="U14" s="34" t="n">
        <v>34.6456</v>
      </c>
      <c r="V14" s="34" t="n">
        <v>38.729</v>
      </c>
      <c r="W14" s="34" t="n">
        <v>39.9892</v>
      </c>
      <c r="X14" s="34" t="n">
        <v>17538.87</v>
      </c>
      <c r="Y14" s="34" t="n">
        <v>37.13</v>
      </c>
      <c r="Z14" s="53" t="n">
        <f aca="false">X14/3600</f>
        <v>4.8719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401.4512</v>
      </c>
      <c r="I15" s="54" t="n">
        <f aca="false">V15</f>
        <v>41.9693</v>
      </c>
      <c r="J15" s="54" t="n">
        <f aca="false">T15</f>
        <v>8401.4512</v>
      </c>
      <c r="K15" s="54" t="n">
        <f aca="false">W15</f>
        <v>43.067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401.4512</v>
      </c>
      <c r="U15" s="34" t="n">
        <v>39.9587</v>
      </c>
      <c r="V15" s="34" t="n">
        <v>41.9693</v>
      </c>
      <c r="W15" s="34" t="n">
        <v>43.0672</v>
      </c>
      <c r="X15" s="34" t="n">
        <v>21080</v>
      </c>
      <c r="Y15" s="34" t="n">
        <v>51.73</v>
      </c>
      <c r="Z15" s="55" t="n">
        <f aca="false">X15/3600</f>
        <v>5.855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421.9488</v>
      </c>
      <c r="I16" s="46" t="n">
        <f aca="false">V16</f>
        <v>39.8126</v>
      </c>
      <c r="J16" s="46" t="n">
        <f aca="false">T16</f>
        <v>3421.9488</v>
      </c>
      <c r="K16" s="46" t="n">
        <f aca="false">W16</f>
        <v>40.750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421.9488</v>
      </c>
      <c r="U16" s="34" t="n">
        <v>36.998</v>
      </c>
      <c r="V16" s="34" t="n">
        <v>39.8126</v>
      </c>
      <c r="W16" s="34" t="n">
        <v>40.7502</v>
      </c>
      <c r="X16" s="34" t="n">
        <v>18049.97</v>
      </c>
      <c r="Y16" s="34" t="n">
        <v>41.08</v>
      </c>
      <c r="Z16" s="47" t="n">
        <f aca="false">X16/3600</f>
        <v>5.0138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37.5864</v>
      </c>
      <c r="I17" s="46" t="n">
        <f aca="false">V17</f>
        <v>37.9252</v>
      </c>
      <c r="J17" s="46" t="n">
        <f aca="false">T17</f>
        <v>1437.5864</v>
      </c>
      <c r="K17" s="46" t="n">
        <f aca="false">W17</f>
        <v>39.125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37.5864</v>
      </c>
      <c r="U17" s="34" t="n">
        <v>34.1657</v>
      </c>
      <c r="V17" s="34" t="n">
        <v>37.9252</v>
      </c>
      <c r="W17" s="34" t="n">
        <v>39.1257</v>
      </c>
      <c r="X17" s="34" t="n">
        <v>17094.83</v>
      </c>
      <c r="Y17" s="34" t="n">
        <v>38.76</v>
      </c>
      <c r="Z17" s="47" t="n">
        <f aca="false">X17/3600</f>
        <v>4.7485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605.5288</v>
      </c>
      <c r="I18" s="52" t="n">
        <f aca="false">V18</f>
        <v>36.2164</v>
      </c>
      <c r="J18" s="52" t="n">
        <f aca="false">T18</f>
        <v>605.5288</v>
      </c>
      <c r="K18" s="52" t="n">
        <f aca="false">W18</f>
        <v>37.884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605.5288</v>
      </c>
      <c r="U18" s="34" t="n">
        <v>31.5857</v>
      </c>
      <c r="V18" s="34" t="n">
        <v>36.2164</v>
      </c>
      <c r="W18" s="34" t="n">
        <v>37.8842</v>
      </c>
      <c r="X18" s="34" t="n">
        <v>15954.28</v>
      </c>
      <c r="Y18" s="34" t="n">
        <v>33.12</v>
      </c>
      <c r="Z18" s="53" t="n">
        <f aca="false">X18/3600</f>
        <v>4.4317444444444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20047.0024</v>
      </c>
      <c r="I19" s="54" t="n">
        <f aca="false">V19</f>
        <v>40.0879</v>
      </c>
      <c r="J19" s="54" t="n">
        <f aca="false">T19</f>
        <v>20047.0024</v>
      </c>
      <c r="K19" s="54" t="n">
        <f aca="false">W19</f>
        <v>43.19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20047.0024</v>
      </c>
      <c r="U19" s="34" t="n">
        <v>38.7585</v>
      </c>
      <c r="V19" s="34" t="n">
        <v>40.0879</v>
      </c>
      <c r="W19" s="34" t="n">
        <v>43.195</v>
      </c>
      <c r="X19" s="34" t="n">
        <v>44340.63</v>
      </c>
      <c r="Y19" s="34" t="n">
        <v>103.21</v>
      </c>
      <c r="Z19" s="55" t="n">
        <f aca="false">X19/3600</f>
        <v>12.3168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342.2952</v>
      </c>
      <c r="I20" s="46" t="n">
        <f aca="false">V20</f>
        <v>38.7834</v>
      </c>
      <c r="J20" s="46" t="n">
        <f aca="false">T20</f>
        <v>6342.2952</v>
      </c>
      <c r="K20" s="46" t="n">
        <f aca="false">W20</f>
        <v>41.1376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342.2952</v>
      </c>
      <c r="U20" s="34" t="n">
        <v>36.7324</v>
      </c>
      <c r="V20" s="34" t="n">
        <v>38.7834</v>
      </c>
      <c r="W20" s="34" t="n">
        <v>41.1376</v>
      </c>
      <c r="X20" s="34" t="n">
        <v>32302.87</v>
      </c>
      <c r="Y20" s="34" t="n">
        <v>69.78</v>
      </c>
      <c r="Z20" s="47" t="n">
        <f aca="false">X20/3600</f>
        <v>8.97301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838.5528</v>
      </c>
      <c r="I21" s="46" t="n">
        <f aca="false">V21</f>
        <v>37.5934</v>
      </c>
      <c r="J21" s="46" t="n">
        <f aca="false">T21</f>
        <v>2838.5528</v>
      </c>
      <c r="K21" s="46" t="n">
        <f aca="false">W21</f>
        <v>39.137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838.5528</v>
      </c>
      <c r="U21" s="34" t="n">
        <v>34.5518</v>
      </c>
      <c r="V21" s="34" t="n">
        <v>37.5934</v>
      </c>
      <c r="W21" s="34" t="n">
        <v>39.1374</v>
      </c>
      <c r="X21" s="34" t="n">
        <v>33956.58</v>
      </c>
      <c r="Y21" s="34" t="n">
        <v>69.77</v>
      </c>
      <c r="Z21" s="47" t="n">
        <f aca="false">X21/3600</f>
        <v>9.4323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52.3096</v>
      </c>
      <c r="I22" s="52" t="n">
        <f aca="false">V22</f>
        <v>36.2279</v>
      </c>
      <c r="J22" s="52" t="n">
        <f aca="false">T22</f>
        <v>1352.3096</v>
      </c>
      <c r="K22" s="52" t="n">
        <f aca="false">W22</f>
        <v>37.016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52.3096</v>
      </c>
      <c r="U22" s="34" t="n">
        <v>32.2378</v>
      </c>
      <c r="V22" s="34" t="n">
        <v>36.2279</v>
      </c>
      <c r="W22" s="34" t="n">
        <v>37.0168</v>
      </c>
      <c r="X22" s="34" t="n">
        <v>31598.13</v>
      </c>
      <c r="Y22" s="34" t="n">
        <v>60.41</v>
      </c>
      <c r="Z22" s="53" t="n">
        <f aca="false">X22/3600</f>
        <v>8.7772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203.9488</v>
      </c>
      <c r="I23" s="57" t="n">
        <f aca="false">V23</f>
        <v>43.6747</v>
      </c>
      <c r="J23" s="57" t="n">
        <f aca="false">T23</f>
        <v>20203.9488</v>
      </c>
      <c r="K23" s="57" t="n">
        <f aca="false">W23</f>
        <v>44.915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203.9488</v>
      </c>
      <c r="U23" s="34" t="n">
        <v>39.5275</v>
      </c>
      <c r="V23" s="34" t="n">
        <v>43.6747</v>
      </c>
      <c r="W23" s="34" t="n">
        <v>44.9156</v>
      </c>
      <c r="X23" s="34" t="n">
        <v>41690.48</v>
      </c>
      <c r="Y23" s="34" t="n">
        <v>104.33</v>
      </c>
      <c r="Z23" s="55" t="n">
        <f aca="false">X23/3600</f>
        <v>11.5806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7059.1984</v>
      </c>
      <c r="I24" s="58" t="n">
        <f aca="false">V24</f>
        <v>42.1052</v>
      </c>
      <c r="J24" s="58" t="n">
        <f aca="false">T24</f>
        <v>7059.1984</v>
      </c>
      <c r="K24" s="58" t="n">
        <f aca="false">W24</f>
        <v>42.576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7059.1984</v>
      </c>
      <c r="U24" s="34" t="n">
        <v>37.6082</v>
      </c>
      <c r="V24" s="34" t="n">
        <v>42.1052</v>
      </c>
      <c r="W24" s="34" t="n">
        <v>42.5761</v>
      </c>
      <c r="X24" s="34" t="n">
        <v>39868.66</v>
      </c>
      <c r="Y24" s="34" t="n">
        <v>99.2</v>
      </c>
      <c r="Z24" s="47" t="n">
        <f aca="false">X24/3600</f>
        <v>11.0746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61.288</v>
      </c>
      <c r="I25" s="58" t="n">
        <f aca="false">V25</f>
        <v>40.4303</v>
      </c>
      <c r="J25" s="58" t="n">
        <f aca="false">T25</f>
        <v>3261.288</v>
      </c>
      <c r="K25" s="58" t="n">
        <f aca="false">W25</f>
        <v>40.212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61.288</v>
      </c>
      <c r="U25" s="34" t="n">
        <v>35.6388</v>
      </c>
      <c r="V25" s="34" t="n">
        <v>40.4303</v>
      </c>
      <c r="W25" s="34" t="n">
        <v>40.2129</v>
      </c>
      <c r="X25" s="34" t="n">
        <v>32971.56</v>
      </c>
      <c r="Y25" s="34" t="n">
        <v>78.51</v>
      </c>
      <c r="Z25" s="47" t="n">
        <f aca="false">X25/3600</f>
        <v>9.1587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618.2208</v>
      </c>
      <c r="I26" s="59" t="n">
        <f aca="false">V26</f>
        <v>38.5288</v>
      </c>
      <c r="J26" s="59" t="n">
        <f aca="false">T26</f>
        <v>1618.2208</v>
      </c>
      <c r="K26" s="59" t="n">
        <f aca="false">W26</f>
        <v>37.7707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618.2208</v>
      </c>
      <c r="U26" s="34" t="n">
        <v>33.4904</v>
      </c>
      <c r="V26" s="34" t="n">
        <v>38.5288</v>
      </c>
      <c r="W26" s="34" t="n">
        <v>37.7707</v>
      </c>
      <c r="X26" s="34" t="n">
        <v>31048.67</v>
      </c>
      <c r="Y26" s="34" t="n">
        <v>71.6</v>
      </c>
      <c r="Z26" s="53" t="n">
        <f aca="false">X26/3600</f>
        <v>8.6246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32.8168</v>
      </c>
      <c r="I27" s="57" t="n">
        <f aca="false">V27</f>
        <v>41.9189</v>
      </c>
      <c r="J27" s="57" t="n">
        <f aca="false">T27</f>
        <v>50232.8168</v>
      </c>
      <c r="K27" s="57" t="n">
        <f aca="false">W27</f>
        <v>44.015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32.8168</v>
      </c>
      <c r="U27" s="34" t="n">
        <v>38.2988</v>
      </c>
      <c r="V27" s="34" t="n">
        <v>41.9189</v>
      </c>
      <c r="W27" s="34" t="n">
        <v>44.0153</v>
      </c>
      <c r="X27" s="34" t="n">
        <v>61294.59</v>
      </c>
      <c r="Y27" s="34" t="n">
        <v>158.24</v>
      </c>
      <c r="Z27" s="55" t="n">
        <f aca="false">X27/3600</f>
        <v>17.0262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80.756</v>
      </c>
      <c r="I28" s="58" t="n">
        <f aca="false">V28</f>
        <v>40.4901</v>
      </c>
      <c r="J28" s="58" t="n">
        <f aca="false">T28</f>
        <v>7780.756</v>
      </c>
      <c r="K28" s="58" t="n">
        <f aca="false">W28</f>
        <v>42.813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80.756</v>
      </c>
      <c r="U28" s="34" t="n">
        <v>35.4311</v>
      </c>
      <c r="V28" s="34" t="n">
        <v>40.4901</v>
      </c>
      <c r="W28" s="34" t="n">
        <v>42.8131</v>
      </c>
      <c r="X28" s="34" t="n">
        <v>39657.83</v>
      </c>
      <c r="Y28" s="34" t="n">
        <v>93.79</v>
      </c>
      <c r="Z28" s="47" t="n">
        <f aca="false">X28/3600</f>
        <v>11.0160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81.9952</v>
      </c>
      <c r="I29" s="58" t="n">
        <f aca="false">V29</f>
        <v>38.9293</v>
      </c>
      <c r="J29" s="58" t="n">
        <f aca="false">T29</f>
        <v>2181.9952</v>
      </c>
      <c r="K29" s="58" t="n">
        <f aca="false">W29</f>
        <v>41.510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81.9952</v>
      </c>
      <c r="U29" s="34" t="n">
        <v>33.5915</v>
      </c>
      <c r="V29" s="34" t="n">
        <v>38.9293</v>
      </c>
      <c r="W29" s="34" t="n">
        <v>41.5106</v>
      </c>
      <c r="X29" s="34" t="n">
        <v>40023.36</v>
      </c>
      <c r="Y29" s="34" t="n">
        <v>85.23</v>
      </c>
      <c r="Z29" s="47" t="n">
        <f aca="false">X29/3600</f>
        <v>11.117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41.9064</v>
      </c>
      <c r="I30" s="59" t="n">
        <f aca="false">V30</f>
        <v>37.3671</v>
      </c>
      <c r="J30" s="59" t="n">
        <f aca="false">T30</f>
        <v>841.9064</v>
      </c>
      <c r="K30" s="59" t="n">
        <f aca="false">W30</f>
        <v>39.975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41.9064</v>
      </c>
      <c r="U30" s="34" t="n">
        <v>31.4521</v>
      </c>
      <c r="V30" s="34" t="n">
        <v>37.3671</v>
      </c>
      <c r="W30" s="34" t="n">
        <v>39.9758</v>
      </c>
      <c r="X30" s="34" t="n">
        <v>38316.18</v>
      </c>
      <c r="Y30" s="34" t="n">
        <v>72.97</v>
      </c>
      <c r="Z30" s="53" t="n">
        <f aca="false">X30/3600</f>
        <v>10.6433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4011.4368</v>
      </c>
      <c r="I31" s="57" t="n">
        <f aca="false">V31</f>
        <v>42.4397</v>
      </c>
      <c r="J31" s="57" t="n">
        <f aca="false">T31</f>
        <v>4011.4368</v>
      </c>
      <c r="K31" s="57" t="n">
        <f aca="false">W31</f>
        <v>42.98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4011.4368</v>
      </c>
      <c r="U31" s="34" t="n">
        <v>40.2448</v>
      </c>
      <c r="V31" s="34" t="n">
        <v>42.4397</v>
      </c>
      <c r="W31" s="34" t="n">
        <v>42.981</v>
      </c>
      <c r="X31" s="34" t="n">
        <v>8889.96</v>
      </c>
      <c r="Y31" s="34" t="n">
        <v>20.53</v>
      </c>
      <c r="Z31" s="55" t="n">
        <f aca="false">X31/3600</f>
        <v>2.4694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905.3576</v>
      </c>
      <c r="I32" s="58" t="n">
        <f aca="false">V32</f>
        <v>39.6405</v>
      </c>
      <c r="J32" s="58" t="n">
        <f aca="false">T32</f>
        <v>1905.3576</v>
      </c>
      <c r="K32" s="58" t="n">
        <f aca="false">W32</f>
        <v>39.878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905.3576</v>
      </c>
      <c r="U32" s="34" t="n">
        <v>37.0235</v>
      </c>
      <c r="V32" s="34" t="n">
        <v>39.6405</v>
      </c>
      <c r="W32" s="34" t="n">
        <v>39.8787</v>
      </c>
      <c r="X32" s="34" t="n">
        <v>7817.13</v>
      </c>
      <c r="Y32" s="34" t="n">
        <v>17.3</v>
      </c>
      <c r="Z32" s="47" t="n">
        <f aca="false">X32/3600</f>
        <v>2.171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904.3128</v>
      </c>
      <c r="I33" s="58" t="n">
        <f aca="false">V33</f>
        <v>37.1529</v>
      </c>
      <c r="J33" s="58" t="n">
        <f aca="false">T33</f>
        <v>904.3128</v>
      </c>
      <c r="K33" s="58" t="n">
        <f aca="false">W33</f>
        <v>37.127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904.3128</v>
      </c>
      <c r="U33" s="34" t="n">
        <v>34.1395</v>
      </c>
      <c r="V33" s="34" t="n">
        <v>37.1529</v>
      </c>
      <c r="W33" s="34" t="n">
        <v>37.1274</v>
      </c>
      <c r="X33" s="34" t="n">
        <v>6339.31</v>
      </c>
      <c r="Y33" s="34" t="n">
        <v>14.34</v>
      </c>
      <c r="Z33" s="47" t="n">
        <f aca="false">X33/3600</f>
        <v>1.7609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40.984</v>
      </c>
      <c r="I34" s="59" t="n">
        <f aca="false">V34</f>
        <v>35.0518</v>
      </c>
      <c r="J34" s="59" t="n">
        <f aca="false">T34</f>
        <v>440.984</v>
      </c>
      <c r="K34" s="59" t="n">
        <f aca="false">W34</f>
        <v>34.642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40.984</v>
      </c>
      <c r="U34" s="34" t="n">
        <v>31.5809</v>
      </c>
      <c r="V34" s="34" t="n">
        <v>35.0518</v>
      </c>
      <c r="W34" s="34" t="n">
        <v>34.6423</v>
      </c>
      <c r="X34" s="34" t="n">
        <v>5789.73</v>
      </c>
      <c r="Y34" s="34" t="n">
        <v>10.56</v>
      </c>
      <c r="Z34" s="53" t="n">
        <f aca="false">X34/3600</f>
        <v>1.6082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370.496</v>
      </c>
      <c r="I35" s="57" t="n">
        <f aca="false">V35</f>
        <v>43.0291</v>
      </c>
      <c r="J35" s="57" t="n">
        <f aca="false">T35</f>
        <v>4370.496</v>
      </c>
      <c r="K35" s="57" t="n">
        <f aca="false">W35</f>
        <v>44.396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370.496</v>
      </c>
      <c r="U35" s="34" t="n">
        <v>40.2212</v>
      </c>
      <c r="V35" s="34" t="n">
        <v>43.0291</v>
      </c>
      <c r="W35" s="34" t="n">
        <v>44.3965</v>
      </c>
      <c r="X35" s="34" t="n">
        <v>9080.82</v>
      </c>
      <c r="Y35" s="34" t="n">
        <v>20.64</v>
      </c>
      <c r="Z35" s="55" t="n">
        <f aca="false">X35/3600</f>
        <v>2.522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97.2008</v>
      </c>
      <c r="I36" s="58" t="n">
        <f aca="false">V36</f>
        <v>40.8556</v>
      </c>
      <c r="J36" s="58" t="n">
        <f aca="false">T36</f>
        <v>1997.2008</v>
      </c>
      <c r="K36" s="58" t="n">
        <f aca="false">W36</f>
        <v>41.902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97.2008</v>
      </c>
      <c r="U36" s="34" t="n">
        <v>37.3079</v>
      </c>
      <c r="V36" s="34" t="n">
        <v>40.8556</v>
      </c>
      <c r="W36" s="34" t="n">
        <v>41.9022</v>
      </c>
      <c r="X36" s="34" t="n">
        <v>9659.66</v>
      </c>
      <c r="Y36" s="34" t="n">
        <v>23.57</v>
      </c>
      <c r="Z36" s="47" t="n">
        <f aca="false">X36/3600</f>
        <v>2.6832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72.5856</v>
      </c>
      <c r="I37" s="58" t="n">
        <f aca="false">V37</f>
        <v>38.7033</v>
      </c>
      <c r="J37" s="58" t="n">
        <f aca="false">T37</f>
        <v>972.5856</v>
      </c>
      <c r="K37" s="58" t="n">
        <f aca="false">W37</f>
        <v>39.581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72.5856</v>
      </c>
      <c r="U37" s="34" t="n">
        <v>34.3042</v>
      </c>
      <c r="V37" s="34" t="n">
        <v>38.7033</v>
      </c>
      <c r="W37" s="34" t="n">
        <v>39.5813</v>
      </c>
      <c r="X37" s="34" t="n">
        <v>7273.95</v>
      </c>
      <c r="Y37" s="34" t="n">
        <v>14.58</v>
      </c>
      <c r="Z37" s="47" t="n">
        <f aca="false">X37/3600</f>
        <v>2.0205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83.4512</v>
      </c>
      <c r="I38" s="59" t="n">
        <f aca="false">V38</f>
        <v>36.3617</v>
      </c>
      <c r="J38" s="59" t="n">
        <f aca="false">T38</f>
        <v>483.4512</v>
      </c>
      <c r="K38" s="59" t="n">
        <f aca="false">W38</f>
        <v>37.06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83.4512</v>
      </c>
      <c r="U38" s="34" t="n">
        <v>31.3727</v>
      </c>
      <c r="V38" s="34" t="n">
        <v>36.3617</v>
      </c>
      <c r="W38" s="34" t="n">
        <v>37.062</v>
      </c>
      <c r="X38" s="34" t="n">
        <v>6917.42</v>
      </c>
      <c r="Y38" s="34" t="n">
        <v>12.37</v>
      </c>
      <c r="Z38" s="53" t="n">
        <f aca="false">X38/3600</f>
        <v>1.9215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518.656</v>
      </c>
      <c r="I39" s="57" t="n">
        <f aca="false">V39</f>
        <v>40.8292</v>
      </c>
      <c r="J39" s="57" t="n">
        <f aca="false">T39</f>
        <v>8518.656</v>
      </c>
      <c r="K39" s="57" t="n">
        <f aca="false">W39</f>
        <v>41.712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518.656</v>
      </c>
      <c r="U39" s="34" t="n">
        <v>38.3052</v>
      </c>
      <c r="V39" s="34" t="n">
        <v>40.8292</v>
      </c>
      <c r="W39" s="34" t="n">
        <v>41.7122</v>
      </c>
      <c r="X39" s="34" t="n">
        <v>11006.27</v>
      </c>
      <c r="Y39" s="34" t="n">
        <v>29.94</v>
      </c>
      <c r="Z39" s="55" t="n">
        <f aca="false">X39/3600</f>
        <v>3.0572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82.4528</v>
      </c>
      <c r="I40" s="58" t="n">
        <f aca="false">V40</f>
        <v>38.0931</v>
      </c>
      <c r="J40" s="58" t="n">
        <f aca="false">T40</f>
        <v>3682.4528</v>
      </c>
      <c r="K40" s="58" t="n">
        <f aca="false">W40</f>
        <v>38.879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82.4528</v>
      </c>
      <c r="U40" s="34" t="n">
        <v>34.4194</v>
      </c>
      <c r="V40" s="34" t="n">
        <v>38.0931</v>
      </c>
      <c r="W40" s="34" t="n">
        <v>38.8791</v>
      </c>
      <c r="X40" s="34" t="n">
        <v>8641.6</v>
      </c>
      <c r="Y40" s="34" t="n">
        <v>21</v>
      </c>
      <c r="Z40" s="47" t="n">
        <f aca="false">X40/3600</f>
        <v>2.400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621.1008</v>
      </c>
      <c r="I41" s="58" t="n">
        <f aca="false">V41</f>
        <v>35.7965</v>
      </c>
      <c r="J41" s="58" t="n">
        <f aca="false">T41</f>
        <v>1621.1008</v>
      </c>
      <c r="K41" s="58" t="n">
        <f aca="false">W41</f>
        <v>36.5324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621.1008</v>
      </c>
      <c r="U41" s="34" t="n">
        <v>30.9416</v>
      </c>
      <c r="V41" s="34" t="n">
        <v>35.7965</v>
      </c>
      <c r="W41" s="34" t="n">
        <v>36.5324</v>
      </c>
      <c r="X41" s="34" t="n">
        <v>7620.51</v>
      </c>
      <c r="Y41" s="34" t="n">
        <v>17.35</v>
      </c>
      <c r="Z41" s="47" t="n">
        <f aca="false">X41/3600</f>
        <v>2.1168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77.7608</v>
      </c>
      <c r="I42" s="59" t="n">
        <f aca="false">V42</f>
        <v>33.6926</v>
      </c>
      <c r="J42" s="59" t="n">
        <f aca="false">T42</f>
        <v>677.7608</v>
      </c>
      <c r="K42" s="59" t="n">
        <f aca="false">W42</f>
        <v>34.382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77.7608</v>
      </c>
      <c r="U42" s="34" t="n">
        <v>27.6814</v>
      </c>
      <c r="V42" s="34" t="n">
        <v>33.6926</v>
      </c>
      <c r="W42" s="34" t="n">
        <v>34.3828</v>
      </c>
      <c r="X42" s="34" t="n">
        <v>7244.19</v>
      </c>
      <c r="Y42" s="34" t="n">
        <v>13.98</v>
      </c>
      <c r="Z42" s="53" t="n">
        <f aca="false">X42/3600</f>
        <v>2.0122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98.7672</v>
      </c>
      <c r="I43" s="57" t="n">
        <f aca="false">V43</f>
        <v>41.3755</v>
      </c>
      <c r="J43" s="57" t="n">
        <f aca="false">T43</f>
        <v>5898.7672</v>
      </c>
      <c r="K43" s="57" t="n">
        <f aca="false">W43</f>
        <v>42.694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98.7672</v>
      </c>
      <c r="U43" s="34" t="n">
        <v>40.0351</v>
      </c>
      <c r="V43" s="34" t="n">
        <v>41.3755</v>
      </c>
      <c r="W43" s="34" t="n">
        <v>42.6941</v>
      </c>
      <c r="X43" s="34" t="n">
        <v>6696.85</v>
      </c>
      <c r="Y43" s="34" t="n">
        <v>17.56</v>
      </c>
      <c r="Z43" s="55" t="n">
        <f aca="false">X43/3600</f>
        <v>1.860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402.6176</v>
      </c>
      <c r="I44" s="58" t="n">
        <f aca="false">V44</f>
        <v>38.5923</v>
      </c>
      <c r="J44" s="58" t="n">
        <f aca="false">T44</f>
        <v>2402.6176</v>
      </c>
      <c r="K44" s="58" t="n">
        <f aca="false">W44</f>
        <v>40.176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402.6176</v>
      </c>
      <c r="U44" s="34" t="n">
        <v>36.2814</v>
      </c>
      <c r="V44" s="34" t="n">
        <v>38.5923</v>
      </c>
      <c r="W44" s="34" t="n">
        <v>40.1769</v>
      </c>
      <c r="X44" s="34" t="n">
        <v>5902.49</v>
      </c>
      <c r="Y44" s="34" t="n">
        <v>16</v>
      </c>
      <c r="Z44" s="47" t="n">
        <f aca="false">X44/3600</f>
        <v>1.639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70.8656</v>
      </c>
      <c r="I45" s="58" t="n">
        <f aca="false">V45</f>
        <v>36.3381</v>
      </c>
      <c r="J45" s="58" t="n">
        <f aca="false">T45</f>
        <v>1070.8656</v>
      </c>
      <c r="K45" s="58" t="n">
        <f aca="false">W45</f>
        <v>37.9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70.8656</v>
      </c>
      <c r="U45" s="34" t="n">
        <v>33.0455</v>
      </c>
      <c r="V45" s="34" t="n">
        <v>36.3381</v>
      </c>
      <c r="W45" s="34" t="n">
        <v>37.97</v>
      </c>
      <c r="X45" s="34" t="n">
        <v>4847.82</v>
      </c>
      <c r="Y45" s="34" t="n">
        <v>11.22</v>
      </c>
      <c r="Z45" s="47" t="n">
        <f aca="false">X45/3600</f>
        <v>1.34661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73.232</v>
      </c>
      <c r="I46" s="59" t="n">
        <f aca="false">V46</f>
        <v>34.3011</v>
      </c>
      <c r="J46" s="59" t="n">
        <f aca="false">T46</f>
        <v>473.232</v>
      </c>
      <c r="K46" s="59" t="n">
        <f aca="false">W46</f>
        <v>35.717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73.232</v>
      </c>
      <c r="U46" s="34" t="n">
        <v>30.1261</v>
      </c>
      <c r="V46" s="34" t="n">
        <v>34.3011</v>
      </c>
      <c r="W46" s="34" t="n">
        <v>35.7174</v>
      </c>
      <c r="X46" s="34" t="n">
        <v>4574.15</v>
      </c>
      <c r="Y46" s="34" t="n">
        <v>9.21</v>
      </c>
      <c r="Z46" s="53" t="n">
        <f aca="false">X46/3600</f>
        <v>1.27059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830.9112</v>
      </c>
      <c r="I47" s="57" t="n">
        <f aca="false">V47</f>
        <v>43.4133</v>
      </c>
      <c r="J47" s="57" t="n">
        <f aca="false">T47</f>
        <v>1830.9112</v>
      </c>
      <c r="K47" s="57" t="n">
        <f aca="false">W47</f>
        <v>42.8393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830.9112</v>
      </c>
      <c r="U47" s="34" t="n">
        <v>41.014</v>
      </c>
      <c r="V47" s="34" t="n">
        <v>43.4133</v>
      </c>
      <c r="W47" s="34" t="n">
        <v>42.8393</v>
      </c>
      <c r="X47" s="34" t="n">
        <v>2086.22</v>
      </c>
      <c r="Y47" s="34" t="n">
        <v>5.18</v>
      </c>
      <c r="Z47" s="55" t="n">
        <f aca="false">X47/3600</f>
        <v>0.5795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19.3184</v>
      </c>
      <c r="I48" s="58" t="n">
        <f aca="false">V48</f>
        <v>40.5109</v>
      </c>
      <c r="J48" s="58" t="n">
        <f aca="false">T48</f>
        <v>919.3184</v>
      </c>
      <c r="K48" s="58" t="n">
        <f aca="false">W48</f>
        <v>39.501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919.3184</v>
      </c>
      <c r="U48" s="34" t="n">
        <v>37.0466</v>
      </c>
      <c r="V48" s="34" t="n">
        <v>40.5109</v>
      </c>
      <c r="W48" s="34" t="n">
        <v>39.5019</v>
      </c>
      <c r="X48" s="34" t="n">
        <v>2010.61</v>
      </c>
      <c r="Y48" s="34" t="n">
        <v>4.71</v>
      </c>
      <c r="Z48" s="47" t="n">
        <f aca="false">X48/3600</f>
        <v>0.5585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46.8328</v>
      </c>
      <c r="I49" s="58" t="n">
        <f aca="false">V49</f>
        <v>38.0171</v>
      </c>
      <c r="J49" s="58" t="n">
        <f aca="false">T49</f>
        <v>446.8328</v>
      </c>
      <c r="K49" s="58" t="n">
        <f aca="false">W49</f>
        <v>36.6262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46.8328</v>
      </c>
      <c r="U49" s="34" t="n">
        <v>33.4897</v>
      </c>
      <c r="V49" s="34" t="n">
        <v>38.0171</v>
      </c>
      <c r="W49" s="34" t="n">
        <v>36.6262</v>
      </c>
      <c r="X49" s="34" t="n">
        <v>1593.85</v>
      </c>
      <c r="Y49" s="34" t="n">
        <v>3.47</v>
      </c>
      <c r="Z49" s="47" t="n">
        <f aca="false">X49/3600</f>
        <v>0.4427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7.5952</v>
      </c>
      <c r="I50" s="59" t="n">
        <f aca="false">V50</f>
        <v>35.5513</v>
      </c>
      <c r="J50" s="59" t="n">
        <f aca="false">T50</f>
        <v>217.5952</v>
      </c>
      <c r="K50" s="59" t="n">
        <f aca="false">W50</f>
        <v>33.9636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7.5952</v>
      </c>
      <c r="U50" s="34" t="n">
        <v>30.4675</v>
      </c>
      <c r="V50" s="34" t="n">
        <v>35.5513</v>
      </c>
      <c r="W50" s="34" t="n">
        <v>33.9636</v>
      </c>
      <c r="X50" s="34" t="n">
        <v>1731.64</v>
      </c>
      <c r="Y50" s="34" t="n">
        <v>3.16</v>
      </c>
      <c r="Z50" s="53" t="n">
        <f aca="false">X50/3600</f>
        <v>0.4810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97.0552</v>
      </c>
      <c r="I51" s="54" t="n">
        <f aca="false">V51</f>
        <v>42.4818</v>
      </c>
      <c r="J51" s="54" t="n">
        <f aca="false">T51</f>
        <v>2297.0552</v>
      </c>
      <c r="K51" s="54" t="n">
        <f aca="false">W51</f>
        <v>43.5196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97.0552</v>
      </c>
      <c r="U51" s="34" t="n">
        <v>38.2008</v>
      </c>
      <c r="V51" s="34" t="n">
        <v>42.4818</v>
      </c>
      <c r="W51" s="34" t="n">
        <v>43.5196</v>
      </c>
      <c r="X51" s="34" t="n">
        <v>3000.9</v>
      </c>
      <c r="Y51" s="34" t="n">
        <v>7.47</v>
      </c>
      <c r="Z51" s="55" t="n">
        <f aca="false">X51/3600</f>
        <v>0.8335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11.4184</v>
      </c>
      <c r="I52" s="46" t="n">
        <f aca="false">V52</f>
        <v>40.5621</v>
      </c>
      <c r="J52" s="46" t="n">
        <f aca="false">T52</f>
        <v>811.4184</v>
      </c>
      <c r="K52" s="46" t="n">
        <f aca="false">W52</f>
        <v>41.3401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11.4184</v>
      </c>
      <c r="U52" s="34" t="n">
        <v>34.2297</v>
      </c>
      <c r="V52" s="34" t="n">
        <v>40.5621</v>
      </c>
      <c r="W52" s="34" t="n">
        <v>41.3401</v>
      </c>
      <c r="X52" s="34" t="n">
        <v>2324.26</v>
      </c>
      <c r="Y52" s="34" t="n">
        <v>5.76</v>
      </c>
      <c r="Z52" s="47" t="n">
        <f aca="false">X52/3600</f>
        <v>0.6456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2.736</v>
      </c>
      <c r="I53" s="46" t="n">
        <f aca="false">V53</f>
        <v>38.9052</v>
      </c>
      <c r="J53" s="46" t="n">
        <f aca="false">T53</f>
        <v>332.736</v>
      </c>
      <c r="K53" s="46" t="n">
        <f aca="false">W53</f>
        <v>39.538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2.736</v>
      </c>
      <c r="U53" s="34" t="n">
        <v>31.0623</v>
      </c>
      <c r="V53" s="34" t="n">
        <v>38.9052</v>
      </c>
      <c r="W53" s="34" t="n">
        <v>39.5383</v>
      </c>
      <c r="X53" s="34" t="n">
        <v>2056.91</v>
      </c>
      <c r="Y53" s="34" t="n">
        <v>4.75</v>
      </c>
      <c r="Z53" s="47" t="n">
        <f aca="false">X53/3600</f>
        <v>0.57136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7128</v>
      </c>
      <c r="I54" s="52" t="n">
        <f aca="false">V54</f>
        <v>36.9757</v>
      </c>
      <c r="J54" s="52" t="n">
        <f aca="false">T54</f>
        <v>137.7128</v>
      </c>
      <c r="K54" s="52" t="n">
        <f aca="false">W54</f>
        <v>37.4603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7128</v>
      </c>
      <c r="U54" s="34" t="n">
        <v>27.9161</v>
      </c>
      <c r="V54" s="34" t="n">
        <v>36.9757</v>
      </c>
      <c r="W54" s="34" t="n">
        <v>37.4603</v>
      </c>
      <c r="X54" s="34" t="n">
        <v>1960.6</v>
      </c>
      <c r="Y54" s="34" t="n">
        <v>3.95</v>
      </c>
      <c r="Z54" s="53" t="n">
        <f aca="false">X54/3600</f>
        <v>0.5446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42.7768</v>
      </c>
      <c r="I55" s="57" t="n">
        <f aca="false">V55</f>
        <v>40.5765</v>
      </c>
      <c r="J55" s="57" t="n">
        <f aca="false">T55</f>
        <v>2042.7768</v>
      </c>
      <c r="K55" s="57" t="n">
        <f aca="false">W55</f>
        <v>41.296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42.7768</v>
      </c>
      <c r="U55" s="34" t="n">
        <v>38.0088</v>
      </c>
      <c r="V55" s="34" t="n">
        <v>40.5765</v>
      </c>
      <c r="W55" s="34" t="n">
        <v>41.2968</v>
      </c>
      <c r="X55" s="34" t="n">
        <v>2437.62</v>
      </c>
      <c r="Y55" s="34" t="n">
        <v>5.86</v>
      </c>
      <c r="Z55" s="55" t="n">
        <f aca="false">X55/3600</f>
        <v>0.6771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84.6472</v>
      </c>
      <c r="I56" s="58" t="n">
        <f aca="false">V56</f>
        <v>37.7545</v>
      </c>
      <c r="J56" s="58" t="n">
        <f aca="false">T56</f>
        <v>884.6472</v>
      </c>
      <c r="K56" s="58" t="n">
        <f aca="false">W56</f>
        <v>38.345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84.6472</v>
      </c>
      <c r="U56" s="34" t="n">
        <v>34.1995</v>
      </c>
      <c r="V56" s="34" t="n">
        <v>37.7545</v>
      </c>
      <c r="W56" s="34" t="n">
        <v>38.3457</v>
      </c>
      <c r="X56" s="34" t="n">
        <v>1963.66</v>
      </c>
      <c r="Y56" s="34" t="n">
        <v>4.34</v>
      </c>
      <c r="Z56" s="47" t="n">
        <f aca="false">X56/3600</f>
        <v>0.5454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8.7088</v>
      </c>
      <c r="I57" s="58" t="n">
        <f aca="false">V57</f>
        <v>35.3944</v>
      </c>
      <c r="J57" s="58" t="n">
        <f aca="false">T57</f>
        <v>378.7088</v>
      </c>
      <c r="K57" s="58" t="n">
        <f aca="false">W57</f>
        <v>35.932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8.7088</v>
      </c>
      <c r="U57" s="34" t="n">
        <v>30.6998</v>
      </c>
      <c r="V57" s="34" t="n">
        <v>35.3944</v>
      </c>
      <c r="W57" s="34" t="n">
        <v>35.9323</v>
      </c>
      <c r="X57" s="34" t="n">
        <v>1862.5</v>
      </c>
      <c r="Y57" s="34" t="n">
        <v>3.77</v>
      </c>
      <c r="Z57" s="47" t="n">
        <f aca="false">X57/3600</f>
        <v>0.5173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4.748</v>
      </c>
      <c r="I58" s="59" t="n">
        <f aca="false">V58</f>
        <v>33.1399</v>
      </c>
      <c r="J58" s="59" t="n">
        <f aca="false">T58</f>
        <v>154.748</v>
      </c>
      <c r="K58" s="59" t="n">
        <f aca="false">W58</f>
        <v>33.630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4.748</v>
      </c>
      <c r="U58" s="34" t="n">
        <v>27.6031</v>
      </c>
      <c r="V58" s="34" t="n">
        <v>33.1399</v>
      </c>
      <c r="W58" s="34" t="n">
        <v>33.6309</v>
      </c>
      <c r="X58" s="34" t="n">
        <v>1736.72</v>
      </c>
      <c r="Y58" s="34" t="n">
        <v>3.19</v>
      </c>
      <c r="Z58" s="53" t="n">
        <f aca="false">X58/3600</f>
        <v>0.4824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421.2672</v>
      </c>
      <c r="I59" s="54" t="n">
        <f aca="false">V59</f>
        <v>41.1539</v>
      </c>
      <c r="J59" s="54" t="n">
        <f aca="false">T59</f>
        <v>1421.2672</v>
      </c>
      <c r="K59" s="54" t="n">
        <f aca="false">W59</f>
        <v>42.180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421.2672</v>
      </c>
      <c r="U59" s="34" t="n">
        <v>40.0076</v>
      </c>
      <c r="V59" s="34" t="n">
        <v>41.1539</v>
      </c>
      <c r="W59" s="34" t="n">
        <v>42.1803</v>
      </c>
      <c r="X59" s="34" t="n">
        <v>1761.54</v>
      </c>
      <c r="Y59" s="34" t="n">
        <v>4.82</v>
      </c>
      <c r="Z59" s="55" t="n">
        <f aca="false">X59/3600</f>
        <v>0.4893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88.1224</v>
      </c>
      <c r="I60" s="46" t="n">
        <f aca="false">V60</f>
        <v>38.1805</v>
      </c>
      <c r="J60" s="46" t="n">
        <f aca="false">T60</f>
        <v>688.1224</v>
      </c>
      <c r="K60" s="46" t="n">
        <f aca="false">W60</f>
        <v>39.304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88.1224</v>
      </c>
      <c r="U60" s="34" t="n">
        <v>35.8433</v>
      </c>
      <c r="V60" s="34" t="n">
        <v>38.1805</v>
      </c>
      <c r="W60" s="34" t="n">
        <v>39.3045</v>
      </c>
      <c r="X60" s="34" t="n">
        <v>1346.44</v>
      </c>
      <c r="Y60" s="34" t="n">
        <v>3.38</v>
      </c>
      <c r="Z60" s="47" t="n">
        <f aca="false">X60/3600</f>
        <v>0.3740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22.3768</v>
      </c>
      <c r="I61" s="46" t="n">
        <f aca="false">V61</f>
        <v>35.7239</v>
      </c>
      <c r="J61" s="46" t="n">
        <f aca="false">T61</f>
        <v>322.3768</v>
      </c>
      <c r="K61" s="46" t="n">
        <f aca="false">W61</f>
        <v>36.7442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22.3768</v>
      </c>
      <c r="U61" s="34" t="n">
        <v>32.1877</v>
      </c>
      <c r="V61" s="34" t="n">
        <v>35.7239</v>
      </c>
      <c r="W61" s="34" t="n">
        <v>36.7442</v>
      </c>
      <c r="X61" s="34" t="n">
        <v>1160.56</v>
      </c>
      <c r="Y61" s="34" t="n">
        <v>2.75</v>
      </c>
      <c r="Z61" s="47" t="n">
        <f aca="false">X61/3600</f>
        <v>0.3223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8.776</v>
      </c>
      <c r="I62" s="60" t="n">
        <f aca="false">V62</f>
        <v>33.3701</v>
      </c>
      <c r="J62" s="60" t="n">
        <f aca="false">T62</f>
        <v>148.776</v>
      </c>
      <c r="K62" s="60" t="n">
        <f aca="false">W62</f>
        <v>34.225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8.776</v>
      </c>
      <c r="U62" s="34" t="n">
        <v>29.2892</v>
      </c>
      <c r="V62" s="34" t="n">
        <v>33.3701</v>
      </c>
      <c r="W62" s="34" t="n">
        <v>34.2252</v>
      </c>
      <c r="X62" s="34" t="n">
        <v>1055.72</v>
      </c>
      <c r="Y62" s="34" t="n">
        <v>2.11</v>
      </c>
      <c r="Z62" s="53" t="n">
        <f aca="false">X62/3600</f>
        <v>0.29325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63.74</v>
      </c>
      <c r="I63" s="57" t="n">
        <f aca="false">V63</f>
        <v>46.8803</v>
      </c>
      <c r="J63" s="57" t="n">
        <f aca="false">T63</f>
        <v>2063.74</v>
      </c>
      <c r="K63" s="57" t="n">
        <f aca="false">W63</f>
        <v>47.825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63.74</v>
      </c>
      <c r="U63" s="34" t="n">
        <v>43.5829</v>
      </c>
      <c r="V63" s="34" t="n">
        <v>46.8803</v>
      </c>
      <c r="W63" s="34" t="n">
        <v>47.8259</v>
      </c>
      <c r="X63" s="34" t="n">
        <v>17739.28</v>
      </c>
      <c r="Y63" s="34" t="n">
        <v>36.28</v>
      </c>
      <c r="Z63" s="55" t="n">
        <f aca="false">X63/3600</f>
        <v>4.9275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75.7712</v>
      </c>
      <c r="I64" s="58" t="n">
        <f aca="false">V64</f>
        <v>45.4801</v>
      </c>
      <c r="J64" s="58" t="n">
        <f aca="false">T64</f>
        <v>775.7712</v>
      </c>
      <c r="K64" s="58" t="n">
        <f aca="false">W64</f>
        <v>46.0529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75.7712</v>
      </c>
      <c r="U64" s="34" t="n">
        <v>41.2951</v>
      </c>
      <c r="V64" s="34" t="n">
        <v>45.4801</v>
      </c>
      <c r="W64" s="34" t="n">
        <v>46.0529</v>
      </c>
      <c r="X64" s="34" t="n">
        <v>16443.54</v>
      </c>
      <c r="Y64" s="34" t="n">
        <v>28.33</v>
      </c>
      <c r="Z64" s="47" t="n">
        <f aca="false">X64/3600</f>
        <v>4.567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9.8952</v>
      </c>
      <c r="I65" s="58" t="n">
        <f aca="false">V65</f>
        <v>43.7925</v>
      </c>
      <c r="J65" s="58" t="n">
        <f aca="false">T65</f>
        <v>369.8952</v>
      </c>
      <c r="K65" s="58" t="n">
        <f aca="false">W65</f>
        <v>44.039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9.8952</v>
      </c>
      <c r="U65" s="34" t="n">
        <v>38.7169</v>
      </c>
      <c r="V65" s="34" t="n">
        <v>43.7925</v>
      </c>
      <c r="W65" s="34" t="n">
        <v>44.0393</v>
      </c>
      <c r="X65" s="34" t="n">
        <v>15733.37</v>
      </c>
      <c r="Y65" s="34" t="n">
        <v>24.5</v>
      </c>
      <c r="Z65" s="47" t="n">
        <f aca="false">X65/3600</f>
        <v>4.37038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844</v>
      </c>
      <c r="I66" s="59" t="n">
        <f aca="false">V66</f>
        <v>41.5655</v>
      </c>
      <c r="J66" s="59" t="n">
        <f aca="false">T66</f>
        <v>190.844</v>
      </c>
      <c r="K66" s="59" t="n">
        <f aca="false">W66</f>
        <v>41.770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844</v>
      </c>
      <c r="U66" s="34" t="n">
        <v>35.8666</v>
      </c>
      <c r="V66" s="34" t="n">
        <v>41.5655</v>
      </c>
      <c r="W66" s="34" t="n">
        <v>41.7704</v>
      </c>
      <c r="X66" s="34" t="n">
        <v>16067.66</v>
      </c>
      <c r="Y66" s="34" t="n">
        <v>25.99</v>
      </c>
      <c r="Z66" s="53" t="n">
        <f aca="false">X66/3600</f>
        <v>4.463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92.4984</v>
      </c>
      <c r="I67" s="54" t="n">
        <f aca="false">V67</f>
        <v>48.4436</v>
      </c>
      <c r="J67" s="54" t="n">
        <f aca="false">T67</f>
        <v>2692.4984</v>
      </c>
      <c r="K67" s="54" t="n">
        <f aca="false">W67</f>
        <v>47.8523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92.4984</v>
      </c>
      <c r="U67" s="34" t="n">
        <v>43.4557</v>
      </c>
      <c r="V67" s="34" t="n">
        <v>48.4436</v>
      </c>
      <c r="W67" s="34" t="n">
        <v>47.8523</v>
      </c>
      <c r="X67" s="34" t="n">
        <v>17879.31</v>
      </c>
      <c r="Y67" s="34" t="n">
        <v>37.78</v>
      </c>
      <c r="Z67" s="55" t="n">
        <f aca="false">X67/3600</f>
        <v>4.966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43.3096</v>
      </c>
      <c r="I68" s="46" t="n">
        <f aca="false">V68</f>
        <v>46.9635</v>
      </c>
      <c r="J68" s="46" t="n">
        <f aca="false">T68</f>
        <v>943.3096</v>
      </c>
      <c r="K68" s="46" t="n">
        <f aca="false">W68</f>
        <v>45.851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43.3096</v>
      </c>
      <c r="U68" s="34" t="n">
        <v>41.0657</v>
      </c>
      <c r="V68" s="34" t="n">
        <v>46.9635</v>
      </c>
      <c r="W68" s="34" t="n">
        <v>45.8512</v>
      </c>
      <c r="X68" s="34" t="n">
        <v>16799.62</v>
      </c>
      <c r="Y68" s="34" t="n">
        <v>29.25</v>
      </c>
      <c r="Z68" s="47" t="n">
        <f aca="false">X68/3600</f>
        <v>4.6665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7.2544</v>
      </c>
      <c r="I69" s="46" t="n">
        <f aca="false">V69</f>
        <v>45.4859</v>
      </c>
      <c r="J69" s="46" t="n">
        <f aca="false">T69</f>
        <v>447.2544</v>
      </c>
      <c r="K69" s="46" t="n">
        <f aca="false">W69</f>
        <v>43.693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7.2544</v>
      </c>
      <c r="U69" s="34" t="n">
        <v>38.4607</v>
      </c>
      <c r="V69" s="34" t="n">
        <v>45.4859</v>
      </c>
      <c r="W69" s="34" t="n">
        <v>43.6937</v>
      </c>
      <c r="X69" s="34" t="n">
        <v>15838.78</v>
      </c>
      <c r="Y69" s="34" t="n">
        <v>24.66</v>
      </c>
      <c r="Z69" s="47" t="n">
        <f aca="false">X69/3600</f>
        <v>4.39966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2.5272</v>
      </c>
      <c r="I70" s="52" t="n">
        <f aca="false">V70</f>
        <v>43.0893</v>
      </c>
      <c r="J70" s="52" t="n">
        <f aca="false">T70</f>
        <v>232.5272</v>
      </c>
      <c r="K70" s="52" t="n">
        <f aca="false">W70</f>
        <v>41.161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2.5272</v>
      </c>
      <c r="U70" s="34" t="n">
        <v>35.4788</v>
      </c>
      <c r="V70" s="34" t="n">
        <v>43.0893</v>
      </c>
      <c r="W70" s="34" t="n">
        <v>41.1613</v>
      </c>
      <c r="X70" s="34" t="n">
        <v>13935.04</v>
      </c>
      <c r="Y70" s="34" t="n">
        <v>21.09</v>
      </c>
      <c r="Z70" s="53" t="n">
        <f aca="false">X70/3600</f>
        <v>3.870844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6.8616</v>
      </c>
      <c r="I71" s="54" t="n">
        <f aca="false">V71</f>
        <v>48.1318</v>
      </c>
      <c r="J71" s="54" t="n">
        <f aca="false">T71</f>
        <v>2256.8616</v>
      </c>
      <c r="K71" s="54" t="n">
        <f aca="false">W71</f>
        <v>48.259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6.8616</v>
      </c>
      <c r="U71" s="34" t="n">
        <v>43.3292</v>
      </c>
      <c r="V71" s="34" t="n">
        <v>48.1318</v>
      </c>
      <c r="W71" s="34" t="n">
        <v>48.2592</v>
      </c>
      <c r="X71" s="34" t="n">
        <v>17764.8</v>
      </c>
      <c r="Y71" s="34" t="n">
        <v>35.58</v>
      </c>
      <c r="Z71" s="55" t="n">
        <f aca="false">X71/3600</f>
        <v>4.934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6.8776</v>
      </c>
      <c r="I72" s="46" t="n">
        <f aca="false">V72</f>
        <v>46.2301</v>
      </c>
      <c r="J72" s="46" t="n">
        <f aca="false">T72</f>
        <v>766.8776</v>
      </c>
      <c r="K72" s="46" t="n">
        <f aca="false">W72</f>
        <v>46.168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6.8776</v>
      </c>
      <c r="U72" s="34" t="n">
        <v>40.8847</v>
      </c>
      <c r="V72" s="34" t="n">
        <v>46.2301</v>
      </c>
      <c r="W72" s="34" t="n">
        <v>46.1689</v>
      </c>
      <c r="X72" s="34" t="n">
        <v>16244.3</v>
      </c>
      <c r="Y72" s="34" t="n">
        <v>28.43</v>
      </c>
      <c r="Z72" s="47" t="n">
        <f aca="false">X72/3600</f>
        <v>4.512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5208</v>
      </c>
      <c r="I73" s="46" t="n">
        <f aca="false">V73</f>
        <v>44.1403</v>
      </c>
      <c r="J73" s="46" t="n">
        <f aca="false">T73</f>
        <v>341.5208</v>
      </c>
      <c r="K73" s="46" t="n">
        <f aca="false">W73</f>
        <v>43.951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1.5208</v>
      </c>
      <c r="U73" s="34" t="n">
        <v>38.2692</v>
      </c>
      <c r="V73" s="34" t="n">
        <v>44.1403</v>
      </c>
      <c r="W73" s="34" t="n">
        <v>43.9513</v>
      </c>
      <c r="X73" s="34" t="n">
        <v>15663.9</v>
      </c>
      <c r="Y73" s="34" t="n">
        <v>24.95</v>
      </c>
      <c r="Z73" s="47" t="n">
        <f aca="false">X73/3600</f>
        <v>4.35108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0.668</v>
      </c>
      <c r="I74" s="60" t="n">
        <f aca="false">V74</f>
        <v>41.6776</v>
      </c>
      <c r="J74" s="60" t="n">
        <f aca="false">T74</f>
        <v>170.668</v>
      </c>
      <c r="K74" s="60" t="n">
        <f aca="false">W74</f>
        <v>41.497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0.668</v>
      </c>
      <c r="U74" s="34" t="n">
        <v>35.5218</v>
      </c>
      <c r="V74" s="34" t="n">
        <v>41.6776</v>
      </c>
      <c r="W74" s="34" t="n">
        <v>41.4972</v>
      </c>
      <c r="X74" s="34" t="n">
        <v>15464.75</v>
      </c>
      <c r="Y74" s="34" t="n">
        <v>22.55</v>
      </c>
      <c r="Z74" s="53" t="n">
        <f aca="false">X74/3600</f>
        <v>4.29576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6973170559695</v>
      </c>
      <c r="Z81" s="81" t="n">
        <f aca="false">GEOMEAN(Z11:Z74)</f>
        <v>2.5424227786604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19303739871808</v>
      </c>
      <c r="Z82" s="97" t="n">
        <f aca="false">Z81/R81</f>
        <v>0.95579267659102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85788888888889</v>
      </c>
      <c r="Z83" s="80" t="n">
        <f aca="false">SUM(Z11:Z74)</f>
        <v>266.601219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026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813.5784</v>
      </c>
      <c r="I11" s="46" t="n">
        <f aca="false">V11</f>
        <v>43.1592</v>
      </c>
      <c r="J11" s="46" t="n">
        <f aca="false">T11</f>
        <v>5813.5784</v>
      </c>
      <c r="K11" s="46" t="n">
        <f aca="false">W11</f>
        <v>44.639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813.5784</v>
      </c>
      <c r="U11" s="34" t="n">
        <v>41.5565</v>
      </c>
      <c r="V11" s="34" t="n">
        <v>43.1592</v>
      </c>
      <c r="W11" s="34" t="n">
        <v>44.6392</v>
      </c>
      <c r="X11" s="34" t="n">
        <v>16401.48</v>
      </c>
      <c r="Y11" s="34" t="n">
        <v>33.9</v>
      </c>
      <c r="Z11" s="47" t="n">
        <f aca="false">X11/3600</f>
        <v>4.5559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97.8312</v>
      </c>
      <c r="I12" s="46" t="n">
        <f aca="false">V12</f>
        <v>41.6301</v>
      </c>
      <c r="J12" s="46" t="n">
        <f aca="false">T12</f>
        <v>2697.8312</v>
      </c>
      <c r="K12" s="46" t="n">
        <f aca="false">W12</f>
        <v>42.803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97.8312</v>
      </c>
      <c r="U12" s="34" t="n">
        <v>39.502</v>
      </c>
      <c r="V12" s="34" t="n">
        <v>41.6301</v>
      </c>
      <c r="W12" s="34" t="n">
        <v>42.8038</v>
      </c>
      <c r="X12" s="34" t="n">
        <v>15050.79</v>
      </c>
      <c r="Y12" s="34" t="n">
        <v>29.38</v>
      </c>
      <c r="Z12" s="47" t="n">
        <f aca="false">X12/3600</f>
        <v>4.1807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95.4808</v>
      </c>
      <c r="I13" s="46" t="n">
        <f aca="false">V13</f>
        <v>40.2709</v>
      </c>
      <c r="J13" s="46" t="n">
        <f aca="false">T13</f>
        <v>1295.4808</v>
      </c>
      <c r="K13" s="46" t="n">
        <f aca="false">W13</f>
        <v>41.4276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95.4808</v>
      </c>
      <c r="U13" s="34" t="n">
        <v>37.013</v>
      </c>
      <c r="V13" s="34" t="n">
        <v>40.2709</v>
      </c>
      <c r="W13" s="34" t="n">
        <v>41.4276</v>
      </c>
      <c r="X13" s="34" t="n">
        <v>12594.99</v>
      </c>
      <c r="Y13" s="34" t="n">
        <v>25.79</v>
      </c>
      <c r="Z13" s="47" t="n">
        <f aca="false">X13/3600</f>
        <v>3.4986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34.6176</v>
      </c>
      <c r="I14" s="52" t="n">
        <f aca="false">V14</f>
        <v>39.1666</v>
      </c>
      <c r="J14" s="52" t="n">
        <f aca="false">T14</f>
        <v>634.6176</v>
      </c>
      <c r="K14" s="52" t="n">
        <f aca="false">W14</f>
        <v>40.46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34.6176</v>
      </c>
      <c r="U14" s="34" t="n">
        <v>34.4727</v>
      </c>
      <c r="V14" s="34" t="n">
        <v>39.1666</v>
      </c>
      <c r="W14" s="34" t="n">
        <v>40.466</v>
      </c>
      <c r="X14" s="34" t="n">
        <v>13430.3</v>
      </c>
      <c r="Y14" s="34" t="n">
        <v>24.43</v>
      </c>
      <c r="Z14" s="53" t="n">
        <f aca="false">X14/3600</f>
        <v>3.7306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861.2888</v>
      </c>
      <c r="I15" s="54" t="n">
        <f aca="false">V15</f>
        <v>41.8966</v>
      </c>
      <c r="J15" s="54" t="n">
        <f aca="false">T15</f>
        <v>8861.2888</v>
      </c>
      <c r="K15" s="54" t="n">
        <f aca="false">W15</f>
        <v>42.984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861.2888</v>
      </c>
      <c r="U15" s="34" t="n">
        <v>39.7411</v>
      </c>
      <c r="V15" s="34" t="n">
        <v>41.8966</v>
      </c>
      <c r="W15" s="34" t="n">
        <v>42.9845</v>
      </c>
      <c r="X15" s="34" t="n">
        <v>16014.19</v>
      </c>
      <c r="Y15" s="34" t="n">
        <v>36.26</v>
      </c>
      <c r="Z15" s="55" t="n">
        <f aca="false">X15/3600</f>
        <v>4.4483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613.18</v>
      </c>
      <c r="I16" s="46" t="n">
        <f aca="false">V16</f>
        <v>39.859</v>
      </c>
      <c r="J16" s="46" t="n">
        <f aca="false">T16</f>
        <v>3613.18</v>
      </c>
      <c r="K16" s="46" t="n">
        <f aca="false">W16</f>
        <v>40.819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613.18</v>
      </c>
      <c r="U16" s="34" t="n">
        <v>36.8304</v>
      </c>
      <c r="V16" s="34" t="n">
        <v>39.859</v>
      </c>
      <c r="W16" s="34" t="n">
        <v>40.8192</v>
      </c>
      <c r="X16" s="34" t="n">
        <v>14473.89</v>
      </c>
      <c r="Y16" s="34" t="n">
        <v>28.81</v>
      </c>
      <c r="Z16" s="47" t="n">
        <f aca="false">X16/3600</f>
        <v>4.0205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526.2488</v>
      </c>
      <c r="I17" s="46" t="n">
        <f aca="false">V17</f>
        <v>38.04</v>
      </c>
      <c r="J17" s="46" t="n">
        <f aca="false">T17</f>
        <v>1526.2488</v>
      </c>
      <c r="K17" s="46" t="n">
        <f aca="false">W17</f>
        <v>39.276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526.2488</v>
      </c>
      <c r="U17" s="34" t="n">
        <v>34.0627</v>
      </c>
      <c r="V17" s="34" t="n">
        <v>38.04</v>
      </c>
      <c r="W17" s="34" t="n">
        <v>39.2769</v>
      </c>
      <c r="X17" s="34" t="n">
        <v>12153.12</v>
      </c>
      <c r="Y17" s="34" t="n">
        <v>23.31</v>
      </c>
      <c r="Z17" s="47" t="n">
        <f aca="false">X17/3600</f>
        <v>3.3758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54.3168</v>
      </c>
      <c r="I18" s="52" t="n">
        <f aca="false">V18</f>
        <v>36.508</v>
      </c>
      <c r="J18" s="52" t="n">
        <f aca="false">T18</f>
        <v>654.3168</v>
      </c>
      <c r="K18" s="52" t="n">
        <f aca="false">W18</f>
        <v>38.274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54.3168</v>
      </c>
      <c r="U18" s="34" t="n">
        <v>31.4977</v>
      </c>
      <c r="V18" s="34" t="n">
        <v>36.508</v>
      </c>
      <c r="W18" s="34" t="n">
        <v>38.2743</v>
      </c>
      <c r="X18" s="34" t="n">
        <v>11618.31</v>
      </c>
      <c r="Y18" s="34" t="n">
        <v>21.26</v>
      </c>
      <c r="Z18" s="53" t="n">
        <f aca="false">X18/3600</f>
        <v>3.2273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735.7936</v>
      </c>
      <c r="I19" s="54" t="n">
        <f aca="false">V19</f>
        <v>40.0012</v>
      </c>
      <c r="J19" s="54" t="n">
        <f aca="false">T19</f>
        <v>20735.7936</v>
      </c>
      <c r="K19" s="54" t="n">
        <f aca="false">W19</f>
        <v>43.1349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735.7936</v>
      </c>
      <c r="U19" s="34" t="n">
        <v>38.5603</v>
      </c>
      <c r="V19" s="34" t="n">
        <v>40.0012</v>
      </c>
      <c r="W19" s="34" t="n">
        <v>43.1349</v>
      </c>
      <c r="X19" s="34" t="n">
        <v>35027.2</v>
      </c>
      <c r="Y19" s="34" t="n">
        <v>81.56</v>
      </c>
      <c r="Z19" s="55" t="n">
        <f aca="false">X19/3600</f>
        <v>9.729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793.7424</v>
      </c>
      <c r="I20" s="46" t="n">
        <f aca="false">V20</f>
        <v>38.8265</v>
      </c>
      <c r="J20" s="46" t="n">
        <f aca="false">T20</f>
        <v>6793.7424</v>
      </c>
      <c r="K20" s="46" t="n">
        <f aca="false">W20</f>
        <v>41.275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793.7424</v>
      </c>
      <c r="U20" s="34" t="n">
        <v>36.5649</v>
      </c>
      <c r="V20" s="34" t="n">
        <v>38.8265</v>
      </c>
      <c r="W20" s="34" t="n">
        <v>41.2751</v>
      </c>
      <c r="X20" s="34" t="n">
        <v>29728.21</v>
      </c>
      <c r="Y20" s="34" t="n">
        <v>56.31</v>
      </c>
      <c r="Z20" s="47" t="n">
        <f aca="false">X20/3600</f>
        <v>8.2578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065.8272</v>
      </c>
      <c r="I21" s="46" t="n">
        <f aca="false">V21</f>
        <v>37.8422</v>
      </c>
      <c r="J21" s="46" t="n">
        <f aca="false">T21</f>
        <v>3065.8272</v>
      </c>
      <c r="K21" s="46" t="n">
        <f aca="false">W21</f>
        <v>39.528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065.8272</v>
      </c>
      <c r="U21" s="34" t="n">
        <v>34.4079</v>
      </c>
      <c r="V21" s="34" t="n">
        <v>37.8422</v>
      </c>
      <c r="W21" s="34" t="n">
        <v>39.5282</v>
      </c>
      <c r="X21" s="34" t="n">
        <v>26917.66</v>
      </c>
      <c r="Y21" s="34" t="n">
        <v>47.32</v>
      </c>
      <c r="Z21" s="47" t="n">
        <f aca="false">X21/3600</f>
        <v>7.4771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82.4312</v>
      </c>
      <c r="I22" s="52" t="n">
        <f aca="false">V22</f>
        <v>36.7493</v>
      </c>
      <c r="J22" s="52" t="n">
        <f aca="false">T22</f>
        <v>1482.4312</v>
      </c>
      <c r="K22" s="52" t="n">
        <f aca="false">W22</f>
        <v>37.777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82.4312</v>
      </c>
      <c r="U22" s="34" t="n">
        <v>32.1177</v>
      </c>
      <c r="V22" s="34" t="n">
        <v>36.7493</v>
      </c>
      <c r="W22" s="34" t="n">
        <v>37.7771</v>
      </c>
      <c r="X22" s="34" t="n">
        <v>26188.42</v>
      </c>
      <c r="Y22" s="34" t="n">
        <v>44.71</v>
      </c>
      <c r="Z22" s="53" t="n">
        <f aca="false">X22/3600</f>
        <v>7.2745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201.9056</v>
      </c>
      <c r="I23" s="57" t="n">
        <f aca="false">V23</f>
        <v>43.5134</v>
      </c>
      <c r="J23" s="57" t="n">
        <f aca="false">T23</f>
        <v>21201.9056</v>
      </c>
      <c r="K23" s="57" t="n">
        <f aca="false">W23</f>
        <v>44.6815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201.9056</v>
      </c>
      <c r="U23" s="34" t="n">
        <v>39.2799</v>
      </c>
      <c r="V23" s="34" t="n">
        <v>43.5134</v>
      </c>
      <c r="W23" s="34" t="n">
        <v>44.6815</v>
      </c>
      <c r="X23" s="34" t="n">
        <v>36156.83</v>
      </c>
      <c r="Y23" s="34" t="n">
        <v>75.55</v>
      </c>
      <c r="Z23" s="55" t="n">
        <f aca="false">X23/3600</f>
        <v>10.0435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722.008</v>
      </c>
      <c r="I24" s="58" t="n">
        <f aca="false">V24</f>
        <v>42.1025</v>
      </c>
      <c r="J24" s="58" t="n">
        <f aca="false">T24</f>
        <v>7722.008</v>
      </c>
      <c r="K24" s="58" t="n">
        <f aca="false">W24</f>
        <v>42.5803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722.008</v>
      </c>
      <c r="U24" s="34" t="n">
        <v>37.3733</v>
      </c>
      <c r="V24" s="34" t="n">
        <v>42.1025</v>
      </c>
      <c r="W24" s="34" t="n">
        <v>42.5803</v>
      </c>
      <c r="X24" s="34" t="n">
        <v>33127.84</v>
      </c>
      <c r="Y24" s="34" t="n">
        <v>71.65</v>
      </c>
      <c r="Z24" s="47" t="n">
        <f aca="false">X24/3600</f>
        <v>9.2021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81.924</v>
      </c>
      <c r="I25" s="58" t="n">
        <f aca="false">V25</f>
        <v>40.5922</v>
      </c>
      <c r="J25" s="58" t="n">
        <f aca="false">T25</f>
        <v>3581.924</v>
      </c>
      <c r="K25" s="58" t="n">
        <f aca="false">W25</f>
        <v>40.410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81.924</v>
      </c>
      <c r="U25" s="34" t="n">
        <v>35.3803</v>
      </c>
      <c r="V25" s="34" t="n">
        <v>40.5922</v>
      </c>
      <c r="W25" s="34" t="n">
        <v>40.4101</v>
      </c>
      <c r="X25" s="34" t="n">
        <v>30526.5</v>
      </c>
      <c r="Y25" s="34" t="n">
        <v>63.37</v>
      </c>
      <c r="Z25" s="47" t="n">
        <f aca="false">X25/3600</f>
        <v>8.479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85.2248</v>
      </c>
      <c r="I26" s="59" t="n">
        <f aca="false">V26</f>
        <v>39.1182</v>
      </c>
      <c r="J26" s="59" t="n">
        <f aca="false">T26</f>
        <v>1785.2248</v>
      </c>
      <c r="K26" s="59" t="n">
        <f aca="false">W26</f>
        <v>38.292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85.2248</v>
      </c>
      <c r="U26" s="34" t="n">
        <v>33.232</v>
      </c>
      <c r="V26" s="34" t="n">
        <v>39.1182</v>
      </c>
      <c r="W26" s="34" t="n">
        <v>38.2927</v>
      </c>
      <c r="X26" s="34" t="n">
        <v>29865.39</v>
      </c>
      <c r="Y26" s="34" t="n">
        <v>60.97</v>
      </c>
      <c r="Z26" s="53" t="n">
        <f aca="false">X26/3600</f>
        <v>8.2959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32.5968</v>
      </c>
      <c r="I27" s="57" t="n">
        <f aca="false">V27</f>
        <v>41.833</v>
      </c>
      <c r="J27" s="57" t="n">
        <f aca="false">T27</f>
        <v>47532.5968</v>
      </c>
      <c r="K27" s="57" t="n">
        <f aca="false">W27</f>
        <v>43.91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32.5968</v>
      </c>
      <c r="U27" s="34" t="n">
        <v>37.7762</v>
      </c>
      <c r="V27" s="34" t="n">
        <v>41.833</v>
      </c>
      <c r="W27" s="34" t="n">
        <v>43.913</v>
      </c>
      <c r="X27" s="34" t="n">
        <v>43823.02</v>
      </c>
      <c r="Y27" s="34" t="n">
        <v>96.85</v>
      </c>
      <c r="Z27" s="55" t="n">
        <f aca="false">X27/3600</f>
        <v>12.1730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93.9296</v>
      </c>
      <c r="I28" s="58" t="n">
        <f aca="false">V28</f>
        <v>40.3845</v>
      </c>
      <c r="J28" s="58" t="n">
        <f aca="false">T28</f>
        <v>8193.9296</v>
      </c>
      <c r="K28" s="58" t="n">
        <f aca="false">W28</f>
        <v>42.744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93.9296</v>
      </c>
      <c r="U28" s="34" t="n">
        <v>35.2289</v>
      </c>
      <c r="V28" s="34" t="n">
        <v>40.3845</v>
      </c>
      <c r="W28" s="34" t="n">
        <v>42.7448</v>
      </c>
      <c r="X28" s="34" t="n">
        <v>34641.84</v>
      </c>
      <c r="Y28" s="34" t="n">
        <v>61.98</v>
      </c>
      <c r="Z28" s="47" t="n">
        <f aca="false">X28/3600</f>
        <v>9.6227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88.4248</v>
      </c>
      <c r="I29" s="58" t="n">
        <f aca="false">V29</f>
        <v>38.9847</v>
      </c>
      <c r="J29" s="58" t="n">
        <f aca="false">T29</f>
        <v>2388.4248</v>
      </c>
      <c r="K29" s="58" t="n">
        <f aca="false">W29</f>
        <v>41.597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88.4248</v>
      </c>
      <c r="U29" s="34" t="n">
        <v>33.3876</v>
      </c>
      <c r="V29" s="34" t="n">
        <v>38.9847</v>
      </c>
      <c r="W29" s="34" t="n">
        <v>41.5971</v>
      </c>
      <c r="X29" s="34" t="n">
        <v>32591.92</v>
      </c>
      <c r="Y29" s="34" t="n">
        <v>56.57</v>
      </c>
      <c r="Z29" s="47" t="n">
        <f aca="false">X29/3600</f>
        <v>9.05331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59.66</v>
      </c>
      <c r="I30" s="59" t="n">
        <f aca="false">V30</f>
        <v>37.7499</v>
      </c>
      <c r="J30" s="59" t="n">
        <f aca="false">T30</f>
        <v>959.66</v>
      </c>
      <c r="K30" s="59" t="n">
        <f aca="false">W30</f>
        <v>40.549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59.66</v>
      </c>
      <c r="U30" s="34" t="n">
        <v>31.186</v>
      </c>
      <c r="V30" s="34" t="n">
        <v>37.7499</v>
      </c>
      <c r="W30" s="34" t="n">
        <v>40.5497</v>
      </c>
      <c r="X30" s="34" t="n">
        <v>30417.73</v>
      </c>
      <c r="Y30" s="34" t="n">
        <v>78.12</v>
      </c>
      <c r="Z30" s="53" t="n">
        <f aca="false">X30/3600</f>
        <v>8.4493694444444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70.584</v>
      </c>
      <c r="I31" s="57" t="n">
        <f aca="false">V31</f>
        <v>42.3123</v>
      </c>
      <c r="J31" s="57" t="n">
        <f aca="false">T31</f>
        <v>4270.584</v>
      </c>
      <c r="K31" s="57" t="n">
        <f aca="false">W31</f>
        <v>42.784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70.584</v>
      </c>
      <c r="U31" s="34" t="n">
        <v>39.8918</v>
      </c>
      <c r="V31" s="34" t="n">
        <v>42.3123</v>
      </c>
      <c r="W31" s="34" t="n">
        <v>42.7845</v>
      </c>
      <c r="X31" s="34" t="n">
        <v>6351.14</v>
      </c>
      <c r="Y31" s="34" t="n">
        <v>14.04</v>
      </c>
      <c r="Z31" s="55" t="n">
        <f aca="false">X31/3600</f>
        <v>1.7642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2025.3704</v>
      </c>
      <c r="I32" s="58" t="n">
        <f aca="false">V32</f>
        <v>39.8047</v>
      </c>
      <c r="J32" s="58" t="n">
        <f aca="false">T32</f>
        <v>2025.3704</v>
      </c>
      <c r="K32" s="58" t="n">
        <f aca="false">W32</f>
        <v>39.9404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2025.3704</v>
      </c>
      <c r="U32" s="34" t="n">
        <v>36.6595</v>
      </c>
      <c r="V32" s="34" t="n">
        <v>39.8047</v>
      </c>
      <c r="W32" s="34" t="n">
        <v>39.9404</v>
      </c>
      <c r="X32" s="34" t="n">
        <v>6140.22</v>
      </c>
      <c r="Y32" s="34" t="n">
        <v>12.75</v>
      </c>
      <c r="Z32" s="47" t="n">
        <f aca="false">X32/3600</f>
        <v>1.7056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59.836</v>
      </c>
      <c r="I33" s="58" t="n">
        <f aca="false">V33</f>
        <v>37.5805</v>
      </c>
      <c r="J33" s="58" t="n">
        <f aca="false">T33</f>
        <v>959.836</v>
      </c>
      <c r="K33" s="58" t="n">
        <f aca="false">W33</f>
        <v>37.388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59.836</v>
      </c>
      <c r="U33" s="34" t="n">
        <v>33.8224</v>
      </c>
      <c r="V33" s="34" t="n">
        <v>37.5805</v>
      </c>
      <c r="W33" s="34" t="n">
        <v>37.3882</v>
      </c>
      <c r="X33" s="34" t="n">
        <v>5637.03</v>
      </c>
      <c r="Y33" s="34" t="n">
        <v>10.48</v>
      </c>
      <c r="Z33" s="47" t="n">
        <f aca="false">X33/3600</f>
        <v>1.5658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6.6272</v>
      </c>
      <c r="I34" s="59" t="n">
        <f aca="false">V34</f>
        <v>35.5369</v>
      </c>
      <c r="J34" s="59" t="n">
        <f aca="false">T34</f>
        <v>466.6272</v>
      </c>
      <c r="K34" s="59" t="n">
        <f aca="false">W34</f>
        <v>35.026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6.6272</v>
      </c>
      <c r="U34" s="34" t="n">
        <v>31.3202</v>
      </c>
      <c r="V34" s="34" t="n">
        <v>35.5369</v>
      </c>
      <c r="W34" s="34" t="n">
        <v>35.0267</v>
      </c>
      <c r="X34" s="34" t="n">
        <v>5436.1</v>
      </c>
      <c r="Y34" s="34" t="n">
        <v>9.67</v>
      </c>
      <c r="Z34" s="53" t="n">
        <f aca="false">X34/3600</f>
        <v>1.510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664.456</v>
      </c>
      <c r="I35" s="57" t="n">
        <f aca="false">V35</f>
        <v>42.9348</v>
      </c>
      <c r="J35" s="57" t="n">
        <f aca="false">T35</f>
        <v>4664.456</v>
      </c>
      <c r="K35" s="57" t="n">
        <f aca="false">W35</f>
        <v>44.235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664.456</v>
      </c>
      <c r="U35" s="34" t="n">
        <v>39.9603</v>
      </c>
      <c r="V35" s="34" t="n">
        <v>42.9348</v>
      </c>
      <c r="W35" s="34" t="n">
        <v>44.2353</v>
      </c>
      <c r="X35" s="34" t="n">
        <v>6940.08</v>
      </c>
      <c r="Y35" s="34" t="n">
        <v>15.11</v>
      </c>
      <c r="Z35" s="55" t="n">
        <f aca="false">X35/3600</f>
        <v>1.92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124.116</v>
      </c>
      <c r="I36" s="58" t="n">
        <f aca="false">V36</f>
        <v>40.9104</v>
      </c>
      <c r="J36" s="58" t="n">
        <f aca="false">T36</f>
        <v>2124.116</v>
      </c>
      <c r="K36" s="58" t="n">
        <f aca="false">W36</f>
        <v>41.926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124.116</v>
      </c>
      <c r="U36" s="34" t="n">
        <v>37.0833</v>
      </c>
      <c r="V36" s="34" t="n">
        <v>40.9104</v>
      </c>
      <c r="W36" s="34" t="n">
        <v>41.9268</v>
      </c>
      <c r="X36" s="34" t="n">
        <v>6947.77</v>
      </c>
      <c r="Y36" s="34" t="n">
        <v>13.45</v>
      </c>
      <c r="Z36" s="47" t="n">
        <f aca="false">X36/3600</f>
        <v>1.9299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1028.2056</v>
      </c>
      <c r="I37" s="58" t="n">
        <f aca="false">V37</f>
        <v>38.9532</v>
      </c>
      <c r="J37" s="58" t="n">
        <f aca="false">T37</f>
        <v>1028.2056</v>
      </c>
      <c r="K37" s="58" t="n">
        <f aca="false">W37</f>
        <v>39.7621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1028.2056</v>
      </c>
      <c r="U37" s="34" t="n">
        <v>34.126</v>
      </c>
      <c r="V37" s="34" t="n">
        <v>38.9532</v>
      </c>
      <c r="W37" s="34" t="n">
        <v>39.7621</v>
      </c>
      <c r="X37" s="34" t="n">
        <v>5741.6</v>
      </c>
      <c r="Y37" s="34" t="n">
        <v>10.47</v>
      </c>
      <c r="Z37" s="47" t="n">
        <f aca="false">X37/3600</f>
        <v>1.59488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509.3288</v>
      </c>
      <c r="I38" s="59" t="n">
        <f aca="false">V38</f>
        <v>37.1043</v>
      </c>
      <c r="J38" s="59" t="n">
        <f aca="false">T38</f>
        <v>509.3288</v>
      </c>
      <c r="K38" s="59" t="n">
        <f aca="false">W38</f>
        <v>37.725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509.3288</v>
      </c>
      <c r="U38" s="34" t="n">
        <v>31.2289</v>
      </c>
      <c r="V38" s="34" t="n">
        <v>37.1043</v>
      </c>
      <c r="W38" s="34" t="n">
        <v>37.7259</v>
      </c>
      <c r="X38" s="34" t="n">
        <v>5528.06</v>
      </c>
      <c r="Y38" s="34" t="n">
        <v>9.74</v>
      </c>
      <c r="Z38" s="53" t="n">
        <f aca="false">X38/3600</f>
        <v>1.53557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9062.1944</v>
      </c>
      <c r="I39" s="57" t="n">
        <f aca="false">V39</f>
        <v>40.7462</v>
      </c>
      <c r="J39" s="57" t="n">
        <f aca="false">T39</f>
        <v>9062.1944</v>
      </c>
      <c r="K39" s="57" t="n">
        <f aca="false">W39</f>
        <v>41.617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9062.1944</v>
      </c>
      <c r="U39" s="34" t="n">
        <v>38.0209</v>
      </c>
      <c r="V39" s="34" t="n">
        <v>40.7462</v>
      </c>
      <c r="W39" s="34" t="n">
        <v>41.6179</v>
      </c>
      <c r="X39" s="34" t="n">
        <v>7106.84</v>
      </c>
      <c r="Y39" s="34" t="n">
        <v>17.35</v>
      </c>
      <c r="Z39" s="55" t="n">
        <f aca="false">X39/3600</f>
        <v>1.9741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90.1456</v>
      </c>
      <c r="I40" s="58" t="n">
        <f aca="false">V40</f>
        <v>38.187</v>
      </c>
      <c r="J40" s="58" t="n">
        <f aca="false">T40</f>
        <v>3890.1456</v>
      </c>
      <c r="K40" s="58" t="n">
        <f aca="false">W40</f>
        <v>39.022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90.1456</v>
      </c>
      <c r="U40" s="34" t="n">
        <v>34.1956</v>
      </c>
      <c r="V40" s="34" t="n">
        <v>38.187</v>
      </c>
      <c r="W40" s="34" t="n">
        <v>39.0228</v>
      </c>
      <c r="X40" s="34" t="n">
        <v>6690.31</v>
      </c>
      <c r="Y40" s="34" t="n">
        <v>16.49</v>
      </c>
      <c r="Z40" s="47" t="n">
        <f aca="false">X40/3600</f>
        <v>1.8584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703.2544</v>
      </c>
      <c r="I41" s="58" t="n">
        <f aca="false">V41</f>
        <v>36.0173</v>
      </c>
      <c r="J41" s="58" t="n">
        <f aca="false">T41</f>
        <v>1703.2544</v>
      </c>
      <c r="K41" s="58" t="n">
        <f aca="false">W41</f>
        <v>36.7934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703.2544</v>
      </c>
      <c r="U41" s="34" t="n">
        <v>30.8137</v>
      </c>
      <c r="V41" s="34" t="n">
        <v>36.0173</v>
      </c>
      <c r="W41" s="34" t="n">
        <v>36.7934</v>
      </c>
      <c r="X41" s="34" t="n">
        <v>5872.27</v>
      </c>
      <c r="Y41" s="34" t="n">
        <v>12.24</v>
      </c>
      <c r="Z41" s="47" t="n">
        <f aca="false">X41/3600</f>
        <v>1.6311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706.6112</v>
      </c>
      <c r="I42" s="59" t="n">
        <f aca="false">V42</f>
        <v>34.0366</v>
      </c>
      <c r="J42" s="59" t="n">
        <f aca="false">T42</f>
        <v>706.6112</v>
      </c>
      <c r="K42" s="59" t="n">
        <f aca="false">W42</f>
        <v>34.788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706.6112</v>
      </c>
      <c r="U42" s="34" t="n">
        <v>27.5931</v>
      </c>
      <c r="V42" s="34" t="n">
        <v>34.0366</v>
      </c>
      <c r="W42" s="34" t="n">
        <v>34.7884</v>
      </c>
      <c r="X42" s="34" t="n">
        <v>5473.99</v>
      </c>
      <c r="Y42" s="34" t="n">
        <v>10.94</v>
      </c>
      <c r="Z42" s="53" t="n">
        <f aca="false">X42/3600</f>
        <v>1.5205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6019.5328</v>
      </c>
      <c r="I43" s="57" t="n">
        <f aca="false">V43</f>
        <v>41.3719</v>
      </c>
      <c r="J43" s="57" t="n">
        <f aca="false">T43</f>
        <v>6019.5328</v>
      </c>
      <c r="K43" s="57" t="n">
        <f aca="false">W43</f>
        <v>42.668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6019.5328</v>
      </c>
      <c r="U43" s="34" t="n">
        <v>39.6147</v>
      </c>
      <c r="V43" s="34" t="n">
        <v>41.3719</v>
      </c>
      <c r="W43" s="34" t="n">
        <v>42.6684</v>
      </c>
      <c r="X43" s="34" t="n">
        <v>4855.42</v>
      </c>
      <c r="Y43" s="34" t="n">
        <v>11.34</v>
      </c>
      <c r="Z43" s="55" t="n">
        <f aca="false">X43/3600</f>
        <v>1.3487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86.6512</v>
      </c>
      <c r="I44" s="58" t="n">
        <f aca="false">V44</f>
        <v>38.7512</v>
      </c>
      <c r="J44" s="58" t="n">
        <f aca="false">T44</f>
        <v>2486.6512</v>
      </c>
      <c r="K44" s="58" t="n">
        <f aca="false">W44</f>
        <v>40.2836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86.6512</v>
      </c>
      <c r="U44" s="34" t="n">
        <v>36.0467</v>
      </c>
      <c r="V44" s="34" t="n">
        <v>38.7512</v>
      </c>
      <c r="W44" s="34" t="n">
        <v>40.2836</v>
      </c>
      <c r="X44" s="34" t="n">
        <v>4256.37</v>
      </c>
      <c r="Y44" s="34" t="n">
        <v>9.31</v>
      </c>
      <c r="Z44" s="47" t="n">
        <f aca="false">X44/3600</f>
        <v>1.1823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20.4256</v>
      </c>
      <c r="I45" s="58" t="n">
        <f aca="false">V45</f>
        <v>36.5798</v>
      </c>
      <c r="J45" s="58" t="n">
        <f aca="false">T45</f>
        <v>1120.4256</v>
      </c>
      <c r="K45" s="58" t="n">
        <f aca="false">W45</f>
        <v>38.195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120.4256</v>
      </c>
      <c r="U45" s="34" t="n">
        <v>32.908</v>
      </c>
      <c r="V45" s="34" t="n">
        <v>36.5798</v>
      </c>
      <c r="W45" s="34" t="n">
        <v>38.1954</v>
      </c>
      <c r="X45" s="34" t="n">
        <v>3992.75</v>
      </c>
      <c r="Y45" s="34" t="n">
        <v>7.78</v>
      </c>
      <c r="Z45" s="47" t="n">
        <f aca="false">X45/3600</f>
        <v>1.1090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95.6528</v>
      </c>
      <c r="I46" s="59" t="n">
        <f aca="false">V46</f>
        <v>34.7126</v>
      </c>
      <c r="J46" s="59" t="n">
        <f aca="false">T46</f>
        <v>495.6528</v>
      </c>
      <c r="K46" s="59" t="n">
        <f aca="false">W46</f>
        <v>36.215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95.6528</v>
      </c>
      <c r="U46" s="34" t="n">
        <v>30.039</v>
      </c>
      <c r="V46" s="34" t="n">
        <v>34.7126</v>
      </c>
      <c r="W46" s="34" t="n">
        <v>36.2154</v>
      </c>
      <c r="X46" s="34" t="n">
        <v>3867.53</v>
      </c>
      <c r="Y46" s="34" t="n">
        <v>7.39</v>
      </c>
      <c r="Z46" s="53" t="n">
        <f aca="false">X46/3600</f>
        <v>1.074313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907.2688</v>
      </c>
      <c r="I47" s="57" t="n">
        <f aca="false">V47</f>
        <v>43.4116</v>
      </c>
      <c r="J47" s="57" t="n">
        <f aca="false">T47</f>
        <v>1907.2688</v>
      </c>
      <c r="K47" s="57" t="n">
        <f aca="false">W47</f>
        <v>42.796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907.2688</v>
      </c>
      <c r="U47" s="34" t="n">
        <v>40.6562</v>
      </c>
      <c r="V47" s="34" t="n">
        <v>43.4116</v>
      </c>
      <c r="W47" s="34" t="n">
        <v>42.7968</v>
      </c>
      <c r="X47" s="34" t="n">
        <v>1791.42</v>
      </c>
      <c r="Y47" s="34" t="n">
        <v>4.52</v>
      </c>
      <c r="Z47" s="55" t="n">
        <f aca="false">X47/3600</f>
        <v>0.4976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60.8048</v>
      </c>
      <c r="I48" s="58" t="n">
        <f aca="false">V48</f>
        <v>40.7812</v>
      </c>
      <c r="J48" s="58" t="n">
        <f aca="false">T48</f>
        <v>960.8048</v>
      </c>
      <c r="K48" s="58" t="n">
        <f aca="false">W48</f>
        <v>39.6781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60.8048</v>
      </c>
      <c r="U48" s="34" t="n">
        <v>36.8067</v>
      </c>
      <c r="V48" s="34" t="n">
        <v>40.7812</v>
      </c>
      <c r="W48" s="34" t="n">
        <v>39.6781</v>
      </c>
      <c r="X48" s="34" t="n">
        <v>1560.18</v>
      </c>
      <c r="Y48" s="34" t="n">
        <v>3.45</v>
      </c>
      <c r="Z48" s="47" t="n">
        <f aca="false">X48/3600</f>
        <v>0.4333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70.0552</v>
      </c>
      <c r="I49" s="58" t="n">
        <f aca="false">V49</f>
        <v>38.418</v>
      </c>
      <c r="J49" s="58" t="n">
        <f aca="false">T49</f>
        <v>470.0552</v>
      </c>
      <c r="K49" s="58" t="n">
        <f aca="false">W49</f>
        <v>36.933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70.0552</v>
      </c>
      <c r="U49" s="34" t="n">
        <v>33.351</v>
      </c>
      <c r="V49" s="34" t="n">
        <v>38.418</v>
      </c>
      <c r="W49" s="34" t="n">
        <v>36.9337</v>
      </c>
      <c r="X49" s="34" t="n">
        <v>1453.96</v>
      </c>
      <c r="Y49" s="34" t="n">
        <v>3.3</v>
      </c>
      <c r="Z49" s="47" t="n">
        <f aca="false">X49/3600</f>
        <v>0.4038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9.1456</v>
      </c>
      <c r="I50" s="59" t="n">
        <f aca="false">V50</f>
        <v>36.3692</v>
      </c>
      <c r="J50" s="59" t="n">
        <f aca="false">T50</f>
        <v>229.1456</v>
      </c>
      <c r="K50" s="59" t="n">
        <f aca="false">W50</f>
        <v>34.498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9.1456</v>
      </c>
      <c r="U50" s="34" t="n">
        <v>30.403</v>
      </c>
      <c r="V50" s="34" t="n">
        <v>36.3692</v>
      </c>
      <c r="W50" s="34" t="n">
        <v>34.4988</v>
      </c>
      <c r="X50" s="34" t="n">
        <v>1344.56</v>
      </c>
      <c r="Y50" s="34" t="n">
        <v>2.62</v>
      </c>
      <c r="Z50" s="53" t="n">
        <f aca="false">X50/3600</f>
        <v>0.3734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65.8792</v>
      </c>
      <c r="I51" s="54" t="n">
        <f aca="false">V51</f>
        <v>42.4034</v>
      </c>
      <c r="J51" s="54" t="n">
        <f aca="false">T51</f>
        <v>2465.8792</v>
      </c>
      <c r="K51" s="54" t="n">
        <f aca="false">W51</f>
        <v>43.284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65.8792</v>
      </c>
      <c r="U51" s="34" t="n">
        <v>37.8746</v>
      </c>
      <c r="V51" s="34" t="n">
        <v>42.4034</v>
      </c>
      <c r="W51" s="34" t="n">
        <v>43.2844</v>
      </c>
      <c r="X51" s="34" t="n">
        <v>2147.18</v>
      </c>
      <c r="Y51" s="34" t="n">
        <v>4.99</v>
      </c>
      <c r="Z51" s="55" t="n">
        <f aca="false">X51/3600</f>
        <v>0.5964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67.1312</v>
      </c>
      <c r="I52" s="46" t="n">
        <f aca="false">V52</f>
        <v>40.6222</v>
      </c>
      <c r="J52" s="46" t="n">
        <f aca="false">T52</f>
        <v>867.1312</v>
      </c>
      <c r="K52" s="46" t="n">
        <f aca="false">W52</f>
        <v>41.443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67.1312</v>
      </c>
      <c r="U52" s="34" t="n">
        <v>33.9336</v>
      </c>
      <c r="V52" s="34" t="n">
        <v>40.6222</v>
      </c>
      <c r="W52" s="34" t="n">
        <v>41.4434</v>
      </c>
      <c r="X52" s="34" t="n">
        <v>1786.91</v>
      </c>
      <c r="Y52" s="34" t="n">
        <v>4.01</v>
      </c>
      <c r="Z52" s="47" t="n">
        <f aca="false">X52/3600</f>
        <v>0.4963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51.2816</v>
      </c>
      <c r="I53" s="46" t="n">
        <f aca="false">V53</f>
        <v>39.0778</v>
      </c>
      <c r="J53" s="46" t="n">
        <f aca="false">T53</f>
        <v>351.2816</v>
      </c>
      <c r="K53" s="46" t="n">
        <f aca="false">W53</f>
        <v>39.796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51.2816</v>
      </c>
      <c r="U53" s="34" t="n">
        <v>30.9117</v>
      </c>
      <c r="V53" s="34" t="n">
        <v>39.0778</v>
      </c>
      <c r="W53" s="34" t="n">
        <v>39.7968</v>
      </c>
      <c r="X53" s="34" t="n">
        <v>1632.69</v>
      </c>
      <c r="Y53" s="34" t="n">
        <v>3.57</v>
      </c>
      <c r="Z53" s="47" t="n">
        <f aca="false">X53/3600</f>
        <v>0.45352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5.3144</v>
      </c>
      <c r="I54" s="52" t="n">
        <f aca="false">V54</f>
        <v>37.6863</v>
      </c>
      <c r="J54" s="52" t="n">
        <f aca="false">T54</f>
        <v>145.3144</v>
      </c>
      <c r="K54" s="52" t="n">
        <f aca="false">W54</f>
        <v>38.3702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5.3144</v>
      </c>
      <c r="U54" s="34" t="n">
        <v>27.8852</v>
      </c>
      <c r="V54" s="34" t="n">
        <v>37.6863</v>
      </c>
      <c r="W54" s="34" t="n">
        <v>38.3702</v>
      </c>
      <c r="X54" s="34" t="n">
        <v>1347.83</v>
      </c>
      <c r="Y54" s="34" t="n">
        <v>2.47</v>
      </c>
      <c r="Z54" s="53" t="n">
        <f aca="false">X54/3600</f>
        <v>0.37439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132.6096</v>
      </c>
      <c r="I55" s="57" t="n">
        <f aca="false">V55</f>
        <v>40.5093</v>
      </c>
      <c r="J55" s="57" t="n">
        <f aca="false">T55</f>
        <v>2132.6096</v>
      </c>
      <c r="K55" s="57" t="n">
        <f aca="false">W55</f>
        <v>41.1901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132.6096</v>
      </c>
      <c r="U55" s="34" t="n">
        <v>37.7697</v>
      </c>
      <c r="V55" s="34" t="n">
        <v>40.5093</v>
      </c>
      <c r="W55" s="34" t="n">
        <v>41.1901</v>
      </c>
      <c r="X55" s="34" t="n">
        <v>1968.14</v>
      </c>
      <c r="Y55" s="34" t="n">
        <v>4.72</v>
      </c>
      <c r="Z55" s="55" t="n">
        <f aca="false">X55/3600</f>
        <v>0.5467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21.8464</v>
      </c>
      <c r="I56" s="58" t="n">
        <f aca="false">V56</f>
        <v>37.8867</v>
      </c>
      <c r="J56" s="58" t="n">
        <f aca="false">T56</f>
        <v>921.8464</v>
      </c>
      <c r="K56" s="58" t="n">
        <f aca="false">W56</f>
        <v>38.495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921.8464</v>
      </c>
      <c r="U56" s="34" t="n">
        <v>34.0578</v>
      </c>
      <c r="V56" s="34" t="n">
        <v>37.8867</v>
      </c>
      <c r="W56" s="34" t="n">
        <v>38.4954</v>
      </c>
      <c r="X56" s="34" t="n">
        <v>1479.14</v>
      </c>
      <c r="Y56" s="34" t="n">
        <v>3.23</v>
      </c>
      <c r="Z56" s="47" t="n">
        <f aca="false">X56/3600</f>
        <v>0.410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94.1736</v>
      </c>
      <c r="I57" s="58" t="n">
        <f aca="false">V57</f>
        <v>35.5707</v>
      </c>
      <c r="J57" s="58" t="n">
        <f aca="false">T57</f>
        <v>394.1736</v>
      </c>
      <c r="K57" s="58" t="n">
        <f aca="false">W57</f>
        <v>36.2077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94.1736</v>
      </c>
      <c r="U57" s="34" t="n">
        <v>30.6518</v>
      </c>
      <c r="V57" s="34" t="n">
        <v>35.5707</v>
      </c>
      <c r="W57" s="34" t="n">
        <v>36.2077</v>
      </c>
      <c r="X57" s="34" t="n">
        <v>1488.07</v>
      </c>
      <c r="Y57" s="34" t="n">
        <v>3.44</v>
      </c>
      <c r="Z57" s="47" t="n">
        <f aca="false">X57/3600</f>
        <v>0.4133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2.2216</v>
      </c>
      <c r="I58" s="59" t="n">
        <f aca="false">V58</f>
        <v>33.4907</v>
      </c>
      <c r="J58" s="59" t="n">
        <f aca="false">T58</f>
        <v>162.2216</v>
      </c>
      <c r="K58" s="59" t="n">
        <f aca="false">W58</f>
        <v>34.07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2.2216</v>
      </c>
      <c r="U58" s="34" t="n">
        <v>27.6249</v>
      </c>
      <c r="V58" s="34" t="n">
        <v>33.4907</v>
      </c>
      <c r="W58" s="34" t="n">
        <v>34.079</v>
      </c>
      <c r="X58" s="34" t="n">
        <v>1258.86</v>
      </c>
      <c r="Y58" s="34" t="n">
        <v>2.41</v>
      </c>
      <c r="Z58" s="53" t="n">
        <f aca="false">X58/3600</f>
        <v>0.349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65.44</v>
      </c>
      <c r="I59" s="54" t="n">
        <f aca="false">V59</f>
        <v>41.2097</v>
      </c>
      <c r="J59" s="54" t="n">
        <f aca="false">T59</f>
        <v>1465.44</v>
      </c>
      <c r="K59" s="54" t="n">
        <f aca="false">W59</f>
        <v>42.207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65.44</v>
      </c>
      <c r="U59" s="34" t="n">
        <v>39.6846</v>
      </c>
      <c r="V59" s="34" t="n">
        <v>41.2097</v>
      </c>
      <c r="W59" s="34" t="n">
        <v>42.2072</v>
      </c>
      <c r="X59" s="34" t="n">
        <v>1140.84</v>
      </c>
      <c r="Y59" s="34" t="n">
        <v>2.93</v>
      </c>
      <c r="Z59" s="55" t="n">
        <f aca="false">X59/3600</f>
        <v>0.316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713.0912</v>
      </c>
      <c r="I60" s="46" t="n">
        <f aca="false">V60</f>
        <v>38.3615</v>
      </c>
      <c r="J60" s="46" t="n">
        <f aca="false">T60</f>
        <v>713.0912</v>
      </c>
      <c r="K60" s="46" t="n">
        <f aca="false">W60</f>
        <v>39.480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713.0912</v>
      </c>
      <c r="U60" s="34" t="n">
        <v>35.6751</v>
      </c>
      <c r="V60" s="34" t="n">
        <v>38.3615</v>
      </c>
      <c r="W60" s="34" t="n">
        <v>39.4803</v>
      </c>
      <c r="X60" s="34" t="n">
        <v>995.39</v>
      </c>
      <c r="Y60" s="34" t="n">
        <v>2.36</v>
      </c>
      <c r="Z60" s="47" t="n">
        <f aca="false">X60/3600</f>
        <v>0.2764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34.3744</v>
      </c>
      <c r="I61" s="46" t="n">
        <f aca="false">V61</f>
        <v>36.0302</v>
      </c>
      <c r="J61" s="46" t="n">
        <f aca="false">T61</f>
        <v>334.3744</v>
      </c>
      <c r="K61" s="46" t="n">
        <f aca="false">W61</f>
        <v>37.1147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34.3744</v>
      </c>
      <c r="U61" s="34" t="n">
        <v>32.0988</v>
      </c>
      <c r="V61" s="34" t="n">
        <v>36.0302</v>
      </c>
      <c r="W61" s="34" t="n">
        <v>37.1147</v>
      </c>
      <c r="X61" s="34" t="n">
        <v>929.3</v>
      </c>
      <c r="Y61" s="34" t="n">
        <v>2.12</v>
      </c>
      <c r="Z61" s="47" t="n">
        <f aca="false">X61/3600</f>
        <v>0.25813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5.3032</v>
      </c>
      <c r="I62" s="60" t="n">
        <f aca="false">V62</f>
        <v>33.8964</v>
      </c>
      <c r="J62" s="60" t="n">
        <f aca="false">T62</f>
        <v>155.3032</v>
      </c>
      <c r="K62" s="60" t="n">
        <f aca="false">W62</f>
        <v>34.843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5.3032</v>
      </c>
      <c r="U62" s="34" t="n">
        <v>29.2459</v>
      </c>
      <c r="V62" s="34" t="n">
        <v>33.8964</v>
      </c>
      <c r="W62" s="34" t="n">
        <v>34.8432</v>
      </c>
      <c r="X62" s="34" t="n">
        <v>844.76</v>
      </c>
      <c r="Y62" s="34" t="n">
        <v>1.82</v>
      </c>
      <c r="Z62" s="53" t="n">
        <f aca="false">X62/3600</f>
        <v>0.23465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91.6616</v>
      </c>
      <c r="I63" s="57" t="n">
        <f aca="false">V63</f>
        <v>46.4444</v>
      </c>
      <c r="J63" s="57" t="n">
        <f aca="false">T63</f>
        <v>2191.6616</v>
      </c>
      <c r="K63" s="57" t="n">
        <f aca="false">W63</f>
        <v>47.423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91.6616</v>
      </c>
      <c r="U63" s="34" t="n">
        <v>43.1974</v>
      </c>
      <c r="V63" s="34" t="n">
        <v>46.4444</v>
      </c>
      <c r="W63" s="34" t="n">
        <v>47.4234</v>
      </c>
      <c r="X63" s="34" t="n">
        <v>14153.3</v>
      </c>
      <c r="Y63" s="34" t="n">
        <v>25.55</v>
      </c>
      <c r="Z63" s="55" t="n">
        <f aca="false">X63/3600</f>
        <v>3.931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7.3544</v>
      </c>
      <c r="I64" s="58" t="n">
        <f aca="false">V64</f>
        <v>45.3051</v>
      </c>
      <c r="J64" s="58" t="n">
        <f aca="false">T64</f>
        <v>827.3544</v>
      </c>
      <c r="K64" s="58" t="n">
        <f aca="false">W64</f>
        <v>45.926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7.3544</v>
      </c>
      <c r="U64" s="34" t="n">
        <v>40.9043</v>
      </c>
      <c r="V64" s="34" t="n">
        <v>45.3051</v>
      </c>
      <c r="W64" s="34" t="n">
        <v>45.9265</v>
      </c>
      <c r="X64" s="34" t="n">
        <v>13303.31</v>
      </c>
      <c r="Y64" s="34" t="n">
        <v>21.62</v>
      </c>
      <c r="Z64" s="47" t="n">
        <f aca="false">X64/3600</f>
        <v>3.6953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4.1216</v>
      </c>
      <c r="I65" s="58" t="n">
        <f aca="false">V65</f>
        <v>43.9274</v>
      </c>
      <c r="J65" s="58" t="n">
        <f aca="false">T65</f>
        <v>394.1216</v>
      </c>
      <c r="K65" s="58" t="n">
        <f aca="false">W65</f>
        <v>44.306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4.1216</v>
      </c>
      <c r="U65" s="34" t="n">
        <v>38.388</v>
      </c>
      <c r="V65" s="34" t="n">
        <v>43.9274</v>
      </c>
      <c r="W65" s="34" t="n">
        <v>44.3065</v>
      </c>
      <c r="X65" s="34" t="n">
        <v>12408.02</v>
      </c>
      <c r="Y65" s="34" t="n">
        <v>21.37</v>
      </c>
      <c r="Z65" s="47" t="n">
        <f aca="false">X65/3600</f>
        <v>3.4466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8.0784</v>
      </c>
      <c r="I66" s="59" t="n">
        <f aca="false">V66</f>
        <v>42.5255</v>
      </c>
      <c r="J66" s="59" t="n">
        <f aca="false">T66</f>
        <v>208.0784</v>
      </c>
      <c r="K66" s="59" t="n">
        <f aca="false">W66</f>
        <v>42.599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8.0784</v>
      </c>
      <c r="U66" s="34" t="n">
        <v>35.6794</v>
      </c>
      <c r="V66" s="34" t="n">
        <v>42.5255</v>
      </c>
      <c r="W66" s="34" t="n">
        <v>42.5994</v>
      </c>
      <c r="X66" s="34" t="n">
        <v>12662.61</v>
      </c>
      <c r="Y66" s="34" t="n">
        <v>18.59</v>
      </c>
      <c r="Z66" s="53" t="n">
        <f aca="false">X66/3600</f>
        <v>3.5173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922.7712</v>
      </c>
      <c r="I67" s="54" t="n">
        <f aca="false">V67</f>
        <v>48.0278</v>
      </c>
      <c r="J67" s="54" t="n">
        <f aca="false">T67</f>
        <v>2922.7712</v>
      </c>
      <c r="K67" s="54" t="n">
        <f aca="false">W67</f>
        <v>47.656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922.7712</v>
      </c>
      <c r="U67" s="34" t="n">
        <v>42.9782</v>
      </c>
      <c r="V67" s="34" t="n">
        <v>48.0278</v>
      </c>
      <c r="W67" s="34" t="n">
        <v>47.6569</v>
      </c>
      <c r="X67" s="34" t="n">
        <v>14291.95</v>
      </c>
      <c r="Y67" s="34" t="n">
        <v>24.12</v>
      </c>
      <c r="Z67" s="55" t="n">
        <f aca="false">X67/3600</f>
        <v>3.9699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41.928</v>
      </c>
      <c r="I68" s="46" t="n">
        <f aca="false">V68</f>
        <v>46.6858</v>
      </c>
      <c r="J68" s="46" t="n">
        <f aca="false">T68</f>
        <v>1041.928</v>
      </c>
      <c r="K68" s="46" t="n">
        <f aca="false">W68</f>
        <v>45.94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41.928</v>
      </c>
      <c r="U68" s="34" t="n">
        <v>40.5619</v>
      </c>
      <c r="V68" s="34" t="n">
        <v>46.6858</v>
      </c>
      <c r="W68" s="34" t="n">
        <v>45.949</v>
      </c>
      <c r="X68" s="34" t="n">
        <v>14765.9</v>
      </c>
      <c r="Y68" s="34" t="n">
        <v>24.19</v>
      </c>
      <c r="Z68" s="47" t="n">
        <f aca="false">X68/3600</f>
        <v>4.101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92.2608</v>
      </c>
      <c r="I69" s="46" t="n">
        <f aca="false">V69</f>
        <v>45.465</v>
      </c>
      <c r="J69" s="46" t="n">
        <f aca="false">T69</f>
        <v>492.2608</v>
      </c>
      <c r="K69" s="46" t="n">
        <f aca="false">W69</f>
        <v>44.202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92.2608</v>
      </c>
      <c r="U69" s="34" t="n">
        <v>37.965</v>
      </c>
      <c r="V69" s="34" t="n">
        <v>45.465</v>
      </c>
      <c r="W69" s="34" t="n">
        <v>44.2027</v>
      </c>
      <c r="X69" s="34" t="n">
        <v>12955.39</v>
      </c>
      <c r="Y69" s="34" t="n">
        <v>18.62</v>
      </c>
      <c r="Z69" s="47" t="n">
        <f aca="false">X69/3600</f>
        <v>3.5987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0904</v>
      </c>
      <c r="I70" s="52" t="n">
        <f aca="false">V70</f>
        <v>44.3235</v>
      </c>
      <c r="J70" s="52" t="n">
        <f aca="false">T70</f>
        <v>258.0904</v>
      </c>
      <c r="K70" s="52" t="n">
        <f aca="false">W70</f>
        <v>42.532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0904</v>
      </c>
      <c r="U70" s="34" t="n">
        <v>35.0941</v>
      </c>
      <c r="V70" s="34" t="n">
        <v>44.3235</v>
      </c>
      <c r="W70" s="34" t="n">
        <v>42.5325</v>
      </c>
      <c r="X70" s="34" t="n">
        <v>12159.39</v>
      </c>
      <c r="Y70" s="34" t="n">
        <v>23.09</v>
      </c>
      <c r="Z70" s="53" t="n">
        <f aca="false">X70/3600</f>
        <v>3.37760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90.0512</v>
      </c>
      <c r="I71" s="54" t="n">
        <f aca="false">V71</f>
        <v>47.7057</v>
      </c>
      <c r="J71" s="54" t="n">
        <f aca="false">T71</f>
        <v>2390.0512</v>
      </c>
      <c r="K71" s="54" t="n">
        <f aca="false">W71</f>
        <v>47.866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90.0512</v>
      </c>
      <c r="U71" s="34" t="n">
        <v>42.9625</v>
      </c>
      <c r="V71" s="34" t="n">
        <v>47.7057</v>
      </c>
      <c r="W71" s="34" t="n">
        <v>47.8663</v>
      </c>
      <c r="X71" s="34" t="n">
        <v>14103.78</v>
      </c>
      <c r="Y71" s="34" t="n">
        <v>23.56</v>
      </c>
      <c r="Z71" s="55" t="n">
        <f aca="false">X71/3600</f>
        <v>3.9177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5.2504</v>
      </c>
      <c r="I72" s="46" t="n">
        <f aca="false">V72</f>
        <v>46.1051</v>
      </c>
      <c r="J72" s="46" t="n">
        <f aca="false">T72</f>
        <v>825.2504</v>
      </c>
      <c r="K72" s="46" t="n">
        <f aca="false">W72</f>
        <v>46.181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5.2504</v>
      </c>
      <c r="U72" s="34" t="n">
        <v>40.5581</v>
      </c>
      <c r="V72" s="34" t="n">
        <v>46.1051</v>
      </c>
      <c r="W72" s="34" t="n">
        <v>46.1815</v>
      </c>
      <c r="X72" s="34" t="n">
        <v>12870.54</v>
      </c>
      <c r="Y72" s="34" t="n">
        <v>31.59</v>
      </c>
      <c r="Z72" s="47" t="n">
        <f aca="false">X72/3600</f>
        <v>3.5751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7.14</v>
      </c>
      <c r="I73" s="46" t="n">
        <f aca="false">V73</f>
        <v>44.3407</v>
      </c>
      <c r="J73" s="46" t="n">
        <f aca="false">T73</f>
        <v>367.14</v>
      </c>
      <c r="K73" s="46" t="n">
        <f aca="false">W73</f>
        <v>44.286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7.14</v>
      </c>
      <c r="U73" s="34" t="n">
        <v>38.0307</v>
      </c>
      <c r="V73" s="34" t="n">
        <v>44.3407</v>
      </c>
      <c r="W73" s="34" t="n">
        <v>44.2862</v>
      </c>
      <c r="X73" s="34" t="n">
        <v>12840.12</v>
      </c>
      <c r="Y73" s="34" t="n">
        <v>19.25</v>
      </c>
      <c r="Z73" s="47" t="n">
        <f aca="false">X73/3600</f>
        <v>3.5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8.7792</v>
      </c>
      <c r="I74" s="60" t="n">
        <f aca="false">V74</f>
        <v>42.7962</v>
      </c>
      <c r="J74" s="60" t="n">
        <f aca="false">T74</f>
        <v>188.7792</v>
      </c>
      <c r="K74" s="60" t="n">
        <f aca="false">W74</f>
        <v>42.5207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8.7792</v>
      </c>
      <c r="U74" s="34" t="n">
        <v>35.4239</v>
      </c>
      <c r="V74" s="34" t="n">
        <v>42.7962</v>
      </c>
      <c r="W74" s="34" t="n">
        <v>42.5207</v>
      </c>
      <c r="X74" s="34" t="n">
        <v>12608.62</v>
      </c>
      <c r="Y74" s="34" t="n">
        <v>18.42</v>
      </c>
      <c r="Z74" s="53" t="n">
        <f aca="false">X74/3600</f>
        <v>3.502394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4603848973964</v>
      </c>
      <c r="Z81" s="81" t="n">
        <f aca="false">GEOMEAN(Z11:Z74)</f>
        <v>2.0079282328459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0121620745889</v>
      </c>
      <c r="Z82" s="97" t="n">
        <f aca="false">Z81/R81</f>
        <v>0.98276521055952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4605555555556</v>
      </c>
      <c r="Z83" s="80" t="n">
        <f aca="false">SUM(Z11:Z74)</f>
        <v>214.966463888889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1730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2T14:37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