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0.760598192004343</v>
      </c>
      <c r="D11" s="25"/>
      <c r="E11" s="25"/>
      <c r="F11" s="25" t="n">
        <f aca="false">'Random access LC'!$Z90</f>
        <v>0.793941589116643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91040456428553</v>
      </c>
      <c r="D12" s="28"/>
      <c r="E12" s="28"/>
      <c r="F12" s="28" t="n">
        <f aca="false">'Random access LC'!$Y90</f>
        <v>0.986959005462792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780382352358906</v>
      </c>
      <c r="D22" s="25"/>
      <c r="E22" s="25"/>
      <c r="F22" s="25" t="n">
        <f aca="false">'Low delay LC'!$Z82</f>
        <v>0.825983756924618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18921295001901</v>
      </c>
      <c r="D23" s="28"/>
      <c r="E23" s="28"/>
      <c r="F23" s="28" t="n">
        <f aca="false">'Low delay LC'!$Y82</f>
        <v>0.95961753575918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873.9024</v>
      </c>
      <c r="I3" s="46" t="n">
        <f aca="false">V3</f>
        <v>41.5788</v>
      </c>
      <c r="J3" s="46" t="n">
        <f aca="false">T3</f>
        <v>13873.9024</v>
      </c>
      <c r="K3" s="46" t="n">
        <f aca="false">W3</f>
        <v>44.2772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873.9024</v>
      </c>
      <c r="U3" s="34" t="n">
        <v>41.7724</v>
      </c>
      <c r="V3" s="34" t="n">
        <v>41.5788</v>
      </c>
      <c r="W3" s="34" t="n">
        <v>44.2772</v>
      </c>
      <c r="X3" s="34" t="n">
        <v>13830.64</v>
      </c>
      <c r="Y3" s="34" t="n">
        <v>50.61</v>
      </c>
      <c r="Z3" s="47" t="n">
        <f aca="false">X3/3600</f>
        <v>3.84184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754.1632</v>
      </c>
      <c r="I4" s="46" t="n">
        <f aca="false">V4</f>
        <v>39.8985</v>
      </c>
      <c r="J4" s="46" t="n">
        <f aca="false">T4</f>
        <v>5754.1632</v>
      </c>
      <c r="K4" s="46" t="n">
        <f aca="false">W4</f>
        <v>42.3113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754.1632</v>
      </c>
      <c r="U4" s="34" t="n">
        <v>39.2283</v>
      </c>
      <c r="V4" s="34" t="n">
        <v>39.8985</v>
      </c>
      <c r="W4" s="34" t="n">
        <v>42.3113</v>
      </c>
      <c r="X4" s="34" t="n">
        <v>13293.88</v>
      </c>
      <c r="Y4" s="34" t="n">
        <v>53.96</v>
      </c>
      <c r="Z4" s="47" t="n">
        <f aca="false">X4/3600</f>
        <v>3.69274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751.7648</v>
      </c>
      <c r="I5" s="46" t="n">
        <f aca="false">V5</f>
        <v>38.4327</v>
      </c>
      <c r="J5" s="46" t="n">
        <f aca="false">T5</f>
        <v>2751.7648</v>
      </c>
      <c r="K5" s="46" t="n">
        <f aca="false">W5</f>
        <v>40.5297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751.7648</v>
      </c>
      <c r="U5" s="34" t="n">
        <v>36.6549</v>
      </c>
      <c r="V5" s="34" t="n">
        <v>38.4327</v>
      </c>
      <c r="W5" s="34" t="n">
        <v>40.5297</v>
      </c>
      <c r="X5" s="34" t="n">
        <v>13165.97</v>
      </c>
      <c r="Y5" s="34" t="n">
        <v>55.84</v>
      </c>
      <c r="Z5" s="47" t="n">
        <f aca="false">X5/3600</f>
        <v>3.6572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98.1232</v>
      </c>
      <c r="I6" s="52" t="n">
        <f aca="false">V6</f>
        <v>36.8321</v>
      </c>
      <c r="J6" s="52" t="n">
        <f aca="false">T6</f>
        <v>1398.1232</v>
      </c>
      <c r="K6" s="52" t="n">
        <f aca="false">W6</f>
        <v>38.7506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98.1232</v>
      </c>
      <c r="U6" s="34" t="n">
        <v>33.994</v>
      </c>
      <c r="V6" s="34" t="n">
        <v>36.8321</v>
      </c>
      <c r="W6" s="34" t="n">
        <v>38.7506</v>
      </c>
      <c r="X6" s="34" t="n">
        <v>12346.85</v>
      </c>
      <c r="Y6" s="34" t="n">
        <v>42.68</v>
      </c>
      <c r="Z6" s="53" t="n">
        <f aca="false">X6/3600</f>
        <v>3.42968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5310.2928</v>
      </c>
      <c r="I7" s="46" t="n">
        <f aca="false">V7</f>
        <v>45.1234</v>
      </c>
      <c r="J7" s="46" t="n">
        <f aca="false">T7</f>
        <v>35310.2928</v>
      </c>
      <c r="K7" s="46" t="n">
        <f aca="false">W7</f>
        <v>44.7418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5310.2928</v>
      </c>
      <c r="U7" s="34" t="n">
        <v>40.4352</v>
      </c>
      <c r="V7" s="34" t="n">
        <v>45.1234</v>
      </c>
      <c r="W7" s="34" t="n">
        <v>44.7418</v>
      </c>
      <c r="X7" s="34" t="n">
        <v>19971.45</v>
      </c>
      <c r="Y7" s="34" t="n">
        <v>76.32</v>
      </c>
      <c r="Z7" s="47" t="n">
        <f aca="false">X7/3600</f>
        <v>5.5476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7487.2432</v>
      </c>
      <c r="I8" s="46" t="n">
        <f aca="false">V8</f>
        <v>43.0821</v>
      </c>
      <c r="J8" s="46" t="n">
        <f aca="false">T8</f>
        <v>17487.2432</v>
      </c>
      <c r="K8" s="46" t="n">
        <f aca="false">W8</f>
        <v>43.2693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7487.2432</v>
      </c>
      <c r="U8" s="34" t="n">
        <v>37.4296</v>
      </c>
      <c r="V8" s="34" t="n">
        <v>43.0821</v>
      </c>
      <c r="W8" s="34" t="n">
        <v>43.2693</v>
      </c>
      <c r="X8" s="34" t="n">
        <v>16300.3</v>
      </c>
      <c r="Y8" s="34" t="n">
        <v>88.43</v>
      </c>
      <c r="Z8" s="47" t="n">
        <f aca="false">X8/3600</f>
        <v>4.52786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9406.2656</v>
      </c>
      <c r="I9" s="46" t="n">
        <f aca="false">V9</f>
        <v>41.0497</v>
      </c>
      <c r="J9" s="46" t="n">
        <f aca="false">T9</f>
        <v>9406.2656</v>
      </c>
      <c r="K9" s="46" t="n">
        <f aca="false">W9</f>
        <v>41.5963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9406.2656</v>
      </c>
      <c r="U9" s="34" t="n">
        <v>34.4657</v>
      </c>
      <c r="V9" s="34" t="n">
        <v>41.0497</v>
      </c>
      <c r="W9" s="34" t="n">
        <v>41.5963</v>
      </c>
      <c r="X9" s="34" t="n">
        <v>14414.03</v>
      </c>
      <c r="Y9" s="34" t="n">
        <v>72.04</v>
      </c>
      <c r="Z9" s="47" t="n">
        <f aca="false">X9/3600</f>
        <v>4.00389722222222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5303.0992</v>
      </c>
      <c r="I10" s="52" t="n">
        <f aca="false">V10</f>
        <v>38.9784</v>
      </c>
      <c r="J10" s="52" t="n">
        <f aca="false">T10</f>
        <v>5303.0992</v>
      </c>
      <c r="K10" s="52" t="n">
        <f aca="false">W10</f>
        <v>39.7444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5303.0992</v>
      </c>
      <c r="U10" s="34" t="n">
        <v>31.615</v>
      </c>
      <c r="V10" s="34" t="n">
        <v>38.9784</v>
      </c>
      <c r="W10" s="34" t="n">
        <v>39.7444</v>
      </c>
      <c r="X10" s="34" t="n">
        <v>13276.56</v>
      </c>
      <c r="Y10" s="34" t="n">
        <v>49.86</v>
      </c>
      <c r="Z10" s="53" t="n">
        <f aca="false">X10/3600</f>
        <v>3.68793333333333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1553.096</v>
      </c>
      <c r="I11" s="46" t="n">
        <f aca="false">V11</f>
        <v>39.6868</v>
      </c>
      <c r="J11" s="46" t="n">
        <f aca="false">T11</f>
        <v>221553.096</v>
      </c>
      <c r="K11" s="46" t="n">
        <f aca="false">W11</f>
        <v>38.0341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1553.096</v>
      </c>
      <c r="U11" s="34" t="n">
        <v>39.5732</v>
      </c>
      <c r="V11" s="34" t="n">
        <v>39.6868</v>
      </c>
      <c r="W11" s="34" t="n">
        <v>38.0341</v>
      </c>
      <c r="X11" s="34" t="n">
        <v>47178.83</v>
      </c>
      <c r="Y11" s="34" t="n">
        <v>164.73</v>
      </c>
      <c r="Z11" s="47" t="n">
        <f aca="false">X11/3600</f>
        <v>13.10523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666.1984</v>
      </c>
      <c r="I12" s="46" t="n">
        <f aca="false">V12</f>
        <v>38.2743</v>
      </c>
      <c r="J12" s="46" t="n">
        <f aca="false">T12</f>
        <v>96666.1984</v>
      </c>
      <c r="K12" s="46" t="n">
        <f aca="false">W12</f>
        <v>36.6376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666.1984</v>
      </c>
      <c r="U12" s="34" t="n">
        <v>33.664</v>
      </c>
      <c r="V12" s="34" t="n">
        <v>38.2743</v>
      </c>
      <c r="W12" s="34" t="n">
        <v>36.6376</v>
      </c>
      <c r="X12" s="34" t="n">
        <v>43382.17</v>
      </c>
      <c r="Y12" s="34" t="n">
        <v>150.49</v>
      </c>
      <c r="Z12" s="47" t="n">
        <f aca="false">X12/3600</f>
        <v>12.05060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549.9648</v>
      </c>
      <c r="I13" s="46" t="n">
        <f aca="false">V13</f>
        <v>37.1591</v>
      </c>
      <c r="J13" s="46" t="n">
        <f aca="false">T13</f>
        <v>30549.9648</v>
      </c>
      <c r="K13" s="46" t="n">
        <f aca="false">W13</f>
        <v>35.4423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549.9648</v>
      </c>
      <c r="U13" s="34" t="n">
        <v>29.773</v>
      </c>
      <c r="V13" s="34" t="n">
        <v>37.1591</v>
      </c>
      <c r="W13" s="34" t="n">
        <v>35.4423</v>
      </c>
      <c r="X13" s="34" t="n">
        <v>31869.29</v>
      </c>
      <c r="Y13" s="34" t="n">
        <v>125.81</v>
      </c>
      <c r="Z13" s="47" t="n">
        <f aca="false">X13/3600</f>
        <v>8.85258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117.896</v>
      </c>
      <c r="I14" s="52" t="n">
        <f aca="false">V14</f>
        <v>35.916</v>
      </c>
      <c r="J14" s="52" t="n">
        <f aca="false">T14</f>
        <v>7117.896</v>
      </c>
      <c r="K14" s="52" t="n">
        <f aca="false">W14</f>
        <v>34.0461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117.896</v>
      </c>
      <c r="U14" s="34" t="n">
        <v>28.0553</v>
      </c>
      <c r="V14" s="34" t="n">
        <v>35.916</v>
      </c>
      <c r="W14" s="34" t="n">
        <v>34.0461</v>
      </c>
      <c r="X14" s="34" t="n">
        <v>23569.45</v>
      </c>
      <c r="Y14" s="34" t="n">
        <v>83.85</v>
      </c>
      <c r="Z14" s="53" t="n">
        <f aca="false">X14/3600</f>
        <v>6.54706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793.8768</v>
      </c>
      <c r="I15" s="46" t="n">
        <f aca="false">V15</f>
        <v>46.8482</v>
      </c>
      <c r="J15" s="46" t="n">
        <f aca="false">T15</f>
        <v>23793.8768</v>
      </c>
      <c r="K15" s="46" t="n">
        <f aca="false">W15</f>
        <v>46.4718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793.8768</v>
      </c>
      <c r="U15" s="34" t="n">
        <v>41.6333</v>
      </c>
      <c r="V15" s="34" t="n">
        <v>46.8482</v>
      </c>
      <c r="W15" s="34" t="n">
        <v>46.4718</v>
      </c>
      <c r="X15" s="34" t="n">
        <v>37185.55</v>
      </c>
      <c r="Y15" s="34" t="n">
        <v>105.1</v>
      </c>
      <c r="Z15" s="47" t="n">
        <f aca="false">X15/3600</f>
        <v>10.32931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283.8112</v>
      </c>
      <c r="I16" s="46" t="n">
        <f aca="false">V16</f>
        <v>46.0239</v>
      </c>
      <c r="J16" s="46" t="n">
        <f aca="false">T16</f>
        <v>6283.8112</v>
      </c>
      <c r="K16" s="46" t="n">
        <f aca="false">W16</f>
        <v>45.818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283.8112</v>
      </c>
      <c r="U16" s="34" t="n">
        <v>40.2106</v>
      </c>
      <c r="V16" s="34" t="n">
        <v>46.0239</v>
      </c>
      <c r="W16" s="34" t="n">
        <v>45.818</v>
      </c>
      <c r="X16" s="34" t="n">
        <v>24389.2</v>
      </c>
      <c r="Y16" s="34" t="n">
        <v>81.13</v>
      </c>
      <c r="Z16" s="47" t="n">
        <f aca="false">X16/3600</f>
        <v>6.7747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610.8176</v>
      </c>
      <c r="I17" s="46" t="n">
        <f aca="false">V17</f>
        <v>45.1055</v>
      </c>
      <c r="J17" s="46" t="n">
        <f aca="false">T17</f>
        <v>2610.8176</v>
      </c>
      <c r="K17" s="46" t="n">
        <f aca="false">W17</f>
        <v>45.1043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610.8176</v>
      </c>
      <c r="U17" s="34" t="n">
        <v>38.8976</v>
      </c>
      <c r="V17" s="34" t="n">
        <v>45.1055</v>
      </c>
      <c r="W17" s="34" t="n">
        <v>45.1043</v>
      </c>
      <c r="X17" s="34" t="n">
        <v>22561.17</v>
      </c>
      <c r="Y17" s="34" t="n">
        <v>70.81</v>
      </c>
      <c r="Z17" s="47" t="n">
        <f aca="false">X17/3600</f>
        <v>6.2669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21.0896</v>
      </c>
      <c r="I18" s="52" t="n">
        <f aca="false">V18</f>
        <v>44.1979</v>
      </c>
      <c r="J18" s="52" t="n">
        <f aca="false">T18</f>
        <v>1221.0896</v>
      </c>
      <c r="K18" s="52" t="n">
        <f aca="false">W18</f>
        <v>44.2835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21.0896</v>
      </c>
      <c r="U18" s="34" t="n">
        <v>37.1826</v>
      </c>
      <c r="V18" s="34" t="n">
        <v>44.1979</v>
      </c>
      <c r="W18" s="34" t="n">
        <v>44.2835</v>
      </c>
      <c r="X18" s="34" t="n">
        <v>22207.25</v>
      </c>
      <c r="Y18" s="34" t="n">
        <v>67.14</v>
      </c>
      <c r="Z18" s="53" t="n">
        <f aca="false">X18/3600</f>
        <v>6.16868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5092.288</v>
      </c>
      <c r="I19" s="46" t="n">
        <f aca="false">V19</f>
        <v>43.6806</v>
      </c>
      <c r="J19" s="46" t="n">
        <f aca="false">T19</f>
        <v>5092.288</v>
      </c>
      <c r="K19" s="46" t="n">
        <f aca="false">W19</f>
        <v>45.4285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5092.288</v>
      </c>
      <c r="U19" s="34" t="n">
        <v>41.8303</v>
      </c>
      <c r="V19" s="34" t="n">
        <v>43.6806</v>
      </c>
      <c r="W19" s="34" t="n">
        <v>45.4285</v>
      </c>
      <c r="X19" s="34" t="n">
        <v>11880.29</v>
      </c>
      <c r="Y19" s="34" t="n">
        <v>42.76</v>
      </c>
      <c r="Z19" s="47" t="n">
        <f aca="false">X19/3600</f>
        <v>3.3000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367.348</v>
      </c>
      <c r="I20" s="46" t="n">
        <f aca="false">V20</f>
        <v>42.2952</v>
      </c>
      <c r="J20" s="46" t="n">
        <f aca="false">T20</f>
        <v>2367.348</v>
      </c>
      <c r="K20" s="46" t="n">
        <f aca="false">W20</f>
        <v>43.4761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367.348</v>
      </c>
      <c r="U20" s="34" t="n">
        <v>39.9012</v>
      </c>
      <c r="V20" s="34" t="n">
        <v>42.2952</v>
      </c>
      <c r="W20" s="34" t="n">
        <v>43.4761</v>
      </c>
      <c r="X20" s="34" t="n">
        <v>10789.93</v>
      </c>
      <c r="Y20" s="34" t="n">
        <v>40.75</v>
      </c>
      <c r="Z20" s="47" t="n">
        <f aca="false">X20/3600</f>
        <v>2.9972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160.4888</v>
      </c>
      <c r="I21" s="46" t="n">
        <f aca="false">V21</f>
        <v>40.9383</v>
      </c>
      <c r="J21" s="46" t="n">
        <f aca="false">T21</f>
        <v>1160.4888</v>
      </c>
      <c r="K21" s="46" t="n">
        <f aca="false">W21</f>
        <v>41.8765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160.4888</v>
      </c>
      <c r="U21" s="34" t="n">
        <v>37.5396</v>
      </c>
      <c r="V21" s="34" t="n">
        <v>40.9383</v>
      </c>
      <c r="W21" s="34" t="n">
        <v>41.8765</v>
      </c>
      <c r="X21" s="34" t="n">
        <v>9150</v>
      </c>
      <c r="Y21" s="34" t="n">
        <v>31.25</v>
      </c>
      <c r="Z21" s="47" t="n">
        <f aca="false">X21/3600</f>
        <v>2.5416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85.724</v>
      </c>
      <c r="I22" s="52" t="n">
        <f aca="false">V22</f>
        <v>39.6624</v>
      </c>
      <c r="J22" s="52" t="n">
        <f aca="false">T22</f>
        <v>585.724</v>
      </c>
      <c r="K22" s="52" t="n">
        <f aca="false">W22</f>
        <v>40.6339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85.724</v>
      </c>
      <c r="U22" s="34" t="n">
        <v>35.1315</v>
      </c>
      <c r="V22" s="34" t="n">
        <v>39.6624</v>
      </c>
      <c r="W22" s="34" t="n">
        <v>40.6339</v>
      </c>
      <c r="X22" s="34" t="n">
        <v>9493.25</v>
      </c>
      <c r="Y22" s="34" t="n">
        <v>29.74</v>
      </c>
      <c r="Z22" s="53" t="n">
        <f aca="false">X22/3600</f>
        <v>2.6370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8132.8384</v>
      </c>
      <c r="I23" s="54" t="n">
        <f aca="false">V23</f>
        <v>42.5597</v>
      </c>
      <c r="J23" s="54" t="n">
        <f aca="false">T23</f>
        <v>8132.8384</v>
      </c>
      <c r="K23" s="54" t="n">
        <f aca="false">W23</f>
        <v>43.8698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8132.8384</v>
      </c>
      <c r="U23" s="34" t="n">
        <v>40.1626</v>
      </c>
      <c r="V23" s="34" t="n">
        <v>42.5597</v>
      </c>
      <c r="W23" s="34" t="n">
        <v>43.8698</v>
      </c>
      <c r="X23" s="34" t="n">
        <v>11596.84</v>
      </c>
      <c r="Y23" s="34" t="n">
        <v>44.26</v>
      </c>
      <c r="Z23" s="55" t="n">
        <f aca="false">X23/3600</f>
        <v>3.2213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615.588</v>
      </c>
      <c r="I24" s="46" t="n">
        <f aca="false">V24</f>
        <v>40.7567</v>
      </c>
      <c r="J24" s="46" t="n">
        <f aca="false">T24</f>
        <v>3615.588</v>
      </c>
      <c r="K24" s="46" t="n">
        <f aca="false">W24</f>
        <v>41.4898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615.588</v>
      </c>
      <c r="U24" s="34" t="n">
        <v>37.5975</v>
      </c>
      <c r="V24" s="34" t="n">
        <v>40.7567</v>
      </c>
      <c r="W24" s="34" t="n">
        <v>41.4898</v>
      </c>
      <c r="X24" s="34" t="n">
        <v>9190.05</v>
      </c>
      <c r="Y24" s="34" t="n">
        <v>33.55</v>
      </c>
      <c r="Z24" s="47" t="n">
        <f aca="false">X24/3600</f>
        <v>2.5527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674.7232</v>
      </c>
      <c r="I25" s="46" t="n">
        <f aca="false">V25</f>
        <v>39.0363</v>
      </c>
      <c r="J25" s="46" t="n">
        <f aca="false">T25</f>
        <v>1674.7232</v>
      </c>
      <c r="K25" s="46" t="n">
        <f aca="false">W25</f>
        <v>39.6548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674.7232</v>
      </c>
      <c r="U25" s="34" t="n">
        <v>34.9749</v>
      </c>
      <c r="V25" s="34" t="n">
        <v>39.0363</v>
      </c>
      <c r="W25" s="34" t="n">
        <v>39.6548</v>
      </c>
      <c r="X25" s="34" t="n">
        <v>9471.08</v>
      </c>
      <c r="Y25" s="34" t="n">
        <v>33.85</v>
      </c>
      <c r="Z25" s="47" t="n">
        <f aca="false">X25/3600</f>
        <v>2.6308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77.7648</v>
      </c>
      <c r="I26" s="52" t="n">
        <f aca="false">V26</f>
        <v>37.3262</v>
      </c>
      <c r="J26" s="52" t="n">
        <f aca="false">T26</f>
        <v>777.7648</v>
      </c>
      <c r="K26" s="52" t="n">
        <f aca="false">W26</f>
        <v>38.3543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77.7648</v>
      </c>
      <c r="U26" s="34" t="n">
        <v>32.4573</v>
      </c>
      <c r="V26" s="34" t="n">
        <v>37.3262</v>
      </c>
      <c r="W26" s="34" t="n">
        <v>38.3543</v>
      </c>
      <c r="X26" s="34" t="n">
        <v>8302.28</v>
      </c>
      <c r="Y26" s="34" t="n">
        <v>26.93</v>
      </c>
      <c r="Z26" s="53" t="n">
        <f aca="false">X26/3600</f>
        <v>2.3061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9079.2712</v>
      </c>
      <c r="I27" s="54" t="n">
        <f aca="false">V27</f>
        <v>40.0488</v>
      </c>
      <c r="J27" s="54" t="n">
        <f aca="false">T27</f>
        <v>19079.2712</v>
      </c>
      <c r="K27" s="54" t="n">
        <f aca="false">W27</f>
        <v>43.6412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9079.2712</v>
      </c>
      <c r="U27" s="34" t="n">
        <v>38.5674</v>
      </c>
      <c r="V27" s="34" t="n">
        <v>40.0488</v>
      </c>
      <c r="W27" s="34" t="n">
        <v>43.6412</v>
      </c>
      <c r="X27" s="34" t="n">
        <v>27125.78</v>
      </c>
      <c r="Y27" s="34" t="n">
        <v>97.69</v>
      </c>
      <c r="Z27" s="55" t="n">
        <f aca="false">X27/3600</f>
        <v>7.5349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6315.1696</v>
      </c>
      <c r="I28" s="46" t="n">
        <f aca="false">V28</f>
        <v>39.1123</v>
      </c>
      <c r="J28" s="46" t="n">
        <f aca="false">T28</f>
        <v>6315.1696</v>
      </c>
      <c r="K28" s="46" t="n">
        <f aca="false">W28</f>
        <v>41.8626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6315.1696</v>
      </c>
      <c r="U28" s="34" t="n">
        <v>36.9192</v>
      </c>
      <c r="V28" s="34" t="n">
        <v>39.1123</v>
      </c>
      <c r="W28" s="34" t="n">
        <v>41.8626</v>
      </c>
      <c r="X28" s="34" t="n">
        <v>22092</v>
      </c>
      <c r="Y28" s="34" t="n">
        <v>72.48</v>
      </c>
      <c r="Z28" s="47" t="n">
        <f aca="false">X28/3600</f>
        <v>6.136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976.7464</v>
      </c>
      <c r="I29" s="46" t="n">
        <f aca="false">V29</f>
        <v>38.1134</v>
      </c>
      <c r="J29" s="46" t="n">
        <f aca="false">T29</f>
        <v>2976.7464</v>
      </c>
      <c r="K29" s="46" t="n">
        <f aca="false">W29</f>
        <v>40.0172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976.7464</v>
      </c>
      <c r="U29" s="34" t="n">
        <v>34.9735</v>
      </c>
      <c r="V29" s="34" t="n">
        <v>38.1134</v>
      </c>
      <c r="W29" s="34" t="n">
        <v>40.0172</v>
      </c>
      <c r="X29" s="34" t="n">
        <v>20210.81</v>
      </c>
      <c r="Y29" s="34" t="n">
        <v>62.34</v>
      </c>
      <c r="Z29" s="47" t="n">
        <f aca="false">X29/3600</f>
        <v>5.6141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511.1232</v>
      </c>
      <c r="I30" s="52" t="n">
        <f aca="false">V30</f>
        <v>36.8719</v>
      </c>
      <c r="J30" s="52" t="n">
        <f aca="false">T30</f>
        <v>1511.1232</v>
      </c>
      <c r="K30" s="52" t="n">
        <f aca="false">W30</f>
        <v>38.0949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511.1232</v>
      </c>
      <c r="U30" s="34" t="n">
        <v>32.7899</v>
      </c>
      <c r="V30" s="34" t="n">
        <v>36.8719</v>
      </c>
      <c r="W30" s="34" t="n">
        <v>38.0949</v>
      </c>
      <c r="X30" s="34" t="n">
        <v>19327.3</v>
      </c>
      <c r="Y30" s="34" t="n">
        <v>57.15</v>
      </c>
      <c r="Z30" s="53" t="n">
        <f aca="false">X30/3600</f>
        <v>5.3686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8124.3544</v>
      </c>
      <c r="I31" s="57" t="n">
        <f aca="false">V31</f>
        <v>43.9025</v>
      </c>
      <c r="J31" s="57" t="n">
        <f aca="false">T31</f>
        <v>18124.3544</v>
      </c>
      <c r="K31" s="57" t="n">
        <f aca="false">W31</f>
        <v>45.1965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8124.3544</v>
      </c>
      <c r="U31" s="34" t="n">
        <v>39.2895</v>
      </c>
      <c r="V31" s="34" t="n">
        <v>43.9025</v>
      </c>
      <c r="W31" s="34" t="n">
        <v>45.1965</v>
      </c>
      <c r="X31" s="34" t="n">
        <v>29389.24</v>
      </c>
      <c r="Y31" s="34" t="n">
        <v>105.52</v>
      </c>
      <c r="Z31" s="55" t="n">
        <f aca="false">X31/3600</f>
        <v>8.1636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496.8616</v>
      </c>
      <c r="I32" s="58" t="n">
        <f aca="false">V32</f>
        <v>42.5128</v>
      </c>
      <c r="J32" s="58" t="n">
        <f aca="false">T32</f>
        <v>6496.8616</v>
      </c>
      <c r="K32" s="58" t="n">
        <f aca="false">W32</f>
        <v>43.0171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496.8616</v>
      </c>
      <c r="U32" s="34" t="n">
        <v>37.5882</v>
      </c>
      <c r="V32" s="34" t="n">
        <v>42.5128</v>
      </c>
      <c r="W32" s="34" t="n">
        <v>43.0171</v>
      </c>
      <c r="X32" s="34" t="n">
        <v>26940.27</v>
      </c>
      <c r="Y32" s="34" t="n">
        <v>95.5</v>
      </c>
      <c r="Z32" s="47" t="n">
        <f aca="false">X32/3600</f>
        <v>7.4834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3054.584</v>
      </c>
      <c r="I33" s="58" t="n">
        <f aca="false">V33</f>
        <v>40.9247</v>
      </c>
      <c r="J33" s="58" t="n">
        <f aca="false">T33</f>
        <v>3054.584</v>
      </c>
      <c r="K33" s="58" t="n">
        <f aca="false">W33</f>
        <v>40.6986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3054.584</v>
      </c>
      <c r="U33" s="34" t="n">
        <v>35.7363</v>
      </c>
      <c r="V33" s="34" t="n">
        <v>40.9247</v>
      </c>
      <c r="W33" s="34" t="n">
        <v>40.6986</v>
      </c>
      <c r="X33" s="34" t="n">
        <v>23432.03</v>
      </c>
      <c r="Y33" s="34" t="n">
        <v>81.49</v>
      </c>
      <c r="Z33" s="47" t="n">
        <f aca="false">X33/3600</f>
        <v>6.5088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581.352</v>
      </c>
      <c r="I34" s="59" t="n">
        <f aca="false">V34</f>
        <v>39.2179</v>
      </c>
      <c r="J34" s="59" t="n">
        <f aca="false">T34</f>
        <v>1581.352</v>
      </c>
      <c r="K34" s="59" t="n">
        <f aca="false">W34</f>
        <v>38.461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581.352</v>
      </c>
      <c r="U34" s="34" t="n">
        <v>33.7357</v>
      </c>
      <c r="V34" s="34" t="n">
        <v>39.2179</v>
      </c>
      <c r="W34" s="34" t="n">
        <v>38.461</v>
      </c>
      <c r="X34" s="34" t="n">
        <v>21608.91</v>
      </c>
      <c r="Y34" s="34" t="n">
        <v>72.19</v>
      </c>
      <c r="Z34" s="53" t="n">
        <f aca="false">X34/3600</f>
        <v>6.0024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40141.4112</v>
      </c>
      <c r="I35" s="57" t="n">
        <f aca="false">V35</f>
        <v>42.2818</v>
      </c>
      <c r="J35" s="57" t="n">
        <f aca="false">T35</f>
        <v>40141.4112</v>
      </c>
      <c r="K35" s="57" t="n">
        <f aca="false">W35</f>
        <v>44.3929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40141.4112</v>
      </c>
      <c r="U35" s="34" t="n">
        <v>37.5225</v>
      </c>
      <c r="V35" s="34" t="n">
        <v>42.2818</v>
      </c>
      <c r="W35" s="34" t="n">
        <v>44.3929</v>
      </c>
      <c r="X35" s="34" t="n">
        <v>37213.15</v>
      </c>
      <c r="Y35" s="34" t="n">
        <v>144.37</v>
      </c>
      <c r="Z35" s="55" t="n">
        <f aca="false">X35/3600</f>
        <v>10.3369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604.6096</v>
      </c>
      <c r="I36" s="58" t="n">
        <f aca="false">V36</f>
        <v>40.976</v>
      </c>
      <c r="J36" s="58" t="n">
        <f aca="false">T36</f>
        <v>7604.6096</v>
      </c>
      <c r="K36" s="58" t="n">
        <f aca="false">W36</f>
        <v>43.172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604.6096</v>
      </c>
      <c r="U36" s="34" t="n">
        <v>35.3751</v>
      </c>
      <c r="V36" s="34" t="n">
        <v>40.976</v>
      </c>
      <c r="W36" s="34" t="n">
        <v>43.172</v>
      </c>
      <c r="X36" s="34" t="n">
        <v>27714.6</v>
      </c>
      <c r="Y36" s="34" t="n">
        <v>96.99</v>
      </c>
      <c r="Z36" s="47" t="n">
        <f aca="false">X36/3600</f>
        <v>7.698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480.5432</v>
      </c>
      <c r="I37" s="58" t="n">
        <f aca="false">V37</f>
        <v>39.4382</v>
      </c>
      <c r="J37" s="58" t="n">
        <f aca="false">T37</f>
        <v>2480.5432</v>
      </c>
      <c r="K37" s="58" t="n">
        <f aca="false">W37</f>
        <v>41.8503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480.5432</v>
      </c>
      <c r="U37" s="34" t="n">
        <v>33.9278</v>
      </c>
      <c r="V37" s="34" t="n">
        <v>39.4382</v>
      </c>
      <c r="W37" s="34" t="n">
        <v>41.8503</v>
      </c>
      <c r="X37" s="34" t="n">
        <v>24480.31</v>
      </c>
      <c r="Y37" s="34" t="n">
        <v>88.92</v>
      </c>
      <c r="Z37" s="47" t="n">
        <f aca="false">X37/3600</f>
        <v>6.80008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1105.68</v>
      </c>
      <c r="I38" s="59" t="n">
        <f aca="false">V38</f>
        <v>37.9136</v>
      </c>
      <c r="J38" s="59" t="n">
        <f aca="false">T38</f>
        <v>1105.68</v>
      </c>
      <c r="K38" s="59" t="n">
        <f aca="false">W38</f>
        <v>40.4241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1105.68</v>
      </c>
      <c r="U38" s="34" t="n">
        <v>32.1214</v>
      </c>
      <c r="V38" s="34" t="n">
        <v>37.9136</v>
      </c>
      <c r="W38" s="34" t="n">
        <v>40.4241</v>
      </c>
      <c r="X38" s="34" t="n">
        <v>23301.38</v>
      </c>
      <c r="Y38" s="34" t="n">
        <v>72.15</v>
      </c>
      <c r="Z38" s="53" t="n">
        <f aca="false">X38/3600</f>
        <v>6.4726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734.9928</v>
      </c>
      <c r="I39" s="57" t="n">
        <f aca="false">V39</f>
        <v>43.0984</v>
      </c>
      <c r="J39" s="57" t="n">
        <f aca="false">T39</f>
        <v>3734.9928</v>
      </c>
      <c r="K39" s="57" t="n">
        <f aca="false">W39</f>
        <v>43.6814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734.9928</v>
      </c>
      <c r="U39" s="34" t="n">
        <v>40.5606</v>
      </c>
      <c r="V39" s="34" t="n">
        <v>43.0984</v>
      </c>
      <c r="W39" s="34" t="n">
        <v>43.6814</v>
      </c>
      <c r="X39" s="34" t="n">
        <v>5523.76</v>
      </c>
      <c r="Y39" s="34" t="n">
        <v>23.1</v>
      </c>
      <c r="Z39" s="55" t="n">
        <f aca="false">X39/3600</f>
        <v>1.5343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822.1736</v>
      </c>
      <c r="I40" s="58" t="n">
        <f aca="false">V40</f>
        <v>40.5493</v>
      </c>
      <c r="J40" s="58" t="n">
        <f aca="false">T40</f>
        <v>1822.1736</v>
      </c>
      <c r="K40" s="58" t="n">
        <f aca="false">W40</f>
        <v>40.7836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822.1736</v>
      </c>
      <c r="U40" s="34" t="n">
        <v>37.4066</v>
      </c>
      <c r="V40" s="34" t="n">
        <v>40.5493</v>
      </c>
      <c r="W40" s="34" t="n">
        <v>40.7836</v>
      </c>
      <c r="X40" s="34" t="n">
        <v>4760.54</v>
      </c>
      <c r="Y40" s="34" t="n">
        <v>15.13</v>
      </c>
      <c r="Z40" s="47" t="n">
        <f aca="false">X40/3600</f>
        <v>1.3223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91.4864</v>
      </c>
      <c r="I41" s="58" t="n">
        <f aca="false">V41</f>
        <v>38.239</v>
      </c>
      <c r="J41" s="58" t="n">
        <f aca="false">T41</f>
        <v>891.4864</v>
      </c>
      <c r="K41" s="58" t="n">
        <f aca="false">W41</f>
        <v>38.185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91.4864</v>
      </c>
      <c r="U41" s="34" t="n">
        <v>34.502</v>
      </c>
      <c r="V41" s="34" t="n">
        <v>38.239</v>
      </c>
      <c r="W41" s="34" t="n">
        <v>38.185</v>
      </c>
      <c r="X41" s="34" t="n">
        <v>4324.23</v>
      </c>
      <c r="Y41" s="34" t="n">
        <v>12.67</v>
      </c>
      <c r="Z41" s="47" t="n">
        <f aca="false">X41/3600</f>
        <v>1.2011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55.7816</v>
      </c>
      <c r="I42" s="59" t="n">
        <f aca="false">V42</f>
        <v>36.1049</v>
      </c>
      <c r="J42" s="59" t="n">
        <f aca="false">T42</f>
        <v>455.7816</v>
      </c>
      <c r="K42" s="59" t="n">
        <f aca="false">W42</f>
        <v>35.7965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55.7816</v>
      </c>
      <c r="U42" s="34" t="n">
        <v>31.97</v>
      </c>
      <c r="V42" s="34" t="n">
        <v>36.1049</v>
      </c>
      <c r="W42" s="34" t="n">
        <v>35.7965</v>
      </c>
      <c r="X42" s="34" t="n">
        <v>4063.58</v>
      </c>
      <c r="Y42" s="34" t="n">
        <v>10.77</v>
      </c>
      <c r="Z42" s="53" t="n">
        <f aca="false">X42/3600</f>
        <v>1.1287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953.7496</v>
      </c>
      <c r="I43" s="57" t="n">
        <f aca="false">V43</f>
        <v>43.6228</v>
      </c>
      <c r="J43" s="57" t="n">
        <f aca="false">T43</f>
        <v>3953.7496</v>
      </c>
      <c r="K43" s="57" t="n">
        <f aca="false">W43</f>
        <v>45.175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953.7496</v>
      </c>
      <c r="U43" s="34" t="n">
        <v>40.3155</v>
      </c>
      <c r="V43" s="34" t="n">
        <v>43.6228</v>
      </c>
      <c r="W43" s="34" t="n">
        <v>45.175</v>
      </c>
      <c r="X43" s="34" t="n">
        <v>5499.08</v>
      </c>
      <c r="Y43" s="34" t="n">
        <v>19.16</v>
      </c>
      <c r="Z43" s="55" t="n">
        <f aca="false">X43/3600</f>
        <v>1.5275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905.9056</v>
      </c>
      <c r="I44" s="58" t="n">
        <f aca="false">V44</f>
        <v>41.6594</v>
      </c>
      <c r="J44" s="58" t="n">
        <f aca="false">T44</f>
        <v>1905.9056</v>
      </c>
      <c r="K44" s="58" t="n">
        <f aca="false">W44</f>
        <v>42.7934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905.9056</v>
      </c>
      <c r="U44" s="34" t="n">
        <v>37.7438</v>
      </c>
      <c r="V44" s="34" t="n">
        <v>41.6594</v>
      </c>
      <c r="W44" s="34" t="n">
        <v>42.7934</v>
      </c>
      <c r="X44" s="34" t="n">
        <v>4841.54</v>
      </c>
      <c r="Y44" s="34" t="n">
        <v>19</v>
      </c>
      <c r="Z44" s="47" t="n">
        <f aca="false">X44/3600</f>
        <v>1.3448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975.0984</v>
      </c>
      <c r="I45" s="58" t="n">
        <f aca="false">V45</f>
        <v>39.6563</v>
      </c>
      <c r="J45" s="58" t="n">
        <f aca="false">T45</f>
        <v>975.0984</v>
      </c>
      <c r="K45" s="58" t="n">
        <f aca="false">W45</f>
        <v>40.5216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975.0984</v>
      </c>
      <c r="U45" s="34" t="n">
        <v>34.9485</v>
      </c>
      <c r="V45" s="34" t="n">
        <v>39.6563</v>
      </c>
      <c r="W45" s="34" t="n">
        <v>40.5216</v>
      </c>
      <c r="X45" s="34" t="n">
        <v>5152.14</v>
      </c>
      <c r="Y45" s="34" t="n">
        <v>12.88</v>
      </c>
      <c r="Z45" s="47" t="n">
        <f aca="false">X45/3600</f>
        <v>1.4311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513.212</v>
      </c>
      <c r="I46" s="59" t="n">
        <f aca="false">V46</f>
        <v>37.501</v>
      </c>
      <c r="J46" s="59" t="n">
        <f aca="false">T46</f>
        <v>513.212</v>
      </c>
      <c r="K46" s="59" t="n">
        <f aca="false">W46</f>
        <v>38.1579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513.212</v>
      </c>
      <c r="U46" s="34" t="n">
        <v>32.1347</v>
      </c>
      <c r="V46" s="34" t="n">
        <v>37.501</v>
      </c>
      <c r="W46" s="34" t="n">
        <v>38.1579</v>
      </c>
      <c r="X46" s="34" t="n">
        <v>4374.62</v>
      </c>
      <c r="Y46" s="34" t="n">
        <v>14.36</v>
      </c>
      <c r="Z46" s="53" t="n">
        <f aca="false">X46/3600</f>
        <v>1.2151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7192.8304</v>
      </c>
      <c r="I47" s="57" t="n">
        <f aca="false">V47</f>
        <v>41.4998</v>
      </c>
      <c r="J47" s="57" t="n">
        <f aca="false">T47</f>
        <v>7192.8304</v>
      </c>
      <c r="K47" s="57" t="n">
        <f aca="false">W47</f>
        <v>42.5313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7192.8304</v>
      </c>
      <c r="U47" s="34" t="n">
        <v>38.3675</v>
      </c>
      <c r="V47" s="34" t="n">
        <v>41.4998</v>
      </c>
      <c r="W47" s="34" t="n">
        <v>42.5313</v>
      </c>
      <c r="X47" s="34" t="n">
        <v>5472.6</v>
      </c>
      <c r="Y47" s="34" t="n">
        <v>19.7</v>
      </c>
      <c r="Z47" s="55" t="n">
        <f aca="false">X47/3600</f>
        <v>1.5201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313.3296</v>
      </c>
      <c r="I48" s="58" t="n">
        <f aca="false">V48</f>
        <v>38.8323</v>
      </c>
      <c r="J48" s="58" t="n">
        <f aca="false">T48</f>
        <v>3313.3296</v>
      </c>
      <c r="K48" s="58" t="n">
        <f aca="false">W48</f>
        <v>39.7519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313.3296</v>
      </c>
      <c r="U48" s="34" t="n">
        <v>34.8478</v>
      </c>
      <c r="V48" s="34" t="n">
        <v>38.8323</v>
      </c>
      <c r="W48" s="34" t="n">
        <v>39.7519</v>
      </c>
      <c r="X48" s="34" t="n">
        <v>4462.49</v>
      </c>
      <c r="Y48" s="34" t="n">
        <v>15.89</v>
      </c>
      <c r="Z48" s="47" t="n">
        <f aca="false">X48/3600</f>
        <v>1.2395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572.4272</v>
      </c>
      <c r="I49" s="58" t="n">
        <f aca="false">V49</f>
        <v>36.6621</v>
      </c>
      <c r="J49" s="58" t="n">
        <f aca="false">T49</f>
        <v>1572.4272</v>
      </c>
      <c r="K49" s="58" t="n">
        <f aca="false">W49</f>
        <v>37.4777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572.4272</v>
      </c>
      <c r="U49" s="34" t="n">
        <v>31.6484</v>
      </c>
      <c r="V49" s="34" t="n">
        <v>36.6621</v>
      </c>
      <c r="W49" s="34" t="n">
        <v>37.4777</v>
      </c>
      <c r="X49" s="34" t="n">
        <v>3897.71</v>
      </c>
      <c r="Y49" s="34" t="n">
        <v>13.94</v>
      </c>
      <c r="Z49" s="47" t="n">
        <f aca="false">X49/3600</f>
        <v>1.0826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730.8656</v>
      </c>
      <c r="I50" s="59" t="n">
        <f aca="false">V50</f>
        <v>34.758</v>
      </c>
      <c r="J50" s="59" t="n">
        <f aca="false">T50</f>
        <v>730.8656</v>
      </c>
      <c r="K50" s="59" t="n">
        <f aca="false">W50</f>
        <v>35.3638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730.8656</v>
      </c>
      <c r="U50" s="34" t="n">
        <v>28.6298</v>
      </c>
      <c r="V50" s="34" t="n">
        <v>34.758</v>
      </c>
      <c r="W50" s="34" t="n">
        <v>35.3638</v>
      </c>
      <c r="X50" s="34" t="n">
        <v>5003.55</v>
      </c>
      <c r="Y50" s="34" t="n">
        <v>12.46</v>
      </c>
      <c r="Z50" s="53" t="n">
        <f aca="false">X50/3600</f>
        <v>1.3898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5065.068</v>
      </c>
      <c r="I51" s="57" t="n">
        <f aca="false">V51</f>
        <v>41.4075</v>
      </c>
      <c r="J51" s="57" t="n">
        <f aca="false">T51</f>
        <v>5065.068</v>
      </c>
      <c r="K51" s="57" t="n">
        <f aca="false">W51</f>
        <v>42.8837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5065.068</v>
      </c>
      <c r="U51" s="34" t="n">
        <v>39.1774</v>
      </c>
      <c r="V51" s="34" t="n">
        <v>41.4075</v>
      </c>
      <c r="W51" s="34" t="n">
        <v>42.8837</v>
      </c>
      <c r="X51" s="34" t="n">
        <v>4251.09</v>
      </c>
      <c r="Y51" s="34" t="n">
        <v>16.55</v>
      </c>
      <c r="Z51" s="55" t="n">
        <f aca="false">X51/3600</f>
        <v>1.1808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197.1448</v>
      </c>
      <c r="I52" s="58" t="n">
        <f aca="false">V52</f>
        <v>39.0189</v>
      </c>
      <c r="J52" s="58" t="n">
        <f aca="false">T52</f>
        <v>2197.1448</v>
      </c>
      <c r="K52" s="58" t="n">
        <f aca="false">W52</f>
        <v>40.5951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197.1448</v>
      </c>
      <c r="U52" s="34" t="n">
        <v>35.931</v>
      </c>
      <c r="V52" s="34" t="n">
        <v>39.0189</v>
      </c>
      <c r="W52" s="34" t="n">
        <v>40.5951</v>
      </c>
      <c r="X52" s="34" t="n">
        <v>3005.79</v>
      </c>
      <c r="Y52" s="34" t="n">
        <v>10.71</v>
      </c>
      <c r="Z52" s="47" t="n">
        <f aca="false">X52/3600</f>
        <v>0.83494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1038.536</v>
      </c>
      <c r="I53" s="58" t="n">
        <f aca="false">V53</f>
        <v>36.8522</v>
      </c>
      <c r="J53" s="58" t="n">
        <f aca="false">T53</f>
        <v>1038.536</v>
      </c>
      <c r="K53" s="58" t="n">
        <f aca="false">W53</f>
        <v>38.5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1038.536</v>
      </c>
      <c r="U53" s="34" t="n">
        <v>33.0306</v>
      </c>
      <c r="V53" s="34" t="n">
        <v>36.8522</v>
      </c>
      <c r="W53" s="34" t="n">
        <v>38.5</v>
      </c>
      <c r="X53" s="34" t="n">
        <v>2599.79</v>
      </c>
      <c r="Y53" s="34" t="n">
        <v>8.25</v>
      </c>
      <c r="Z53" s="47" t="n">
        <f aca="false">X53/3600</f>
        <v>0.72216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96.4032</v>
      </c>
      <c r="I54" s="59" t="n">
        <f aca="false">V54</f>
        <v>34.8943</v>
      </c>
      <c r="J54" s="59" t="n">
        <f aca="false">T54</f>
        <v>496.4032</v>
      </c>
      <c r="K54" s="59" t="n">
        <f aca="false">W54</f>
        <v>36.4326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96.4032</v>
      </c>
      <c r="U54" s="34" t="n">
        <v>30.295</v>
      </c>
      <c r="V54" s="34" t="n">
        <v>34.8943</v>
      </c>
      <c r="W54" s="34" t="n">
        <v>36.4326</v>
      </c>
      <c r="X54" s="34" t="n">
        <v>2635.38</v>
      </c>
      <c r="Y54" s="34" t="n">
        <v>8.08</v>
      </c>
      <c r="Z54" s="53" t="n">
        <f aca="false">X54/3600</f>
        <v>0.7320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614.9488</v>
      </c>
      <c r="I55" s="57" t="n">
        <f aca="false">V55</f>
        <v>44.044</v>
      </c>
      <c r="J55" s="57" t="n">
        <f aca="false">T55</f>
        <v>1614.9488</v>
      </c>
      <c r="K55" s="57" t="n">
        <f aca="false">W55</f>
        <v>43.1513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614.9488</v>
      </c>
      <c r="U55" s="34" t="n">
        <v>40.8097</v>
      </c>
      <c r="V55" s="34" t="n">
        <v>44.044</v>
      </c>
      <c r="W55" s="34" t="n">
        <v>43.1513</v>
      </c>
      <c r="X55" s="34" t="n">
        <v>1447.55</v>
      </c>
      <c r="Y55" s="34" t="n">
        <v>5.3</v>
      </c>
      <c r="Z55" s="55" t="n">
        <f aca="false">X55/3600</f>
        <v>0.4020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826.2744</v>
      </c>
      <c r="I56" s="58" t="n">
        <f aca="false">V56</f>
        <v>41.2687</v>
      </c>
      <c r="J56" s="58" t="n">
        <f aca="false">T56</f>
        <v>826.2744</v>
      </c>
      <c r="K56" s="58" t="n">
        <f aca="false">W56</f>
        <v>39.9585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826.2744</v>
      </c>
      <c r="U56" s="34" t="n">
        <v>36.9862</v>
      </c>
      <c r="V56" s="34" t="n">
        <v>41.2687</v>
      </c>
      <c r="W56" s="34" t="n">
        <v>39.9585</v>
      </c>
      <c r="X56" s="34" t="n">
        <v>1119.42</v>
      </c>
      <c r="Y56" s="34" t="n">
        <v>3.93</v>
      </c>
      <c r="Z56" s="47" t="n">
        <f aca="false">X56/3600</f>
        <v>0.3109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415.8616</v>
      </c>
      <c r="I57" s="58" t="n">
        <f aca="false">V57</f>
        <v>38.8007</v>
      </c>
      <c r="J57" s="58" t="n">
        <f aca="false">T57</f>
        <v>415.8616</v>
      </c>
      <c r="K57" s="58" t="n">
        <f aca="false">W57</f>
        <v>37.1584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415.8616</v>
      </c>
      <c r="U57" s="34" t="n">
        <v>33.5673</v>
      </c>
      <c r="V57" s="34" t="n">
        <v>38.8007</v>
      </c>
      <c r="W57" s="34" t="n">
        <v>37.1584</v>
      </c>
      <c r="X57" s="34" t="n">
        <v>1153.22</v>
      </c>
      <c r="Y57" s="34" t="n">
        <v>4.18</v>
      </c>
      <c r="Z57" s="47" t="n">
        <f aca="false">X57/3600</f>
        <v>0.3203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215.1488</v>
      </c>
      <c r="I58" s="59" t="n">
        <f aca="false">V58</f>
        <v>36.5171</v>
      </c>
      <c r="J58" s="59" t="n">
        <f aca="false">T58</f>
        <v>215.1488</v>
      </c>
      <c r="K58" s="59" t="n">
        <f aca="false">W58</f>
        <v>34.7086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215.1488</v>
      </c>
      <c r="U58" s="34" t="n">
        <v>30.6794</v>
      </c>
      <c r="V58" s="34" t="n">
        <v>36.5171</v>
      </c>
      <c r="W58" s="34" t="n">
        <v>34.7086</v>
      </c>
      <c r="X58" s="34" t="n">
        <v>1804.03</v>
      </c>
      <c r="Y58" s="34" t="n">
        <v>5.44</v>
      </c>
      <c r="Z58" s="53" t="n">
        <f aca="false">X58/3600</f>
        <v>0.501119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708.8296</v>
      </c>
      <c r="I59" s="54" t="n">
        <f aca="false">V59</f>
        <v>43.2774</v>
      </c>
      <c r="J59" s="54" t="n">
        <f aca="false">T59</f>
        <v>1708.8296</v>
      </c>
      <c r="K59" s="54" t="n">
        <f aca="false">W59</f>
        <v>44.3942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708.8296</v>
      </c>
      <c r="U59" s="34" t="n">
        <v>38.1206</v>
      </c>
      <c r="V59" s="34" t="n">
        <v>43.2774</v>
      </c>
      <c r="W59" s="34" t="n">
        <v>44.3942</v>
      </c>
      <c r="X59" s="34" t="n">
        <v>1510.76</v>
      </c>
      <c r="Y59" s="34" t="n">
        <v>5.17</v>
      </c>
      <c r="Z59" s="55" t="n">
        <f aca="false">X59/3600</f>
        <v>0.4196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70.6928</v>
      </c>
      <c r="I60" s="46" t="n">
        <f aca="false">V60</f>
        <v>41.0686</v>
      </c>
      <c r="J60" s="46" t="n">
        <f aca="false">T60</f>
        <v>670.6928</v>
      </c>
      <c r="K60" s="46" t="n">
        <f aca="false">W60</f>
        <v>41.9854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70.6928</v>
      </c>
      <c r="U60" s="34" t="n">
        <v>34.8358</v>
      </c>
      <c r="V60" s="34" t="n">
        <v>41.0686</v>
      </c>
      <c r="W60" s="34" t="n">
        <v>41.9854</v>
      </c>
      <c r="X60" s="34" t="n">
        <v>1333.1</v>
      </c>
      <c r="Y60" s="34" t="n">
        <v>4.73</v>
      </c>
      <c r="Z60" s="47" t="n">
        <f aca="false">X60/3600</f>
        <v>0.3703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314.5184</v>
      </c>
      <c r="I61" s="46" t="n">
        <f aca="false">V61</f>
        <v>39.2196</v>
      </c>
      <c r="J61" s="46" t="n">
        <f aca="false">T61</f>
        <v>314.5184</v>
      </c>
      <c r="K61" s="46" t="n">
        <f aca="false">W61</f>
        <v>40.0794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314.5184</v>
      </c>
      <c r="U61" s="34" t="n">
        <v>32.0242</v>
      </c>
      <c r="V61" s="34" t="n">
        <v>39.2196</v>
      </c>
      <c r="W61" s="34" t="n">
        <v>40.0794</v>
      </c>
      <c r="X61" s="34" t="n">
        <v>1212.72</v>
      </c>
      <c r="Y61" s="34" t="n">
        <v>4.34</v>
      </c>
      <c r="Z61" s="47" t="n">
        <f aca="false">X61/3600</f>
        <v>0.3368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67.0216</v>
      </c>
      <c r="I62" s="52" t="n">
        <f aca="false">V62</f>
        <v>37.3778</v>
      </c>
      <c r="J62" s="52" t="n">
        <f aca="false">T62</f>
        <v>167.0216</v>
      </c>
      <c r="K62" s="52" t="n">
        <f aca="false">W62</f>
        <v>38.1436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67.0216</v>
      </c>
      <c r="U62" s="34" t="n">
        <v>29.3149</v>
      </c>
      <c r="V62" s="34" t="n">
        <v>37.3778</v>
      </c>
      <c r="W62" s="34" t="n">
        <v>38.1436</v>
      </c>
      <c r="X62" s="34" t="n">
        <v>1175.06</v>
      </c>
      <c r="Y62" s="34" t="n">
        <v>3.72</v>
      </c>
      <c r="Z62" s="53" t="n">
        <f aca="false">X62/3600</f>
        <v>0.3264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748.1928</v>
      </c>
      <c r="I63" s="57" t="n">
        <f aca="false">V63</f>
        <v>41.3606</v>
      </c>
      <c r="J63" s="57" t="n">
        <f aca="false">T63</f>
        <v>1748.1928</v>
      </c>
      <c r="K63" s="57" t="n">
        <f aca="false">W63</f>
        <v>42.3094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748.1928</v>
      </c>
      <c r="U63" s="34" t="n">
        <v>38.3015</v>
      </c>
      <c r="V63" s="34" t="n">
        <v>41.3606</v>
      </c>
      <c r="W63" s="34" t="n">
        <v>42.3094</v>
      </c>
      <c r="X63" s="34" t="n">
        <v>1256.45</v>
      </c>
      <c r="Y63" s="34" t="n">
        <v>4.39</v>
      </c>
      <c r="Z63" s="55" t="n">
        <f aca="false">X63/3600</f>
        <v>0.3490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817.3152</v>
      </c>
      <c r="I64" s="58" t="n">
        <f aca="false">V64</f>
        <v>38.6493</v>
      </c>
      <c r="J64" s="58" t="n">
        <f aca="false">T64</f>
        <v>817.3152</v>
      </c>
      <c r="K64" s="58" t="n">
        <f aca="false">W64</f>
        <v>39.4197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817.3152</v>
      </c>
      <c r="U64" s="34" t="n">
        <v>34.8882</v>
      </c>
      <c r="V64" s="34" t="n">
        <v>38.6493</v>
      </c>
      <c r="W64" s="34" t="n">
        <v>39.4197</v>
      </c>
      <c r="X64" s="34" t="n">
        <v>1048.9</v>
      </c>
      <c r="Y64" s="34" t="n">
        <v>3.7</v>
      </c>
      <c r="Z64" s="47" t="n">
        <f aca="false">X64/3600</f>
        <v>0.2913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87.992</v>
      </c>
      <c r="I65" s="58" t="n">
        <f aca="false">V65</f>
        <v>36.3604</v>
      </c>
      <c r="J65" s="58" t="n">
        <f aca="false">T65</f>
        <v>387.992</v>
      </c>
      <c r="K65" s="58" t="n">
        <f aca="false">W65</f>
        <v>37.0418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87.992</v>
      </c>
      <c r="U65" s="34" t="n">
        <v>31.614</v>
      </c>
      <c r="V65" s="34" t="n">
        <v>36.3604</v>
      </c>
      <c r="W65" s="34" t="n">
        <v>37.0418</v>
      </c>
      <c r="X65" s="34" t="n">
        <v>937.7</v>
      </c>
      <c r="Y65" s="34" t="n">
        <v>3.04</v>
      </c>
      <c r="Z65" s="47" t="n">
        <f aca="false">X65/3600</f>
        <v>0.2604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83.1328</v>
      </c>
      <c r="I66" s="59" t="n">
        <f aca="false">V66</f>
        <v>34.3029</v>
      </c>
      <c r="J66" s="59" t="n">
        <f aca="false">T66</f>
        <v>183.1328</v>
      </c>
      <c r="K66" s="59" t="n">
        <f aca="false">W66</f>
        <v>34.9034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83.1328</v>
      </c>
      <c r="U66" s="34" t="n">
        <v>28.6603</v>
      </c>
      <c r="V66" s="34" t="n">
        <v>34.3029</v>
      </c>
      <c r="W66" s="34" t="n">
        <v>34.9034</v>
      </c>
      <c r="X66" s="34" t="n">
        <v>864.25</v>
      </c>
      <c r="Y66" s="34" t="n">
        <v>2.36</v>
      </c>
      <c r="Z66" s="53" t="n">
        <f aca="false">X66/3600</f>
        <v>0.2400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92.9216</v>
      </c>
      <c r="I67" s="54" t="n">
        <f aca="false">V67</f>
        <v>41.5805</v>
      </c>
      <c r="J67" s="54" t="n">
        <f aca="false">T67</f>
        <v>1292.9216</v>
      </c>
      <c r="K67" s="54" t="n">
        <f aca="false">W67</f>
        <v>42.6348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92.9216</v>
      </c>
      <c r="U67" s="34" t="n">
        <v>39.6313</v>
      </c>
      <c r="V67" s="34" t="n">
        <v>41.5805</v>
      </c>
      <c r="W67" s="34" t="n">
        <v>42.6348</v>
      </c>
      <c r="X67" s="34" t="n">
        <v>987.7</v>
      </c>
      <c r="Y67" s="34" t="n">
        <v>3.87</v>
      </c>
      <c r="Z67" s="55" t="n">
        <f aca="false">X67/3600</f>
        <v>0.2743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52.1904</v>
      </c>
      <c r="I68" s="46" t="n">
        <f aca="false">V68</f>
        <v>38.7985</v>
      </c>
      <c r="J68" s="46" t="n">
        <f aca="false">T68</f>
        <v>652.1904</v>
      </c>
      <c r="K68" s="46" t="n">
        <f aca="false">W68</f>
        <v>39.9709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52.1904</v>
      </c>
      <c r="U68" s="34" t="n">
        <v>35.8452</v>
      </c>
      <c r="V68" s="34" t="n">
        <v>38.7985</v>
      </c>
      <c r="W68" s="34" t="n">
        <v>39.9709</v>
      </c>
      <c r="X68" s="34" t="n">
        <v>855.4</v>
      </c>
      <c r="Y68" s="34" t="n">
        <v>3.2</v>
      </c>
      <c r="Z68" s="47" t="n">
        <f aca="false">X68/3600</f>
        <v>0.2376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320.7288</v>
      </c>
      <c r="I69" s="46" t="n">
        <f aca="false">V69</f>
        <v>36.4655</v>
      </c>
      <c r="J69" s="46" t="n">
        <f aca="false">T69</f>
        <v>320.7288</v>
      </c>
      <c r="K69" s="46" t="n">
        <f aca="false">W69</f>
        <v>37.5734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320.7288</v>
      </c>
      <c r="U69" s="34" t="n">
        <v>32.3411</v>
      </c>
      <c r="V69" s="34" t="n">
        <v>36.4655</v>
      </c>
      <c r="W69" s="34" t="n">
        <v>37.5734</v>
      </c>
      <c r="X69" s="34" t="n">
        <v>699.89</v>
      </c>
      <c r="Y69" s="34" t="n">
        <v>2.34</v>
      </c>
      <c r="Z69" s="47" t="n">
        <f aca="false">X69/3600</f>
        <v>0.1944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56.4392</v>
      </c>
      <c r="I70" s="60" t="n">
        <f aca="false">V70</f>
        <v>34.3569</v>
      </c>
      <c r="J70" s="60" t="n">
        <f aca="false">T70</f>
        <v>156.4392</v>
      </c>
      <c r="K70" s="60" t="n">
        <f aca="false">W70</f>
        <v>35.2686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56.4392</v>
      </c>
      <c r="U70" s="34" t="n">
        <v>29.4711</v>
      </c>
      <c r="V70" s="34" t="n">
        <v>34.3569</v>
      </c>
      <c r="W70" s="34" t="n">
        <v>35.2686</v>
      </c>
      <c r="X70" s="34" t="n">
        <v>647.61</v>
      </c>
      <c r="Y70" s="34" t="n">
        <v>2.01</v>
      </c>
      <c r="Z70" s="53" t="n">
        <f aca="false">X70/3600</f>
        <v>0.179891666666667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4030327578757</v>
      </c>
      <c r="Z89" s="81" t="n">
        <f aca="false">GEOMEAN(Z3:Z70)</f>
        <v>1.88096913562377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1040456428553</v>
      </c>
      <c r="Z90" s="97" t="n">
        <f aca="false">Z89/R89</f>
        <v>0.760598192004343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23069444444445</v>
      </c>
      <c r="Z91" s="80" t="n">
        <f aca="false">SUM(Z3:Z70)</f>
        <v>233.214927777778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3.10523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4628.7936</v>
      </c>
      <c r="I3" s="46" t="n">
        <f aca="false">V3</f>
        <v>41.4734</v>
      </c>
      <c r="J3" s="46" t="n">
        <f aca="false">T3</f>
        <v>14628.7936</v>
      </c>
      <c r="K3" s="46" t="n">
        <f aca="false">W3</f>
        <v>44.1762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4628.7936</v>
      </c>
      <c r="U3" s="34" t="n">
        <v>41.4352</v>
      </c>
      <c r="V3" s="34" t="n">
        <v>41.4734</v>
      </c>
      <c r="W3" s="34" t="n">
        <v>44.1762</v>
      </c>
      <c r="X3" s="34" t="n">
        <v>10777.19</v>
      </c>
      <c r="Y3" s="34" t="n">
        <v>34.86</v>
      </c>
      <c r="Z3" s="47" t="n">
        <f aca="false">X3/3600</f>
        <v>2.99366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6098.3264</v>
      </c>
      <c r="I4" s="46" t="n">
        <f aca="false">V4</f>
        <v>39.8645</v>
      </c>
      <c r="J4" s="46" t="n">
        <f aca="false">T4</f>
        <v>6098.3264</v>
      </c>
      <c r="K4" s="46" t="n">
        <f aca="false">W4</f>
        <v>42.3313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6098.3264</v>
      </c>
      <c r="U4" s="34" t="n">
        <v>38.9393</v>
      </c>
      <c r="V4" s="34" t="n">
        <v>39.8645</v>
      </c>
      <c r="W4" s="34" t="n">
        <v>42.3313</v>
      </c>
      <c r="X4" s="34" t="n">
        <v>10427.17</v>
      </c>
      <c r="Y4" s="34" t="n">
        <v>31.45</v>
      </c>
      <c r="Z4" s="47" t="n">
        <f aca="false">X4/3600</f>
        <v>2.89643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925.4736</v>
      </c>
      <c r="I5" s="46" t="n">
        <f aca="false">V5</f>
        <v>38.5312</v>
      </c>
      <c r="J5" s="46" t="n">
        <f aca="false">T5</f>
        <v>2925.4736</v>
      </c>
      <c r="K5" s="46" t="n">
        <f aca="false">W5</f>
        <v>40.7557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925.4736</v>
      </c>
      <c r="U5" s="34" t="n">
        <v>36.3816</v>
      </c>
      <c r="V5" s="34" t="n">
        <v>38.5312</v>
      </c>
      <c r="W5" s="34" t="n">
        <v>40.7557</v>
      </c>
      <c r="X5" s="34" t="n">
        <v>9255.3</v>
      </c>
      <c r="Y5" s="34" t="n">
        <v>26.51</v>
      </c>
      <c r="Z5" s="47" t="n">
        <f aca="false">X5/3600</f>
        <v>2.5709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95.0752</v>
      </c>
      <c r="I6" s="52" t="n">
        <f aca="false">V6</f>
        <v>37.201</v>
      </c>
      <c r="J6" s="52" t="n">
        <f aca="false">T6</f>
        <v>1495.0752</v>
      </c>
      <c r="K6" s="52" t="n">
        <f aca="false">W6</f>
        <v>39.3119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95.0752</v>
      </c>
      <c r="U6" s="34" t="n">
        <v>33.7373</v>
      </c>
      <c r="V6" s="34" t="n">
        <v>37.201</v>
      </c>
      <c r="W6" s="34" t="n">
        <v>39.3119</v>
      </c>
      <c r="X6" s="34" t="n">
        <v>9380.96</v>
      </c>
      <c r="Y6" s="34" t="n">
        <v>26.63</v>
      </c>
      <c r="Z6" s="53" t="n">
        <f aca="false">X6/3600</f>
        <v>2.6058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6837.9744</v>
      </c>
      <c r="I7" s="46" t="n">
        <f aca="false">V7</f>
        <v>45.1111</v>
      </c>
      <c r="J7" s="46" t="n">
        <f aca="false">T7</f>
        <v>36837.9744</v>
      </c>
      <c r="K7" s="46" t="n">
        <f aca="false">W7</f>
        <v>44.7205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6837.9744</v>
      </c>
      <c r="U7" s="34" t="n">
        <v>40.0488</v>
      </c>
      <c r="V7" s="34" t="n">
        <v>45.1111</v>
      </c>
      <c r="W7" s="34" t="n">
        <v>44.7205</v>
      </c>
      <c r="X7" s="34" t="n">
        <v>13789.98</v>
      </c>
      <c r="Y7" s="34" t="n">
        <v>51.19</v>
      </c>
      <c r="Z7" s="47" t="n">
        <f aca="false">X7/3600</f>
        <v>3.8305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8576.3792</v>
      </c>
      <c r="I8" s="46" t="n">
        <f aca="false">V8</f>
        <v>43.315</v>
      </c>
      <c r="J8" s="46" t="n">
        <f aca="false">T8</f>
        <v>18576.3792</v>
      </c>
      <c r="K8" s="46" t="n">
        <f aca="false">W8</f>
        <v>43.4313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8576.3792</v>
      </c>
      <c r="U8" s="34" t="n">
        <v>37.1131</v>
      </c>
      <c r="V8" s="34" t="n">
        <v>43.315</v>
      </c>
      <c r="W8" s="34" t="n">
        <v>43.4313</v>
      </c>
      <c r="X8" s="34" t="n">
        <v>13733.18</v>
      </c>
      <c r="Y8" s="34" t="n">
        <v>66.36</v>
      </c>
      <c r="Z8" s="47" t="n">
        <f aca="false">X8/3600</f>
        <v>3.8147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10055.0016</v>
      </c>
      <c r="I9" s="46" t="n">
        <f aca="false">V9</f>
        <v>41.5334</v>
      </c>
      <c r="J9" s="46" t="n">
        <f aca="false">T9</f>
        <v>10055.0016</v>
      </c>
      <c r="K9" s="46" t="n">
        <f aca="false">W9</f>
        <v>42.0424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10055.0016</v>
      </c>
      <c r="U9" s="34" t="n">
        <v>34.1411</v>
      </c>
      <c r="V9" s="34" t="n">
        <v>41.5334</v>
      </c>
      <c r="W9" s="34" t="n">
        <v>42.0424</v>
      </c>
      <c r="X9" s="34" t="n">
        <v>11401.63</v>
      </c>
      <c r="Y9" s="34" t="n">
        <v>37.83</v>
      </c>
      <c r="Z9" s="47" t="n">
        <f aca="false">X9/3600</f>
        <v>3.16711944444444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664.8</v>
      </c>
      <c r="I10" s="52" t="n">
        <f aca="false">V10</f>
        <v>39.7729</v>
      </c>
      <c r="J10" s="52" t="n">
        <f aca="false">T10</f>
        <v>5664.8</v>
      </c>
      <c r="K10" s="52" t="n">
        <f aca="false">W10</f>
        <v>40.5962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664.8</v>
      </c>
      <c r="U10" s="34" t="n">
        <v>31.29</v>
      </c>
      <c r="V10" s="34" t="n">
        <v>39.7729</v>
      </c>
      <c r="W10" s="34" t="n">
        <v>40.5962</v>
      </c>
      <c r="X10" s="34" t="n">
        <v>11006.76</v>
      </c>
      <c r="Y10" s="34" t="n">
        <v>34.49</v>
      </c>
      <c r="Z10" s="53" t="n">
        <f aca="false">X10/3600</f>
        <v>3.05743333333333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5663.0528</v>
      </c>
      <c r="I11" s="46" t="n">
        <f aca="false">V11</f>
        <v>39.5402</v>
      </c>
      <c r="J11" s="46" t="n">
        <f aca="false">T11</f>
        <v>235663.0528</v>
      </c>
      <c r="K11" s="46" t="n">
        <f aca="false">W11</f>
        <v>37.7586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5663.0528</v>
      </c>
      <c r="U11" s="34" t="n">
        <v>38.7134</v>
      </c>
      <c r="V11" s="34" t="n">
        <v>39.5402</v>
      </c>
      <c r="W11" s="34" t="n">
        <v>37.7586</v>
      </c>
      <c r="X11" s="34" t="n">
        <v>40578</v>
      </c>
      <c r="Y11" s="34" t="n">
        <v>121.85</v>
      </c>
      <c r="Z11" s="47" t="n">
        <f aca="false">X11/3600</f>
        <v>11.271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11238.936</v>
      </c>
      <c r="I12" s="46" t="n">
        <f aca="false">V12</f>
        <v>38.0536</v>
      </c>
      <c r="J12" s="46" t="n">
        <f aca="false">T12</f>
        <v>111238.936</v>
      </c>
      <c r="K12" s="46" t="n">
        <f aca="false">W12</f>
        <v>36.3482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11238.936</v>
      </c>
      <c r="U12" s="34" t="n">
        <v>33.1998</v>
      </c>
      <c r="V12" s="34" t="n">
        <v>38.0536</v>
      </c>
      <c r="W12" s="34" t="n">
        <v>36.3482</v>
      </c>
      <c r="X12" s="34" t="n">
        <v>30309.72</v>
      </c>
      <c r="Y12" s="34" t="n">
        <v>104.04</v>
      </c>
      <c r="Z12" s="47" t="n">
        <f aca="false">X12/3600</f>
        <v>8.4193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972.4576</v>
      </c>
      <c r="I13" s="46" t="n">
        <f aca="false">V13</f>
        <v>36.8785</v>
      </c>
      <c r="J13" s="46" t="n">
        <f aca="false">T13</f>
        <v>27972.4576</v>
      </c>
      <c r="K13" s="46" t="n">
        <f aca="false">W13</f>
        <v>35.1723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972.4576</v>
      </c>
      <c r="U13" s="34" t="n">
        <v>29.2205</v>
      </c>
      <c r="V13" s="34" t="n">
        <v>36.8785</v>
      </c>
      <c r="W13" s="34" t="n">
        <v>35.1723</v>
      </c>
      <c r="X13" s="34" t="n">
        <v>23618.83</v>
      </c>
      <c r="Y13" s="34" t="n">
        <v>76.17</v>
      </c>
      <c r="Z13" s="47" t="n">
        <f aca="false">X13/3600</f>
        <v>6.56078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53.1872</v>
      </c>
      <c r="I14" s="52" t="n">
        <f aca="false">V14</f>
        <v>35.8049</v>
      </c>
      <c r="J14" s="52" t="n">
        <f aca="false">T14</f>
        <v>7153.1872</v>
      </c>
      <c r="K14" s="52" t="n">
        <f aca="false">W14</f>
        <v>34.0935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53.1872</v>
      </c>
      <c r="U14" s="34" t="n">
        <v>27.8672</v>
      </c>
      <c r="V14" s="34" t="n">
        <v>35.8049</v>
      </c>
      <c r="W14" s="34" t="n">
        <v>34.0935</v>
      </c>
      <c r="X14" s="34" t="n">
        <v>20878.89</v>
      </c>
      <c r="Y14" s="34" t="n">
        <v>60.48</v>
      </c>
      <c r="Z14" s="53" t="n">
        <f aca="false">X14/3600</f>
        <v>5.79969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06.1216</v>
      </c>
      <c r="I15" s="46" t="n">
        <f aca="false">V15</f>
        <v>46.3192</v>
      </c>
      <c r="J15" s="46" t="n">
        <f aca="false">T15</f>
        <v>23606.1216</v>
      </c>
      <c r="K15" s="46" t="n">
        <f aca="false">W15</f>
        <v>45.901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06.1216</v>
      </c>
      <c r="U15" s="34" t="n">
        <v>41.1974</v>
      </c>
      <c r="V15" s="34" t="n">
        <v>46.3192</v>
      </c>
      <c r="W15" s="34" t="n">
        <v>45.901</v>
      </c>
      <c r="X15" s="34" t="n">
        <v>27779.92</v>
      </c>
      <c r="Y15" s="34" t="n">
        <v>93.25</v>
      </c>
      <c r="Z15" s="47" t="n">
        <f aca="false">X15/3600</f>
        <v>7.71664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600.816</v>
      </c>
      <c r="I16" s="46" t="n">
        <f aca="false">V16</f>
        <v>45.7291</v>
      </c>
      <c r="J16" s="46" t="n">
        <f aca="false">T16</f>
        <v>6600.816</v>
      </c>
      <c r="K16" s="46" t="n">
        <f aca="false">W16</f>
        <v>45.4493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600.816</v>
      </c>
      <c r="U16" s="34" t="n">
        <v>39.9116</v>
      </c>
      <c r="V16" s="34" t="n">
        <v>45.7291</v>
      </c>
      <c r="W16" s="34" t="n">
        <v>45.4493</v>
      </c>
      <c r="X16" s="34" t="n">
        <v>22442.09</v>
      </c>
      <c r="Y16" s="34" t="n">
        <v>62.63</v>
      </c>
      <c r="Z16" s="47" t="n">
        <f aca="false">X16/3600</f>
        <v>6.23391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824.9824</v>
      </c>
      <c r="I17" s="46" t="n">
        <f aca="false">V17</f>
        <v>45.1294</v>
      </c>
      <c r="J17" s="46" t="n">
        <f aca="false">T17</f>
        <v>2824.9824</v>
      </c>
      <c r="K17" s="46" t="n">
        <f aca="false">W17</f>
        <v>44.9937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824.9824</v>
      </c>
      <c r="U17" s="34" t="n">
        <v>38.6096</v>
      </c>
      <c r="V17" s="34" t="n">
        <v>45.1294</v>
      </c>
      <c r="W17" s="34" t="n">
        <v>44.9937</v>
      </c>
      <c r="X17" s="34" t="n">
        <v>21284.27</v>
      </c>
      <c r="Y17" s="34" t="n">
        <v>58.37</v>
      </c>
      <c r="Z17" s="47" t="n">
        <f aca="false">X17/3600</f>
        <v>5.91229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73.1456</v>
      </c>
      <c r="I18" s="52" t="n">
        <f aca="false">V18</f>
        <v>44.463</v>
      </c>
      <c r="J18" s="52" t="n">
        <f aca="false">T18</f>
        <v>1373.1456</v>
      </c>
      <c r="K18" s="52" t="n">
        <f aca="false">W18</f>
        <v>44.5351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73.1456</v>
      </c>
      <c r="U18" s="34" t="n">
        <v>36.9362</v>
      </c>
      <c r="V18" s="34" t="n">
        <v>44.463</v>
      </c>
      <c r="W18" s="34" t="n">
        <v>44.5351</v>
      </c>
      <c r="X18" s="34" t="n">
        <v>20090.77</v>
      </c>
      <c r="Y18" s="34" t="n">
        <v>55.52</v>
      </c>
      <c r="Z18" s="53" t="n">
        <f aca="false">X18/3600</f>
        <v>5.580769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354.0256</v>
      </c>
      <c r="I19" s="46" t="n">
        <f aca="false">V19</f>
        <v>43.4743</v>
      </c>
      <c r="J19" s="46" t="n">
        <f aca="false">T19</f>
        <v>5354.0256</v>
      </c>
      <c r="K19" s="46" t="n">
        <f aca="false">W19</f>
        <v>45.1699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354.0256</v>
      </c>
      <c r="U19" s="34" t="n">
        <v>41.5028</v>
      </c>
      <c r="V19" s="34" t="n">
        <v>43.4743</v>
      </c>
      <c r="W19" s="34" t="n">
        <v>45.1699</v>
      </c>
      <c r="X19" s="34" t="n">
        <v>9386.32</v>
      </c>
      <c r="Y19" s="34" t="n">
        <v>30.85</v>
      </c>
      <c r="Z19" s="47" t="n">
        <f aca="false">X19/3600</f>
        <v>2.6073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522.16</v>
      </c>
      <c r="I20" s="46" t="n">
        <f aca="false">V20</f>
        <v>42.2177</v>
      </c>
      <c r="J20" s="46" t="n">
        <f aca="false">T20</f>
        <v>2522.16</v>
      </c>
      <c r="K20" s="46" t="n">
        <f aca="false">W20</f>
        <v>43.4049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522.16</v>
      </c>
      <c r="U20" s="34" t="n">
        <v>39.6123</v>
      </c>
      <c r="V20" s="34" t="n">
        <v>42.2177</v>
      </c>
      <c r="W20" s="34" t="n">
        <v>43.4049</v>
      </c>
      <c r="X20" s="34" t="n">
        <v>9235.48</v>
      </c>
      <c r="Y20" s="34" t="n">
        <v>34.68</v>
      </c>
      <c r="Z20" s="47" t="n">
        <f aca="false">X20/3600</f>
        <v>2.5654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256.8304</v>
      </c>
      <c r="I21" s="46" t="n">
        <f aca="false">V21</f>
        <v>41.0245</v>
      </c>
      <c r="J21" s="46" t="n">
        <f aca="false">T21</f>
        <v>1256.8304</v>
      </c>
      <c r="K21" s="46" t="n">
        <f aca="false">W21</f>
        <v>42.0047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256.8304</v>
      </c>
      <c r="U21" s="34" t="n">
        <v>37.2935</v>
      </c>
      <c r="V21" s="34" t="n">
        <v>41.0245</v>
      </c>
      <c r="W21" s="34" t="n">
        <v>42.0047</v>
      </c>
      <c r="X21" s="34" t="n">
        <v>8138.61</v>
      </c>
      <c r="Y21" s="34" t="n">
        <v>25.2</v>
      </c>
      <c r="Z21" s="47" t="n">
        <f aca="false">X21/3600</f>
        <v>2.2607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654.9296</v>
      </c>
      <c r="I22" s="52" t="n">
        <f aca="false">V22</f>
        <v>39.9055</v>
      </c>
      <c r="J22" s="52" t="n">
        <f aca="false">T22</f>
        <v>654.9296</v>
      </c>
      <c r="K22" s="52" t="n">
        <f aca="false">W22</f>
        <v>40.9667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654.9296</v>
      </c>
      <c r="U22" s="34" t="n">
        <v>34.9531</v>
      </c>
      <c r="V22" s="34" t="n">
        <v>39.9055</v>
      </c>
      <c r="W22" s="34" t="n">
        <v>40.9667</v>
      </c>
      <c r="X22" s="34" t="n">
        <v>8444.68</v>
      </c>
      <c r="Y22" s="34" t="n">
        <v>33.22</v>
      </c>
      <c r="Z22" s="53" t="n">
        <f aca="false">X22/3600</f>
        <v>2.3457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556.2192</v>
      </c>
      <c r="I23" s="54" t="n">
        <f aca="false">V23</f>
        <v>42.5005</v>
      </c>
      <c r="J23" s="54" t="n">
        <f aca="false">T23</f>
        <v>8556.2192</v>
      </c>
      <c r="K23" s="54" t="n">
        <f aca="false">W23</f>
        <v>43.8049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556.2192</v>
      </c>
      <c r="U23" s="34" t="n">
        <v>39.9443</v>
      </c>
      <c r="V23" s="34" t="n">
        <v>42.5005</v>
      </c>
      <c r="W23" s="34" t="n">
        <v>43.8049</v>
      </c>
      <c r="X23" s="34" t="n">
        <v>10344.66</v>
      </c>
      <c r="Y23" s="34" t="n">
        <v>37.77</v>
      </c>
      <c r="Z23" s="55" t="n">
        <f aca="false">X23/3600</f>
        <v>2.8735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809.628</v>
      </c>
      <c r="I24" s="46" t="n">
        <f aca="false">V24</f>
        <v>40.7563</v>
      </c>
      <c r="J24" s="46" t="n">
        <f aca="false">T24</f>
        <v>3809.628</v>
      </c>
      <c r="K24" s="46" t="n">
        <f aca="false">W24</f>
        <v>41.5929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809.628</v>
      </c>
      <c r="U24" s="34" t="n">
        <v>37.4127</v>
      </c>
      <c r="V24" s="34" t="n">
        <v>40.7563</v>
      </c>
      <c r="W24" s="34" t="n">
        <v>41.5929</v>
      </c>
      <c r="X24" s="34" t="n">
        <v>8085.73</v>
      </c>
      <c r="Y24" s="34" t="n">
        <v>27.67</v>
      </c>
      <c r="Z24" s="47" t="n">
        <f aca="false">X24/3600</f>
        <v>2.2460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787.7624</v>
      </c>
      <c r="I25" s="46" t="n">
        <f aca="false">V25</f>
        <v>39.1206</v>
      </c>
      <c r="J25" s="46" t="n">
        <f aca="false">T25</f>
        <v>1787.7624</v>
      </c>
      <c r="K25" s="46" t="n">
        <f aca="false">W25</f>
        <v>39.9448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787.7624</v>
      </c>
      <c r="U25" s="34" t="n">
        <v>34.8155</v>
      </c>
      <c r="V25" s="34" t="n">
        <v>39.1206</v>
      </c>
      <c r="W25" s="34" t="n">
        <v>39.9448</v>
      </c>
      <c r="X25" s="34" t="n">
        <v>7773.67</v>
      </c>
      <c r="Y25" s="34" t="n">
        <v>25.84</v>
      </c>
      <c r="Z25" s="47" t="n">
        <f aca="false">X25/3600</f>
        <v>2.1593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846.8712</v>
      </c>
      <c r="I26" s="52" t="n">
        <f aca="false">V26</f>
        <v>37.5887</v>
      </c>
      <c r="J26" s="52" t="n">
        <f aca="false">T26</f>
        <v>846.8712</v>
      </c>
      <c r="K26" s="52" t="n">
        <f aca="false">W26</f>
        <v>38.8563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846.8712</v>
      </c>
      <c r="U26" s="34" t="n">
        <v>32.3034</v>
      </c>
      <c r="V26" s="34" t="n">
        <v>37.5887</v>
      </c>
      <c r="W26" s="34" t="n">
        <v>38.8563</v>
      </c>
      <c r="X26" s="34" t="n">
        <v>7659.42</v>
      </c>
      <c r="Y26" s="34" t="n">
        <v>22.9</v>
      </c>
      <c r="Z26" s="53" t="n">
        <f aca="false">X26/3600</f>
        <v>2.1276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9279.0784</v>
      </c>
      <c r="I27" s="54" t="n">
        <f aca="false">V27</f>
        <v>39.9319</v>
      </c>
      <c r="J27" s="54" t="n">
        <f aca="false">T27</f>
        <v>19279.0784</v>
      </c>
      <c r="K27" s="54" t="n">
        <f aca="false">W27</f>
        <v>43.5637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9279.0784</v>
      </c>
      <c r="U27" s="34" t="n">
        <v>38.3427</v>
      </c>
      <c r="V27" s="34" t="n">
        <v>39.9319</v>
      </c>
      <c r="W27" s="34" t="n">
        <v>43.5637</v>
      </c>
      <c r="X27" s="34" t="n">
        <v>22425.92</v>
      </c>
      <c r="Y27" s="34" t="n">
        <v>81.46</v>
      </c>
      <c r="Z27" s="55" t="n">
        <f aca="false">X27/3600</f>
        <v>6.2294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700.324</v>
      </c>
      <c r="I28" s="46" t="n">
        <f aca="false">V28</f>
        <v>39.0933</v>
      </c>
      <c r="J28" s="46" t="n">
        <f aca="false">T28</f>
        <v>6700.324</v>
      </c>
      <c r="K28" s="46" t="n">
        <f aca="false">W28</f>
        <v>41.91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700.324</v>
      </c>
      <c r="U28" s="34" t="n">
        <v>36.728</v>
      </c>
      <c r="V28" s="34" t="n">
        <v>39.0933</v>
      </c>
      <c r="W28" s="34" t="n">
        <v>41.91</v>
      </c>
      <c r="X28" s="34" t="n">
        <v>17905.13</v>
      </c>
      <c r="Y28" s="34" t="n">
        <v>52.03</v>
      </c>
      <c r="Z28" s="47" t="n">
        <f aca="false">X28/3600</f>
        <v>4.97364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3227.1464</v>
      </c>
      <c r="I29" s="46" t="n">
        <f aca="false">V29</f>
        <v>38.2561</v>
      </c>
      <c r="J29" s="46" t="n">
        <f aca="false">T29</f>
        <v>3227.1464</v>
      </c>
      <c r="K29" s="46" t="n">
        <f aca="false">W29</f>
        <v>40.2347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3227.1464</v>
      </c>
      <c r="U29" s="34" t="n">
        <v>34.8095</v>
      </c>
      <c r="V29" s="34" t="n">
        <v>38.2561</v>
      </c>
      <c r="W29" s="34" t="n">
        <v>40.2347</v>
      </c>
      <c r="X29" s="34" t="n">
        <v>16405.97</v>
      </c>
      <c r="Y29" s="34" t="n">
        <v>45.76</v>
      </c>
      <c r="Z29" s="47" t="n">
        <f aca="false">X29/3600</f>
        <v>4.5572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684.656</v>
      </c>
      <c r="I30" s="52" t="n">
        <f aca="false">V30</f>
        <v>37.2281</v>
      </c>
      <c r="J30" s="52" t="n">
        <f aca="false">T30</f>
        <v>1684.656</v>
      </c>
      <c r="K30" s="52" t="n">
        <f aca="false">W30</f>
        <v>38.5302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684.656</v>
      </c>
      <c r="U30" s="34" t="n">
        <v>32.6443</v>
      </c>
      <c r="V30" s="34" t="n">
        <v>37.2281</v>
      </c>
      <c r="W30" s="34" t="n">
        <v>38.5302</v>
      </c>
      <c r="X30" s="34" t="n">
        <v>15566.66</v>
      </c>
      <c r="Y30" s="34" t="n">
        <v>42.51</v>
      </c>
      <c r="Z30" s="53" t="n">
        <f aca="false">X30/3600</f>
        <v>4.3240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832.0432</v>
      </c>
      <c r="I31" s="57" t="n">
        <f aca="false">V31</f>
        <v>43.7746</v>
      </c>
      <c r="J31" s="57" t="n">
        <f aca="false">T31</f>
        <v>18832.0432</v>
      </c>
      <c r="K31" s="57" t="n">
        <f aca="false">W31</f>
        <v>45.0153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832.0432</v>
      </c>
      <c r="U31" s="34" t="n">
        <v>39.0367</v>
      </c>
      <c r="V31" s="34" t="n">
        <v>43.7746</v>
      </c>
      <c r="W31" s="34" t="n">
        <v>45.0153</v>
      </c>
      <c r="X31" s="34" t="n">
        <v>22526.82</v>
      </c>
      <c r="Y31" s="34" t="n">
        <v>70.71</v>
      </c>
      <c r="Z31" s="55" t="n">
        <f aca="false">X31/3600</f>
        <v>6.257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7000.2576</v>
      </c>
      <c r="I32" s="58" t="n">
        <f aca="false">V32</f>
        <v>42.5138</v>
      </c>
      <c r="J32" s="58" t="n">
        <f aca="false">T32</f>
        <v>7000.2576</v>
      </c>
      <c r="K32" s="58" t="n">
        <f aca="false">W32</f>
        <v>43.0285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7000.2576</v>
      </c>
      <c r="U32" s="34" t="n">
        <v>37.3787</v>
      </c>
      <c r="V32" s="34" t="n">
        <v>42.5138</v>
      </c>
      <c r="W32" s="34" t="n">
        <v>43.0285</v>
      </c>
      <c r="X32" s="34" t="n">
        <v>20184.9</v>
      </c>
      <c r="Y32" s="34" t="n">
        <v>59.74</v>
      </c>
      <c r="Z32" s="47" t="n">
        <f aca="false">X32/3600</f>
        <v>5.6069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336.4496</v>
      </c>
      <c r="I33" s="58" t="n">
        <f aca="false">V33</f>
        <v>41.169</v>
      </c>
      <c r="J33" s="58" t="n">
        <f aca="false">T33</f>
        <v>3336.4496</v>
      </c>
      <c r="K33" s="58" t="n">
        <f aca="false">W33</f>
        <v>40.9594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336.4496</v>
      </c>
      <c r="U33" s="34" t="n">
        <v>35.5165</v>
      </c>
      <c r="V33" s="34" t="n">
        <v>41.169</v>
      </c>
      <c r="W33" s="34" t="n">
        <v>40.9594</v>
      </c>
      <c r="X33" s="34" t="n">
        <v>20150.8</v>
      </c>
      <c r="Y33" s="34" t="n">
        <v>55.76</v>
      </c>
      <c r="Z33" s="47" t="n">
        <f aca="false">X33/3600</f>
        <v>5.5974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766.7488</v>
      </c>
      <c r="I34" s="59" t="n">
        <f aca="false">V34</f>
        <v>39.7648</v>
      </c>
      <c r="J34" s="59" t="n">
        <f aca="false">T34</f>
        <v>1766.7488</v>
      </c>
      <c r="K34" s="59" t="n">
        <f aca="false">W34</f>
        <v>38.9038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766.7488</v>
      </c>
      <c r="U34" s="34" t="n">
        <v>33.5229</v>
      </c>
      <c r="V34" s="34" t="n">
        <v>39.7648</v>
      </c>
      <c r="W34" s="34" t="n">
        <v>38.9038</v>
      </c>
      <c r="X34" s="34" t="n">
        <v>17355.67</v>
      </c>
      <c r="Y34" s="34" t="n">
        <v>49.85</v>
      </c>
      <c r="Z34" s="53" t="n">
        <f aca="false">X34/3600</f>
        <v>4.8210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41.68</v>
      </c>
      <c r="I35" s="57" t="n">
        <f aca="false">V35</f>
        <v>42.1552</v>
      </c>
      <c r="J35" s="57" t="n">
        <f aca="false">T35</f>
        <v>39741.68</v>
      </c>
      <c r="K35" s="57" t="n">
        <f aca="false">W35</f>
        <v>44.3207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41.68</v>
      </c>
      <c r="U35" s="34" t="n">
        <v>37.1099</v>
      </c>
      <c r="V35" s="34" t="n">
        <v>42.1552</v>
      </c>
      <c r="W35" s="34" t="n">
        <v>44.3207</v>
      </c>
      <c r="X35" s="34" t="n">
        <v>26054.17</v>
      </c>
      <c r="Y35" s="34" t="n">
        <v>88.03</v>
      </c>
      <c r="Z35" s="55" t="n">
        <f aca="false">X35/3600</f>
        <v>7.2372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797.6248</v>
      </c>
      <c r="I36" s="58" t="n">
        <f aca="false">V36</f>
        <v>40.9155</v>
      </c>
      <c r="J36" s="58" t="n">
        <f aca="false">T36</f>
        <v>7797.6248</v>
      </c>
      <c r="K36" s="58" t="n">
        <f aca="false">W36</f>
        <v>43.2154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797.6248</v>
      </c>
      <c r="U36" s="34" t="n">
        <v>35.1624</v>
      </c>
      <c r="V36" s="34" t="n">
        <v>40.9155</v>
      </c>
      <c r="W36" s="34" t="n">
        <v>43.2154</v>
      </c>
      <c r="X36" s="34" t="n">
        <v>24880.67</v>
      </c>
      <c r="Y36" s="34" t="n">
        <v>65.54</v>
      </c>
      <c r="Z36" s="47" t="n">
        <f aca="false">X36/3600</f>
        <v>6.9112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669.7056</v>
      </c>
      <c r="I37" s="58" t="n">
        <f aca="false">V37</f>
        <v>39.6575</v>
      </c>
      <c r="J37" s="58" t="n">
        <f aca="false">T37</f>
        <v>2669.7056</v>
      </c>
      <c r="K37" s="58" t="n">
        <f aca="false">W37</f>
        <v>42.1196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669.7056</v>
      </c>
      <c r="U37" s="34" t="n">
        <v>33.7206</v>
      </c>
      <c r="V37" s="34" t="n">
        <v>39.6575</v>
      </c>
      <c r="W37" s="34" t="n">
        <v>42.1196</v>
      </c>
      <c r="X37" s="34" t="n">
        <v>19504</v>
      </c>
      <c r="Y37" s="34" t="n">
        <v>57.48</v>
      </c>
      <c r="Z37" s="47" t="n">
        <f aca="false">X37/3600</f>
        <v>5.4177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268.3296</v>
      </c>
      <c r="I38" s="59" t="n">
        <f aca="false">V38</f>
        <v>38.4363</v>
      </c>
      <c r="J38" s="59" t="n">
        <f aca="false">T38</f>
        <v>1268.3296</v>
      </c>
      <c r="K38" s="59" t="n">
        <f aca="false">W38</f>
        <v>41.0206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268.3296</v>
      </c>
      <c r="U38" s="34" t="n">
        <v>31.8803</v>
      </c>
      <c r="V38" s="34" t="n">
        <v>38.4363</v>
      </c>
      <c r="W38" s="34" t="n">
        <v>41.0206</v>
      </c>
      <c r="X38" s="34" t="n">
        <v>18907.26</v>
      </c>
      <c r="Y38" s="34" t="n">
        <v>54.02</v>
      </c>
      <c r="Z38" s="53" t="n">
        <f aca="false">X38/3600</f>
        <v>5.2520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910.5152</v>
      </c>
      <c r="I39" s="57" t="n">
        <f aca="false">V39</f>
        <v>42.9961</v>
      </c>
      <c r="J39" s="57" t="n">
        <f aca="false">T39</f>
        <v>3910.5152</v>
      </c>
      <c r="K39" s="57" t="n">
        <f aca="false">W39</f>
        <v>43.5145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910.5152</v>
      </c>
      <c r="U39" s="34" t="n">
        <v>40.1668</v>
      </c>
      <c r="V39" s="34" t="n">
        <v>42.9961</v>
      </c>
      <c r="W39" s="34" t="n">
        <v>43.5145</v>
      </c>
      <c r="X39" s="34" t="n">
        <v>4144.56</v>
      </c>
      <c r="Y39" s="34" t="n">
        <v>13.18</v>
      </c>
      <c r="Z39" s="55" t="n">
        <f aca="false">X39/3600</f>
        <v>1.1512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911.4784</v>
      </c>
      <c r="I40" s="58" t="n">
        <f aca="false">V40</f>
        <v>40.6351</v>
      </c>
      <c r="J40" s="58" t="n">
        <f aca="false">T40</f>
        <v>1911.4784</v>
      </c>
      <c r="K40" s="58" t="n">
        <f aca="false">W40</f>
        <v>40.7575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911.4784</v>
      </c>
      <c r="U40" s="34" t="n">
        <v>37.0659</v>
      </c>
      <c r="V40" s="34" t="n">
        <v>40.6351</v>
      </c>
      <c r="W40" s="34" t="n">
        <v>40.7575</v>
      </c>
      <c r="X40" s="34" t="n">
        <v>3753.18</v>
      </c>
      <c r="Y40" s="34" t="n">
        <v>11.6</v>
      </c>
      <c r="Z40" s="47" t="n">
        <f aca="false">X40/3600</f>
        <v>1.0425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938.0912</v>
      </c>
      <c r="I41" s="58" t="n">
        <f aca="false">V41</f>
        <v>38.4905</v>
      </c>
      <c r="J41" s="58" t="n">
        <f aca="false">T41</f>
        <v>938.0912</v>
      </c>
      <c r="K41" s="58" t="n">
        <f aca="false">W41</f>
        <v>38.2695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938.0912</v>
      </c>
      <c r="U41" s="34" t="n">
        <v>34.207</v>
      </c>
      <c r="V41" s="34" t="n">
        <v>38.4905</v>
      </c>
      <c r="W41" s="34" t="n">
        <v>38.2695</v>
      </c>
      <c r="X41" s="34" t="n">
        <v>3460.08</v>
      </c>
      <c r="Y41" s="34" t="n">
        <v>10.46</v>
      </c>
      <c r="Z41" s="47" t="n">
        <f aca="false">X41/3600</f>
        <v>0.96113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79.4008</v>
      </c>
      <c r="I42" s="59" t="n">
        <f aca="false">V42</f>
        <v>36.3948</v>
      </c>
      <c r="J42" s="59" t="n">
        <f aca="false">T42</f>
        <v>479.4008</v>
      </c>
      <c r="K42" s="59" t="n">
        <f aca="false">W42</f>
        <v>35.8888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79.4008</v>
      </c>
      <c r="U42" s="34" t="n">
        <v>31.7376</v>
      </c>
      <c r="V42" s="34" t="n">
        <v>36.3948</v>
      </c>
      <c r="W42" s="34" t="n">
        <v>35.8888</v>
      </c>
      <c r="X42" s="34" t="n">
        <v>3255.98</v>
      </c>
      <c r="Y42" s="34" t="n">
        <v>9.34</v>
      </c>
      <c r="Z42" s="53" t="n">
        <f aca="false">X42/3600</f>
        <v>0.90443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4185.3584</v>
      </c>
      <c r="I43" s="57" t="n">
        <f aca="false">V43</f>
        <v>43.5864</v>
      </c>
      <c r="J43" s="57" t="n">
        <f aca="false">T43</f>
        <v>4185.3584</v>
      </c>
      <c r="K43" s="57" t="n">
        <f aca="false">W43</f>
        <v>45.092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4185.3584</v>
      </c>
      <c r="U43" s="34" t="n">
        <v>40.0689</v>
      </c>
      <c r="V43" s="34" t="n">
        <v>43.5864</v>
      </c>
      <c r="W43" s="34" t="n">
        <v>45.092</v>
      </c>
      <c r="X43" s="34" t="n">
        <v>4691</v>
      </c>
      <c r="Y43" s="34" t="n">
        <v>14.52</v>
      </c>
      <c r="Z43" s="55" t="n">
        <f aca="false">X43/3600</f>
        <v>1.3030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2010.9112</v>
      </c>
      <c r="I44" s="58" t="n">
        <f aca="false">V44</f>
        <v>41.7669</v>
      </c>
      <c r="J44" s="58" t="n">
        <f aca="false">T44</f>
        <v>2010.9112</v>
      </c>
      <c r="K44" s="58" t="n">
        <f aca="false">W44</f>
        <v>42.8955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2010.9112</v>
      </c>
      <c r="U44" s="34" t="n">
        <v>37.5356</v>
      </c>
      <c r="V44" s="34" t="n">
        <v>41.7669</v>
      </c>
      <c r="W44" s="34" t="n">
        <v>42.8955</v>
      </c>
      <c r="X44" s="34" t="n">
        <v>4324.67</v>
      </c>
      <c r="Y44" s="34" t="n">
        <v>13.24</v>
      </c>
      <c r="Z44" s="47" t="n">
        <f aca="false">X44/3600</f>
        <v>1.2012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1027.7648</v>
      </c>
      <c r="I45" s="58" t="n">
        <f aca="false">V45</f>
        <v>39.9916</v>
      </c>
      <c r="J45" s="58" t="n">
        <f aca="false">T45</f>
        <v>1027.7648</v>
      </c>
      <c r="K45" s="58" t="n">
        <f aca="false">W45</f>
        <v>40.8363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1027.7648</v>
      </c>
      <c r="U45" s="34" t="n">
        <v>34.7638</v>
      </c>
      <c r="V45" s="34" t="n">
        <v>39.9916</v>
      </c>
      <c r="W45" s="34" t="n">
        <v>40.8363</v>
      </c>
      <c r="X45" s="34" t="n">
        <v>4168.66</v>
      </c>
      <c r="Y45" s="34" t="n">
        <v>12.07</v>
      </c>
      <c r="Z45" s="47" t="n">
        <f aca="false">X45/3600</f>
        <v>1.1579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541.3464</v>
      </c>
      <c r="I46" s="59" t="n">
        <f aca="false">V46</f>
        <v>38.1994</v>
      </c>
      <c r="J46" s="59" t="n">
        <f aca="false">T46</f>
        <v>541.3464</v>
      </c>
      <c r="K46" s="59" t="n">
        <f aca="false">W46</f>
        <v>38.8335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541.3464</v>
      </c>
      <c r="U46" s="34" t="n">
        <v>31.9757</v>
      </c>
      <c r="V46" s="34" t="n">
        <v>38.1994</v>
      </c>
      <c r="W46" s="34" t="n">
        <v>38.8335</v>
      </c>
      <c r="X46" s="34" t="n">
        <v>3855.06</v>
      </c>
      <c r="Y46" s="34" t="n">
        <v>11</v>
      </c>
      <c r="Z46" s="53" t="n">
        <f aca="false">X46/3600</f>
        <v>1.0708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608.4376</v>
      </c>
      <c r="I47" s="57" t="n">
        <f aca="false">V47</f>
        <v>41.432</v>
      </c>
      <c r="J47" s="57" t="n">
        <f aca="false">T47</f>
        <v>7608.4376</v>
      </c>
      <c r="K47" s="57" t="n">
        <f aca="false">W47</f>
        <v>42.466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608.4376</v>
      </c>
      <c r="U47" s="34" t="n">
        <v>38.0165</v>
      </c>
      <c r="V47" s="34" t="n">
        <v>41.432</v>
      </c>
      <c r="W47" s="34" t="n">
        <v>42.466</v>
      </c>
      <c r="X47" s="34" t="n">
        <v>4365.65</v>
      </c>
      <c r="Y47" s="34" t="n">
        <v>15.94</v>
      </c>
      <c r="Z47" s="55" t="n">
        <f aca="false">X47/3600</f>
        <v>1.2126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491.2584</v>
      </c>
      <c r="I48" s="58" t="n">
        <f aca="false">V48</f>
        <v>38.9435</v>
      </c>
      <c r="J48" s="58" t="n">
        <f aca="false">T48</f>
        <v>3491.2584</v>
      </c>
      <c r="K48" s="58" t="n">
        <f aca="false">W48</f>
        <v>39.8784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491.2584</v>
      </c>
      <c r="U48" s="34" t="n">
        <v>34.5537</v>
      </c>
      <c r="V48" s="34" t="n">
        <v>38.9435</v>
      </c>
      <c r="W48" s="34" t="n">
        <v>39.8784</v>
      </c>
      <c r="X48" s="34" t="n">
        <v>3777.49</v>
      </c>
      <c r="Y48" s="34" t="n">
        <v>12.57</v>
      </c>
      <c r="Z48" s="47" t="n">
        <f aca="false">X48/3600</f>
        <v>1.0493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646.6528</v>
      </c>
      <c r="I49" s="58" t="n">
        <f aca="false">V49</f>
        <v>36.922</v>
      </c>
      <c r="J49" s="58" t="n">
        <f aca="false">T49</f>
        <v>1646.6528</v>
      </c>
      <c r="K49" s="58" t="n">
        <f aca="false">W49</f>
        <v>37.7461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646.6528</v>
      </c>
      <c r="U49" s="34" t="n">
        <v>31.4289</v>
      </c>
      <c r="V49" s="34" t="n">
        <v>36.922</v>
      </c>
      <c r="W49" s="34" t="n">
        <v>37.7461</v>
      </c>
      <c r="X49" s="34" t="n">
        <v>3491.4</v>
      </c>
      <c r="Y49" s="34" t="n">
        <v>10.93</v>
      </c>
      <c r="Z49" s="47" t="n">
        <f aca="false">X49/3600</f>
        <v>0.9698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62.1712</v>
      </c>
      <c r="I50" s="59" t="n">
        <f aca="false">V50</f>
        <v>35.1713</v>
      </c>
      <c r="J50" s="59" t="n">
        <f aca="false">T50</f>
        <v>762.1712</v>
      </c>
      <c r="K50" s="59" t="n">
        <f aca="false">W50</f>
        <v>35.8711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62.1712</v>
      </c>
      <c r="U50" s="34" t="n">
        <v>28.4746</v>
      </c>
      <c r="V50" s="34" t="n">
        <v>35.1713</v>
      </c>
      <c r="W50" s="34" t="n">
        <v>35.8711</v>
      </c>
      <c r="X50" s="34" t="n">
        <v>3649.51</v>
      </c>
      <c r="Y50" s="34" t="n">
        <v>12.83</v>
      </c>
      <c r="Z50" s="53" t="n">
        <f aca="false">X50/3600</f>
        <v>1.0137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262.412</v>
      </c>
      <c r="I51" s="57" t="n">
        <f aca="false">V51</f>
        <v>41.3688</v>
      </c>
      <c r="J51" s="57" t="n">
        <f aca="false">T51</f>
        <v>5262.412</v>
      </c>
      <c r="K51" s="57" t="n">
        <f aca="false">W51</f>
        <v>42.8057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262.412</v>
      </c>
      <c r="U51" s="34" t="n">
        <v>38.8843</v>
      </c>
      <c r="V51" s="34" t="n">
        <v>41.3688</v>
      </c>
      <c r="W51" s="34" t="n">
        <v>42.8057</v>
      </c>
      <c r="X51" s="34" t="n">
        <v>3152.71</v>
      </c>
      <c r="Y51" s="34" t="n">
        <v>10.71</v>
      </c>
      <c r="Z51" s="55" t="n">
        <f aca="false">X51/3600</f>
        <v>0.8757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294.4424</v>
      </c>
      <c r="I52" s="58" t="n">
        <f aca="false">V52</f>
        <v>39.0653</v>
      </c>
      <c r="J52" s="58" t="n">
        <f aca="false">T52</f>
        <v>2294.4424</v>
      </c>
      <c r="K52" s="58" t="n">
        <f aca="false">W52</f>
        <v>40.642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294.4424</v>
      </c>
      <c r="U52" s="34" t="n">
        <v>35.7674</v>
      </c>
      <c r="V52" s="34" t="n">
        <v>39.0653</v>
      </c>
      <c r="W52" s="34" t="n">
        <v>40.642</v>
      </c>
      <c r="X52" s="34" t="n">
        <v>2620.3</v>
      </c>
      <c r="Y52" s="34" t="n">
        <v>8.66</v>
      </c>
      <c r="Z52" s="47" t="n">
        <f aca="false">X52/3600</f>
        <v>0.7278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90.2224</v>
      </c>
      <c r="I53" s="58" t="n">
        <f aca="false">V53</f>
        <v>36.996</v>
      </c>
      <c r="J53" s="58" t="n">
        <f aca="false">T53</f>
        <v>1090.2224</v>
      </c>
      <c r="K53" s="58" t="n">
        <f aca="false">W53</f>
        <v>38.6821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90.2224</v>
      </c>
      <c r="U53" s="34" t="n">
        <v>32.8899</v>
      </c>
      <c r="V53" s="34" t="n">
        <v>36.996</v>
      </c>
      <c r="W53" s="34" t="n">
        <v>38.6821</v>
      </c>
      <c r="X53" s="34" t="n">
        <v>2304.69</v>
      </c>
      <c r="Y53" s="34" t="n">
        <v>7.3</v>
      </c>
      <c r="Z53" s="47" t="n">
        <f aca="false">X53/3600</f>
        <v>0.64019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520.624</v>
      </c>
      <c r="I54" s="59" t="n">
        <f aca="false">V54</f>
        <v>35.1762</v>
      </c>
      <c r="J54" s="59" t="n">
        <f aca="false">T54</f>
        <v>520.624</v>
      </c>
      <c r="K54" s="59" t="n">
        <f aca="false">W54</f>
        <v>36.754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520.624</v>
      </c>
      <c r="U54" s="34" t="n">
        <v>30.1741</v>
      </c>
      <c r="V54" s="34" t="n">
        <v>35.1762</v>
      </c>
      <c r="W54" s="34" t="n">
        <v>36.754</v>
      </c>
      <c r="X54" s="34" t="n">
        <v>2173.38</v>
      </c>
      <c r="Y54" s="34" t="n">
        <v>6.53</v>
      </c>
      <c r="Z54" s="53" t="n">
        <f aca="false">X54/3600</f>
        <v>0.60371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85.088</v>
      </c>
      <c r="I55" s="57" t="n">
        <f aca="false">V55</f>
        <v>43.9862</v>
      </c>
      <c r="J55" s="57" t="n">
        <f aca="false">T55</f>
        <v>1685.088</v>
      </c>
      <c r="K55" s="57" t="n">
        <f aca="false">W55</f>
        <v>43.1048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85.088</v>
      </c>
      <c r="U55" s="34" t="n">
        <v>40.5475</v>
      </c>
      <c r="V55" s="34" t="n">
        <v>43.9862</v>
      </c>
      <c r="W55" s="34" t="n">
        <v>43.1048</v>
      </c>
      <c r="X55" s="34" t="n">
        <v>1067.79</v>
      </c>
      <c r="Y55" s="34" t="n">
        <v>3.74</v>
      </c>
      <c r="Z55" s="55" t="n">
        <f aca="false">X55/3600</f>
        <v>0.2966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60.3192</v>
      </c>
      <c r="I56" s="58" t="n">
        <f aca="false">V56</f>
        <v>41.4137</v>
      </c>
      <c r="J56" s="58" t="n">
        <f aca="false">T56</f>
        <v>860.3192</v>
      </c>
      <c r="K56" s="58" t="n">
        <f aca="false">W56</f>
        <v>40.0767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60.3192</v>
      </c>
      <c r="U56" s="34" t="n">
        <v>36.8169</v>
      </c>
      <c r="V56" s="34" t="n">
        <v>41.4137</v>
      </c>
      <c r="W56" s="34" t="n">
        <v>40.0767</v>
      </c>
      <c r="X56" s="34" t="n">
        <v>951.93</v>
      </c>
      <c r="Y56" s="34" t="n">
        <v>2.94</v>
      </c>
      <c r="Z56" s="47" t="n">
        <f aca="false">X56/3600</f>
        <v>0.2644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435.2056</v>
      </c>
      <c r="I57" s="58" t="n">
        <f aca="false">V57</f>
        <v>39.1092</v>
      </c>
      <c r="J57" s="58" t="n">
        <f aca="false">T57</f>
        <v>435.2056</v>
      </c>
      <c r="K57" s="58" t="n">
        <f aca="false">W57</f>
        <v>37.4151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435.2056</v>
      </c>
      <c r="U57" s="34" t="n">
        <v>33.4448</v>
      </c>
      <c r="V57" s="34" t="n">
        <v>39.1092</v>
      </c>
      <c r="W57" s="34" t="n">
        <v>37.4151</v>
      </c>
      <c r="X57" s="34" t="n">
        <v>877.4</v>
      </c>
      <c r="Y57" s="34" t="n">
        <v>2.8</v>
      </c>
      <c r="Z57" s="47" t="n">
        <f aca="false">X57/3600</f>
        <v>0.2437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25.6624</v>
      </c>
      <c r="I58" s="59" t="n">
        <f aca="false">V58</f>
        <v>37.0417</v>
      </c>
      <c r="J58" s="59" t="n">
        <f aca="false">T58</f>
        <v>225.6624</v>
      </c>
      <c r="K58" s="59" t="n">
        <f aca="false">W58</f>
        <v>34.9642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25.6624</v>
      </c>
      <c r="U58" s="34" t="n">
        <v>30.5975</v>
      </c>
      <c r="V58" s="34" t="n">
        <v>37.0417</v>
      </c>
      <c r="W58" s="34" t="n">
        <v>34.9642</v>
      </c>
      <c r="X58" s="34" t="n">
        <v>832.86</v>
      </c>
      <c r="Y58" s="34" t="n">
        <v>2.53</v>
      </c>
      <c r="Z58" s="53" t="n">
        <f aca="false">X58/3600</f>
        <v>0.2313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823.36</v>
      </c>
      <c r="I59" s="54" t="n">
        <f aca="false">V59</f>
        <v>43.224</v>
      </c>
      <c r="J59" s="54" t="n">
        <f aca="false">T59</f>
        <v>1823.36</v>
      </c>
      <c r="K59" s="54" t="n">
        <f aca="false">W59</f>
        <v>44.2355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823.36</v>
      </c>
      <c r="U59" s="34" t="n">
        <v>37.7006</v>
      </c>
      <c r="V59" s="34" t="n">
        <v>43.224</v>
      </c>
      <c r="W59" s="34" t="n">
        <v>44.2355</v>
      </c>
      <c r="X59" s="34" t="n">
        <v>1199.67</v>
      </c>
      <c r="Y59" s="34" t="n">
        <v>4.33</v>
      </c>
      <c r="Z59" s="55" t="n">
        <f aca="false">X59/3600</f>
        <v>0.3332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706.0072</v>
      </c>
      <c r="I60" s="46" t="n">
        <f aca="false">V60</f>
        <v>41.2213</v>
      </c>
      <c r="J60" s="46" t="n">
        <f aca="false">T60</f>
        <v>706.0072</v>
      </c>
      <c r="K60" s="46" t="n">
        <f aca="false">W60</f>
        <v>42.1862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706.0072</v>
      </c>
      <c r="U60" s="34" t="n">
        <v>34.4063</v>
      </c>
      <c r="V60" s="34" t="n">
        <v>41.2213</v>
      </c>
      <c r="W60" s="34" t="n">
        <v>42.1862</v>
      </c>
      <c r="X60" s="34" t="n">
        <v>987.47</v>
      </c>
      <c r="Y60" s="34" t="n">
        <v>3.45</v>
      </c>
      <c r="Z60" s="47" t="n">
        <f aca="false">X60/3600</f>
        <v>0.2742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30.7352</v>
      </c>
      <c r="I61" s="46" t="n">
        <f aca="false">V61</f>
        <v>39.5373</v>
      </c>
      <c r="J61" s="46" t="n">
        <f aca="false">T61</f>
        <v>330.7352</v>
      </c>
      <c r="K61" s="46" t="n">
        <f aca="false">W61</f>
        <v>40.4712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30.7352</v>
      </c>
      <c r="U61" s="34" t="n">
        <v>31.7254</v>
      </c>
      <c r="V61" s="34" t="n">
        <v>39.5373</v>
      </c>
      <c r="W61" s="34" t="n">
        <v>40.4712</v>
      </c>
      <c r="X61" s="34" t="n">
        <v>933.11</v>
      </c>
      <c r="Y61" s="34" t="n">
        <v>3.09</v>
      </c>
      <c r="Z61" s="47" t="n">
        <f aca="false">X61/3600</f>
        <v>0.2591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74.332</v>
      </c>
      <c r="I62" s="52" t="n">
        <f aca="false">V62</f>
        <v>38.133</v>
      </c>
      <c r="J62" s="52" t="n">
        <f aca="false">T62</f>
        <v>174.332</v>
      </c>
      <c r="K62" s="52" t="n">
        <f aca="false">W62</f>
        <v>38.9047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74.332</v>
      </c>
      <c r="U62" s="34" t="n">
        <v>29.0997</v>
      </c>
      <c r="V62" s="34" t="n">
        <v>38.133</v>
      </c>
      <c r="W62" s="34" t="n">
        <v>38.9047</v>
      </c>
      <c r="X62" s="34" t="n">
        <v>888.96</v>
      </c>
      <c r="Y62" s="34" t="n">
        <v>2.53</v>
      </c>
      <c r="Z62" s="53" t="n">
        <f aca="false">X62/3600</f>
        <v>0.2469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822.1952</v>
      </c>
      <c r="I63" s="57" t="n">
        <f aca="false">V63</f>
        <v>41.3188</v>
      </c>
      <c r="J63" s="57" t="n">
        <f aca="false">T63</f>
        <v>1822.1952</v>
      </c>
      <c r="K63" s="57" t="n">
        <f aca="false">W63</f>
        <v>42.2566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822.1952</v>
      </c>
      <c r="U63" s="34" t="n">
        <v>38.0136</v>
      </c>
      <c r="V63" s="34" t="n">
        <v>41.3188</v>
      </c>
      <c r="W63" s="34" t="n">
        <v>42.2566</v>
      </c>
      <c r="X63" s="34" t="n">
        <v>964.62</v>
      </c>
      <c r="Y63" s="34" t="n">
        <v>3.97</v>
      </c>
      <c r="Z63" s="55" t="n">
        <f aca="false">X63/3600</f>
        <v>0.2679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49.8408</v>
      </c>
      <c r="I64" s="58" t="n">
        <f aca="false">V64</f>
        <v>38.7885</v>
      </c>
      <c r="J64" s="58" t="n">
        <f aca="false">T64</f>
        <v>849.8408</v>
      </c>
      <c r="K64" s="58" t="n">
        <f aca="false">W64</f>
        <v>39.5571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849.8408</v>
      </c>
      <c r="U64" s="34" t="n">
        <v>34.6711</v>
      </c>
      <c r="V64" s="34" t="n">
        <v>38.7885</v>
      </c>
      <c r="W64" s="34" t="n">
        <v>39.5571</v>
      </c>
      <c r="X64" s="34" t="n">
        <v>867.44</v>
      </c>
      <c r="Y64" s="34" t="n">
        <v>2.99</v>
      </c>
      <c r="Z64" s="47" t="n">
        <f aca="false">X64/3600</f>
        <v>0.2409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403.4704</v>
      </c>
      <c r="I65" s="58" t="n">
        <f aca="false">V65</f>
        <v>36.6062</v>
      </c>
      <c r="J65" s="58" t="n">
        <f aca="false">T65</f>
        <v>403.4704</v>
      </c>
      <c r="K65" s="58" t="n">
        <f aca="false">W65</f>
        <v>37.333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403.4704</v>
      </c>
      <c r="U65" s="34" t="n">
        <v>31.4905</v>
      </c>
      <c r="V65" s="34" t="n">
        <v>36.6062</v>
      </c>
      <c r="W65" s="34" t="n">
        <v>37.333</v>
      </c>
      <c r="X65" s="34" t="n">
        <v>790.81</v>
      </c>
      <c r="Y65" s="34" t="n">
        <v>2.5</v>
      </c>
      <c r="Z65" s="47" t="n">
        <f aca="false">X65/3600</f>
        <v>0.2196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91.12</v>
      </c>
      <c r="I66" s="59" t="n">
        <f aca="false">V66</f>
        <v>34.6806</v>
      </c>
      <c r="J66" s="59" t="n">
        <f aca="false">T66</f>
        <v>191.12</v>
      </c>
      <c r="K66" s="59" t="n">
        <f aca="false">W66</f>
        <v>35.3465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91.12</v>
      </c>
      <c r="U66" s="34" t="n">
        <v>28.5748</v>
      </c>
      <c r="V66" s="34" t="n">
        <v>34.6806</v>
      </c>
      <c r="W66" s="34" t="n">
        <v>35.3465</v>
      </c>
      <c r="X66" s="34" t="n">
        <v>734.89</v>
      </c>
      <c r="Y66" s="34" t="n">
        <v>2.07</v>
      </c>
      <c r="Z66" s="53" t="n">
        <f aca="false">X66/3600</f>
        <v>0.2041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346.5048</v>
      </c>
      <c r="I67" s="54" t="n">
        <f aca="false">V67</f>
        <v>41.5503</v>
      </c>
      <c r="J67" s="54" t="n">
        <f aca="false">T67</f>
        <v>1346.5048</v>
      </c>
      <c r="K67" s="54" t="n">
        <f aca="false">W67</f>
        <v>42.6149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346.5048</v>
      </c>
      <c r="U67" s="34" t="n">
        <v>39.4091</v>
      </c>
      <c r="V67" s="34" t="n">
        <v>41.5503</v>
      </c>
      <c r="W67" s="34" t="n">
        <v>42.6149</v>
      </c>
      <c r="X67" s="34" t="n">
        <v>684.56</v>
      </c>
      <c r="Y67" s="34" t="n">
        <v>2.69</v>
      </c>
      <c r="Z67" s="55" t="n">
        <f aca="false">X67/3600</f>
        <v>0.1901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79.304</v>
      </c>
      <c r="I68" s="46" t="n">
        <f aca="false">V68</f>
        <v>38.8755</v>
      </c>
      <c r="J68" s="46" t="n">
        <f aca="false">T68</f>
        <v>679.304</v>
      </c>
      <c r="K68" s="46" t="n">
        <f aca="false">W68</f>
        <v>40.0646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79.304</v>
      </c>
      <c r="U68" s="34" t="n">
        <v>35.6885</v>
      </c>
      <c r="V68" s="34" t="n">
        <v>38.8755</v>
      </c>
      <c r="W68" s="34" t="n">
        <v>40.0646</v>
      </c>
      <c r="X68" s="34" t="n">
        <v>605.01</v>
      </c>
      <c r="Y68" s="34" t="n">
        <v>2.17</v>
      </c>
      <c r="Z68" s="47" t="n">
        <f aca="false">X68/3600</f>
        <v>0.1680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34.0312</v>
      </c>
      <c r="I69" s="46" t="n">
        <f aca="false">V69</f>
        <v>36.624</v>
      </c>
      <c r="J69" s="46" t="n">
        <f aca="false">T69</f>
        <v>334.0312</v>
      </c>
      <c r="K69" s="46" t="n">
        <f aca="false">W69</f>
        <v>37.7655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34.0312</v>
      </c>
      <c r="U69" s="34" t="n">
        <v>32.2219</v>
      </c>
      <c r="V69" s="34" t="n">
        <v>36.624</v>
      </c>
      <c r="W69" s="34" t="n">
        <v>37.7655</v>
      </c>
      <c r="X69" s="34" t="n">
        <v>533.2</v>
      </c>
      <c r="Y69" s="34" t="n">
        <v>1.83</v>
      </c>
      <c r="Z69" s="47" t="n">
        <f aca="false">X69/3600</f>
        <v>0.1481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63.6296</v>
      </c>
      <c r="I70" s="60" t="n">
        <f aca="false">V70</f>
        <v>34.6234</v>
      </c>
      <c r="J70" s="60" t="n">
        <f aca="false">T70</f>
        <v>163.6296</v>
      </c>
      <c r="K70" s="60" t="n">
        <f aca="false">W70</f>
        <v>35.5745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63.6296</v>
      </c>
      <c r="U70" s="34" t="n">
        <v>29.4013</v>
      </c>
      <c r="V70" s="34" t="n">
        <v>34.6234</v>
      </c>
      <c r="W70" s="34" t="n">
        <v>35.5745</v>
      </c>
      <c r="X70" s="34" t="n">
        <v>497.71</v>
      </c>
      <c r="Y70" s="34" t="n">
        <v>1.53</v>
      </c>
      <c r="Z70" s="53" t="n">
        <f aca="false">X70/3600</f>
        <v>0.138252777777778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3060194555973</v>
      </c>
      <c r="Z89" s="81" t="n">
        <f aca="false">GEOMEAN(Z3:Z70)</f>
        <v>1.50619720078482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86959005462792</v>
      </c>
      <c r="Z90" s="97" t="n">
        <f aca="false">Z89/R89</f>
        <v>0.793941589116643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91302777777778</v>
      </c>
      <c r="Z91" s="80" t="n">
        <f aca="false">SUM(Z3:Z70)</f>
        <v>188.415819444444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1.2716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571.9856</v>
      </c>
      <c r="I11" s="46" t="n">
        <f aca="false">V11</f>
        <v>43.4784</v>
      </c>
      <c r="J11" s="46" t="n">
        <f aca="false">T11</f>
        <v>5571.9856</v>
      </c>
      <c r="K11" s="46" t="n">
        <f aca="false">W11</f>
        <v>44.8589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571.9856</v>
      </c>
      <c r="U11" s="34" t="n">
        <v>41.8865</v>
      </c>
      <c r="V11" s="34" t="n">
        <v>43.4784</v>
      </c>
      <c r="W11" s="34" t="n">
        <v>44.8589</v>
      </c>
      <c r="X11" s="34" t="n">
        <v>17745.61</v>
      </c>
      <c r="Y11" s="34" t="n">
        <v>62.02</v>
      </c>
      <c r="Z11" s="47" t="n">
        <f aca="false">X11/3600</f>
        <v>4.92933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627.9056</v>
      </c>
      <c r="I12" s="46" t="n">
        <f aca="false">V12</f>
        <v>41.7757</v>
      </c>
      <c r="J12" s="46" t="n">
        <f aca="false">T12</f>
        <v>2627.9056</v>
      </c>
      <c r="K12" s="46" t="n">
        <f aca="false">W12</f>
        <v>42.8039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627.9056</v>
      </c>
      <c r="U12" s="34" t="n">
        <v>39.8397</v>
      </c>
      <c r="V12" s="34" t="n">
        <v>41.7757</v>
      </c>
      <c r="W12" s="34" t="n">
        <v>42.8039</v>
      </c>
      <c r="X12" s="34" t="n">
        <v>16737.26</v>
      </c>
      <c r="Y12" s="34" t="n">
        <v>55</v>
      </c>
      <c r="Z12" s="47" t="n">
        <f aca="false">X12/3600</f>
        <v>4.6492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273.464</v>
      </c>
      <c r="I13" s="46" t="n">
        <f aca="false">V13</f>
        <v>40.2863</v>
      </c>
      <c r="J13" s="46" t="n">
        <f aca="false">T13</f>
        <v>1273.464</v>
      </c>
      <c r="K13" s="46" t="n">
        <f aca="false">W13</f>
        <v>41.2764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273.464</v>
      </c>
      <c r="U13" s="34" t="n">
        <v>37.2731</v>
      </c>
      <c r="V13" s="34" t="n">
        <v>40.2863</v>
      </c>
      <c r="W13" s="34" t="n">
        <v>41.2764</v>
      </c>
      <c r="X13" s="34" t="n">
        <v>15093.81</v>
      </c>
      <c r="Y13" s="34" t="n">
        <v>43.82</v>
      </c>
      <c r="Z13" s="47" t="n">
        <f aca="false">X13/3600</f>
        <v>4.1927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612.5232</v>
      </c>
      <c r="I14" s="52" t="n">
        <f aca="false">V14</f>
        <v>38.7308</v>
      </c>
      <c r="J14" s="52" t="n">
        <f aca="false">T14</f>
        <v>612.5232</v>
      </c>
      <c r="K14" s="52" t="n">
        <f aca="false">W14</f>
        <v>39.9471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612.5232</v>
      </c>
      <c r="U14" s="34" t="n">
        <v>34.6159</v>
      </c>
      <c r="V14" s="34" t="n">
        <v>38.7308</v>
      </c>
      <c r="W14" s="34" t="n">
        <v>39.9471</v>
      </c>
      <c r="X14" s="34" t="n">
        <v>15246.68</v>
      </c>
      <c r="Y14" s="34" t="n">
        <v>39.99</v>
      </c>
      <c r="Z14" s="53" t="n">
        <f aca="false">X14/3600</f>
        <v>4.2351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624.3736</v>
      </c>
      <c r="I15" s="54" t="n">
        <f aca="false">V15</f>
        <v>41.9426</v>
      </c>
      <c r="J15" s="54" t="n">
        <f aca="false">T15</f>
        <v>8624.3736</v>
      </c>
      <c r="K15" s="54" t="n">
        <f aca="false">W15</f>
        <v>43.0466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624.3736</v>
      </c>
      <c r="U15" s="34" t="n">
        <v>39.9351</v>
      </c>
      <c r="V15" s="34" t="n">
        <v>41.9426</v>
      </c>
      <c r="W15" s="34" t="n">
        <v>43.0466</v>
      </c>
      <c r="X15" s="34" t="n">
        <v>17136.44</v>
      </c>
      <c r="Y15" s="34" t="n">
        <v>52.8</v>
      </c>
      <c r="Z15" s="55" t="n">
        <f aca="false">X15/3600</f>
        <v>4.7601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558.8288</v>
      </c>
      <c r="I16" s="46" t="n">
        <f aca="false">V16</f>
        <v>39.8019</v>
      </c>
      <c r="J16" s="46" t="n">
        <f aca="false">T16</f>
        <v>3558.8288</v>
      </c>
      <c r="K16" s="46" t="n">
        <f aca="false">W16</f>
        <v>40.735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558.8288</v>
      </c>
      <c r="U16" s="34" t="n">
        <v>36.9868</v>
      </c>
      <c r="V16" s="34" t="n">
        <v>39.8019</v>
      </c>
      <c r="W16" s="34" t="n">
        <v>40.735</v>
      </c>
      <c r="X16" s="34" t="n">
        <v>14759.73</v>
      </c>
      <c r="Y16" s="34" t="n">
        <v>56.56</v>
      </c>
      <c r="Z16" s="47" t="n">
        <f aca="false">X16/3600</f>
        <v>4.0999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529.4848</v>
      </c>
      <c r="I17" s="46" t="n">
        <f aca="false">V17</f>
        <v>37.9268</v>
      </c>
      <c r="J17" s="46" t="n">
        <f aca="false">T17</f>
        <v>1529.4848</v>
      </c>
      <c r="K17" s="46" t="n">
        <f aca="false">W17</f>
        <v>39.1299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529.4848</v>
      </c>
      <c r="U17" s="34" t="n">
        <v>34.1651</v>
      </c>
      <c r="V17" s="34" t="n">
        <v>37.9268</v>
      </c>
      <c r="W17" s="34" t="n">
        <v>39.1299</v>
      </c>
      <c r="X17" s="34" t="n">
        <v>13326.83</v>
      </c>
      <c r="Y17" s="34" t="n">
        <v>34.64</v>
      </c>
      <c r="Z17" s="47" t="n">
        <f aca="false">X17/3600</f>
        <v>3.7018972222222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656.6712</v>
      </c>
      <c r="I18" s="52" t="n">
        <f aca="false">V18</f>
        <v>36.2448</v>
      </c>
      <c r="J18" s="52" t="n">
        <f aca="false">T18</f>
        <v>656.6712</v>
      </c>
      <c r="K18" s="52" t="n">
        <f aca="false">W18</f>
        <v>37.8941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656.6712</v>
      </c>
      <c r="U18" s="34" t="n">
        <v>31.563</v>
      </c>
      <c r="V18" s="34" t="n">
        <v>36.2448</v>
      </c>
      <c r="W18" s="34" t="n">
        <v>37.8941</v>
      </c>
      <c r="X18" s="34" t="n">
        <v>12731.29</v>
      </c>
      <c r="Y18" s="34" t="n">
        <v>30.39</v>
      </c>
      <c r="Z18" s="53" t="n">
        <f aca="false">X18/3600</f>
        <v>3.536469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20539.6384</v>
      </c>
      <c r="I19" s="54" t="n">
        <f aca="false">V19</f>
        <v>40.0637</v>
      </c>
      <c r="J19" s="54" t="n">
        <f aca="false">T19</f>
        <v>20539.6384</v>
      </c>
      <c r="K19" s="54" t="n">
        <f aca="false">W19</f>
        <v>43.1704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20539.6384</v>
      </c>
      <c r="U19" s="34" t="n">
        <v>38.7413</v>
      </c>
      <c r="V19" s="34" t="n">
        <v>40.0637</v>
      </c>
      <c r="W19" s="34" t="n">
        <v>43.1704</v>
      </c>
      <c r="X19" s="34" t="n">
        <v>34478.14</v>
      </c>
      <c r="Y19" s="34" t="n">
        <v>99.41</v>
      </c>
      <c r="Z19" s="55" t="n">
        <f aca="false">X19/3600</f>
        <v>9.5772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623.7776</v>
      </c>
      <c r="I20" s="46" t="n">
        <f aca="false">V20</f>
        <v>38.7725</v>
      </c>
      <c r="J20" s="46" t="n">
        <f aca="false">T20</f>
        <v>6623.7776</v>
      </c>
      <c r="K20" s="46" t="n">
        <f aca="false">W20</f>
        <v>41.1184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623.7776</v>
      </c>
      <c r="U20" s="34" t="n">
        <v>36.7216</v>
      </c>
      <c r="V20" s="34" t="n">
        <v>38.7725</v>
      </c>
      <c r="W20" s="34" t="n">
        <v>41.1184</v>
      </c>
      <c r="X20" s="34" t="n">
        <v>29208.98</v>
      </c>
      <c r="Y20" s="34" t="n">
        <v>76.17</v>
      </c>
      <c r="Z20" s="47" t="n">
        <f aca="false">X20/3600</f>
        <v>8.1136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3037.12</v>
      </c>
      <c r="I21" s="46" t="n">
        <f aca="false">V21</f>
        <v>37.5847</v>
      </c>
      <c r="J21" s="46" t="n">
        <f aca="false">T21</f>
        <v>3037.12</v>
      </c>
      <c r="K21" s="46" t="n">
        <f aca="false">W21</f>
        <v>39.1173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3037.12</v>
      </c>
      <c r="U21" s="34" t="n">
        <v>34.5522</v>
      </c>
      <c r="V21" s="34" t="n">
        <v>37.5847</v>
      </c>
      <c r="W21" s="34" t="n">
        <v>39.1173</v>
      </c>
      <c r="X21" s="34" t="n">
        <v>27109.7</v>
      </c>
      <c r="Y21" s="34" t="n">
        <v>70.21</v>
      </c>
      <c r="Z21" s="47" t="n">
        <f aca="false">X21/3600</f>
        <v>7.5304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494.264</v>
      </c>
      <c r="I22" s="52" t="n">
        <f aca="false">V22</f>
        <v>36.2354</v>
      </c>
      <c r="J22" s="52" t="n">
        <f aca="false">T22</f>
        <v>1494.264</v>
      </c>
      <c r="K22" s="52" t="n">
        <f aca="false">W22</f>
        <v>37.0107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494.264</v>
      </c>
      <c r="U22" s="34" t="n">
        <v>32.2483</v>
      </c>
      <c r="V22" s="34" t="n">
        <v>36.2354</v>
      </c>
      <c r="W22" s="34" t="n">
        <v>37.0107</v>
      </c>
      <c r="X22" s="34" t="n">
        <v>26659.33</v>
      </c>
      <c r="Y22" s="34" t="n">
        <v>59.67</v>
      </c>
      <c r="Z22" s="53" t="n">
        <f aca="false">X22/3600</f>
        <v>7.405369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625.5632</v>
      </c>
      <c r="I23" s="57" t="n">
        <f aca="false">V23</f>
        <v>43.658</v>
      </c>
      <c r="J23" s="57" t="n">
        <f aca="false">T23</f>
        <v>20625.5632</v>
      </c>
      <c r="K23" s="57" t="n">
        <f aca="false">W23</f>
        <v>44.8954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625.5632</v>
      </c>
      <c r="U23" s="34" t="n">
        <v>39.5055</v>
      </c>
      <c r="V23" s="34" t="n">
        <v>43.658</v>
      </c>
      <c r="W23" s="34" t="n">
        <v>44.8954</v>
      </c>
      <c r="X23" s="34" t="n">
        <v>38619.01</v>
      </c>
      <c r="Y23" s="34" t="n">
        <v>118.89</v>
      </c>
      <c r="Z23" s="55" t="n">
        <f aca="false">X23/3600</f>
        <v>10.72750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7306.8464</v>
      </c>
      <c r="I24" s="58" t="n">
        <f aca="false">V24</f>
        <v>42.0806</v>
      </c>
      <c r="J24" s="58" t="n">
        <f aca="false">T24</f>
        <v>7306.8464</v>
      </c>
      <c r="K24" s="58" t="n">
        <f aca="false">W24</f>
        <v>42.5474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7306.8464</v>
      </c>
      <c r="U24" s="34" t="n">
        <v>37.5843</v>
      </c>
      <c r="V24" s="34" t="n">
        <v>42.0806</v>
      </c>
      <c r="W24" s="34" t="n">
        <v>42.5474</v>
      </c>
      <c r="X24" s="34" t="n">
        <v>32298.91</v>
      </c>
      <c r="Y24" s="34" t="n">
        <v>95.82</v>
      </c>
      <c r="Z24" s="47" t="n">
        <f aca="false">X24/3600</f>
        <v>8.97191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427.2768</v>
      </c>
      <c r="I25" s="58" t="n">
        <f aca="false">V25</f>
        <v>40.388</v>
      </c>
      <c r="J25" s="58" t="n">
        <f aca="false">T25</f>
        <v>3427.2768</v>
      </c>
      <c r="K25" s="58" t="n">
        <f aca="false">W25</f>
        <v>40.1626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427.2768</v>
      </c>
      <c r="U25" s="34" t="n">
        <v>35.6239</v>
      </c>
      <c r="V25" s="34" t="n">
        <v>40.388</v>
      </c>
      <c r="W25" s="34" t="n">
        <v>40.1626</v>
      </c>
      <c r="X25" s="34" t="n">
        <v>29326.33</v>
      </c>
      <c r="Y25" s="34" t="n">
        <v>84.44</v>
      </c>
      <c r="Z25" s="47" t="n">
        <f aca="false">X25/3600</f>
        <v>8.1462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737.156</v>
      </c>
      <c r="I26" s="59" t="n">
        <f aca="false">V26</f>
        <v>38.4638</v>
      </c>
      <c r="J26" s="59" t="n">
        <f aca="false">T26</f>
        <v>1737.156</v>
      </c>
      <c r="K26" s="59" t="n">
        <f aca="false">W26</f>
        <v>37.7281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737.156</v>
      </c>
      <c r="U26" s="34" t="n">
        <v>33.4842</v>
      </c>
      <c r="V26" s="34" t="n">
        <v>38.4638</v>
      </c>
      <c r="W26" s="34" t="n">
        <v>37.7281</v>
      </c>
      <c r="X26" s="34" t="n">
        <v>29138.51</v>
      </c>
      <c r="Y26" s="34" t="n">
        <v>81.39</v>
      </c>
      <c r="Z26" s="53" t="n">
        <f aca="false">X26/3600</f>
        <v>8.0940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1160.652</v>
      </c>
      <c r="I27" s="57" t="n">
        <f aca="false">V27</f>
        <v>41.8758</v>
      </c>
      <c r="J27" s="57" t="n">
        <f aca="false">T27</f>
        <v>51160.652</v>
      </c>
      <c r="K27" s="57" t="n">
        <f aca="false">W27</f>
        <v>43.9866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1160.652</v>
      </c>
      <c r="U27" s="34" t="n">
        <v>38.2674</v>
      </c>
      <c r="V27" s="34" t="n">
        <v>41.8758</v>
      </c>
      <c r="W27" s="34" t="n">
        <v>43.9866</v>
      </c>
      <c r="X27" s="34" t="n">
        <v>48848.83</v>
      </c>
      <c r="Y27" s="34" t="n">
        <v>156.77</v>
      </c>
      <c r="Z27" s="55" t="n">
        <f aca="false">X27/3600</f>
        <v>13.5691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8024.6224</v>
      </c>
      <c r="I28" s="58" t="n">
        <f aca="false">V28</f>
        <v>40.455</v>
      </c>
      <c r="J28" s="58" t="n">
        <f aca="false">T28</f>
        <v>8024.6224</v>
      </c>
      <c r="K28" s="58" t="n">
        <f aca="false">W28</f>
        <v>42.8102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8024.6224</v>
      </c>
      <c r="U28" s="34" t="n">
        <v>35.4005</v>
      </c>
      <c r="V28" s="34" t="n">
        <v>40.455</v>
      </c>
      <c r="W28" s="34" t="n">
        <v>42.8102</v>
      </c>
      <c r="X28" s="34" t="n">
        <v>35482.65</v>
      </c>
      <c r="Y28" s="34" t="n">
        <v>98.3</v>
      </c>
      <c r="Z28" s="47" t="n">
        <f aca="false">X28/3600</f>
        <v>9.8562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307.8288</v>
      </c>
      <c r="I29" s="58" t="n">
        <f aca="false">V29</f>
        <v>38.9375</v>
      </c>
      <c r="J29" s="58" t="n">
        <f aca="false">T29</f>
        <v>2307.8288</v>
      </c>
      <c r="K29" s="58" t="n">
        <f aca="false">W29</f>
        <v>41.4843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307.8288</v>
      </c>
      <c r="U29" s="34" t="n">
        <v>33.57</v>
      </c>
      <c r="V29" s="34" t="n">
        <v>38.9375</v>
      </c>
      <c r="W29" s="34" t="n">
        <v>41.4843</v>
      </c>
      <c r="X29" s="34" t="n">
        <v>32893.05</v>
      </c>
      <c r="Y29" s="34" t="n">
        <v>87.66</v>
      </c>
      <c r="Z29" s="47" t="n">
        <f aca="false">X29/3600</f>
        <v>9.1369583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916.0064</v>
      </c>
      <c r="I30" s="59" t="n">
        <f aca="false">V30</f>
        <v>37.4148</v>
      </c>
      <c r="J30" s="59" t="n">
        <f aca="false">T30</f>
        <v>916.0064</v>
      </c>
      <c r="K30" s="59" t="n">
        <f aca="false">W30</f>
        <v>40.0313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916.0064</v>
      </c>
      <c r="U30" s="34" t="n">
        <v>31.438</v>
      </c>
      <c r="V30" s="34" t="n">
        <v>37.4148</v>
      </c>
      <c r="W30" s="34" t="n">
        <v>40.0313</v>
      </c>
      <c r="X30" s="34" t="n">
        <v>30882.56</v>
      </c>
      <c r="Y30" s="34" t="n">
        <v>72.65</v>
      </c>
      <c r="Z30" s="53" t="n">
        <f aca="false">X30/3600</f>
        <v>8.5784888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4105.1048</v>
      </c>
      <c r="I31" s="57" t="n">
        <f aca="false">V31</f>
        <v>42.4264</v>
      </c>
      <c r="J31" s="57" t="n">
        <f aca="false">T31</f>
        <v>4105.1048</v>
      </c>
      <c r="K31" s="57" t="n">
        <f aca="false">W31</f>
        <v>42.9431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4105.1048</v>
      </c>
      <c r="U31" s="34" t="n">
        <v>40.2113</v>
      </c>
      <c r="V31" s="34" t="n">
        <v>42.4264</v>
      </c>
      <c r="W31" s="34" t="n">
        <v>42.9431</v>
      </c>
      <c r="X31" s="34" t="n">
        <v>7217.98</v>
      </c>
      <c r="Y31" s="34" t="n">
        <v>20.98</v>
      </c>
      <c r="Z31" s="55" t="n">
        <f aca="false">X31/3600</f>
        <v>2.0049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969.1592</v>
      </c>
      <c r="I32" s="58" t="n">
        <f aca="false">V32</f>
        <v>39.6174</v>
      </c>
      <c r="J32" s="58" t="n">
        <f aca="false">T32</f>
        <v>1969.1592</v>
      </c>
      <c r="K32" s="58" t="n">
        <f aca="false">W32</f>
        <v>39.829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969.1592</v>
      </c>
      <c r="U32" s="34" t="n">
        <v>36.998</v>
      </c>
      <c r="V32" s="34" t="n">
        <v>39.6174</v>
      </c>
      <c r="W32" s="34" t="n">
        <v>39.829</v>
      </c>
      <c r="X32" s="34" t="n">
        <v>6280</v>
      </c>
      <c r="Y32" s="34" t="n">
        <v>17.49</v>
      </c>
      <c r="Z32" s="47" t="n">
        <f aca="false">X32/3600</f>
        <v>1.7444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956.8328</v>
      </c>
      <c r="I33" s="58" t="n">
        <f aca="false">V33</f>
        <v>37.1296</v>
      </c>
      <c r="J33" s="58" t="n">
        <f aca="false">T33</f>
        <v>956.8328</v>
      </c>
      <c r="K33" s="58" t="n">
        <f aca="false">W33</f>
        <v>37.0689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956.8328</v>
      </c>
      <c r="U33" s="34" t="n">
        <v>34.1475</v>
      </c>
      <c r="V33" s="34" t="n">
        <v>37.1296</v>
      </c>
      <c r="W33" s="34" t="n">
        <v>37.0689</v>
      </c>
      <c r="X33" s="34" t="n">
        <v>5612.11</v>
      </c>
      <c r="Y33" s="34" t="n">
        <v>14.02</v>
      </c>
      <c r="Z33" s="47" t="n">
        <f aca="false">X33/3600</f>
        <v>1.5589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85.7984</v>
      </c>
      <c r="I34" s="59" t="n">
        <f aca="false">V34</f>
        <v>34.9766</v>
      </c>
      <c r="J34" s="59" t="n">
        <f aca="false">T34</f>
        <v>485.7984</v>
      </c>
      <c r="K34" s="59" t="n">
        <f aca="false">W34</f>
        <v>34.5264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85.7984</v>
      </c>
      <c r="U34" s="34" t="n">
        <v>31.5825</v>
      </c>
      <c r="V34" s="34" t="n">
        <v>34.9766</v>
      </c>
      <c r="W34" s="34" t="n">
        <v>34.5264</v>
      </c>
      <c r="X34" s="34" t="n">
        <v>5278.55</v>
      </c>
      <c r="Y34" s="34" t="n">
        <v>11.66</v>
      </c>
      <c r="Z34" s="53" t="n">
        <f aca="false">X34/3600</f>
        <v>1.4662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498.0472</v>
      </c>
      <c r="I35" s="57" t="n">
        <f aca="false">V35</f>
        <v>43.0144</v>
      </c>
      <c r="J35" s="57" t="n">
        <f aca="false">T35</f>
        <v>4498.0472</v>
      </c>
      <c r="K35" s="57" t="n">
        <f aca="false">W35</f>
        <v>44.3695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498.0472</v>
      </c>
      <c r="U35" s="34" t="n">
        <v>40.1974</v>
      </c>
      <c r="V35" s="34" t="n">
        <v>43.0144</v>
      </c>
      <c r="W35" s="34" t="n">
        <v>44.3695</v>
      </c>
      <c r="X35" s="34" t="n">
        <v>8134.15</v>
      </c>
      <c r="Y35" s="34" t="n">
        <v>23.24</v>
      </c>
      <c r="Z35" s="55" t="n">
        <f aca="false">X35/3600</f>
        <v>2.25948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2081.3328</v>
      </c>
      <c r="I36" s="58" t="n">
        <f aca="false">V36</f>
        <v>40.8266</v>
      </c>
      <c r="J36" s="58" t="n">
        <f aca="false">T36</f>
        <v>2081.3328</v>
      </c>
      <c r="K36" s="58" t="n">
        <f aca="false">W36</f>
        <v>41.8643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2081.3328</v>
      </c>
      <c r="U36" s="34" t="n">
        <v>37.295</v>
      </c>
      <c r="V36" s="34" t="n">
        <v>40.8266</v>
      </c>
      <c r="W36" s="34" t="n">
        <v>41.8643</v>
      </c>
      <c r="X36" s="34" t="n">
        <v>7143.49</v>
      </c>
      <c r="Y36" s="34" t="n">
        <v>18.82</v>
      </c>
      <c r="Z36" s="47" t="n">
        <f aca="false">X36/3600</f>
        <v>1.9843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1038.2648</v>
      </c>
      <c r="I37" s="58" t="n">
        <f aca="false">V37</f>
        <v>38.7049</v>
      </c>
      <c r="J37" s="58" t="n">
        <f aca="false">T37</f>
        <v>1038.2648</v>
      </c>
      <c r="K37" s="58" t="n">
        <f aca="false">W37</f>
        <v>39.571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1038.2648</v>
      </c>
      <c r="U37" s="34" t="n">
        <v>34.3131</v>
      </c>
      <c r="V37" s="34" t="n">
        <v>38.7049</v>
      </c>
      <c r="W37" s="34" t="n">
        <v>39.571</v>
      </c>
      <c r="X37" s="34" t="n">
        <v>6521.14</v>
      </c>
      <c r="Y37" s="34" t="n">
        <v>15.87</v>
      </c>
      <c r="Z37" s="47" t="n">
        <f aca="false">X37/3600</f>
        <v>1.8114277777777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537.5736</v>
      </c>
      <c r="I38" s="59" t="n">
        <f aca="false">V38</f>
        <v>36.3768</v>
      </c>
      <c r="J38" s="59" t="n">
        <f aca="false">T38</f>
        <v>537.5736</v>
      </c>
      <c r="K38" s="59" t="n">
        <f aca="false">W38</f>
        <v>37.0683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537.5736</v>
      </c>
      <c r="U38" s="34" t="n">
        <v>31.3871</v>
      </c>
      <c r="V38" s="34" t="n">
        <v>36.3768</v>
      </c>
      <c r="W38" s="34" t="n">
        <v>37.0683</v>
      </c>
      <c r="X38" s="34" t="n">
        <v>6378.52</v>
      </c>
      <c r="Y38" s="34" t="n">
        <v>14.12</v>
      </c>
      <c r="Z38" s="53" t="n">
        <f aca="false">X38/3600</f>
        <v>1.771811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745.0792</v>
      </c>
      <c r="I39" s="57" t="n">
        <f aca="false">V39</f>
        <v>40.805</v>
      </c>
      <c r="J39" s="57" t="n">
        <f aca="false">T39</f>
        <v>8745.0792</v>
      </c>
      <c r="K39" s="57" t="n">
        <f aca="false">W39</f>
        <v>41.6886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745.0792</v>
      </c>
      <c r="U39" s="34" t="n">
        <v>38.2754</v>
      </c>
      <c r="V39" s="34" t="n">
        <v>40.805</v>
      </c>
      <c r="W39" s="34" t="n">
        <v>41.6886</v>
      </c>
      <c r="X39" s="34" t="n">
        <v>8399.46</v>
      </c>
      <c r="Y39" s="34" t="n">
        <v>26.51</v>
      </c>
      <c r="Z39" s="55" t="n">
        <f aca="false">X39/3600</f>
        <v>2.3331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789.8176</v>
      </c>
      <c r="I40" s="58" t="n">
        <f aca="false">V40</f>
        <v>38.0586</v>
      </c>
      <c r="J40" s="58" t="n">
        <f aca="false">T40</f>
        <v>3789.8176</v>
      </c>
      <c r="K40" s="58" t="n">
        <f aca="false">W40</f>
        <v>38.8537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789.8176</v>
      </c>
      <c r="U40" s="34" t="n">
        <v>34.3854</v>
      </c>
      <c r="V40" s="34" t="n">
        <v>38.0586</v>
      </c>
      <c r="W40" s="34" t="n">
        <v>38.8537</v>
      </c>
      <c r="X40" s="34" t="n">
        <v>6905.25</v>
      </c>
      <c r="Y40" s="34" t="n">
        <v>20.71</v>
      </c>
      <c r="Z40" s="47" t="n">
        <f aca="false">X40/3600</f>
        <v>1.9181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689.9184</v>
      </c>
      <c r="I41" s="58" t="n">
        <f aca="false">V41</f>
        <v>35.7767</v>
      </c>
      <c r="J41" s="58" t="n">
        <f aca="false">T41</f>
        <v>1689.9184</v>
      </c>
      <c r="K41" s="58" t="n">
        <f aca="false">W41</f>
        <v>36.5092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689.9184</v>
      </c>
      <c r="U41" s="34" t="n">
        <v>30.9396</v>
      </c>
      <c r="V41" s="34" t="n">
        <v>35.7767</v>
      </c>
      <c r="W41" s="34" t="n">
        <v>36.5092</v>
      </c>
      <c r="X41" s="34" t="n">
        <v>5892.92</v>
      </c>
      <c r="Y41" s="34" t="n">
        <v>15.99</v>
      </c>
      <c r="Z41" s="47" t="n">
        <f aca="false">X41/3600</f>
        <v>1.6369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730.1128</v>
      </c>
      <c r="I42" s="59" t="n">
        <f aca="false">V42</f>
        <v>33.6718</v>
      </c>
      <c r="J42" s="59" t="n">
        <f aca="false">T42</f>
        <v>730.1128</v>
      </c>
      <c r="K42" s="59" t="n">
        <f aca="false">W42</f>
        <v>34.3778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730.1128</v>
      </c>
      <c r="U42" s="34" t="n">
        <v>27.6869</v>
      </c>
      <c r="V42" s="34" t="n">
        <v>33.6718</v>
      </c>
      <c r="W42" s="34" t="n">
        <v>34.3778</v>
      </c>
      <c r="X42" s="34" t="n">
        <v>5584.79</v>
      </c>
      <c r="Y42" s="34" t="n">
        <v>13.04</v>
      </c>
      <c r="Z42" s="53" t="n">
        <f aca="false">X42/3600</f>
        <v>1.5513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975.2544</v>
      </c>
      <c r="I43" s="57" t="n">
        <f aca="false">V43</f>
        <v>41.3534</v>
      </c>
      <c r="J43" s="57" t="n">
        <f aca="false">T43</f>
        <v>5975.2544</v>
      </c>
      <c r="K43" s="57" t="n">
        <f aca="false">W43</f>
        <v>42.6722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975.2544</v>
      </c>
      <c r="U43" s="34" t="n">
        <v>40.0182</v>
      </c>
      <c r="V43" s="34" t="n">
        <v>41.3534</v>
      </c>
      <c r="W43" s="34" t="n">
        <v>42.6722</v>
      </c>
      <c r="X43" s="34" t="n">
        <v>5281.87</v>
      </c>
      <c r="Y43" s="34" t="n">
        <v>17.59</v>
      </c>
      <c r="Z43" s="55" t="n">
        <f aca="false">X43/3600</f>
        <v>1.4671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458.868</v>
      </c>
      <c r="I44" s="58" t="n">
        <f aca="false">V44</f>
        <v>38.5733</v>
      </c>
      <c r="J44" s="58" t="n">
        <f aca="false">T44</f>
        <v>2458.868</v>
      </c>
      <c r="K44" s="58" t="n">
        <f aca="false">W44</f>
        <v>40.1435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458.868</v>
      </c>
      <c r="U44" s="34" t="n">
        <v>36.2709</v>
      </c>
      <c r="V44" s="34" t="n">
        <v>38.5733</v>
      </c>
      <c r="W44" s="34" t="n">
        <v>40.1435</v>
      </c>
      <c r="X44" s="34" t="n">
        <v>4369.51</v>
      </c>
      <c r="Y44" s="34" t="n">
        <v>14.35</v>
      </c>
      <c r="Z44" s="47" t="n">
        <f aca="false">X44/3600</f>
        <v>1.2137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119.1576</v>
      </c>
      <c r="I45" s="58" t="n">
        <f aca="false">V45</f>
        <v>36.2961</v>
      </c>
      <c r="J45" s="58" t="n">
        <f aca="false">T45</f>
        <v>1119.1576</v>
      </c>
      <c r="K45" s="58" t="n">
        <f aca="false">W45</f>
        <v>37.9057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119.1576</v>
      </c>
      <c r="U45" s="34" t="n">
        <v>33.0686</v>
      </c>
      <c r="V45" s="34" t="n">
        <v>36.2961</v>
      </c>
      <c r="W45" s="34" t="n">
        <v>37.9057</v>
      </c>
      <c r="X45" s="34" t="n">
        <v>3797.31</v>
      </c>
      <c r="Y45" s="34" t="n">
        <v>11.33</v>
      </c>
      <c r="Z45" s="47" t="n">
        <f aca="false">X45/3600</f>
        <v>1.054808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510.7424</v>
      </c>
      <c r="I46" s="59" t="n">
        <f aca="false">V46</f>
        <v>34.239</v>
      </c>
      <c r="J46" s="59" t="n">
        <f aca="false">T46</f>
        <v>510.7424</v>
      </c>
      <c r="K46" s="59" t="n">
        <f aca="false">W46</f>
        <v>35.6223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510.7424</v>
      </c>
      <c r="U46" s="34" t="n">
        <v>30.1595</v>
      </c>
      <c r="V46" s="34" t="n">
        <v>34.239</v>
      </c>
      <c r="W46" s="34" t="n">
        <v>35.6223</v>
      </c>
      <c r="X46" s="34" t="n">
        <v>3547.13</v>
      </c>
      <c r="Y46" s="34" t="n">
        <v>9.26</v>
      </c>
      <c r="Z46" s="53" t="n">
        <f aca="false">X46/3600</f>
        <v>0.9853138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858.5296</v>
      </c>
      <c r="I47" s="57" t="n">
        <f aca="false">V47</f>
        <v>43.3944</v>
      </c>
      <c r="J47" s="57" t="n">
        <f aca="false">T47</f>
        <v>1858.5296</v>
      </c>
      <c r="K47" s="57" t="n">
        <f aca="false">W47</f>
        <v>42.8254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858.5296</v>
      </c>
      <c r="U47" s="34" t="n">
        <v>40.9923</v>
      </c>
      <c r="V47" s="34" t="n">
        <v>43.3944</v>
      </c>
      <c r="W47" s="34" t="n">
        <v>42.8254</v>
      </c>
      <c r="X47" s="34" t="n">
        <v>1919.54</v>
      </c>
      <c r="Y47" s="34" t="n">
        <v>6.7</v>
      </c>
      <c r="Z47" s="55" t="n">
        <f aca="false">X47/3600</f>
        <v>0.5332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943.784</v>
      </c>
      <c r="I48" s="58" t="n">
        <f aca="false">V48</f>
        <v>40.5229</v>
      </c>
      <c r="J48" s="58" t="n">
        <f aca="false">T48</f>
        <v>943.784</v>
      </c>
      <c r="K48" s="58" t="n">
        <f aca="false">W48</f>
        <v>39.4913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943.784</v>
      </c>
      <c r="U48" s="34" t="n">
        <v>37.0413</v>
      </c>
      <c r="V48" s="34" t="n">
        <v>40.5229</v>
      </c>
      <c r="W48" s="34" t="n">
        <v>39.4913</v>
      </c>
      <c r="X48" s="34" t="n">
        <v>1664.95</v>
      </c>
      <c r="Y48" s="34" t="n">
        <v>5.15</v>
      </c>
      <c r="Z48" s="47" t="n">
        <f aca="false">X48/3600</f>
        <v>0.46248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70.7936</v>
      </c>
      <c r="I49" s="58" t="n">
        <f aca="false">V49</f>
        <v>37.9817</v>
      </c>
      <c r="J49" s="58" t="n">
        <f aca="false">T49</f>
        <v>470.7936</v>
      </c>
      <c r="K49" s="58" t="n">
        <f aca="false">W49</f>
        <v>36.6259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70.7936</v>
      </c>
      <c r="U49" s="34" t="n">
        <v>33.5246</v>
      </c>
      <c r="V49" s="34" t="n">
        <v>37.9817</v>
      </c>
      <c r="W49" s="34" t="n">
        <v>36.6259</v>
      </c>
      <c r="X49" s="34" t="n">
        <v>1475.01</v>
      </c>
      <c r="Y49" s="34" t="n">
        <v>4.06</v>
      </c>
      <c r="Z49" s="47" t="n">
        <f aca="false">X49/3600</f>
        <v>0.4097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40.2416</v>
      </c>
      <c r="I50" s="59" t="n">
        <f aca="false">V50</f>
        <v>35.6461</v>
      </c>
      <c r="J50" s="59" t="n">
        <f aca="false">T50</f>
        <v>240.2416</v>
      </c>
      <c r="K50" s="59" t="n">
        <f aca="false">W50</f>
        <v>33.9429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40.2416</v>
      </c>
      <c r="U50" s="34" t="n">
        <v>30.5378</v>
      </c>
      <c r="V50" s="34" t="n">
        <v>35.6461</v>
      </c>
      <c r="W50" s="34" t="n">
        <v>33.9429</v>
      </c>
      <c r="X50" s="34" t="n">
        <v>1359.19</v>
      </c>
      <c r="Y50" s="34" t="n">
        <v>3.26</v>
      </c>
      <c r="Z50" s="53" t="n">
        <f aca="false">X50/3600</f>
        <v>0.37755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385.4824</v>
      </c>
      <c r="I51" s="54" t="n">
        <f aca="false">V51</f>
        <v>42.459</v>
      </c>
      <c r="J51" s="54" t="n">
        <f aca="false">T51</f>
        <v>2385.4824</v>
      </c>
      <c r="K51" s="54" t="n">
        <f aca="false">W51</f>
        <v>43.4864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385.4824</v>
      </c>
      <c r="U51" s="34" t="n">
        <v>38.1759</v>
      </c>
      <c r="V51" s="34" t="n">
        <v>42.459</v>
      </c>
      <c r="W51" s="34" t="n">
        <v>43.4864</v>
      </c>
      <c r="X51" s="34" t="n">
        <v>2366.94</v>
      </c>
      <c r="Y51" s="34" t="n">
        <v>7.84</v>
      </c>
      <c r="Z51" s="55" t="n">
        <f aca="false">X51/3600</f>
        <v>0.6574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854.1856</v>
      </c>
      <c r="I52" s="46" t="n">
        <f aca="false">V52</f>
        <v>40.5598</v>
      </c>
      <c r="J52" s="46" t="n">
        <f aca="false">T52</f>
        <v>854.1856</v>
      </c>
      <c r="K52" s="46" t="n">
        <f aca="false">W52</f>
        <v>41.3924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854.1856</v>
      </c>
      <c r="U52" s="34" t="n">
        <v>34.1796</v>
      </c>
      <c r="V52" s="34" t="n">
        <v>40.5598</v>
      </c>
      <c r="W52" s="34" t="n">
        <v>41.3924</v>
      </c>
      <c r="X52" s="34" t="n">
        <v>1869.24</v>
      </c>
      <c r="Y52" s="34" t="n">
        <v>5.66</v>
      </c>
      <c r="Z52" s="47" t="n">
        <f aca="false">X52/3600</f>
        <v>0.5192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53.6544</v>
      </c>
      <c r="I53" s="46" t="n">
        <f aca="false">V53</f>
        <v>38.9259</v>
      </c>
      <c r="J53" s="46" t="n">
        <f aca="false">T53</f>
        <v>353.6544</v>
      </c>
      <c r="K53" s="46" t="n">
        <f aca="false">W53</f>
        <v>39.5333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53.6544</v>
      </c>
      <c r="U53" s="34" t="n">
        <v>31.0399</v>
      </c>
      <c r="V53" s="34" t="n">
        <v>38.9259</v>
      </c>
      <c r="W53" s="34" t="n">
        <v>39.5333</v>
      </c>
      <c r="X53" s="34" t="n">
        <v>1690.86</v>
      </c>
      <c r="Y53" s="34" t="n">
        <v>4.75</v>
      </c>
      <c r="Z53" s="47" t="n">
        <f aca="false">X53/3600</f>
        <v>0.46968333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55.5656</v>
      </c>
      <c r="I54" s="52" t="n">
        <f aca="false">V54</f>
        <v>36.9537</v>
      </c>
      <c r="J54" s="52" t="n">
        <f aca="false">T54</f>
        <v>155.5656</v>
      </c>
      <c r="K54" s="52" t="n">
        <f aca="false">W54</f>
        <v>37.4357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55.5656</v>
      </c>
      <c r="U54" s="34" t="n">
        <v>27.9398</v>
      </c>
      <c r="V54" s="34" t="n">
        <v>36.9537</v>
      </c>
      <c r="W54" s="34" t="n">
        <v>37.4357</v>
      </c>
      <c r="X54" s="34" t="n">
        <v>1528.69</v>
      </c>
      <c r="Y54" s="34" t="n">
        <v>3.32</v>
      </c>
      <c r="Z54" s="53" t="n">
        <f aca="false">X54/3600</f>
        <v>0.424636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2091.6176</v>
      </c>
      <c r="I55" s="57" t="n">
        <f aca="false">V55</f>
        <v>40.5654</v>
      </c>
      <c r="J55" s="57" t="n">
        <f aca="false">T55</f>
        <v>2091.6176</v>
      </c>
      <c r="K55" s="57" t="n">
        <f aca="false">W55</f>
        <v>41.2785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2091.6176</v>
      </c>
      <c r="U55" s="34" t="n">
        <v>37.9916</v>
      </c>
      <c r="V55" s="34" t="n">
        <v>40.5654</v>
      </c>
      <c r="W55" s="34" t="n">
        <v>41.2785</v>
      </c>
      <c r="X55" s="34" t="n">
        <v>1759.36</v>
      </c>
      <c r="Y55" s="34" t="n">
        <v>6.87</v>
      </c>
      <c r="Z55" s="55" t="n">
        <f aca="false">X55/3600</f>
        <v>0.4887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913.412</v>
      </c>
      <c r="I56" s="58" t="n">
        <f aca="false">V56</f>
        <v>37.7488</v>
      </c>
      <c r="J56" s="58" t="n">
        <f aca="false">T56</f>
        <v>913.412</v>
      </c>
      <c r="K56" s="58" t="n">
        <f aca="false">W56</f>
        <v>38.3521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913.412</v>
      </c>
      <c r="U56" s="34" t="n">
        <v>34.1944</v>
      </c>
      <c r="V56" s="34" t="n">
        <v>37.7488</v>
      </c>
      <c r="W56" s="34" t="n">
        <v>38.3521</v>
      </c>
      <c r="X56" s="34" t="n">
        <v>1433.23</v>
      </c>
      <c r="Y56" s="34" t="n">
        <v>4.22</v>
      </c>
      <c r="Z56" s="47" t="n">
        <f aca="false">X56/3600</f>
        <v>0.3981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98.7584</v>
      </c>
      <c r="I57" s="58" t="n">
        <f aca="false">V57</f>
        <v>35.3732</v>
      </c>
      <c r="J57" s="58" t="n">
        <f aca="false">T57</f>
        <v>398.7584</v>
      </c>
      <c r="K57" s="58" t="n">
        <f aca="false">W57</f>
        <v>35.9145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98.7584</v>
      </c>
      <c r="U57" s="34" t="n">
        <v>30.6983</v>
      </c>
      <c r="V57" s="34" t="n">
        <v>35.3732</v>
      </c>
      <c r="W57" s="34" t="n">
        <v>35.9145</v>
      </c>
      <c r="X57" s="34" t="n">
        <v>1222.92</v>
      </c>
      <c r="Y57" s="34" t="n">
        <v>3.02</v>
      </c>
      <c r="Z57" s="47" t="n">
        <f aca="false">X57/3600</f>
        <v>0.339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70.8824</v>
      </c>
      <c r="I58" s="59" t="n">
        <f aca="false">V58</f>
        <v>33.1147</v>
      </c>
      <c r="J58" s="59" t="n">
        <f aca="false">T58</f>
        <v>170.8824</v>
      </c>
      <c r="K58" s="59" t="n">
        <f aca="false">W58</f>
        <v>33.6233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70.8824</v>
      </c>
      <c r="U58" s="34" t="n">
        <v>27.6212</v>
      </c>
      <c r="V58" s="34" t="n">
        <v>33.1147</v>
      </c>
      <c r="W58" s="34" t="n">
        <v>33.6233</v>
      </c>
      <c r="X58" s="34" t="n">
        <v>1301.21</v>
      </c>
      <c r="Y58" s="34" t="n">
        <v>2.83</v>
      </c>
      <c r="Z58" s="53" t="n">
        <f aca="false">X58/3600</f>
        <v>0.3614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442.3344</v>
      </c>
      <c r="I59" s="54" t="n">
        <f aca="false">V59</f>
        <v>41.1408</v>
      </c>
      <c r="J59" s="54" t="n">
        <f aca="false">T59</f>
        <v>1442.3344</v>
      </c>
      <c r="K59" s="54" t="n">
        <f aca="false">W59</f>
        <v>42.1595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442.3344</v>
      </c>
      <c r="U59" s="34" t="n">
        <v>39.994</v>
      </c>
      <c r="V59" s="34" t="n">
        <v>41.1408</v>
      </c>
      <c r="W59" s="34" t="n">
        <v>42.1595</v>
      </c>
      <c r="X59" s="34" t="n">
        <v>1387.33</v>
      </c>
      <c r="Y59" s="34" t="n">
        <v>4.88</v>
      </c>
      <c r="Z59" s="55" t="n">
        <f aca="false">X59/3600</f>
        <v>0.38536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706.0528</v>
      </c>
      <c r="I60" s="46" t="n">
        <f aca="false">V60</f>
        <v>38.1886</v>
      </c>
      <c r="J60" s="46" t="n">
        <f aca="false">T60</f>
        <v>706.0528</v>
      </c>
      <c r="K60" s="46" t="n">
        <f aca="false">W60</f>
        <v>39.2748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706.0528</v>
      </c>
      <c r="U60" s="34" t="n">
        <v>35.8581</v>
      </c>
      <c r="V60" s="34" t="n">
        <v>38.1886</v>
      </c>
      <c r="W60" s="34" t="n">
        <v>39.2748</v>
      </c>
      <c r="X60" s="34" t="n">
        <v>963.13</v>
      </c>
      <c r="Y60" s="34" t="n">
        <v>3.16</v>
      </c>
      <c r="Z60" s="47" t="n">
        <f aca="false">X60/3600</f>
        <v>0.2675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40.1648</v>
      </c>
      <c r="I61" s="46" t="n">
        <f aca="false">V61</f>
        <v>35.7321</v>
      </c>
      <c r="J61" s="46" t="n">
        <f aca="false">T61</f>
        <v>340.1648</v>
      </c>
      <c r="K61" s="46" t="n">
        <f aca="false">W61</f>
        <v>36.7298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40.1648</v>
      </c>
      <c r="U61" s="34" t="n">
        <v>32.2374</v>
      </c>
      <c r="V61" s="34" t="n">
        <v>35.7321</v>
      </c>
      <c r="W61" s="34" t="n">
        <v>36.7298</v>
      </c>
      <c r="X61" s="34" t="n">
        <v>970.96</v>
      </c>
      <c r="Y61" s="34" t="n">
        <v>3.2</v>
      </c>
      <c r="Z61" s="47" t="n">
        <f aca="false">X61/3600</f>
        <v>0.269711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63.1872</v>
      </c>
      <c r="I62" s="60" t="n">
        <f aca="false">V62</f>
        <v>33.389</v>
      </c>
      <c r="J62" s="60" t="n">
        <f aca="false">T62</f>
        <v>163.1872</v>
      </c>
      <c r="K62" s="60" t="n">
        <f aca="false">W62</f>
        <v>34.1637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63.1872</v>
      </c>
      <c r="U62" s="34" t="n">
        <v>29.3516</v>
      </c>
      <c r="V62" s="34" t="n">
        <v>33.389</v>
      </c>
      <c r="W62" s="34" t="n">
        <v>34.1637</v>
      </c>
      <c r="X62" s="34" t="n">
        <v>754.39</v>
      </c>
      <c r="Y62" s="34" t="n">
        <v>1.78</v>
      </c>
      <c r="Z62" s="53" t="n">
        <f aca="false">X62/3600</f>
        <v>0.209552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170.6552</v>
      </c>
      <c r="I63" s="57" t="n">
        <f aca="false">V63</f>
        <v>46.8469</v>
      </c>
      <c r="J63" s="57" t="n">
        <f aca="false">T63</f>
        <v>2170.6552</v>
      </c>
      <c r="K63" s="57" t="n">
        <f aca="false">W63</f>
        <v>47.7937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170.6552</v>
      </c>
      <c r="U63" s="34" t="n">
        <v>43.5706</v>
      </c>
      <c r="V63" s="34" t="n">
        <v>46.8469</v>
      </c>
      <c r="W63" s="34" t="n">
        <v>47.7937</v>
      </c>
      <c r="X63" s="34" t="n">
        <v>12577.89</v>
      </c>
      <c r="Y63" s="34" t="n">
        <v>31.95</v>
      </c>
      <c r="Z63" s="55" t="n">
        <f aca="false">X63/3600</f>
        <v>3.49385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848.1032</v>
      </c>
      <c r="I64" s="58" t="n">
        <f aca="false">V64</f>
        <v>45.4859</v>
      </c>
      <c r="J64" s="58" t="n">
        <f aca="false">T64</f>
        <v>848.1032</v>
      </c>
      <c r="K64" s="58" t="n">
        <f aca="false">W64</f>
        <v>46.0266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848.1032</v>
      </c>
      <c r="U64" s="34" t="n">
        <v>41.2611</v>
      </c>
      <c r="V64" s="34" t="n">
        <v>45.4859</v>
      </c>
      <c r="W64" s="34" t="n">
        <v>46.0266</v>
      </c>
      <c r="X64" s="34" t="n">
        <v>13575.68</v>
      </c>
      <c r="Y64" s="34" t="n">
        <v>29.44</v>
      </c>
      <c r="Z64" s="47" t="n">
        <f aca="false">X64/3600</f>
        <v>3.7710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419.6488</v>
      </c>
      <c r="I65" s="58" t="n">
        <f aca="false">V65</f>
        <v>43.7518</v>
      </c>
      <c r="J65" s="58" t="n">
        <f aca="false">T65</f>
        <v>419.6488</v>
      </c>
      <c r="K65" s="58" t="n">
        <f aca="false">W65</f>
        <v>44.0577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419.6488</v>
      </c>
      <c r="U65" s="34" t="n">
        <v>38.7017</v>
      </c>
      <c r="V65" s="34" t="n">
        <v>43.7518</v>
      </c>
      <c r="W65" s="34" t="n">
        <v>44.0577</v>
      </c>
      <c r="X65" s="34" t="n">
        <v>14727.73</v>
      </c>
      <c r="Y65" s="34" t="n">
        <v>21.96</v>
      </c>
      <c r="Z65" s="47" t="n">
        <f aca="false">X65/3600</f>
        <v>4.09103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224.7368</v>
      </c>
      <c r="I66" s="59" t="n">
        <f aca="false">V66</f>
        <v>41.5658</v>
      </c>
      <c r="J66" s="59" t="n">
        <f aca="false">T66</f>
        <v>224.7368</v>
      </c>
      <c r="K66" s="59" t="n">
        <f aca="false">W66</f>
        <v>41.7459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224.7368</v>
      </c>
      <c r="U66" s="34" t="n">
        <v>35.827</v>
      </c>
      <c r="V66" s="34" t="n">
        <v>41.5658</v>
      </c>
      <c r="W66" s="34" t="n">
        <v>41.7459</v>
      </c>
      <c r="X66" s="34" t="n">
        <v>14021.76</v>
      </c>
      <c r="Y66" s="34" t="n">
        <v>20.34</v>
      </c>
      <c r="Z66" s="53" t="n">
        <f aca="false">X66/3600</f>
        <v>3.8949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795.064</v>
      </c>
      <c r="I67" s="54" t="n">
        <f aca="false">V67</f>
        <v>48.4561</v>
      </c>
      <c r="J67" s="54" t="n">
        <f aca="false">T67</f>
        <v>2795.064</v>
      </c>
      <c r="K67" s="54" t="n">
        <f aca="false">W67</f>
        <v>47.8072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795.064</v>
      </c>
      <c r="U67" s="34" t="n">
        <v>43.4262</v>
      </c>
      <c r="V67" s="34" t="n">
        <v>48.4561</v>
      </c>
      <c r="W67" s="34" t="n">
        <v>47.8072</v>
      </c>
      <c r="X67" s="34" t="n">
        <v>12920.39</v>
      </c>
      <c r="Y67" s="34" t="n">
        <v>34.12</v>
      </c>
      <c r="Z67" s="55" t="n">
        <f aca="false">X67/3600</f>
        <v>3.5889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1019.5656</v>
      </c>
      <c r="I68" s="46" t="n">
        <f aca="false">V68</f>
        <v>46.9492</v>
      </c>
      <c r="J68" s="46" t="n">
        <f aca="false">T68</f>
        <v>1019.5656</v>
      </c>
      <c r="K68" s="46" t="n">
        <f aca="false">W68</f>
        <v>45.8324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1019.5656</v>
      </c>
      <c r="U68" s="34" t="n">
        <v>41.0318</v>
      </c>
      <c r="V68" s="34" t="n">
        <v>46.9492</v>
      </c>
      <c r="W68" s="34" t="n">
        <v>45.8324</v>
      </c>
      <c r="X68" s="34" t="n">
        <v>15863.79</v>
      </c>
      <c r="Y68" s="34" t="n">
        <v>26.33</v>
      </c>
      <c r="Z68" s="47" t="n">
        <f aca="false">X68/3600</f>
        <v>4.40660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502.8512</v>
      </c>
      <c r="I69" s="46" t="n">
        <f aca="false">V69</f>
        <v>45.4791</v>
      </c>
      <c r="J69" s="46" t="n">
        <f aca="false">T69</f>
        <v>502.8512</v>
      </c>
      <c r="K69" s="46" t="n">
        <f aca="false">W69</f>
        <v>43.6939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502.8512</v>
      </c>
      <c r="U69" s="34" t="n">
        <v>38.4195</v>
      </c>
      <c r="V69" s="34" t="n">
        <v>45.4791</v>
      </c>
      <c r="W69" s="34" t="n">
        <v>43.6939</v>
      </c>
      <c r="X69" s="34" t="n">
        <v>13062.18</v>
      </c>
      <c r="Y69" s="34" t="n">
        <v>26.11</v>
      </c>
      <c r="Z69" s="47" t="n">
        <f aca="false">X69/3600</f>
        <v>3.62838333333333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74.9128</v>
      </c>
      <c r="I70" s="52" t="n">
        <f aca="false">V70</f>
        <v>43.1123</v>
      </c>
      <c r="J70" s="52" t="n">
        <f aca="false">T70</f>
        <v>274.9128</v>
      </c>
      <c r="K70" s="52" t="n">
        <f aca="false">W70</f>
        <v>41.1948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74.9128</v>
      </c>
      <c r="U70" s="34" t="n">
        <v>35.4393</v>
      </c>
      <c r="V70" s="34" t="n">
        <v>43.1123</v>
      </c>
      <c r="W70" s="34" t="n">
        <v>41.1948</v>
      </c>
      <c r="X70" s="34" t="n">
        <v>12560.66</v>
      </c>
      <c r="Y70" s="34" t="n">
        <v>22.67</v>
      </c>
      <c r="Z70" s="53" t="n">
        <f aca="false">X70/3600</f>
        <v>3.4890722222222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345.8272</v>
      </c>
      <c r="I71" s="54" t="n">
        <f aca="false">V71</f>
        <v>48.102</v>
      </c>
      <c r="J71" s="54" t="n">
        <f aca="false">T71</f>
        <v>2345.8272</v>
      </c>
      <c r="K71" s="54" t="n">
        <f aca="false">W71</f>
        <v>48.238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345.8272</v>
      </c>
      <c r="U71" s="34" t="n">
        <v>43.3015</v>
      </c>
      <c r="V71" s="34" t="n">
        <v>48.102</v>
      </c>
      <c r="W71" s="34" t="n">
        <v>48.238</v>
      </c>
      <c r="X71" s="34" t="n">
        <v>14342.4</v>
      </c>
      <c r="Y71" s="34" t="n">
        <v>35.44</v>
      </c>
      <c r="Z71" s="55" t="n">
        <f aca="false">X71/3600</f>
        <v>3.98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821.7304</v>
      </c>
      <c r="I72" s="46" t="n">
        <f aca="false">V72</f>
        <v>46.206</v>
      </c>
      <c r="J72" s="46" t="n">
        <f aca="false">T72</f>
        <v>821.7304</v>
      </c>
      <c r="K72" s="46" t="n">
        <f aca="false">W72</f>
        <v>46.1802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821.7304</v>
      </c>
      <c r="U72" s="34" t="n">
        <v>40.8479</v>
      </c>
      <c r="V72" s="34" t="n">
        <v>46.206</v>
      </c>
      <c r="W72" s="34" t="n">
        <v>46.1802</v>
      </c>
      <c r="X72" s="34" t="n">
        <v>13062.95</v>
      </c>
      <c r="Y72" s="34" t="n">
        <v>27.12</v>
      </c>
      <c r="Z72" s="47" t="n">
        <f aca="false">X72/3600</f>
        <v>3.62859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80.7584</v>
      </c>
      <c r="I73" s="46" t="n">
        <f aca="false">V73</f>
        <v>44.1288</v>
      </c>
      <c r="J73" s="46" t="n">
        <f aca="false">T73</f>
        <v>380.7584</v>
      </c>
      <c r="K73" s="46" t="n">
        <f aca="false">W73</f>
        <v>43.9435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80.7584</v>
      </c>
      <c r="U73" s="34" t="n">
        <v>38.25</v>
      </c>
      <c r="V73" s="34" t="n">
        <v>44.1288</v>
      </c>
      <c r="W73" s="34" t="n">
        <v>43.9435</v>
      </c>
      <c r="X73" s="34" t="n">
        <v>12953.58</v>
      </c>
      <c r="Y73" s="34" t="n">
        <v>24.54</v>
      </c>
      <c r="Z73" s="47" t="n">
        <f aca="false">X73/3600</f>
        <v>3.598216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201.2088</v>
      </c>
      <c r="I74" s="60" t="n">
        <f aca="false">V74</f>
        <v>41.7161</v>
      </c>
      <c r="J74" s="60" t="n">
        <f aca="false">T74</f>
        <v>201.2088</v>
      </c>
      <c r="K74" s="60" t="n">
        <f aca="false">W74</f>
        <v>41.4329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201.2088</v>
      </c>
      <c r="U74" s="34" t="n">
        <v>35.4983</v>
      </c>
      <c r="V74" s="34" t="n">
        <v>41.7161</v>
      </c>
      <c r="W74" s="34" t="n">
        <v>41.4329</v>
      </c>
      <c r="X74" s="34" t="n">
        <v>12534.5</v>
      </c>
      <c r="Y74" s="34" t="n">
        <v>22.62</v>
      </c>
      <c r="Z74" s="53" t="n">
        <f aca="false">X74/3600</f>
        <v>3.48180555555556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19.6891226610897</v>
      </c>
      <c r="Z81" s="81" t="n">
        <f aca="false">GEOMEAN(Z11:Z74)</f>
        <v>2.0758286993559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18921295001901</v>
      </c>
      <c r="Z82" s="97" t="n">
        <f aca="false">Z81/R81</f>
        <v>0.78038235235890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593033333333333</v>
      </c>
      <c r="Z83" s="80" t="n">
        <f aca="false">SUM(Z11:Z74)</f>
        <v>222.205080555556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3.5691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6078.4304</v>
      </c>
      <c r="I11" s="46" t="n">
        <f aca="false">V11</f>
        <v>43.1493</v>
      </c>
      <c r="J11" s="46" t="n">
        <f aca="false">T11</f>
        <v>6078.4304</v>
      </c>
      <c r="K11" s="46" t="n">
        <f aca="false">W11</f>
        <v>44.6112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6078.4304</v>
      </c>
      <c r="U11" s="34" t="n">
        <v>41.5312</v>
      </c>
      <c r="V11" s="34" t="n">
        <v>43.1493</v>
      </c>
      <c r="W11" s="34" t="n">
        <v>44.6112</v>
      </c>
      <c r="X11" s="34" t="n">
        <v>13465.08</v>
      </c>
      <c r="Y11" s="34" t="n">
        <v>33.86</v>
      </c>
      <c r="Z11" s="47" t="n">
        <f aca="false">X11/3600</f>
        <v>3.740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872.1208</v>
      </c>
      <c r="I12" s="46" t="n">
        <f aca="false">V12</f>
        <v>41.6352</v>
      </c>
      <c r="J12" s="46" t="n">
        <f aca="false">T12</f>
        <v>2872.1208</v>
      </c>
      <c r="K12" s="46" t="n">
        <f aca="false">W12</f>
        <v>42.7907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872.1208</v>
      </c>
      <c r="U12" s="34" t="n">
        <v>39.4914</v>
      </c>
      <c r="V12" s="34" t="n">
        <v>41.6352</v>
      </c>
      <c r="W12" s="34" t="n">
        <v>42.7907</v>
      </c>
      <c r="X12" s="34" t="n">
        <v>12289.22</v>
      </c>
      <c r="Y12" s="34" t="n">
        <v>28.37</v>
      </c>
      <c r="Z12" s="47" t="n">
        <f aca="false">X12/3600</f>
        <v>3.4136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408.2448</v>
      </c>
      <c r="I13" s="46" t="n">
        <f aca="false">V13</f>
        <v>40.2748</v>
      </c>
      <c r="J13" s="46" t="n">
        <f aca="false">T13</f>
        <v>1408.2448</v>
      </c>
      <c r="K13" s="46" t="n">
        <f aca="false">W13</f>
        <v>41.4209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408.2448</v>
      </c>
      <c r="U13" s="34" t="n">
        <v>37.0134</v>
      </c>
      <c r="V13" s="34" t="n">
        <v>40.2748</v>
      </c>
      <c r="W13" s="34" t="n">
        <v>41.4209</v>
      </c>
      <c r="X13" s="34" t="n">
        <v>10538.44</v>
      </c>
      <c r="Y13" s="34" t="n">
        <v>22.63</v>
      </c>
      <c r="Z13" s="47" t="n">
        <f aca="false">X13/3600</f>
        <v>2.92734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701.24</v>
      </c>
      <c r="I14" s="52" t="n">
        <f aca="false">V14</f>
        <v>39.188</v>
      </c>
      <c r="J14" s="52" t="n">
        <f aca="false">T14</f>
        <v>701.24</v>
      </c>
      <c r="K14" s="52" t="n">
        <f aca="false">W14</f>
        <v>40.4811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701.24</v>
      </c>
      <c r="U14" s="34" t="n">
        <v>34.4497</v>
      </c>
      <c r="V14" s="34" t="n">
        <v>39.188</v>
      </c>
      <c r="W14" s="34" t="n">
        <v>40.4811</v>
      </c>
      <c r="X14" s="34" t="n">
        <v>11642.75</v>
      </c>
      <c r="Y14" s="34" t="n">
        <v>24.91</v>
      </c>
      <c r="Z14" s="53" t="n">
        <f aca="false">X14/3600</f>
        <v>3.2340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9234.4184</v>
      </c>
      <c r="I15" s="54" t="n">
        <f aca="false">V15</f>
        <v>41.9036</v>
      </c>
      <c r="J15" s="54" t="n">
        <f aca="false">T15</f>
        <v>9234.4184</v>
      </c>
      <c r="K15" s="54" t="n">
        <f aca="false">W15</f>
        <v>42.9861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9234.4184</v>
      </c>
      <c r="U15" s="34" t="n">
        <v>39.712</v>
      </c>
      <c r="V15" s="34" t="n">
        <v>41.9036</v>
      </c>
      <c r="W15" s="34" t="n">
        <v>42.9861</v>
      </c>
      <c r="X15" s="34" t="n">
        <v>12975.92</v>
      </c>
      <c r="Y15" s="34" t="n">
        <v>35.09</v>
      </c>
      <c r="Z15" s="55" t="n">
        <f aca="false">X15/3600</f>
        <v>3.6044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830.0912</v>
      </c>
      <c r="I16" s="46" t="n">
        <f aca="false">V16</f>
        <v>39.8999</v>
      </c>
      <c r="J16" s="46" t="n">
        <f aca="false">T16</f>
        <v>3830.0912</v>
      </c>
      <c r="K16" s="46" t="n">
        <f aca="false">W16</f>
        <v>40.8505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830.0912</v>
      </c>
      <c r="U16" s="34" t="n">
        <v>36.8172</v>
      </c>
      <c r="V16" s="34" t="n">
        <v>39.8999</v>
      </c>
      <c r="W16" s="34" t="n">
        <v>40.8505</v>
      </c>
      <c r="X16" s="34" t="n">
        <v>12487.93</v>
      </c>
      <c r="Y16" s="34" t="n">
        <v>29.2</v>
      </c>
      <c r="Z16" s="47" t="n">
        <f aca="false">X16/3600</f>
        <v>3.46886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659.1776</v>
      </c>
      <c r="I17" s="46" t="n">
        <f aca="false">V17</f>
        <v>38.1285</v>
      </c>
      <c r="J17" s="46" t="n">
        <f aca="false">T17</f>
        <v>1659.1776</v>
      </c>
      <c r="K17" s="46" t="n">
        <f aca="false">W17</f>
        <v>39.3278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659.1776</v>
      </c>
      <c r="U17" s="34" t="n">
        <v>34.0482</v>
      </c>
      <c r="V17" s="34" t="n">
        <v>38.1285</v>
      </c>
      <c r="W17" s="34" t="n">
        <v>39.3278</v>
      </c>
      <c r="X17" s="34" t="n">
        <v>11071.71</v>
      </c>
      <c r="Y17" s="34" t="n">
        <v>23.81</v>
      </c>
      <c r="Z17" s="47" t="n">
        <f aca="false">X17/3600</f>
        <v>3.07547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728.84</v>
      </c>
      <c r="I18" s="52" t="n">
        <f aca="false">V18</f>
        <v>36.6362</v>
      </c>
      <c r="J18" s="52" t="n">
        <f aca="false">T18</f>
        <v>728.84</v>
      </c>
      <c r="K18" s="52" t="n">
        <f aca="false">W18</f>
        <v>38.3719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728.84</v>
      </c>
      <c r="U18" s="34" t="n">
        <v>31.4654</v>
      </c>
      <c r="V18" s="34" t="n">
        <v>36.6362</v>
      </c>
      <c r="W18" s="34" t="n">
        <v>38.3719</v>
      </c>
      <c r="X18" s="34" t="n">
        <v>10730.35</v>
      </c>
      <c r="Y18" s="34" t="n">
        <v>22.83</v>
      </c>
      <c r="Z18" s="53" t="n">
        <f aca="false">X18/3600</f>
        <v>2.98065277777778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1441.1712</v>
      </c>
      <c r="I19" s="54" t="n">
        <f aca="false">V19</f>
        <v>39.9803</v>
      </c>
      <c r="J19" s="54" t="n">
        <f aca="false">T19</f>
        <v>21441.1712</v>
      </c>
      <c r="K19" s="54" t="n">
        <f aca="false">W19</f>
        <v>43.1206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1441.1712</v>
      </c>
      <c r="U19" s="34" t="n">
        <v>38.5312</v>
      </c>
      <c r="V19" s="34" t="n">
        <v>39.9803</v>
      </c>
      <c r="W19" s="34" t="n">
        <v>43.1206</v>
      </c>
      <c r="X19" s="34" t="n">
        <v>27290.05</v>
      </c>
      <c r="Y19" s="34" t="n">
        <v>84.5</v>
      </c>
      <c r="Z19" s="55" t="n">
        <f aca="false">X19/3600</f>
        <v>7.5805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7218.7248</v>
      </c>
      <c r="I20" s="46" t="n">
        <f aca="false">V20</f>
        <v>38.8435</v>
      </c>
      <c r="J20" s="46" t="n">
        <f aca="false">T20</f>
        <v>7218.7248</v>
      </c>
      <c r="K20" s="46" t="n">
        <f aca="false">W20</f>
        <v>41.2867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7218.7248</v>
      </c>
      <c r="U20" s="34" t="n">
        <v>36.5458</v>
      </c>
      <c r="V20" s="34" t="n">
        <v>38.8435</v>
      </c>
      <c r="W20" s="34" t="n">
        <v>41.2867</v>
      </c>
      <c r="X20" s="34" t="n">
        <v>23834.35</v>
      </c>
      <c r="Y20" s="34" t="n">
        <v>54.57</v>
      </c>
      <c r="Z20" s="47" t="n">
        <f aca="false">X20/3600</f>
        <v>6.6206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3361.8256</v>
      </c>
      <c r="I21" s="46" t="n">
        <f aca="false">V21</f>
        <v>37.8652</v>
      </c>
      <c r="J21" s="46" t="n">
        <f aca="false">T21</f>
        <v>3361.8256</v>
      </c>
      <c r="K21" s="46" t="n">
        <f aca="false">W21</f>
        <v>39.5577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3361.8256</v>
      </c>
      <c r="U21" s="34" t="n">
        <v>34.3967</v>
      </c>
      <c r="V21" s="34" t="n">
        <v>37.8652</v>
      </c>
      <c r="W21" s="34" t="n">
        <v>39.5577</v>
      </c>
      <c r="X21" s="34" t="n">
        <v>22396.75</v>
      </c>
      <c r="Y21" s="34" t="n">
        <v>46.27</v>
      </c>
      <c r="Z21" s="47" t="n">
        <f aca="false">X21/3600</f>
        <v>6.22131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682.4248</v>
      </c>
      <c r="I22" s="52" t="n">
        <f aca="false">V22</f>
        <v>36.7824</v>
      </c>
      <c r="J22" s="52" t="n">
        <f aca="false">T22</f>
        <v>1682.4248</v>
      </c>
      <c r="K22" s="52" t="n">
        <f aca="false">W22</f>
        <v>37.8169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682.4248</v>
      </c>
      <c r="U22" s="34" t="n">
        <v>32.1085</v>
      </c>
      <c r="V22" s="34" t="n">
        <v>36.7824</v>
      </c>
      <c r="W22" s="34" t="n">
        <v>37.8169</v>
      </c>
      <c r="X22" s="34" t="n">
        <v>22611.4</v>
      </c>
      <c r="Y22" s="34" t="n">
        <v>47.13</v>
      </c>
      <c r="Z22" s="53" t="n">
        <f aca="false">X22/3600</f>
        <v>6.280944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780.5176</v>
      </c>
      <c r="I23" s="57" t="n">
        <f aca="false">V23</f>
        <v>43.5059</v>
      </c>
      <c r="J23" s="57" t="n">
        <f aca="false">T23</f>
        <v>21780.5176</v>
      </c>
      <c r="K23" s="57" t="n">
        <f aca="false">W23</f>
        <v>44.6681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780.5176</v>
      </c>
      <c r="U23" s="34" t="n">
        <v>39.2474</v>
      </c>
      <c r="V23" s="34" t="n">
        <v>43.5059</v>
      </c>
      <c r="W23" s="34" t="n">
        <v>44.6681</v>
      </c>
      <c r="X23" s="34" t="n">
        <v>29249.1</v>
      </c>
      <c r="Y23" s="34" t="n">
        <v>74.63</v>
      </c>
      <c r="Z23" s="55" t="n">
        <f aca="false">X23/3600</f>
        <v>8.124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8059.6744</v>
      </c>
      <c r="I24" s="58" t="n">
        <f aca="false">V24</f>
        <v>42.108</v>
      </c>
      <c r="J24" s="58" t="n">
        <f aca="false">T24</f>
        <v>8059.6744</v>
      </c>
      <c r="K24" s="58" t="n">
        <f aca="false">W24</f>
        <v>42.5707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8059.6744</v>
      </c>
      <c r="U24" s="34" t="n">
        <v>37.3511</v>
      </c>
      <c r="V24" s="34" t="n">
        <v>42.108</v>
      </c>
      <c r="W24" s="34" t="n">
        <v>42.5707</v>
      </c>
      <c r="X24" s="34" t="n">
        <v>26515.45</v>
      </c>
      <c r="Y24" s="34" t="n">
        <v>63.4</v>
      </c>
      <c r="Z24" s="47" t="n">
        <f aca="false">X24/3600</f>
        <v>7.3654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817.9216</v>
      </c>
      <c r="I25" s="58" t="n">
        <f aca="false">V25</f>
        <v>40.606</v>
      </c>
      <c r="J25" s="58" t="n">
        <f aca="false">T25</f>
        <v>3817.9216</v>
      </c>
      <c r="K25" s="58" t="n">
        <f aca="false">W25</f>
        <v>40.4225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817.9216</v>
      </c>
      <c r="U25" s="34" t="n">
        <v>35.3812</v>
      </c>
      <c r="V25" s="34" t="n">
        <v>40.606</v>
      </c>
      <c r="W25" s="34" t="n">
        <v>40.4225</v>
      </c>
      <c r="X25" s="34" t="n">
        <v>25843.73</v>
      </c>
      <c r="Y25" s="34" t="n">
        <v>56.31</v>
      </c>
      <c r="Z25" s="47" t="n">
        <f aca="false">X25/3600</f>
        <v>7.1788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960.616</v>
      </c>
      <c r="I26" s="59" t="n">
        <f aca="false">V26</f>
        <v>39.1615</v>
      </c>
      <c r="J26" s="59" t="n">
        <f aca="false">T26</f>
        <v>1960.616</v>
      </c>
      <c r="K26" s="59" t="n">
        <f aca="false">W26</f>
        <v>38.2977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960.616</v>
      </c>
      <c r="U26" s="34" t="n">
        <v>33.2463</v>
      </c>
      <c r="V26" s="34" t="n">
        <v>39.1615</v>
      </c>
      <c r="W26" s="34" t="n">
        <v>38.2977</v>
      </c>
      <c r="X26" s="34" t="n">
        <v>23908.98</v>
      </c>
      <c r="Y26" s="34" t="n">
        <v>50.8</v>
      </c>
      <c r="Z26" s="53" t="n">
        <f aca="false">X26/3600</f>
        <v>6.6413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8286.7304</v>
      </c>
      <c r="I27" s="57" t="n">
        <f aca="false">V27</f>
        <v>41.8147</v>
      </c>
      <c r="J27" s="57" t="n">
        <f aca="false">T27</f>
        <v>48286.7304</v>
      </c>
      <c r="K27" s="57" t="n">
        <f aca="false">W27</f>
        <v>43.9147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8286.7304</v>
      </c>
      <c r="U27" s="34" t="n">
        <v>37.7125</v>
      </c>
      <c r="V27" s="34" t="n">
        <v>41.8147</v>
      </c>
      <c r="W27" s="34" t="n">
        <v>43.9147</v>
      </c>
      <c r="X27" s="34" t="n">
        <v>36152.23</v>
      </c>
      <c r="Y27" s="34" t="n">
        <v>97.28</v>
      </c>
      <c r="Z27" s="55" t="n">
        <f aca="false">X27/3600</f>
        <v>10.0422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529.016</v>
      </c>
      <c r="I28" s="58" t="n">
        <f aca="false">V28</f>
        <v>40.4056</v>
      </c>
      <c r="J28" s="58" t="n">
        <f aca="false">T28</f>
        <v>8529.016</v>
      </c>
      <c r="K28" s="58" t="n">
        <f aca="false">W28</f>
        <v>42.7547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529.016</v>
      </c>
      <c r="U28" s="34" t="n">
        <v>35.1823</v>
      </c>
      <c r="V28" s="34" t="n">
        <v>40.4056</v>
      </c>
      <c r="W28" s="34" t="n">
        <v>42.7547</v>
      </c>
      <c r="X28" s="34" t="n">
        <v>28535.38</v>
      </c>
      <c r="Y28" s="34" t="n">
        <v>63.93</v>
      </c>
      <c r="Z28" s="47" t="n">
        <f aca="false">X28/3600</f>
        <v>7.92649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582.8304</v>
      </c>
      <c r="I29" s="58" t="n">
        <f aca="false">V29</f>
        <v>39.0465</v>
      </c>
      <c r="J29" s="58" t="n">
        <f aca="false">T29</f>
        <v>2582.8304</v>
      </c>
      <c r="K29" s="58" t="n">
        <f aca="false">W29</f>
        <v>41.6295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582.8304</v>
      </c>
      <c r="U29" s="34" t="n">
        <v>33.3433</v>
      </c>
      <c r="V29" s="34" t="n">
        <v>39.0465</v>
      </c>
      <c r="W29" s="34" t="n">
        <v>41.6295</v>
      </c>
      <c r="X29" s="34" t="n">
        <v>27142.88</v>
      </c>
      <c r="Y29" s="34" t="n">
        <v>57.77</v>
      </c>
      <c r="Z29" s="47" t="n">
        <f aca="false">X29/3600</f>
        <v>7.53968888888889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1080.2984</v>
      </c>
      <c r="I30" s="59" t="n">
        <f aca="false">V30</f>
        <v>37.8435</v>
      </c>
      <c r="J30" s="59" t="n">
        <f aca="false">T30</f>
        <v>1080.2984</v>
      </c>
      <c r="K30" s="59" t="n">
        <f aca="false">W30</f>
        <v>40.6535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1080.2984</v>
      </c>
      <c r="U30" s="34" t="n">
        <v>31.1437</v>
      </c>
      <c r="V30" s="34" t="n">
        <v>37.8435</v>
      </c>
      <c r="W30" s="34" t="n">
        <v>40.6535</v>
      </c>
      <c r="X30" s="34" t="n">
        <v>27243.81</v>
      </c>
      <c r="Y30" s="34" t="n">
        <v>56.55</v>
      </c>
      <c r="Z30" s="53" t="n">
        <f aca="false">X30/3600</f>
        <v>7.567725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388.2968</v>
      </c>
      <c r="I31" s="57" t="n">
        <f aca="false">V31</f>
        <v>42.2797</v>
      </c>
      <c r="J31" s="57" t="n">
        <f aca="false">T31</f>
        <v>4388.2968</v>
      </c>
      <c r="K31" s="57" t="n">
        <f aca="false">W31</f>
        <v>42.7353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388.2968</v>
      </c>
      <c r="U31" s="34" t="n">
        <v>39.8491</v>
      </c>
      <c r="V31" s="34" t="n">
        <v>42.2797</v>
      </c>
      <c r="W31" s="34" t="n">
        <v>42.7353</v>
      </c>
      <c r="X31" s="34" t="n">
        <v>5595.89</v>
      </c>
      <c r="Y31" s="34" t="n">
        <v>13.89</v>
      </c>
      <c r="Z31" s="55" t="n">
        <f aca="false">X31/3600</f>
        <v>1.5544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2103.2872</v>
      </c>
      <c r="I32" s="58" t="n">
        <f aca="false">V32</f>
        <v>39.8159</v>
      </c>
      <c r="J32" s="58" t="n">
        <f aca="false">T32</f>
        <v>2103.2872</v>
      </c>
      <c r="K32" s="58" t="n">
        <f aca="false">W32</f>
        <v>39.9155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2103.2872</v>
      </c>
      <c r="U32" s="34" t="n">
        <v>36.6367</v>
      </c>
      <c r="V32" s="34" t="n">
        <v>39.8159</v>
      </c>
      <c r="W32" s="34" t="n">
        <v>39.9155</v>
      </c>
      <c r="X32" s="34" t="n">
        <v>4937.59</v>
      </c>
      <c r="Y32" s="34" t="n">
        <v>12.05</v>
      </c>
      <c r="Z32" s="47" t="n">
        <f aca="false">X32/3600</f>
        <v>1.3715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1024.216</v>
      </c>
      <c r="I33" s="58" t="n">
        <f aca="false">V33</f>
        <v>37.5653</v>
      </c>
      <c r="J33" s="58" t="n">
        <f aca="false">T33</f>
        <v>1024.216</v>
      </c>
      <c r="K33" s="58" t="n">
        <f aca="false">W33</f>
        <v>37.368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1024.216</v>
      </c>
      <c r="U33" s="34" t="n">
        <v>33.8413</v>
      </c>
      <c r="V33" s="34" t="n">
        <v>37.5653</v>
      </c>
      <c r="W33" s="34" t="n">
        <v>37.368</v>
      </c>
      <c r="X33" s="34" t="n">
        <v>5185.21</v>
      </c>
      <c r="Y33" s="34" t="n">
        <v>12.53</v>
      </c>
      <c r="Z33" s="47" t="n">
        <f aca="false">X33/3600</f>
        <v>1.4403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516.112</v>
      </c>
      <c r="I34" s="59" t="n">
        <f aca="false">V34</f>
        <v>35.4912</v>
      </c>
      <c r="J34" s="59" t="n">
        <f aca="false">T34</f>
        <v>516.112</v>
      </c>
      <c r="K34" s="59" t="n">
        <f aca="false">W34</f>
        <v>34.949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516.112</v>
      </c>
      <c r="U34" s="34" t="n">
        <v>31.3522</v>
      </c>
      <c r="V34" s="34" t="n">
        <v>35.4912</v>
      </c>
      <c r="W34" s="34" t="n">
        <v>34.949</v>
      </c>
      <c r="X34" s="34" t="n">
        <v>4531.07</v>
      </c>
      <c r="Y34" s="34" t="n">
        <v>10.5</v>
      </c>
      <c r="Z34" s="53" t="n">
        <f aca="false">X34/3600</f>
        <v>1.2586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855.4176</v>
      </c>
      <c r="I35" s="57" t="n">
        <f aca="false">V35</f>
        <v>42.9482</v>
      </c>
      <c r="J35" s="57" t="n">
        <f aca="false">T35</f>
        <v>4855.4176</v>
      </c>
      <c r="K35" s="57" t="n">
        <f aca="false">W35</f>
        <v>44.2433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855.4176</v>
      </c>
      <c r="U35" s="34" t="n">
        <v>39.9314</v>
      </c>
      <c r="V35" s="34" t="n">
        <v>42.9482</v>
      </c>
      <c r="W35" s="34" t="n">
        <v>44.2433</v>
      </c>
      <c r="X35" s="34" t="n">
        <v>6313.18</v>
      </c>
      <c r="Y35" s="34" t="n">
        <v>16.05</v>
      </c>
      <c r="Z35" s="55" t="n">
        <f aca="false">X35/3600</f>
        <v>1.7536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250.792</v>
      </c>
      <c r="I36" s="58" t="n">
        <f aca="false">V36</f>
        <v>40.9518</v>
      </c>
      <c r="J36" s="58" t="n">
        <f aca="false">T36</f>
        <v>2250.792</v>
      </c>
      <c r="K36" s="58" t="n">
        <f aca="false">W36</f>
        <v>41.9593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250.792</v>
      </c>
      <c r="U36" s="34" t="n">
        <v>37.0695</v>
      </c>
      <c r="V36" s="34" t="n">
        <v>40.9518</v>
      </c>
      <c r="W36" s="34" t="n">
        <v>41.9593</v>
      </c>
      <c r="X36" s="34" t="n">
        <v>5631.18</v>
      </c>
      <c r="Y36" s="34" t="n">
        <v>13.11</v>
      </c>
      <c r="Z36" s="47" t="n">
        <f aca="false">X36/3600</f>
        <v>1.5642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1119.1376</v>
      </c>
      <c r="I37" s="58" t="n">
        <f aca="false">V37</f>
        <v>39.0056</v>
      </c>
      <c r="J37" s="58" t="n">
        <f aca="false">T37</f>
        <v>1119.1376</v>
      </c>
      <c r="K37" s="58" t="n">
        <f aca="false">W37</f>
        <v>39.856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1119.1376</v>
      </c>
      <c r="U37" s="34" t="n">
        <v>34.1266</v>
      </c>
      <c r="V37" s="34" t="n">
        <v>39.0056</v>
      </c>
      <c r="W37" s="34" t="n">
        <v>39.856</v>
      </c>
      <c r="X37" s="34" t="n">
        <v>6091.08</v>
      </c>
      <c r="Y37" s="34" t="n">
        <v>13.51</v>
      </c>
      <c r="Z37" s="47" t="n">
        <f aca="false">X37/3600</f>
        <v>1.691966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575.9184</v>
      </c>
      <c r="I38" s="59" t="n">
        <f aca="false">V38</f>
        <v>37.2079</v>
      </c>
      <c r="J38" s="59" t="n">
        <f aca="false">T38</f>
        <v>575.9184</v>
      </c>
      <c r="K38" s="59" t="n">
        <f aca="false">W38</f>
        <v>37.8802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575.9184</v>
      </c>
      <c r="U38" s="34" t="n">
        <v>31.2491</v>
      </c>
      <c r="V38" s="34" t="n">
        <v>37.2079</v>
      </c>
      <c r="W38" s="34" t="n">
        <v>37.8802</v>
      </c>
      <c r="X38" s="34" t="n">
        <v>5322.73</v>
      </c>
      <c r="Y38" s="34" t="n">
        <v>11.85</v>
      </c>
      <c r="Z38" s="53" t="n">
        <f aca="false">X38/3600</f>
        <v>1.478536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9371.5832</v>
      </c>
      <c r="I39" s="57" t="n">
        <f aca="false">V39</f>
        <v>40.7473</v>
      </c>
      <c r="J39" s="57" t="n">
        <f aca="false">T39</f>
        <v>9371.5832</v>
      </c>
      <c r="K39" s="57" t="n">
        <f aca="false">W39</f>
        <v>41.6126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9371.5832</v>
      </c>
      <c r="U39" s="34" t="n">
        <v>37.9823</v>
      </c>
      <c r="V39" s="34" t="n">
        <v>40.7473</v>
      </c>
      <c r="W39" s="34" t="n">
        <v>41.6126</v>
      </c>
      <c r="X39" s="34" t="n">
        <v>6350.52</v>
      </c>
      <c r="Y39" s="34" t="n">
        <v>18.17</v>
      </c>
      <c r="Z39" s="55" t="n">
        <f aca="false">X39/3600</f>
        <v>1.7640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4043.668</v>
      </c>
      <c r="I40" s="58" t="n">
        <f aca="false">V40</f>
        <v>38.2089</v>
      </c>
      <c r="J40" s="58" t="n">
        <f aca="false">T40</f>
        <v>4043.668</v>
      </c>
      <c r="K40" s="58" t="n">
        <f aca="false">W40</f>
        <v>39.0513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4043.668</v>
      </c>
      <c r="U40" s="34" t="n">
        <v>34.1586</v>
      </c>
      <c r="V40" s="34" t="n">
        <v>38.2089</v>
      </c>
      <c r="W40" s="34" t="n">
        <v>39.0513</v>
      </c>
      <c r="X40" s="34" t="n">
        <v>5469.45</v>
      </c>
      <c r="Y40" s="34" t="n">
        <v>16.51</v>
      </c>
      <c r="Z40" s="47" t="n">
        <f aca="false">X40/3600</f>
        <v>1.5192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799.4624</v>
      </c>
      <c r="I41" s="58" t="n">
        <f aca="false">V41</f>
        <v>36.0637</v>
      </c>
      <c r="J41" s="58" t="n">
        <f aca="false">T41</f>
        <v>1799.4624</v>
      </c>
      <c r="K41" s="58" t="n">
        <f aca="false">W41</f>
        <v>36.8604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799.4624</v>
      </c>
      <c r="U41" s="34" t="n">
        <v>30.8115</v>
      </c>
      <c r="V41" s="34" t="n">
        <v>36.0637</v>
      </c>
      <c r="W41" s="34" t="n">
        <v>36.8604</v>
      </c>
      <c r="X41" s="34" t="n">
        <v>5067.12</v>
      </c>
      <c r="Y41" s="34" t="n">
        <v>11.74</v>
      </c>
      <c r="Z41" s="47" t="n">
        <f aca="false">X41/3600</f>
        <v>1.4075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771.264</v>
      </c>
      <c r="I42" s="59" t="n">
        <f aca="false">V42</f>
        <v>34.1859</v>
      </c>
      <c r="J42" s="59" t="n">
        <f aca="false">T42</f>
        <v>771.264</v>
      </c>
      <c r="K42" s="59" t="n">
        <f aca="false">W42</f>
        <v>34.9121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771.264</v>
      </c>
      <c r="U42" s="34" t="n">
        <v>27.589</v>
      </c>
      <c r="V42" s="34" t="n">
        <v>34.1859</v>
      </c>
      <c r="W42" s="34" t="n">
        <v>34.9121</v>
      </c>
      <c r="X42" s="34" t="n">
        <v>4555.2</v>
      </c>
      <c r="Y42" s="34" t="n">
        <v>10.19</v>
      </c>
      <c r="Z42" s="53" t="n">
        <f aca="false">X42/3600</f>
        <v>1.2653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6134.5504</v>
      </c>
      <c r="I43" s="57" t="n">
        <f aca="false">V43</f>
        <v>41.352</v>
      </c>
      <c r="J43" s="57" t="n">
        <f aca="false">T43</f>
        <v>6134.5504</v>
      </c>
      <c r="K43" s="57" t="n">
        <f aca="false">W43</f>
        <v>42.6584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6134.5504</v>
      </c>
      <c r="U43" s="34" t="n">
        <v>39.6008</v>
      </c>
      <c r="V43" s="34" t="n">
        <v>41.352</v>
      </c>
      <c r="W43" s="34" t="n">
        <v>42.6584</v>
      </c>
      <c r="X43" s="34" t="n">
        <v>4029.05</v>
      </c>
      <c r="Y43" s="34" t="n">
        <v>11.27</v>
      </c>
      <c r="Z43" s="55" t="n">
        <f aca="false">X43/3600</f>
        <v>1.1191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563.5912</v>
      </c>
      <c r="I44" s="58" t="n">
        <f aca="false">V44</f>
        <v>38.751</v>
      </c>
      <c r="J44" s="58" t="n">
        <f aca="false">T44</f>
        <v>2563.5912</v>
      </c>
      <c r="K44" s="58" t="n">
        <f aca="false">W44</f>
        <v>40.2841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563.5912</v>
      </c>
      <c r="U44" s="34" t="n">
        <v>36.0529</v>
      </c>
      <c r="V44" s="34" t="n">
        <v>38.751</v>
      </c>
      <c r="W44" s="34" t="n">
        <v>40.2841</v>
      </c>
      <c r="X44" s="34" t="n">
        <v>3562.68</v>
      </c>
      <c r="Y44" s="34" t="n">
        <v>9.64</v>
      </c>
      <c r="Z44" s="47" t="n">
        <f aca="false">X44/3600</f>
        <v>0.98963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181.6176</v>
      </c>
      <c r="I45" s="58" t="n">
        <f aca="false">V45</f>
        <v>36.578</v>
      </c>
      <c r="J45" s="58" t="n">
        <f aca="false">T45</f>
        <v>1181.6176</v>
      </c>
      <c r="K45" s="58" t="n">
        <f aca="false">W45</f>
        <v>38.186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181.6176</v>
      </c>
      <c r="U45" s="34" t="n">
        <v>32.9511</v>
      </c>
      <c r="V45" s="34" t="n">
        <v>36.578</v>
      </c>
      <c r="W45" s="34" t="n">
        <v>38.186</v>
      </c>
      <c r="X45" s="34" t="n">
        <v>3164.81</v>
      </c>
      <c r="Y45" s="34" t="n">
        <v>7.56</v>
      </c>
      <c r="Z45" s="47" t="n">
        <f aca="false">X45/3600</f>
        <v>0.879113888888889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539.2752</v>
      </c>
      <c r="I46" s="59" t="n">
        <f aca="false">V46</f>
        <v>34.7085</v>
      </c>
      <c r="J46" s="59" t="n">
        <f aca="false">T46</f>
        <v>539.2752</v>
      </c>
      <c r="K46" s="59" t="n">
        <f aca="false">W46</f>
        <v>36.1866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539.2752</v>
      </c>
      <c r="U46" s="34" t="n">
        <v>30.079</v>
      </c>
      <c r="V46" s="34" t="n">
        <v>34.7085</v>
      </c>
      <c r="W46" s="34" t="n">
        <v>36.1866</v>
      </c>
      <c r="X46" s="34" t="n">
        <v>3100.24</v>
      </c>
      <c r="Y46" s="34" t="n">
        <v>7.33</v>
      </c>
      <c r="Z46" s="53" t="n">
        <f aca="false">X46/3600</f>
        <v>0.8611777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949.2128</v>
      </c>
      <c r="I47" s="57" t="n">
        <f aca="false">V47</f>
        <v>43.42</v>
      </c>
      <c r="J47" s="57" t="n">
        <f aca="false">T47</f>
        <v>1949.2128</v>
      </c>
      <c r="K47" s="57" t="n">
        <f aca="false">W47</f>
        <v>42.8107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949.2128</v>
      </c>
      <c r="U47" s="34" t="n">
        <v>40.6489</v>
      </c>
      <c r="V47" s="34" t="n">
        <v>43.42</v>
      </c>
      <c r="W47" s="34" t="n">
        <v>42.8107</v>
      </c>
      <c r="X47" s="34" t="n">
        <v>1411.36</v>
      </c>
      <c r="Y47" s="34" t="n">
        <v>3.93</v>
      </c>
      <c r="Z47" s="55" t="n">
        <f aca="false">X47/3600</f>
        <v>0.39204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95.3176</v>
      </c>
      <c r="I48" s="58" t="n">
        <f aca="false">V48</f>
        <v>40.8071</v>
      </c>
      <c r="J48" s="58" t="n">
        <f aca="false">T48</f>
        <v>995.3176</v>
      </c>
      <c r="K48" s="58" t="n">
        <f aca="false">W48</f>
        <v>39.7045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95.3176</v>
      </c>
      <c r="U48" s="34" t="n">
        <v>36.8358</v>
      </c>
      <c r="V48" s="34" t="n">
        <v>40.8071</v>
      </c>
      <c r="W48" s="34" t="n">
        <v>39.7045</v>
      </c>
      <c r="X48" s="34" t="n">
        <v>1332.57</v>
      </c>
      <c r="Y48" s="34" t="n">
        <v>3.48</v>
      </c>
      <c r="Z48" s="47" t="n">
        <f aca="false">X48/3600</f>
        <v>0.37015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501.0416</v>
      </c>
      <c r="I49" s="58" t="n">
        <f aca="false">V49</f>
        <v>38.4513</v>
      </c>
      <c r="J49" s="58" t="n">
        <f aca="false">T49</f>
        <v>501.0416</v>
      </c>
      <c r="K49" s="58" t="n">
        <f aca="false">W49</f>
        <v>36.9468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501.0416</v>
      </c>
      <c r="U49" s="34" t="n">
        <v>33.4145</v>
      </c>
      <c r="V49" s="34" t="n">
        <v>38.4513</v>
      </c>
      <c r="W49" s="34" t="n">
        <v>36.9468</v>
      </c>
      <c r="X49" s="34" t="n">
        <v>1169.89</v>
      </c>
      <c r="Y49" s="34" t="n">
        <v>3.03</v>
      </c>
      <c r="Z49" s="47" t="n">
        <f aca="false">X49/3600</f>
        <v>0.32496944444444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56.9144</v>
      </c>
      <c r="I50" s="59" t="n">
        <f aca="false">V50</f>
        <v>36.3933</v>
      </c>
      <c r="J50" s="59" t="n">
        <f aca="false">T50</f>
        <v>256.9144</v>
      </c>
      <c r="K50" s="59" t="n">
        <f aca="false">W50</f>
        <v>34.4514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56.9144</v>
      </c>
      <c r="U50" s="34" t="n">
        <v>30.4846</v>
      </c>
      <c r="V50" s="34" t="n">
        <v>36.3933</v>
      </c>
      <c r="W50" s="34" t="n">
        <v>34.4514</v>
      </c>
      <c r="X50" s="34" t="n">
        <v>1128.67</v>
      </c>
      <c r="Y50" s="34" t="n">
        <v>2.51</v>
      </c>
      <c r="Z50" s="53" t="n">
        <f aca="false">X50/3600</f>
        <v>0.31351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592.3136</v>
      </c>
      <c r="I51" s="54" t="n">
        <f aca="false">V51</f>
        <v>42.4254</v>
      </c>
      <c r="J51" s="54" t="n">
        <f aca="false">T51</f>
        <v>2592.3136</v>
      </c>
      <c r="K51" s="54" t="n">
        <f aca="false">W51</f>
        <v>43.2954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592.3136</v>
      </c>
      <c r="U51" s="34" t="n">
        <v>37.847</v>
      </c>
      <c r="V51" s="34" t="n">
        <v>42.4254</v>
      </c>
      <c r="W51" s="34" t="n">
        <v>43.2954</v>
      </c>
      <c r="X51" s="34" t="n">
        <v>1712.29</v>
      </c>
      <c r="Y51" s="34" t="n">
        <v>5.03</v>
      </c>
      <c r="Z51" s="55" t="n">
        <f aca="false">X51/3600</f>
        <v>0.4756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923.956</v>
      </c>
      <c r="I52" s="46" t="n">
        <f aca="false">V52</f>
        <v>40.6867</v>
      </c>
      <c r="J52" s="46" t="n">
        <f aca="false">T52</f>
        <v>923.956</v>
      </c>
      <c r="K52" s="46" t="n">
        <f aca="false">W52</f>
        <v>41.461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923.956</v>
      </c>
      <c r="U52" s="34" t="n">
        <v>33.8843</v>
      </c>
      <c r="V52" s="34" t="n">
        <v>40.6867</v>
      </c>
      <c r="W52" s="34" t="n">
        <v>41.461</v>
      </c>
      <c r="X52" s="34" t="n">
        <v>1451.11</v>
      </c>
      <c r="Y52" s="34" t="n">
        <v>4.01</v>
      </c>
      <c r="Z52" s="47" t="n">
        <f aca="false">X52/3600</f>
        <v>0.40308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81.3552</v>
      </c>
      <c r="I53" s="46" t="n">
        <f aca="false">V53</f>
        <v>39.0999</v>
      </c>
      <c r="J53" s="46" t="n">
        <f aca="false">T53</f>
        <v>381.3552</v>
      </c>
      <c r="K53" s="46" t="n">
        <f aca="false">W53</f>
        <v>39.8613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81.3552</v>
      </c>
      <c r="U53" s="34" t="n">
        <v>30.8839</v>
      </c>
      <c r="V53" s="34" t="n">
        <v>39.0999</v>
      </c>
      <c r="W53" s="34" t="n">
        <v>39.8613</v>
      </c>
      <c r="X53" s="34" t="n">
        <v>1321.88</v>
      </c>
      <c r="Y53" s="34" t="n">
        <v>3.11</v>
      </c>
      <c r="Z53" s="47" t="n">
        <f aca="false">X53/3600</f>
        <v>0.367188888888889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68.744</v>
      </c>
      <c r="I54" s="52" t="n">
        <f aca="false">V54</f>
        <v>37.8748</v>
      </c>
      <c r="J54" s="52" t="n">
        <f aca="false">T54</f>
        <v>168.744</v>
      </c>
      <c r="K54" s="52" t="n">
        <f aca="false">W54</f>
        <v>38.4921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68.744</v>
      </c>
      <c r="U54" s="34" t="n">
        <v>27.9002</v>
      </c>
      <c r="V54" s="34" t="n">
        <v>37.8748</v>
      </c>
      <c r="W54" s="34" t="n">
        <v>38.4921</v>
      </c>
      <c r="X54" s="34" t="n">
        <v>1255.93</v>
      </c>
      <c r="Y54" s="34" t="n">
        <v>2.89</v>
      </c>
      <c r="Z54" s="53" t="n">
        <f aca="false">X54/3600</f>
        <v>0.348869444444444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204.3864</v>
      </c>
      <c r="I55" s="57" t="n">
        <f aca="false">V55</f>
        <v>40.5136</v>
      </c>
      <c r="J55" s="57" t="n">
        <f aca="false">T55</f>
        <v>2204.3864</v>
      </c>
      <c r="K55" s="57" t="n">
        <f aca="false">W55</f>
        <v>41.2057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204.3864</v>
      </c>
      <c r="U55" s="34" t="n">
        <v>37.7513</v>
      </c>
      <c r="V55" s="34" t="n">
        <v>40.5136</v>
      </c>
      <c r="W55" s="34" t="n">
        <v>41.2057</v>
      </c>
      <c r="X55" s="34" t="n">
        <v>1435.7</v>
      </c>
      <c r="Y55" s="34" t="n">
        <v>4.46</v>
      </c>
      <c r="Z55" s="55" t="n">
        <f aca="false">X55/3600</f>
        <v>0.3988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963.8336</v>
      </c>
      <c r="I56" s="58" t="n">
        <f aca="false">V56</f>
        <v>37.9208</v>
      </c>
      <c r="J56" s="58" t="n">
        <f aca="false">T56</f>
        <v>963.8336</v>
      </c>
      <c r="K56" s="58" t="n">
        <f aca="false">W56</f>
        <v>38.5146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963.8336</v>
      </c>
      <c r="U56" s="34" t="n">
        <v>34.0458</v>
      </c>
      <c r="V56" s="34" t="n">
        <v>37.9208</v>
      </c>
      <c r="W56" s="34" t="n">
        <v>38.5146</v>
      </c>
      <c r="X56" s="34" t="n">
        <v>1290.14</v>
      </c>
      <c r="Y56" s="34" t="n">
        <v>3.63</v>
      </c>
      <c r="Z56" s="47" t="n">
        <f aca="false">X56/3600</f>
        <v>0.3583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424.2104</v>
      </c>
      <c r="I57" s="58" t="n">
        <f aca="false">V57</f>
        <v>35.6691</v>
      </c>
      <c r="J57" s="58" t="n">
        <f aca="false">T57</f>
        <v>424.2104</v>
      </c>
      <c r="K57" s="58" t="n">
        <f aca="false">W57</f>
        <v>36.2919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424.2104</v>
      </c>
      <c r="U57" s="34" t="n">
        <v>30.6663</v>
      </c>
      <c r="V57" s="34" t="n">
        <v>35.6691</v>
      </c>
      <c r="W57" s="34" t="n">
        <v>36.2919</v>
      </c>
      <c r="X57" s="34" t="n">
        <v>1101.82</v>
      </c>
      <c r="Y57" s="34" t="n">
        <v>2.58</v>
      </c>
      <c r="Z57" s="47" t="n">
        <f aca="false">X57/3600</f>
        <v>0.3060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82.8464</v>
      </c>
      <c r="I58" s="59" t="n">
        <f aca="false">V58</f>
        <v>33.6807</v>
      </c>
      <c r="J58" s="59" t="n">
        <f aca="false">T58</f>
        <v>182.8464</v>
      </c>
      <c r="K58" s="59" t="n">
        <f aca="false">W58</f>
        <v>34.2696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82.8464</v>
      </c>
      <c r="U58" s="34" t="n">
        <v>27.6309</v>
      </c>
      <c r="V58" s="34" t="n">
        <v>33.6807</v>
      </c>
      <c r="W58" s="34" t="n">
        <v>34.2696</v>
      </c>
      <c r="X58" s="34" t="n">
        <v>1046.24</v>
      </c>
      <c r="Y58" s="34" t="n">
        <v>2.29</v>
      </c>
      <c r="Z58" s="53" t="n">
        <f aca="false">X58/3600</f>
        <v>0.2906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95.7456</v>
      </c>
      <c r="I59" s="54" t="n">
        <f aca="false">V59</f>
        <v>41.2286</v>
      </c>
      <c r="J59" s="54" t="n">
        <f aca="false">T59</f>
        <v>1495.7456</v>
      </c>
      <c r="K59" s="54" t="n">
        <f aca="false">W59</f>
        <v>42.2133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95.7456</v>
      </c>
      <c r="U59" s="34" t="n">
        <v>39.6871</v>
      </c>
      <c r="V59" s="34" t="n">
        <v>41.2286</v>
      </c>
      <c r="W59" s="34" t="n">
        <v>42.2133</v>
      </c>
      <c r="X59" s="34" t="n">
        <v>919.24</v>
      </c>
      <c r="Y59" s="34" t="n">
        <v>2.97</v>
      </c>
      <c r="Z59" s="55" t="n">
        <f aca="false">X59/3600</f>
        <v>0.2553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738.284</v>
      </c>
      <c r="I60" s="46" t="n">
        <f aca="false">V60</f>
        <v>38.354</v>
      </c>
      <c r="J60" s="46" t="n">
        <f aca="false">T60</f>
        <v>738.284</v>
      </c>
      <c r="K60" s="46" t="n">
        <f aca="false">W60</f>
        <v>39.4761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738.284</v>
      </c>
      <c r="U60" s="34" t="n">
        <v>35.7111</v>
      </c>
      <c r="V60" s="34" t="n">
        <v>38.354</v>
      </c>
      <c r="W60" s="34" t="n">
        <v>39.4761</v>
      </c>
      <c r="X60" s="34" t="n">
        <v>826.94</v>
      </c>
      <c r="Y60" s="34" t="n">
        <v>2.38</v>
      </c>
      <c r="Z60" s="47" t="n">
        <f aca="false">X60/3600</f>
        <v>0.2297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57.7936</v>
      </c>
      <c r="I61" s="46" t="n">
        <f aca="false">V61</f>
        <v>36.0291</v>
      </c>
      <c r="J61" s="46" t="n">
        <f aca="false">T61</f>
        <v>357.7936</v>
      </c>
      <c r="K61" s="46" t="n">
        <f aca="false">W61</f>
        <v>37.0768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57.7936</v>
      </c>
      <c r="U61" s="34" t="n">
        <v>32.1651</v>
      </c>
      <c r="V61" s="34" t="n">
        <v>36.0291</v>
      </c>
      <c r="W61" s="34" t="n">
        <v>37.0768</v>
      </c>
      <c r="X61" s="34" t="n">
        <v>744.28</v>
      </c>
      <c r="Y61" s="34" t="n">
        <v>2.02</v>
      </c>
      <c r="Z61" s="47" t="n">
        <f aca="false">X61/3600</f>
        <v>0.206744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72.0256</v>
      </c>
      <c r="I62" s="60" t="n">
        <f aca="false">V62</f>
        <v>33.8748</v>
      </c>
      <c r="J62" s="60" t="n">
        <f aca="false">T62</f>
        <v>172.0256</v>
      </c>
      <c r="K62" s="60" t="n">
        <f aca="false">W62</f>
        <v>34.8413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72.0256</v>
      </c>
      <c r="U62" s="34" t="n">
        <v>29.3142</v>
      </c>
      <c r="V62" s="34" t="n">
        <v>33.8748</v>
      </c>
      <c r="W62" s="34" t="n">
        <v>34.8413</v>
      </c>
      <c r="X62" s="34" t="n">
        <v>719.17</v>
      </c>
      <c r="Y62" s="34" t="n">
        <v>1.9</v>
      </c>
      <c r="Z62" s="53" t="n">
        <f aca="false">X62/3600</f>
        <v>0.199769444444444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378.9688</v>
      </c>
      <c r="I63" s="57" t="n">
        <f aca="false">V63</f>
        <v>46.4315</v>
      </c>
      <c r="J63" s="57" t="n">
        <f aca="false">T63</f>
        <v>2378.9688</v>
      </c>
      <c r="K63" s="57" t="n">
        <f aca="false">W63</f>
        <v>47.4296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378.9688</v>
      </c>
      <c r="U63" s="34" t="n">
        <v>43.1345</v>
      </c>
      <c r="V63" s="34" t="n">
        <v>46.4315</v>
      </c>
      <c r="W63" s="34" t="n">
        <v>47.4296</v>
      </c>
      <c r="X63" s="34" t="n">
        <v>11927.98</v>
      </c>
      <c r="Y63" s="34" t="n">
        <v>23.76</v>
      </c>
      <c r="Z63" s="55" t="n">
        <f aca="false">X63/3600</f>
        <v>3.3133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934.6264</v>
      </c>
      <c r="I64" s="58" t="n">
        <f aca="false">V64</f>
        <v>45.336</v>
      </c>
      <c r="J64" s="58" t="n">
        <f aca="false">T64</f>
        <v>934.6264</v>
      </c>
      <c r="K64" s="58" t="n">
        <f aca="false">W64</f>
        <v>45.9502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934.6264</v>
      </c>
      <c r="U64" s="34" t="n">
        <v>40.8578</v>
      </c>
      <c r="V64" s="34" t="n">
        <v>45.336</v>
      </c>
      <c r="W64" s="34" t="n">
        <v>45.9502</v>
      </c>
      <c r="X64" s="34" t="n">
        <v>12413.69</v>
      </c>
      <c r="Y64" s="34" t="n">
        <v>47.94</v>
      </c>
      <c r="Z64" s="47" t="n">
        <f aca="false">X64/3600</f>
        <v>3.44824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457.692</v>
      </c>
      <c r="I65" s="58" t="n">
        <f aca="false">V65</f>
        <v>43.9951</v>
      </c>
      <c r="J65" s="58" t="n">
        <f aca="false">T65</f>
        <v>457.692</v>
      </c>
      <c r="K65" s="58" t="n">
        <f aca="false">W65</f>
        <v>44.3144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457.692</v>
      </c>
      <c r="U65" s="34" t="n">
        <v>38.3572</v>
      </c>
      <c r="V65" s="34" t="n">
        <v>43.9951</v>
      </c>
      <c r="W65" s="34" t="n">
        <v>44.3144</v>
      </c>
      <c r="X65" s="34" t="n">
        <v>10826.68</v>
      </c>
      <c r="Y65" s="34" t="n">
        <v>19.66</v>
      </c>
      <c r="Z65" s="47" t="n">
        <f aca="false">X65/3600</f>
        <v>3.0074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49.3504</v>
      </c>
      <c r="I66" s="59" t="n">
        <f aca="false">V66</f>
        <v>42.6083</v>
      </c>
      <c r="J66" s="59" t="n">
        <f aca="false">T66</f>
        <v>249.3504</v>
      </c>
      <c r="K66" s="59" t="n">
        <f aca="false">W66</f>
        <v>42.646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49.3504</v>
      </c>
      <c r="U66" s="34" t="n">
        <v>35.6396</v>
      </c>
      <c r="V66" s="34" t="n">
        <v>42.6083</v>
      </c>
      <c r="W66" s="34" t="n">
        <v>42.646</v>
      </c>
      <c r="X66" s="34" t="n">
        <v>10507.89</v>
      </c>
      <c r="Y66" s="34" t="n">
        <v>18.22</v>
      </c>
      <c r="Z66" s="53" t="n">
        <f aca="false">X66/3600</f>
        <v>2.91885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3088.6896</v>
      </c>
      <c r="I67" s="54" t="n">
        <f aca="false">V67</f>
        <v>48.0266</v>
      </c>
      <c r="J67" s="54" t="n">
        <f aca="false">T67</f>
        <v>3088.6896</v>
      </c>
      <c r="K67" s="54" t="n">
        <f aca="false">W67</f>
        <v>47.6399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3088.6896</v>
      </c>
      <c r="U67" s="34" t="n">
        <v>42.905</v>
      </c>
      <c r="V67" s="34" t="n">
        <v>48.0266</v>
      </c>
      <c r="W67" s="34" t="n">
        <v>47.6399</v>
      </c>
      <c r="X67" s="34" t="n">
        <v>11884.2</v>
      </c>
      <c r="Y67" s="34" t="n">
        <v>24.46</v>
      </c>
      <c r="Z67" s="55" t="n">
        <f aca="false">X67/3600</f>
        <v>3.301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160.4512</v>
      </c>
      <c r="I68" s="46" t="n">
        <f aca="false">V68</f>
        <v>46.6944</v>
      </c>
      <c r="J68" s="46" t="n">
        <f aca="false">T68</f>
        <v>1160.4512</v>
      </c>
      <c r="K68" s="46" t="n">
        <f aca="false">W68</f>
        <v>45.9625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160.4512</v>
      </c>
      <c r="U68" s="34" t="n">
        <v>40.4926</v>
      </c>
      <c r="V68" s="34" t="n">
        <v>46.6944</v>
      </c>
      <c r="W68" s="34" t="n">
        <v>45.9625</v>
      </c>
      <c r="X68" s="34" t="n">
        <v>9981.03</v>
      </c>
      <c r="Y68" s="34" t="n">
        <v>18.55</v>
      </c>
      <c r="Z68" s="47" t="n">
        <f aca="false">X68/3600</f>
        <v>2.77250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572.584</v>
      </c>
      <c r="I69" s="46" t="n">
        <f aca="false">V69</f>
        <v>45.5295</v>
      </c>
      <c r="J69" s="46" t="n">
        <f aca="false">T69</f>
        <v>572.584</v>
      </c>
      <c r="K69" s="46" t="n">
        <f aca="false">W69</f>
        <v>44.2172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572.584</v>
      </c>
      <c r="U69" s="34" t="n">
        <v>37.8932</v>
      </c>
      <c r="V69" s="34" t="n">
        <v>45.5295</v>
      </c>
      <c r="W69" s="34" t="n">
        <v>44.2172</v>
      </c>
      <c r="X69" s="34" t="n">
        <v>11853.04</v>
      </c>
      <c r="Y69" s="34" t="n">
        <v>21.55</v>
      </c>
      <c r="Z69" s="47" t="n">
        <f aca="false">X69/3600</f>
        <v>3.292511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312.9792</v>
      </c>
      <c r="I70" s="52" t="n">
        <f aca="false">V70</f>
        <v>44.3417</v>
      </c>
      <c r="J70" s="52" t="n">
        <f aca="false">T70</f>
        <v>312.9792</v>
      </c>
      <c r="K70" s="52" t="n">
        <f aca="false">W70</f>
        <v>42.5301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312.9792</v>
      </c>
      <c r="U70" s="34" t="n">
        <v>35.0372</v>
      </c>
      <c r="V70" s="34" t="n">
        <v>44.3417</v>
      </c>
      <c r="W70" s="34" t="n">
        <v>42.5301</v>
      </c>
      <c r="X70" s="34" t="n">
        <v>10709.27</v>
      </c>
      <c r="Y70" s="34" t="n">
        <v>19.12</v>
      </c>
      <c r="Z70" s="53" t="n">
        <f aca="false">X70/3600</f>
        <v>2.9747972222222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521.2944</v>
      </c>
      <c r="I71" s="54" t="n">
        <f aca="false">V71</f>
        <v>47.7069</v>
      </c>
      <c r="J71" s="54" t="n">
        <f aca="false">T71</f>
        <v>2521.2944</v>
      </c>
      <c r="K71" s="54" t="n">
        <f aca="false">W71</f>
        <v>47.8747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521.2944</v>
      </c>
      <c r="U71" s="34" t="n">
        <v>42.8787</v>
      </c>
      <c r="V71" s="34" t="n">
        <v>47.7069</v>
      </c>
      <c r="W71" s="34" t="n">
        <v>47.8747</v>
      </c>
      <c r="X71" s="34" t="n">
        <v>12341.48</v>
      </c>
      <c r="Y71" s="34" t="n">
        <v>24.81</v>
      </c>
      <c r="Z71" s="55" t="n">
        <f aca="false">X71/3600</f>
        <v>3.4281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903.2136</v>
      </c>
      <c r="I72" s="46" t="n">
        <f aca="false">V72</f>
        <v>46.1449</v>
      </c>
      <c r="J72" s="46" t="n">
        <f aca="false">T72</f>
        <v>903.2136</v>
      </c>
      <c r="K72" s="46" t="n">
        <f aca="false">W72</f>
        <v>46.1867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903.2136</v>
      </c>
      <c r="U72" s="34" t="n">
        <v>40.4918</v>
      </c>
      <c r="V72" s="34" t="n">
        <v>46.1449</v>
      </c>
      <c r="W72" s="34" t="n">
        <v>46.1867</v>
      </c>
      <c r="X72" s="34" t="n">
        <v>11368.06</v>
      </c>
      <c r="Y72" s="34" t="n">
        <v>20.55</v>
      </c>
      <c r="Z72" s="47" t="n">
        <f aca="false">X72/3600</f>
        <v>3.15779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417.8552</v>
      </c>
      <c r="I73" s="46" t="n">
        <f aca="false">V73</f>
        <v>44.3718</v>
      </c>
      <c r="J73" s="46" t="n">
        <f aca="false">T73</f>
        <v>417.8552</v>
      </c>
      <c r="K73" s="46" t="n">
        <f aca="false">W73</f>
        <v>44.3206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417.8552</v>
      </c>
      <c r="U73" s="34" t="n">
        <v>37.9819</v>
      </c>
      <c r="V73" s="34" t="n">
        <v>44.3718</v>
      </c>
      <c r="W73" s="34" t="n">
        <v>44.3206</v>
      </c>
      <c r="X73" s="34" t="n">
        <v>10755.93</v>
      </c>
      <c r="Y73" s="34" t="n">
        <v>19.78</v>
      </c>
      <c r="Z73" s="47" t="n">
        <f aca="false">X73/3600</f>
        <v>2.987758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224.8352</v>
      </c>
      <c r="I74" s="60" t="n">
        <f aca="false">V74</f>
        <v>42.8797</v>
      </c>
      <c r="J74" s="60" t="n">
        <f aca="false">T74</f>
        <v>224.8352</v>
      </c>
      <c r="K74" s="60" t="n">
        <f aca="false">W74</f>
        <v>42.5813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224.8352</v>
      </c>
      <c r="U74" s="34" t="n">
        <v>35.386</v>
      </c>
      <c r="V74" s="34" t="n">
        <v>42.8797</v>
      </c>
      <c r="W74" s="34" t="n">
        <v>42.5813</v>
      </c>
      <c r="X74" s="34" t="n">
        <v>10395.54</v>
      </c>
      <c r="Y74" s="34" t="n">
        <v>17.67</v>
      </c>
      <c r="Z74" s="53" t="n">
        <f aca="false">X74/3600</f>
        <v>2.8876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3038136916275</v>
      </c>
      <c r="Z81" s="81" t="n">
        <f aca="false">GEOMEAN(Z11:Z74)</f>
        <v>1.6876015629988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59617535759184</v>
      </c>
      <c r="Z82" s="97" t="n">
        <f aca="false">Z81/R81</f>
        <v>0.825983756924618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15563888888889</v>
      </c>
      <c r="Z83" s="80" t="n">
        <f aca="false">SUM(Z11:Z74)</f>
        <v>180.184591666667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0.04228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4-27T14:32:5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