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51973272315436</v>
      </c>
      <c r="D11" s="25"/>
      <c r="E11" s="25"/>
      <c r="F11" s="25" t="n">
        <f aca="false">'Random access LC'!$Z90</f>
        <v>0.94694229346847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80961351892746</v>
      </c>
      <c r="D12" s="28"/>
      <c r="E12" s="28"/>
      <c r="F12" s="28" t="n">
        <f aca="false">'Random access LC'!$Y90</f>
        <v>0.9568500526915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7680052559926</v>
      </c>
      <c r="D22" s="25"/>
      <c r="E22" s="25"/>
      <c r="F22" s="25" t="n">
        <f aca="false">'Low delay LC'!$Z82</f>
        <v>0.97766347875656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4973017956685</v>
      </c>
      <c r="D23" s="28"/>
      <c r="E23" s="28"/>
      <c r="F23" s="28" t="n">
        <f aca="false">'Low delay LC'!$Y82</f>
        <v>0.97208892666380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538.6864</v>
      </c>
      <c r="I3" s="46" t="n">
        <f aca="false">V3</f>
        <v>41.6013</v>
      </c>
      <c r="J3" s="46" t="n">
        <f aca="false">T3</f>
        <v>13538.6864</v>
      </c>
      <c r="K3" s="46" t="n">
        <f aca="false">W3</f>
        <v>44.2946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538.6864</v>
      </c>
      <c r="U3" s="34" t="n">
        <v>41.8</v>
      </c>
      <c r="V3" s="34" t="n">
        <v>41.6013</v>
      </c>
      <c r="W3" s="34" t="n">
        <v>44.2946</v>
      </c>
      <c r="X3" s="34" t="n">
        <v>15759.88</v>
      </c>
      <c r="Y3" s="34" t="n">
        <v>47.22</v>
      </c>
      <c r="Z3" s="47" t="n">
        <f aca="false">X3/3600</f>
        <v>4.37774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528.6736</v>
      </c>
      <c r="I4" s="46" t="n">
        <f aca="false">V4</f>
        <v>39.9093</v>
      </c>
      <c r="J4" s="46" t="n">
        <f aca="false">T4</f>
        <v>5528.6736</v>
      </c>
      <c r="K4" s="46" t="n">
        <f aca="false">W4</f>
        <v>42.320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528.6736</v>
      </c>
      <c r="U4" s="34" t="n">
        <v>39.2508</v>
      </c>
      <c r="V4" s="34" t="n">
        <v>39.9093</v>
      </c>
      <c r="W4" s="34" t="n">
        <v>42.3205</v>
      </c>
      <c r="X4" s="34" t="n">
        <v>15615.32</v>
      </c>
      <c r="Y4" s="34" t="n">
        <v>44.43</v>
      </c>
      <c r="Z4" s="47" t="n">
        <f aca="false">X4/3600</f>
        <v>4.3375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614.92</v>
      </c>
      <c r="I5" s="46" t="n">
        <f aca="false">V5</f>
        <v>38.4404</v>
      </c>
      <c r="J5" s="46" t="n">
        <f aca="false">T5</f>
        <v>2614.92</v>
      </c>
      <c r="K5" s="46" t="n">
        <f aca="false">W5</f>
        <v>40.536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614.92</v>
      </c>
      <c r="U5" s="34" t="n">
        <v>36.6868</v>
      </c>
      <c r="V5" s="34" t="n">
        <v>38.4404</v>
      </c>
      <c r="W5" s="34" t="n">
        <v>40.5364</v>
      </c>
      <c r="X5" s="34" t="n">
        <v>14773.66</v>
      </c>
      <c r="Y5" s="34" t="n">
        <v>40.25</v>
      </c>
      <c r="Z5" s="47" t="n">
        <f aca="false">X5/3600</f>
        <v>4.1037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21.536</v>
      </c>
      <c r="I6" s="52" t="n">
        <f aca="false">V6</f>
        <v>36.8351</v>
      </c>
      <c r="J6" s="52" t="n">
        <f aca="false">T6</f>
        <v>1321.536</v>
      </c>
      <c r="K6" s="52" t="n">
        <f aca="false">W6</f>
        <v>38.748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21.536</v>
      </c>
      <c r="U6" s="34" t="n">
        <v>34.0461</v>
      </c>
      <c r="V6" s="34" t="n">
        <v>36.8351</v>
      </c>
      <c r="W6" s="34" t="n">
        <v>38.7485</v>
      </c>
      <c r="X6" s="34" t="n">
        <v>14152.96</v>
      </c>
      <c r="Y6" s="34" t="n">
        <v>36.29</v>
      </c>
      <c r="Z6" s="53" t="n">
        <f aca="false">X6/3600</f>
        <v>3.9313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4256.6848</v>
      </c>
      <c r="I7" s="46" t="n">
        <f aca="false">V7</f>
        <v>45.155</v>
      </c>
      <c r="J7" s="46" t="n">
        <f aca="false">T7</f>
        <v>34256.6848</v>
      </c>
      <c r="K7" s="46" t="n">
        <f aca="false">W7</f>
        <v>44.7669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4256.6848</v>
      </c>
      <c r="U7" s="34" t="n">
        <v>40.4407</v>
      </c>
      <c r="V7" s="34" t="n">
        <v>45.155</v>
      </c>
      <c r="W7" s="34" t="n">
        <v>44.7669</v>
      </c>
      <c r="X7" s="34" t="n">
        <v>26638.73</v>
      </c>
      <c r="Y7" s="34" t="n">
        <v>90.11</v>
      </c>
      <c r="Z7" s="47" t="n">
        <f aca="false">X7/3600</f>
        <v>7.3996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650.5184</v>
      </c>
      <c r="I8" s="46" t="n">
        <f aca="false">V8</f>
        <v>43.119</v>
      </c>
      <c r="J8" s="46" t="n">
        <f aca="false">T8</f>
        <v>16650.5184</v>
      </c>
      <c r="K8" s="46" t="n">
        <f aca="false">W8</f>
        <v>43.293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650.5184</v>
      </c>
      <c r="U8" s="34" t="n">
        <v>37.4207</v>
      </c>
      <c r="V8" s="34" t="n">
        <v>43.119</v>
      </c>
      <c r="W8" s="34" t="n">
        <v>43.293</v>
      </c>
      <c r="X8" s="34" t="n">
        <v>19383.03</v>
      </c>
      <c r="Y8" s="34" t="n">
        <v>64.29</v>
      </c>
      <c r="Z8" s="47" t="n">
        <f aca="false">X8/3600</f>
        <v>5.3841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758.7504</v>
      </c>
      <c r="I9" s="46" t="n">
        <f aca="false">V9</f>
        <v>41.111</v>
      </c>
      <c r="J9" s="46" t="n">
        <f aca="false">T9</f>
        <v>8758.7504</v>
      </c>
      <c r="K9" s="46" t="n">
        <f aca="false">W9</f>
        <v>41.644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758.7504</v>
      </c>
      <c r="U9" s="34" t="n">
        <v>34.4487</v>
      </c>
      <c r="V9" s="34" t="n">
        <v>41.111</v>
      </c>
      <c r="W9" s="34" t="n">
        <v>41.6447</v>
      </c>
      <c r="X9" s="34" t="n">
        <v>17920.3</v>
      </c>
      <c r="Y9" s="34" t="n">
        <v>55.34</v>
      </c>
      <c r="Z9" s="47" t="n">
        <f aca="false">X9/3600</f>
        <v>4.97786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867.0496</v>
      </c>
      <c r="I10" s="52" t="n">
        <f aca="false">V10</f>
        <v>39.0286</v>
      </c>
      <c r="J10" s="52" t="n">
        <f aca="false">T10</f>
        <v>4867.0496</v>
      </c>
      <c r="K10" s="52" t="n">
        <f aca="false">W10</f>
        <v>39.779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867.0496</v>
      </c>
      <c r="U10" s="34" t="n">
        <v>31.6579</v>
      </c>
      <c r="V10" s="34" t="n">
        <v>39.0286</v>
      </c>
      <c r="W10" s="34" t="n">
        <v>39.7796</v>
      </c>
      <c r="X10" s="34" t="n">
        <v>17635.71</v>
      </c>
      <c r="Y10" s="34" t="n">
        <v>55.36</v>
      </c>
      <c r="Z10" s="53" t="n">
        <f aca="false">X10/3600</f>
        <v>4.898808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1016.7808</v>
      </c>
      <c r="I11" s="46" t="n">
        <f aca="false">V11</f>
        <v>39.6997</v>
      </c>
      <c r="J11" s="46" t="n">
        <f aca="false">T11</f>
        <v>221016.7808</v>
      </c>
      <c r="K11" s="46" t="n">
        <f aca="false">W11</f>
        <v>38.049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1016.7808</v>
      </c>
      <c r="U11" s="34" t="n">
        <v>39.5824</v>
      </c>
      <c r="V11" s="34" t="n">
        <v>39.6997</v>
      </c>
      <c r="W11" s="34" t="n">
        <v>38.0498</v>
      </c>
      <c r="X11" s="34" t="n">
        <v>59268.12</v>
      </c>
      <c r="Y11" s="34" t="n">
        <v>171.36</v>
      </c>
      <c r="Z11" s="47" t="n">
        <f aca="false">X11/3600</f>
        <v>16.4633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346.5952</v>
      </c>
      <c r="I12" s="46" t="n">
        <f aca="false">V12</f>
        <v>38.2872</v>
      </c>
      <c r="J12" s="46" t="n">
        <f aca="false">T12</f>
        <v>96346.5952</v>
      </c>
      <c r="K12" s="46" t="n">
        <f aca="false">W12</f>
        <v>36.6508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346.5952</v>
      </c>
      <c r="U12" s="34" t="n">
        <v>33.6889</v>
      </c>
      <c r="V12" s="34" t="n">
        <v>38.2872</v>
      </c>
      <c r="W12" s="34" t="n">
        <v>36.6508</v>
      </c>
      <c r="X12" s="34" t="n">
        <v>47608.75</v>
      </c>
      <c r="Y12" s="34" t="n">
        <v>148.52</v>
      </c>
      <c r="Z12" s="47" t="n">
        <f aca="false">X12/3600</f>
        <v>13.2246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354.2704</v>
      </c>
      <c r="I13" s="46" t="n">
        <f aca="false">V13</f>
        <v>37.1751</v>
      </c>
      <c r="J13" s="46" t="n">
        <f aca="false">T13</f>
        <v>30354.2704</v>
      </c>
      <c r="K13" s="46" t="n">
        <f aca="false">W13</f>
        <v>35.454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354.2704</v>
      </c>
      <c r="U13" s="34" t="n">
        <v>29.7808</v>
      </c>
      <c r="V13" s="34" t="n">
        <v>37.1751</v>
      </c>
      <c r="W13" s="34" t="n">
        <v>35.4544</v>
      </c>
      <c r="X13" s="34" t="n">
        <v>39737.82</v>
      </c>
      <c r="Y13" s="34" t="n">
        <v>123.38</v>
      </c>
      <c r="Z13" s="47" t="n">
        <f aca="false">X13/3600</f>
        <v>11.0382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88.7312</v>
      </c>
      <c r="I14" s="52" t="n">
        <f aca="false">V14</f>
        <v>35.9322</v>
      </c>
      <c r="J14" s="52" t="n">
        <f aca="false">T14</f>
        <v>7088.7312</v>
      </c>
      <c r="K14" s="52" t="n">
        <f aca="false">W14</f>
        <v>34.059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88.7312</v>
      </c>
      <c r="U14" s="34" t="n">
        <v>28.0681</v>
      </c>
      <c r="V14" s="34" t="n">
        <v>35.9322</v>
      </c>
      <c r="W14" s="34" t="n">
        <v>34.0592</v>
      </c>
      <c r="X14" s="34" t="n">
        <v>33057.49</v>
      </c>
      <c r="Y14" s="34" t="n">
        <v>90.25</v>
      </c>
      <c r="Z14" s="53" t="n">
        <f aca="false">X14/3600</f>
        <v>9.1826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76.1968</v>
      </c>
      <c r="I15" s="46" t="n">
        <f aca="false">V15</f>
        <v>46.8468</v>
      </c>
      <c r="J15" s="46" t="n">
        <f aca="false">T15</f>
        <v>23676.1968</v>
      </c>
      <c r="K15" s="46" t="n">
        <f aca="false">W15</f>
        <v>46.474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676.1968</v>
      </c>
      <c r="U15" s="34" t="n">
        <v>41.6437</v>
      </c>
      <c r="V15" s="34" t="n">
        <v>46.8468</v>
      </c>
      <c r="W15" s="34" t="n">
        <v>46.4743</v>
      </c>
      <c r="X15" s="34" t="n">
        <v>41553.82</v>
      </c>
      <c r="Y15" s="34" t="n">
        <v>113.11</v>
      </c>
      <c r="Z15" s="47" t="n">
        <f aca="false">X15/3600</f>
        <v>11.5427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25</v>
      </c>
      <c r="I16" s="46" t="n">
        <f aca="false">V16</f>
        <v>46.0222</v>
      </c>
      <c r="J16" s="46" t="n">
        <f aca="false">T16</f>
        <v>6225</v>
      </c>
      <c r="K16" s="46" t="n">
        <f aca="false">W16</f>
        <v>45.823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225</v>
      </c>
      <c r="U16" s="34" t="n">
        <v>40.224</v>
      </c>
      <c r="V16" s="34" t="n">
        <v>46.0222</v>
      </c>
      <c r="W16" s="34" t="n">
        <v>45.8231</v>
      </c>
      <c r="X16" s="34" t="n">
        <v>34870.97</v>
      </c>
      <c r="Y16" s="34" t="n">
        <v>89.14</v>
      </c>
      <c r="Z16" s="47" t="n">
        <f aca="false">X16/3600</f>
        <v>9.6863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86.3296</v>
      </c>
      <c r="I17" s="46" t="n">
        <f aca="false">V17</f>
        <v>45.1068</v>
      </c>
      <c r="J17" s="46" t="n">
        <f aca="false">T17</f>
        <v>2586.3296</v>
      </c>
      <c r="K17" s="46" t="n">
        <f aca="false">W17</f>
        <v>45.094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86.3296</v>
      </c>
      <c r="U17" s="34" t="n">
        <v>38.9127</v>
      </c>
      <c r="V17" s="34" t="n">
        <v>45.1068</v>
      </c>
      <c r="W17" s="34" t="n">
        <v>45.0946</v>
      </c>
      <c r="X17" s="34" t="n">
        <v>32763.94</v>
      </c>
      <c r="Y17" s="34" t="n">
        <v>78.37</v>
      </c>
      <c r="Z17" s="47" t="n">
        <f aca="false">X17/3600</f>
        <v>9.1010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5184</v>
      </c>
      <c r="I18" s="52" t="n">
        <f aca="false">V18</f>
        <v>44.211</v>
      </c>
      <c r="J18" s="52" t="n">
        <f aca="false">T18</f>
        <v>1212.5184</v>
      </c>
      <c r="K18" s="52" t="n">
        <f aca="false">W18</f>
        <v>44.328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2.5184</v>
      </c>
      <c r="U18" s="34" t="n">
        <v>37.1971</v>
      </c>
      <c r="V18" s="34" t="n">
        <v>44.211</v>
      </c>
      <c r="W18" s="34" t="n">
        <v>44.3288</v>
      </c>
      <c r="X18" s="34" t="n">
        <v>30828.66</v>
      </c>
      <c r="Y18" s="34" t="n">
        <v>71.63</v>
      </c>
      <c r="Z18" s="53" t="n">
        <f aca="false">X18/3600</f>
        <v>8.5635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972.5352</v>
      </c>
      <c r="I19" s="46" t="n">
        <f aca="false">V19</f>
        <v>43.6997</v>
      </c>
      <c r="J19" s="46" t="n">
        <f aca="false">T19</f>
        <v>4972.5352</v>
      </c>
      <c r="K19" s="46" t="n">
        <f aca="false">W19</f>
        <v>45.452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972.5352</v>
      </c>
      <c r="U19" s="34" t="n">
        <v>41.8368</v>
      </c>
      <c r="V19" s="34" t="n">
        <v>43.6997</v>
      </c>
      <c r="W19" s="34" t="n">
        <v>45.4526</v>
      </c>
      <c r="X19" s="34" t="n">
        <v>15468.09</v>
      </c>
      <c r="Y19" s="34" t="n">
        <v>44.67</v>
      </c>
      <c r="Z19" s="47" t="n">
        <f aca="false">X19/3600</f>
        <v>4.2966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83.4224</v>
      </c>
      <c r="I20" s="46" t="n">
        <f aca="false">V20</f>
        <v>42.3203</v>
      </c>
      <c r="J20" s="46" t="n">
        <f aca="false">T20</f>
        <v>2283.4224</v>
      </c>
      <c r="K20" s="46" t="n">
        <f aca="false">W20</f>
        <v>43.505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83.4224</v>
      </c>
      <c r="U20" s="34" t="n">
        <v>39.9172</v>
      </c>
      <c r="V20" s="34" t="n">
        <v>42.3203</v>
      </c>
      <c r="W20" s="34" t="n">
        <v>43.5056</v>
      </c>
      <c r="X20" s="34" t="n">
        <v>13620.85</v>
      </c>
      <c r="Y20" s="34" t="n">
        <v>39.34</v>
      </c>
      <c r="Z20" s="47" t="n">
        <f aca="false">X20/3600</f>
        <v>3.7835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106.2736</v>
      </c>
      <c r="I21" s="46" t="n">
        <f aca="false">V21</f>
        <v>40.9706</v>
      </c>
      <c r="J21" s="46" t="n">
        <f aca="false">T21</f>
        <v>1106.2736</v>
      </c>
      <c r="K21" s="46" t="n">
        <f aca="false">W21</f>
        <v>41.906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106.2736</v>
      </c>
      <c r="U21" s="34" t="n">
        <v>37.5672</v>
      </c>
      <c r="V21" s="34" t="n">
        <v>40.9706</v>
      </c>
      <c r="W21" s="34" t="n">
        <v>41.9066</v>
      </c>
      <c r="X21" s="34" t="n">
        <v>12753.09</v>
      </c>
      <c r="Y21" s="34" t="n">
        <v>34.28</v>
      </c>
      <c r="Z21" s="47" t="n">
        <f aca="false">X21/3600</f>
        <v>3.5425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7.1832</v>
      </c>
      <c r="I22" s="52" t="n">
        <f aca="false">V22</f>
        <v>39.6827</v>
      </c>
      <c r="J22" s="52" t="n">
        <f aca="false">T22</f>
        <v>547.1832</v>
      </c>
      <c r="K22" s="52" t="n">
        <f aca="false">W22</f>
        <v>40.645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47.1832</v>
      </c>
      <c r="U22" s="34" t="n">
        <v>35.1544</v>
      </c>
      <c r="V22" s="34" t="n">
        <v>39.6827</v>
      </c>
      <c r="W22" s="34" t="n">
        <v>40.6454</v>
      </c>
      <c r="X22" s="34" t="n">
        <v>11996.67</v>
      </c>
      <c r="Y22" s="34" t="n">
        <v>29.44</v>
      </c>
      <c r="Z22" s="53" t="n">
        <f aca="false">X22/3600</f>
        <v>3.3324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973.8408</v>
      </c>
      <c r="I23" s="54" t="n">
        <f aca="false">V23</f>
        <v>42.58</v>
      </c>
      <c r="J23" s="54" t="n">
        <f aca="false">T23</f>
        <v>7973.8408</v>
      </c>
      <c r="K23" s="54" t="n">
        <f aca="false">W23</f>
        <v>43.8817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973.8408</v>
      </c>
      <c r="U23" s="34" t="n">
        <v>40.1755</v>
      </c>
      <c r="V23" s="34" t="n">
        <v>42.58</v>
      </c>
      <c r="W23" s="34" t="n">
        <v>43.8817</v>
      </c>
      <c r="X23" s="34" t="n">
        <v>13184.31</v>
      </c>
      <c r="Y23" s="34" t="n">
        <v>41.95</v>
      </c>
      <c r="Z23" s="55" t="n">
        <f aca="false">X23/3600</f>
        <v>3.6623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506.364</v>
      </c>
      <c r="I24" s="46" t="n">
        <f aca="false">V24</f>
        <v>40.7747</v>
      </c>
      <c r="J24" s="46" t="n">
        <f aca="false">T24</f>
        <v>3506.364</v>
      </c>
      <c r="K24" s="46" t="n">
        <f aca="false">W24</f>
        <v>41.5043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506.364</v>
      </c>
      <c r="U24" s="34" t="n">
        <v>37.6124</v>
      </c>
      <c r="V24" s="34" t="n">
        <v>40.7747</v>
      </c>
      <c r="W24" s="34" t="n">
        <v>41.5043</v>
      </c>
      <c r="X24" s="34" t="n">
        <v>11542.01</v>
      </c>
      <c r="Y24" s="34" t="n">
        <v>35.36</v>
      </c>
      <c r="Z24" s="47" t="n">
        <f aca="false">X24/3600</f>
        <v>3.2061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601.148</v>
      </c>
      <c r="I25" s="46" t="n">
        <f aca="false">V25</f>
        <v>39.0458</v>
      </c>
      <c r="J25" s="46" t="n">
        <f aca="false">T25</f>
        <v>1601.148</v>
      </c>
      <c r="K25" s="46" t="n">
        <f aca="false">W25</f>
        <v>39.660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601.148</v>
      </c>
      <c r="U25" s="34" t="n">
        <v>34.9899</v>
      </c>
      <c r="V25" s="34" t="n">
        <v>39.0458</v>
      </c>
      <c r="W25" s="34" t="n">
        <v>39.6608</v>
      </c>
      <c r="X25" s="34" t="n">
        <v>12042.16</v>
      </c>
      <c r="Y25" s="34" t="n">
        <v>34.69</v>
      </c>
      <c r="Z25" s="47" t="n">
        <f aca="false">X25/3600</f>
        <v>3.3450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28.7272</v>
      </c>
      <c r="I26" s="52" t="n">
        <f aca="false">V26</f>
        <v>37.3349</v>
      </c>
      <c r="J26" s="52" t="n">
        <f aca="false">T26</f>
        <v>728.7272</v>
      </c>
      <c r="K26" s="52" t="n">
        <f aca="false">W26</f>
        <v>38.3604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28.7272</v>
      </c>
      <c r="U26" s="34" t="n">
        <v>32.4765</v>
      </c>
      <c r="V26" s="34" t="n">
        <v>37.3349</v>
      </c>
      <c r="W26" s="34" t="n">
        <v>38.3604</v>
      </c>
      <c r="X26" s="34" t="n">
        <v>11570.14</v>
      </c>
      <c r="Y26" s="34" t="n">
        <v>29.65</v>
      </c>
      <c r="Z26" s="53" t="n">
        <f aca="false">X26/3600</f>
        <v>3.2139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613.668</v>
      </c>
      <c r="I27" s="54" t="n">
        <f aca="false">V27</f>
        <v>40.066</v>
      </c>
      <c r="J27" s="54" t="n">
        <f aca="false">T27</f>
        <v>18613.668</v>
      </c>
      <c r="K27" s="54" t="n">
        <f aca="false">W27</f>
        <v>43.6557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613.668</v>
      </c>
      <c r="U27" s="34" t="n">
        <v>38.5897</v>
      </c>
      <c r="V27" s="34" t="n">
        <v>40.066</v>
      </c>
      <c r="W27" s="34" t="n">
        <v>43.6557</v>
      </c>
      <c r="X27" s="34" t="n">
        <v>33552.85</v>
      </c>
      <c r="Y27" s="34" t="n">
        <v>94.33</v>
      </c>
      <c r="Z27" s="55" t="n">
        <f aca="false">X27/3600</f>
        <v>9.3202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6006.5008</v>
      </c>
      <c r="I28" s="46" t="n">
        <f aca="false">V28</f>
        <v>39.1255</v>
      </c>
      <c r="J28" s="46" t="n">
        <f aca="false">T28</f>
        <v>6006.5008</v>
      </c>
      <c r="K28" s="46" t="n">
        <f aca="false">W28</f>
        <v>41.886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6006.5008</v>
      </c>
      <c r="U28" s="34" t="n">
        <v>36.9518</v>
      </c>
      <c r="V28" s="34" t="n">
        <v>39.1255</v>
      </c>
      <c r="W28" s="34" t="n">
        <v>41.8862</v>
      </c>
      <c r="X28" s="34" t="n">
        <v>27661.23</v>
      </c>
      <c r="Y28" s="34" t="n">
        <v>70.4</v>
      </c>
      <c r="Z28" s="47" t="n">
        <f aca="false">X28/3600</f>
        <v>7.6836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81.856</v>
      </c>
      <c r="I29" s="46" t="n">
        <f aca="false">V29</f>
        <v>38.1293</v>
      </c>
      <c r="J29" s="46" t="n">
        <f aca="false">T29</f>
        <v>2781.856</v>
      </c>
      <c r="K29" s="46" t="n">
        <f aca="false">W29</f>
        <v>40.049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81.856</v>
      </c>
      <c r="U29" s="34" t="n">
        <v>35.0228</v>
      </c>
      <c r="V29" s="34" t="n">
        <v>38.1293</v>
      </c>
      <c r="W29" s="34" t="n">
        <v>40.0497</v>
      </c>
      <c r="X29" s="34" t="n">
        <v>22922.16</v>
      </c>
      <c r="Y29" s="34" t="n">
        <v>58.6</v>
      </c>
      <c r="Z29" s="47" t="n">
        <f aca="false">X29/3600</f>
        <v>6.367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9.7152</v>
      </c>
      <c r="I30" s="52" t="n">
        <f aca="false">V30</f>
        <v>36.8898</v>
      </c>
      <c r="J30" s="52" t="n">
        <f aca="false">T30</f>
        <v>1379.7152</v>
      </c>
      <c r="K30" s="52" t="n">
        <f aca="false">W30</f>
        <v>38.132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79.7152</v>
      </c>
      <c r="U30" s="34" t="n">
        <v>32.8405</v>
      </c>
      <c r="V30" s="34" t="n">
        <v>36.8898</v>
      </c>
      <c r="W30" s="34" t="n">
        <v>38.1329</v>
      </c>
      <c r="X30" s="34" t="n">
        <v>21846.39</v>
      </c>
      <c r="Y30" s="34" t="n">
        <v>53.28</v>
      </c>
      <c r="Z30" s="53" t="n">
        <f aca="false">X30/3600</f>
        <v>6.0684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904.4064</v>
      </c>
      <c r="I31" s="57" t="n">
        <f aca="false">V31</f>
        <v>43.9131</v>
      </c>
      <c r="J31" s="57" t="n">
        <f aca="false">T31</f>
        <v>17904.4064</v>
      </c>
      <c r="K31" s="57" t="n">
        <f aca="false">W31</f>
        <v>45.216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904.4064</v>
      </c>
      <c r="U31" s="34" t="n">
        <v>39.2985</v>
      </c>
      <c r="V31" s="34" t="n">
        <v>43.9131</v>
      </c>
      <c r="W31" s="34" t="n">
        <v>45.2165</v>
      </c>
      <c r="X31" s="34" t="n">
        <v>36597.99</v>
      </c>
      <c r="Y31" s="34" t="n">
        <v>106.22</v>
      </c>
      <c r="Z31" s="55" t="n">
        <f aca="false">X31/3600</f>
        <v>10.1661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325.0728</v>
      </c>
      <c r="I32" s="58" t="n">
        <f aca="false">V32</f>
        <v>42.5337</v>
      </c>
      <c r="J32" s="58" t="n">
        <f aca="false">T32</f>
        <v>6325.0728</v>
      </c>
      <c r="K32" s="58" t="n">
        <f aca="false">W32</f>
        <v>43.0509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325.0728</v>
      </c>
      <c r="U32" s="34" t="n">
        <v>37.5973</v>
      </c>
      <c r="V32" s="34" t="n">
        <v>42.5337</v>
      </c>
      <c r="W32" s="34" t="n">
        <v>43.0509</v>
      </c>
      <c r="X32" s="34" t="n">
        <v>31533.54</v>
      </c>
      <c r="Y32" s="34" t="n">
        <v>83.64</v>
      </c>
      <c r="Z32" s="47" t="n">
        <f aca="false">X32/3600</f>
        <v>8.7593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927.3368</v>
      </c>
      <c r="I33" s="58" t="n">
        <f aca="false">V33</f>
        <v>40.9586</v>
      </c>
      <c r="J33" s="58" t="n">
        <f aca="false">T33</f>
        <v>2927.3368</v>
      </c>
      <c r="K33" s="58" t="n">
        <f aca="false">W33</f>
        <v>40.7505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927.3368</v>
      </c>
      <c r="U33" s="34" t="n">
        <v>35.7466</v>
      </c>
      <c r="V33" s="34" t="n">
        <v>40.9586</v>
      </c>
      <c r="W33" s="34" t="n">
        <v>40.7505</v>
      </c>
      <c r="X33" s="34" t="n">
        <v>29591.71</v>
      </c>
      <c r="Y33" s="34" t="n">
        <v>106.24</v>
      </c>
      <c r="Z33" s="47" t="n">
        <f aca="false">X33/3600</f>
        <v>8.2199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83.7656</v>
      </c>
      <c r="I34" s="59" t="n">
        <f aca="false">V34</f>
        <v>39.2519</v>
      </c>
      <c r="J34" s="59" t="n">
        <f aca="false">T34</f>
        <v>1483.7656</v>
      </c>
      <c r="K34" s="59" t="n">
        <f aca="false">W34</f>
        <v>38.520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83.7656</v>
      </c>
      <c r="U34" s="34" t="n">
        <v>33.7488</v>
      </c>
      <c r="V34" s="34" t="n">
        <v>39.2519</v>
      </c>
      <c r="W34" s="34" t="n">
        <v>38.5201</v>
      </c>
      <c r="X34" s="34" t="n">
        <v>27387.59</v>
      </c>
      <c r="Y34" s="34" t="n">
        <v>71.43</v>
      </c>
      <c r="Z34" s="53" t="n">
        <f aca="false">X34/3600</f>
        <v>7.6076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906.9032</v>
      </c>
      <c r="I35" s="57" t="n">
        <f aca="false">V35</f>
        <v>42.2901</v>
      </c>
      <c r="J35" s="57" t="n">
        <f aca="false">T35</f>
        <v>39906.9032</v>
      </c>
      <c r="K35" s="57" t="n">
        <f aca="false">W35</f>
        <v>44.3892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906.9032</v>
      </c>
      <c r="U35" s="34" t="n">
        <v>37.5531</v>
      </c>
      <c r="V35" s="34" t="n">
        <v>42.2901</v>
      </c>
      <c r="W35" s="34" t="n">
        <v>44.3892</v>
      </c>
      <c r="X35" s="34" t="n">
        <v>41306.94</v>
      </c>
      <c r="Y35" s="34" t="n">
        <v>134.15</v>
      </c>
      <c r="Z35" s="55" t="n">
        <f aca="false">X35/3600</f>
        <v>11.4741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48.26</v>
      </c>
      <c r="I36" s="58" t="n">
        <f aca="false">V36</f>
        <v>40.9861</v>
      </c>
      <c r="J36" s="58" t="n">
        <f aca="false">T36</f>
        <v>7448.26</v>
      </c>
      <c r="K36" s="58" t="n">
        <f aca="false">W36</f>
        <v>43.177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448.26</v>
      </c>
      <c r="U36" s="34" t="n">
        <v>35.3948</v>
      </c>
      <c r="V36" s="34" t="n">
        <v>40.9861</v>
      </c>
      <c r="W36" s="34" t="n">
        <v>43.1777</v>
      </c>
      <c r="X36" s="34" t="n">
        <v>33806.66</v>
      </c>
      <c r="Y36" s="34" t="n">
        <v>95.57</v>
      </c>
      <c r="Z36" s="47" t="n">
        <f aca="false">X36/3600</f>
        <v>9.3907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62.4392</v>
      </c>
      <c r="I37" s="58" t="n">
        <f aca="false">V37</f>
        <v>39.4398</v>
      </c>
      <c r="J37" s="58" t="n">
        <f aca="false">T37</f>
        <v>2362.4392</v>
      </c>
      <c r="K37" s="58" t="n">
        <f aca="false">W37</f>
        <v>41.85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62.4392</v>
      </c>
      <c r="U37" s="34" t="n">
        <v>33.9405</v>
      </c>
      <c r="V37" s="34" t="n">
        <v>39.4398</v>
      </c>
      <c r="W37" s="34" t="n">
        <v>41.853</v>
      </c>
      <c r="X37" s="34" t="n">
        <v>35409.38</v>
      </c>
      <c r="Y37" s="34" t="n">
        <v>88.69</v>
      </c>
      <c r="Z37" s="47" t="n">
        <f aca="false">X37/3600</f>
        <v>9.8359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1008.2232</v>
      </c>
      <c r="I38" s="59" t="n">
        <f aca="false">V38</f>
        <v>37.9134</v>
      </c>
      <c r="J38" s="59" t="n">
        <f aca="false">T38</f>
        <v>1008.2232</v>
      </c>
      <c r="K38" s="59" t="n">
        <f aca="false">W38</f>
        <v>40.410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1008.2232</v>
      </c>
      <c r="U38" s="34" t="n">
        <v>32.1254</v>
      </c>
      <c r="V38" s="34" t="n">
        <v>37.9134</v>
      </c>
      <c r="W38" s="34" t="n">
        <v>40.4109</v>
      </c>
      <c r="X38" s="34" t="n">
        <v>30353.32</v>
      </c>
      <c r="Y38" s="34" t="n">
        <v>72.94</v>
      </c>
      <c r="Z38" s="53" t="n">
        <f aca="false">X38/3600</f>
        <v>8.4314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642.412</v>
      </c>
      <c r="I39" s="57" t="n">
        <f aca="false">V39</f>
        <v>43.1175</v>
      </c>
      <c r="J39" s="57" t="n">
        <f aca="false">T39</f>
        <v>3642.412</v>
      </c>
      <c r="K39" s="57" t="n">
        <f aca="false">W39</f>
        <v>43.7111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642.412</v>
      </c>
      <c r="U39" s="34" t="n">
        <v>40.5771</v>
      </c>
      <c r="V39" s="34" t="n">
        <v>43.1175</v>
      </c>
      <c r="W39" s="34" t="n">
        <v>43.7111</v>
      </c>
      <c r="X39" s="34" t="n">
        <v>6146.51</v>
      </c>
      <c r="Y39" s="34" t="n">
        <v>16.16</v>
      </c>
      <c r="Z39" s="55" t="n">
        <f aca="false">X39/3600</f>
        <v>1.7073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52.6776</v>
      </c>
      <c r="I40" s="58" t="n">
        <f aca="false">V40</f>
        <v>40.5704</v>
      </c>
      <c r="J40" s="58" t="n">
        <f aca="false">T40</f>
        <v>1752.6776</v>
      </c>
      <c r="K40" s="58" t="n">
        <f aca="false">W40</f>
        <v>40.834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52.6776</v>
      </c>
      <c r="U40" s="34" t="n">
        <v>37.4189</v>
      </c>
      <c r="V40" s="34" t="n">
        <v>40.5704</v>
      </c>
      <c r="W40" s="34" t="n">
        <v>40.8347</v>
      </c>
      <c r="X40" s="34" t="n">
        <v>6377.28</v>
      </c>
      <c r="Y40" s="34" t="n">
        <v>15.93</v>
      </c>
      <c r="Z40" s="47" t="n">
        <f aca="false">X40/3600</f>
        <v>1.7714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43.6816</v>
      </c>
      <c r="I41" s="58" t="n">
        <f aca="false">V41</f>
        <v>38.3058</v>
      </c>
      <c r="J41" s="58" t="n">
        <f aca="false">T41</f>
        <v>843.6816</v>
      </c>
      <c r="K41" s="58" t="n">
        <f aca="false">W41</f>
        <v>38.257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43.6816</v>
      </c>
      <c r="U41" s="34" t="n">
        <v>34.5233</v>
      </c>
      <c r="V41" s="34" t="n">
        <v>38.3058</v>
      </c>
      <c r="W41" s="34" t="n">
        <v>38.2579</v>
      </c>
      <c r="X41" s="34" t="n">
        <v>5272.87</v>
      </c>
      <c r="Y41" s="34" t="n">
        <v>12</v>
      </c>
      <c r="Z41" s="47" t="n">
        <f aca="false">X41/3600</f>
        <v>1.4646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25.5432</v>
      </c>
      <c r="I42" s="59" t="n">
        <f aca="false">V42</f>
        <v>36.2071</v>
      </c>
      <c r="J42" s="59" t="n">
        <f aca="false">T42</f>
        <v>425.5432</v>
      </c>
      <c r="K42" s="59" t="n">
        <f aca="false">W42</f>
        <v>35.912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25.5432</v>
      </c>
      <c r="U42" s="34" t="n">
        <v>32.0245</v>
      </c>
      <c r="V42" s="34" t="n">
        <v>36.2071</v>
      </c>
      <c r="W42" s="34" t="n">
        <v>35.9124</v>
      </c>
      <c r="X42" s="34" t="n">
        <v>4447.72</v>
      </c>
      <c r="Y42" s="34" t="n">
        <v>9.25</v>
      </c>
      <c r="Z42" s="53" t="n">
        <f aca="false">X42/3600</f>
        <v>1.2354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823</v>
      </c>
      <c r="I43" s="57" t="n">
        <f aca="false">V43</f>
        <v>43.647</v>
      </c>
      <c r="J43" s="57" t="n">
        <f aca="false">T43</f>
        <v>3823</v>
      </c>
      <c r="K43" s="57" t="n">
        <f aca="false">W43</f>
        <v>45.19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823</v>
      </c>
      <c r="U43" s="34" t="n">
        <v>40.3381</v>
      </c>
      <c r="V43" s="34" t="n">
        <v>43.647</v>
      </c>
      <c r="W43" s="34" t="n">
        <v>45.192</v>
      </c>
      <c r="X43" s="34" t="n">
        <v>7691.76</v>
      </c>
      <c r="Y43" s="34" t="n">
        <v>20.97</v>
      </c>
      <c r="Z43" s="55" t="n">
        <f aca="false">X43/3600</f>
        <v>2.136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812.8816</v>
      </c>
      <c r="I44" s="58" t="n">
        <f aca="false">V44</f>
        <v>41.6813</v>
      </c>
      <c r="J44" s="58" t="n">
        <f aca="false">T44</f>
        <v>1812.8816</v>
      </c>
      <c r="K44" s="58" t="n">
        <f aca="false">W44</f>
        <v>42.833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812.8816</v>
      </c>
      <c r="U44" s="34" t="n">
        <v>37.7703</v>
      </c>
      <c r="V44" s="34" t="n">
        <v>41.6813</v>
      </c>
      <c r="W44" s="34" t="n">
        <v>42.8339</v>
      </c>
      <c r="X44" s="34" t="n">
        <v>6934.36</v>
      </c>
      <c r="Y44" s="34" t="n">
        <v>17.49</v>
      </c>
      <c r="Z44" s="47" t="n">
        <f aca="false">X44/3600</f>
        <v>1.9262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909.5808</v>
      </c>
      <c r="I45" s="58" t="n">
        <f aca="false">V45</f>
        <v>39.6871</v>
      </c>
      <c r="J45" s="58" t="n">
        <f aca="false">T45</f>
        <v>909.5808</v>
      </c>
      <c r="K45" s="58" t="n">
        <f aca="false">W45</f>
        <v>40.564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909.5808</v>
      </c>
      <c r="U45" s="34" t="n">
        <v>34.9833</v>
      </c>
      <c r="V45" s="34" t="n">
        <v>39.6871</v>
      </c>
      <c r="W45" s="34" t="n">
        <v>40.5641</v>
      </c>
      <c r="X45" s="34" t="n">
        <v>5569.06</v>
      </c>
      <c r="Y45" s="34" t="n">
        <v>13.65</v>
      </c>
      <c r="Z45" s="47" t="n">
        <f aca="false">X45/3600</f>
        <v>1.5469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71.3736</v>
      </c>
      <c r="I46" s="59" t="n">
        <f aca="false">V46</f>
        <v>37.5205</v>
      </c>
      <c r="J46" s="59" t="n">
        <f aca="false">T46</f>
        <v>471.3736</v>
      </c>
      <c r="K46" s="59" t="n">
        <f aca="false">W46</f>
        <v>38.198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71.3736</v>
      </c>
      <c r="U46" s="34" t="n">
        <v>32.1945</v>
      </c>
      <c r="V46" s="34" t="n">
        <v>37.5205</v>
      </c>
      <c r="W46" s="34" t="n">
        <v>38.1984</v>
      </c>
      <c r="X46" s="34" t="n">
        <v>5527.87</v>
      </c>
      <c r="Y46" s="34" t="n">
        <v>11.46</v>
      </c>
      <c r="Z46" s="53" t="n">
        <f aca="false">X46/3600</f>
        <v>1.5355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7061.308</v>
      </c>
      <c r="I47" s="57" t="n">
        <f aca="false">V47</f>
        <v>41.5209</v>
      </c>
      <c r="J47" s="57" t="n">
        <f aca="false">T47</f>
        <v>7061.308</v>
      </c>
      <c r="K47" s="57" t="n">
        <f aca="false">W47</f>
        <v>42.547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7061.308</v>
      </c>
      <c r="U47" s="34" t="n">
        <v>38.3907</v>
      </c>
      <c r="V47" s="34" t="n">
        <v>41.5209</v>
      </c>
      <c r="W47" s="34" t="n">
        <v>42.5474</v>
      </c>
      <c r="X47" s="34" t="n">
        <v>7807.54</v>
      </c>
      <c r="Y47" s="34" t="n">
        <v>28.04</v>
      </c>
      <c r="Z47" s="55" t="n">
        <f aca="false">X47/3600</f>
        <v>2.1687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222.8672</v>
      </c>
      <c r="I48" s="58" t="n">
        <f aca="false">V48</f>
        <v>38.8566</v>
      </c>
      <c r="J48" s="58" t="n">
        <f aca="false">T48</f>
        <v>3222.8672</v>
      </c>
      <c r="K48" s="58" t="n">
        <f aca="false">W48</f>
        <v>39.7735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222.8672</v>
      </c>
      <c r="U48" s="34" t="n">
        <v>34.8665</v>
      </c>
      <c r="V48" s="34" t="n">
        <v>38.8566</v>
      </c>
      <c r="W48" s="34" t="n">
        <v>39.7735</v>
      </c>
      <c r="X48" s="34" t="n">
        <v>6352.19</v>
      </c>
      <c r="Y48" s="34" t="n">
        <v>19.08</v>
      </c>
      <c r="Z48" s="47" t="n">
        <f aca="false">X48/3600</f>
        <v>1.7644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13.8408</v>
      </c>
      <c r="I49" s="58" t="n">
        <f aca="false">V49</f>
        <v>36.6894</v>
      </c>
      <c r="J49" s="58" t="n">
        <f aca="false">T49</f>
        <v>1513.8408</v>
      </c>
      <c r="K49" s="58" t="n">
        <f aca="false">W49</f>
        <v>37.4966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513.8408</v>
      </c>
      <c r="U49" s="34" t="n">
        <v>31.6699</v>
      </c>
      <c r="V49" s="34" t="n">
        <v>36.6894</v>
      </c>
      <c r="W49" s="34" t="n">
        <v>37.4966</v>
      </c>
      <c r="X49" s="34" t="n">
        <v>5532.82</v>
      </c>
      <c r="Y49" s="34" t="n">
        <v>15.49</v>
      </c>
      <c r="Z49" s="47" t="n">
        <f aca="false">X49/3600</f>
        <v>1.5368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9.7536</v>
      </c>
      <c r="I50" s="59" t="n">
        <f aca="false">V50</f>
        <v>34.7824</v>
      </c>
      <c r="J50" s="59" t="n">
        <f aca="false">T50</f>
        <v>699.7536</v>
      </c>
      <c r="K50" s="59" t="n">
        <f aca="false">W50</f>
        <v>35.385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9.7536</v>
      </c>
      <c r="U50" s="34" t="n">
        <v>28.6766</v>
      </c>
      <c r="V50" s="34" t="n">
        <v>34.7824</v>
      </c>
      <c r="W50" s="34" t="n">
        <v>35.3858</v>
      </c>
      <c r="X50" s="34" t="n">
        <v>5189.54</v>
      </c>
      <c r="Y50" s="34" t="n">
        <v>13.3</v>
      </c>
      <c r="Z50" s="53" t="n">
        <f aca="false">X50/3600</f>
        <v>1.4415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5011.7928</v>
      </c>
      <c r="I51" s="57" t="n">
        <f aca="false">V51</f>
        <v>41.4303</v>
      </c>
      <c r="J51" s="57" t="n">
        <f aca="false">T51</f>
        <v>5011.7928</v>
      </c>
      <c r="K51" s="57" t="n">
        <f aca="false">W51</f>
        <v>42.90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5011.7928</v>
      </c>
      <c r="U51" s="34" t="n">
        <v>39.1793</v>
      </c>
      <c r="V51" s="34" t="n">
        <v>41.4303</v>
      </c>
      <c r="W51" s="34" t="n">
        <v>42.906</v>
      </c>
      <c r="X51" s="34" t="n">
        <v>5072.97</v>
      </c>
      <c r="Y51" s="34" t="n">
        <v>15.24</v>
      </c>
      <c r="Z51" s="55" t="n">
        <f aca="false">X51/3600</f>
        <v>1.409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155.6848</v>
      </c>
      <c r="I52" s="58" t="n">
        <f aca="false">V52</f>
        <v>39.0419</v>
      </c>
      <c r="J52" s="58" t="n">
        <f aca="false">T52</f>
        <v>2155.6848</v>
      </c>
      <c r="K52" s="58" t="n">
        <f aca="false">W52</f>
        <v>40.629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155.6848</v>
      </c>
      <c r="U52" s="34" t="n">
        <v>35.9229</v>
      </c>
      <c r="V52" s="34" t="n">
        <v>39.0419</v>
      </c>
      <c r="W52" s="34" t="n">
        <v>40.6296</v>
      </c>
      <c r="X52" s="34" t="n">
        <v>4236.25</v>
      </c>
      <c r="Y52" s="34" t="n">
        <v>11.92</v>
      </c>
      <c r="Z52" s="47" t="n">
        <f aca="false">X52/3600</f>
        <v>1.1767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1007.2232</v>
      </c>
      <c r="I53" s="58" t="n">
        <f aca="false">V53</f>
        <v>36.8769</v>
      </c>
      <c r="J53" s="58" t="n">
        <f aca="false">T53</f>
        <v>1007.2232</v>
      </c>
      <c r="K53" s="58" t="n">
        <f aca="false">W53</f>
        <v>38.551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1007.2232</v>
      </c>
      <c r="U53" s="34" t="n">
        <v>33.0167</v>
      </c>
      <c r="V53" s="34" t="n">
        <v>36.8769</v>
      </c>
      <c r="W53" s="34" t="n">
        <v>38.5517</v>
      </c>
      <c r="X53" s="34" t="n">
        <v>3284.75</v>
      </c>
      <c r="Y53" s="34" t="n">
        <v>9.15</v>
      </c>
      <c r="Z53" s="47" t="n">
        <f aca="false">X53/3600</f>
        <v>0.9124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76.1792</v>
      </c>
      <c r="I54" s="59" t="n">
        <f aca="false">V54</f>
        <v>34.9691</v>
      </c>
      <c r="J54" s="59" t="n">
        <f aca="false">T54</f>
        <v>476.1792</v>
      </c>
      <c r="K54" s="59" t="n">
        <f aca="false">W54</f>
        <v>36.501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76.1792</v>
      </c>
      <c r="U54" s="34" t="n">
        <v>30.3033</v>
      </c>
      <c r="V54" s="34" t="n">
        <v>34.9691</v>
      </c>
      <c r="W54" s="34" t="n">
        <v>36.5017</v>
      </c>
      <c r="X54" s="34" t="n">
        <v>3331.31</v>
      </c>
      <c r="Y54" s="34" t="n">
        <v>8.22</v>
      </c>
      <c r="Z54" s="53" t="n">
        <f aca="false">X54/3600</f>
        <v>0.9253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77.4584</v>
      </c>
      <c r="I55" s="57" t="n">
        <f aca="false">V55</f>
        <v>44.063</v>
      </c>
      <c r="J55" s="57" t="n">
        <f aca="false">T55</f>
        <v>1577.4584</v>
      </c>
      <c r="K55" s="57" t="n">
        <f aca="false">W55</f>
        <v>43.184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77.4584</v>
      </c>
      <c r="U55" s="34" t="n">
        <v>40.82</v>
      </c>
      <c r="V55" s="34" t="n">
        <v>44.063</v>
      </c>
      <c r="W55" s="34" t="n">
        <v>43.1847</v>
      </c>
      <c r="X55" s="34" t="n">
        <v>1803.06</v>
      </c>
      <c r="Y55" s="34" t="n">
        <v>5.06</v>
      </c>
      <c r="Z55" s="55" t="n">
        <f aca="false">X55/3600</f>
        <v>0.5008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94.112</v>
      </c>
      <c r="I56" s="58" t="n">
        <f aca="false">V56</f>
        <v>41.3036</v>
      </c>
      <c r="J56" s="58" t="n">
        <f aca="false">T56</f>
        <v>794.112</v>
      </c>
      <c r="K56" s="58" t="n">
        <f aca="false">W56</f>
        <v>40.0042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94.112</v>
      </c>
      <c r="U56" s="34" t="n">
        <v>36.99</v>
      </c>
      <c r="V56" s="34" t="n">
        <v>41.3036</v>
      </c>
      <c r="W56" s="34" t="n">
        <v>40.0042</v>
      </c>
      <c r="X56" s="34" t="n">
        <v>1580.58</v>
      </c>
      <c r="Y56" s="34" t="n">
        <v>4.42</v>
      </c>
      <c r="Z56" s="47" t="n">
        <f aca="false">X56/3600</f>
        <v>0.4390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89.9016</v>
      </c>
      <c r="I57" s="58" t="n">
        <f aca="false">V57</f>
        <v>38.8325</v>
      </c>
      <c r="J57" s="58" t="n">
        <f aca="false">T57</f>
        <v>389.9016</v>
      </c>
      <c r="K57" s="58" t="n">
        <f aca="false">W57</f>
        <v>37.243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89.9016</v>
      </c>
      <c r="U57" s="34" t="n">
        <v>33.5775</v>
      </c>
      <c r="V57" s="34" t="n">
        <v>38.8325</v>
      </c>
      <c r="W57" s="34" t="n">
        <v>37.2439</v>
      </c>
      <c r="X57" s="34" t="n">
        <v>1262.14</v>
      </c>
      <c r="Y57" s="34" t="n">
        <v>3.31</v>
      </c>
      <c r="Z57" s="47" t="n">
        <f aca="false">X57/3600</f>
        <v>0.3505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6.6544</v>
      </c>
      <c r="I58" s="59" t="n">
        <f aca="false">V58</f>
        <v>36.5545</v>
      </c>
      <c r="J58" s="59" t="n">
        <f aca="false">T58</f>
        <v>196.6544</v>
      </c>
      <c r="K58" s="59" t="n">
        <f aca="false">W58</f>
        <v>34.784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6.6544</v>
      </c>
      <c r="U58" s="34" t="n">
        <v>30.724</v>
      </c>
      <c r="V58" s="34" t="n">
        <v>36.5545</v>
      </c>
      <c r="W58" s="34" t="n">
        <v>34.7842</v>
      </c>
      <c r="X58" s="34" t="n">
        <v>1299.67</v>
      </c>
      <c r="Y58" s="34" t="n">
        <v>3.01</v>
      </c>
      <c r="Z58" s="53" t="n">
        <f aca="false">X58/3600</f>
        <v>0.3610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72.6728</v>
      </c>
      <c r="I59" s="54" t="n">
        <f aca="false">V59</f>
        <v>43.2889</v>
      </c>
      <c r="J59" s="54" t="n">
        <f aca="false">T59</f>
        <v>1672.6728</v>
      </c>
      <c r="K59" s="54" t="n">
        <f aca="false">W59</f>
        <v>44.414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72.6728</v>
      </c>
      <c r="U59" s="34" t="n">
        <v>38.1565</v>
      </c>
      <c r="V59" s="34" t="n">
        <v>43.2889</v>
      </c>
      <c r="W59" s="34" t="n">
        <v>44.4147</v>
      </c>
      <c r="X59" s="34" t="n">
        <v>1842.61</v>
      </c>
      <c r="Y59" s="34" t="n">
        <v>5.28</v>
      </c>
      <c r="Z59" s="55" t="n">
        <f aca="false">X59/3600</f>
        <v>0.511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51.9848</v>
      </c>
      <c r="I60" s="46" t="n">
        <f aca="false">V60</f>
        <v>41.0564</v>
      </c>
      <c r="J60" s="46" t="n">
        <f aca="false">T60</f>
        <v>651.9848</v>
      </c>
      <c r="K60" s="46" t="n">
        <f aca="false">W60</f>
        <v>41.984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51.9848</v>
      </c>
      <c r="U60" s="34" t="n">
        <v>34.8807</v>
      </c>
      <c r="V60" s="34" t="n">
        <v>41.0564</v>
      </c>
      <c r="W60" s="34" t="n">
        <v>41.9846</v>
      </c>
      <c r="X60" s="34" t="n">
        <v>1671.03</v>
      </c>
      <c r="Y60" s="34" t="n">
        <v>4.76</v>
      </c>
      <c r="Z60" s="47" t="n">
        <f aca="false">X60/3600</f>
        <v>0.4641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7.9104</v>
      </c>
      <c r="I61" s="46" t="n">
        <f aca="false">V61</f>
        <v>39.2242</v>
      </c>
      <c r="J61" s="46" t="n">
        <f aca="false">T61</f>
        <v>297.9104</v>
      </c>
      <c r="K61" s="46" t="n">
        <f aca="false">W61</f>
        <v>40.09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7.9104</v>
      </c>
      <c r="U61" s="34" t="n">
        <v>32.0379</v>
      </c>
      <c r="V61" s="34" t="n">
        <v>39.2242</v>
      </c>
      <c r="W61" s="34" t="n">
        <v>40.095</v>
      </c>
      <c r="X61" s="34" t="n">
        <v>1568.48</v>
      </c>
      <c r="Y61" s="34" t="n">
        <v>4.5</v>
      </c>
      <c r="Z61" s="47" t="n">
        <f aca="false">X61/3600</f>
        <v>0.4356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9.016</v>
      </c>
      <c r="I62" s="52" t="n">
        <f aca="false">V62</f>
        <v>37.3905</v>
      </c>
      <c r="J62" s="52" t="n">
        <f aca="false">T62</f>
        <v>149.016</v>
      </c>
      <c r="K62" s="52" t="n">
        <f aca="false">W62</f>
        <v>38.135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9.016</v>
      </c>
      <c r="U62" s="34" t="n">
        <v>29.2764</v>
      </c>
      <c r="V62" s="34" t="n">
        <v>37.3905</v>
      </c>
      <c r="W62" s="34" t="n">
        <v>38.1352</v>
      </c>
      <c r="X62" s="34" t="n">
        <v>1324.7</v>
      </c>
      <c r="Y62" s="34" t="n">
        <v>3.66</v>
      </c>
      <c r="Z62" s="53" t="n">
        <f aca="false">X62/3600</f>
        <v>0.367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708.7224</v>
      </c>
      <c r="I63" s="57" t="n">
        <f aca="false">V63</f>
        <v>41.3803</v>
      </c>
      <c r="J63" s="57" t="n">
        <f aca="false">T63</f>
        <v>1708.7224</v>
      </c>
      <c r="K63" s="57" t="n">
        <f aca="false">W63</f>
        <v>42.337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708.7224</v>
      </c>
      <c r="U63" s="34" t="n">
        <v>38.3293</v>
      </c>
      <c r="V63" s="34" t="n">
        <v>41.3803</v>
      </c>
      <c r="W63" s="34" t="n">
        <v>42.3371</v>
      </c>
      <c r="X63" s="34" t="n">
        <v>1740.37</v>
      </c>
      <c r="Y63" s="34" t="n">
        <v>5.15</v>
      </c>
      <c r="Z63" s="55" t="n">
        <f aca="false">X63/3600</f>
        <v>0.4834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88.516</v>
      </c>
      <c r="I64" s="58" t="n">
        <f aca="false">V64</f>
        <v>38.6668</v>
      </c>
      <c r="J64" s="58" t="n">
        <f aca="false">T64</f>
        <v>788.516</v>
      </c>
      <c r="K64" s="58" t="n">
        <f aca="false">W64</f>
        <v>39.430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88.516</v>
      </c>
      <c r="U64" s="34" t="n">
        <v>34.91</v>
      </c>
      <c r="V64" s="34" t="n">
        <v>38.6668</v>
      </c>
      <c r="W64" s="34" t="n">
        <v>39.4307</v>
      </c>
      <c r="X64" s="34" t="n">
        <v>1520.98</v>
      </c>
      <c r="Y64" s="34" t="n">
        <v>4.35</v>
      </c>
      <c r="Z64" s="47" t="n">
        <f aca="false">X64/3600</f>
        <v>0.4224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6.468</v>
      </c>
      <c r="I65" s="58" t="n">
        <f aca="false">V65</f>
        <v>36.3867</v>
      </c>
      <c r="J65" s="58" t="n">
        <f aca="false">T65</f>
        <v>366.468</v>
      </c>
      <c r="K65" s="58" t="n">
        <f aca="false">W65</f>
        <v>37.069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6.468</v>
      </c>
      <c r="U65" s="34" t="n">
        <v>31.6392</v>
      </c>
      <c r="V65" s="34" t="n">
        <v>36.3867</v>
      </c>
      <c r="W65" s="34" t="n">
        <v>37.0691</v>
      </c>
      <c r="X65" s="34" t="n">
        <v>1588.72</v>
      </c>
      <c r="Y65" s="34" t="n">
        <v>3.37</v>
      </c>
      <c r="Z65" s="47" t="n">
        <f aca="false">X65/3600</f>
        <v>0.4413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6.612</v>
      </c>
      <c r="I66" s="59" t="n">
        <f aca="false">V66</f>
        <v>34.2973</v>
      </c>
      <c r="J66" s="59" t="n">
        <f aca="false">T66</f>
        <v>166.612</v>
      </c>
      <c r="K66" s="59" t="n">
        <f aca="false">W66</f>
        <v>34.9212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6.612</v>
      </c>
      <c r="U66" s="34" t="n">
        <v>28.6776</v>
      </c>
      <c r="V66" s="34" t="n">
        <v>34.2973</v>
      </c>
      <c r="W66" s="34" t="n">
        <v>34.9212</v>
      </c>
      <c r="X66" s="34" t="n">
        <v>1081.91</v>
      </c>
      <c r="Y66" s="34" t="n">
        <v>2.32</v>
      </c>
      <c r="Z66" s="53" t="n">
        <f aca="false">X66/3600</f>
        <v>0.3005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69.48</v>
      </c>
      <c r="I67" s="54" t="n">
        <f aca="false">V67</f>
        <v>41.6078</v>
      </c>
      <c r="J67" s="54" t="n">
        <f aca="false">T67</f>
        <v>1269.48</v>
      </c>
      <c r="K67" s="54" t="n">
        <f aca="false">W67</f>
        <v>42.6659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69.48</v>
      </c>
      <c r="U67" s="34" t="n">
        <v>39.6169</v>
      </c>
      <c r="V67" s="34" t="n">
        <v>41.6078</v>
      </c>
      <c r="W67" s="34" t="n">
        <v>42.6659</v>
      </c>
      <c r="X67" s="34" t="n">
        <v>1239.57</v>
      </c>
      <c r="Y67" s="34" t="n">
        <v>4.11</v>
      </c>
      <c r="Z67" s="55" t="n">
        <f aca="false">X67/3600</f>
        <v>0.344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32.1256</v>
      </c>
      <c r="I68" s="46" t="n">
        <f aca="false">V68</f>
        <v>38.8206</v>
      </c>
      <c r="J68" s="46" t="n">
        <f aca="false">T68</f>
        <v>632.1256</v>
      </c>
      <c r="K68" s="46" t="n">
        <f aca="false">W68</f>
        <v>40.012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32.1256</v>
      </c>
      <c r="U68" s="34" t="n">
        <v>35.8138</v>
      </c>
      <c r="V68" s="34" t="n">
        <v>38.8206</v>
      </c>
      <c r="W68" s="34" t="n">
        <v>40.0127</v>
      </c>
      <c r="X68" s="34" t="n">
        <v>1011.83</v>
      </c>
      <c r="Y68" s="34" t="n">
        <v>3.04</v>
      </c>
      <c r="Z68" s="47" t="n">
        <f aca="false">X68/3600</f>
        <v>0.281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305.4376</v>
      </c>
      <c r="I69" s="46" t="n">
        <f aca="false">V69</f>
        <v>36.5132</v>
      </c>
      <c r="J69" s="46" t="n">
        <f aca="false">T69</f>
        <v>305.4376</v>
      </c>
      <c r="K69" s="46" t="n">
        <f aca="false">W69</f>
        <v>37.634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305.4376</v>
      </c>
      <c r="U69" s="34" t="n">
        <v>32.3203</v>
      </c>
      <c r="V69" s="34" t="n">
        <v>36.5132</v>
      </c>
      <c r="W69" s="34" t="n">
        <v>37.6341</v>
      </c>
      <c r="X69" s="34" t="n">
        <v>926.28</v>
      </c>
      <c r="Y69" s="34" t="n">
        <v>2.42</v>
      </c>
      <c r="Z69" s="47" t="n">
        <f aca="false">X69/3600</f>
        <v>0.257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5.2808</v>
      </c>
      <c r="I70" s="60" t="n">
        <f aca="false">V70</f>
        <v>34.397</v>
      </c>
      <c r="J70" s="60" t="n">
        <f aca="false">T70</f>
        <v>145.2808</v>
      </c>
      <c r="K70" s="60" t="n">
        <f aca="false">W70</f>
        <v>35.363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5.2808</v>
      </c>
      <c r="U70" s="34" t="n">
        <v>29.4675</v>
      </c>
      <c r="V70" s="34" t="n">
        <v>34.397</v>
      </c>
      <c r="W70" s="34" t="n">
        <v>35.3639</v>
      </c>
      <c r="X70" s="34" t="n">
        <v>801.84</v>
      </c>
      <c r="Y70" s="34" t="n">
        <v>1.95</v>
      </c>
      <c r="Z70" s="53" t="n">
        <f aca="false">X70/3600</f>
        <v>0.22273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1650186464523</v>
      </c>
      <c r="Z89" s="81" t="n">
        <f aca="false">GEOMEAN(Z3:Z70)</f>
        <v>2.354242176733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0961351892746</v>
      </c>
      <c r="Z90" s="97" t="n">
        <f aca="false">Z89/R89</f>
        <v>0.95197327231543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17216666666667</v>
      </c>
      <c r="Z91" s="80" t="n">
        <f aca="false">SUM(Z3:Z70)</f>
        <v>290.76522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6.4633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248.0144</v>
      </c>
      <c r="I3" s="46" t="n">
        <f aca="false">V3</f>
        <v>41.4904</v>
      </c>
      <c r="J3" s="46" t="n">
        <f aca="false">T3</f>
        <v>14248.0144</v>
      </c>
      <c r="K3" s="46" t="n">
        <f aca="false">W3</f>
        <v>44.194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4248.0144</v>
      </c>
      <c r="U3" s="34" t="n">
        <v>41.4839</v>
      </c>
      <c r="V3" s="34" t="n">
        <v>41.4904</v>
      </c>
      <c r="W3" s="34" t="n">
        <v>44.1942</v>
      </c>
      <c r="X3" s="34" t="n">
        <v>15308.17</v>
      </c>
      <c r="Y3" s="34" t="n">
        <v>39.88</v>
      </c>
      <c r="Z3" s="47" t="n">
        <f aca="false">X3/3600</f>
        <v>4.2522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852.3248</v>
      </c>
      <c r="I4" s="46" t="n">
        <f aca="false">V4</f>
        <v>39.8717</v>
      </c>
      <c r="J4" s="46" t="n">
        <f aca="false">T4</f>
        <v>5852.3248</v>
      </c>
      <c r="K4" s="46" t="n">
        <f aca="false">W4</f>
        <v>42.3411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852.3248</v>
      </c>
      <c r="U4" s="34" t="n">
        <v>38.9874</v>
      </c>
      <c r="V4" s="34" t="n">
        <v>39.8717</v>
      </c>
      <c r="W4" s="34" t="n">
        <v>42.3411</v>
      </c>
      <c r="X4" s="34" t="n">
        <v>12106.88</v>
      </c>
      <c r="Y4" s="34" t="n">
        <v>30.48</v>
      </c>
      <c r="Z4" s="47" t="n">
        <f aca="false">X4/3600</f>
        <v>3.3630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89.0032</v>
      </c>
      <c r="I5" s="46" t="n">
        <f aca="false">V5</f>
        <v>38.5303</v>
      </c>
      <c r="J5" s="46" t="n">
        <f aca="false">T5</f>
        <v>2789.0032</v>
      </c>
      <c r="K5" s="46" t="n">
        <f aca="false">W5</f>
        <v>40.7586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89.0032</v>
      </c>
      <c r="U5" s="34" t="n">
        <v>36.4492</v>
      </c>
      <c r="V5" s="34" t="n">
        <v>38.5303</v>
      </c>
      <c r="W5" s="34" t="n">
        <v>40.7586</v>
      </c>
      <c r="X5" s="34" t="n">
        <v>11612.35</v>
      </c>
      <c r="Y5" s="34" t="n">
        <v>27.71</v>
      </c>
      <c r="Z5" s="47" t="n">
        <f aca="false">X5/3600</f>
        <v>3.2256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25.6064</v>
      </c>
      <c r="I6" s="52" t="n">
        <f aca="false">V6</f>
        <v>37.2002</v>
      </c>
      <c r="J6" s="52" t="n">
        <f aca="false">T6</f>
        <v>1425.6064</v>
      </c>
      <c r="K6" s="52" t="n">
        <f aca="false">W6</f>
        <v>39.315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25.6064</v>
      </c>
      <c r="U6" s="34" t="n">
        <v>33.8168</v>
      </c>
      <c r="V6" s="34" t="n">
        <v>37.2002</v>
      </c>
      <c r="W6" s="34" t="n">
        <v>39.3156</v>
      </c>
      <c r="X6" s="34" t="n">
        <v>11163.71</v>
      </c>
      <c r="Y6" s="34" t="n">
        <v>25.29</v>
      </c>
      <c r="Z6" s="53" t="n">
        <f aca="false">X6/3600</f>
        <v>3.1010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633.8464</v>
      </c>
      <c r="I7" s="46" t="n">
        <f aca="false">V7</f>
        <v>45.1359</v>
      </c>
      <c r="J7" s="46" t="n">
        <f aca="false">T7</f>
        <v>35633.8464</v>
      </c>
      <c r="K7" s="46" t="n">
        <f aca="false">W7</f>
        <v>44.7341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633.8464</v>
      </c>
      <c r="U7" s="34" t="n">
        <v>40.0623</v>
      </c>
      <c r="V7" s="34" t="n">
        <v>45.1359</v>
      </c>
      <c r="W7" s="34" t="n">
        <v>44.7341</v>
      </c>
      <c r="X7" s="34" t="n">
        <v>16787.94</v>
      </c>
      <c r="Y7" s="34" t="n">
        <v>51.02</v>
      </c>
      <c r="Z7" s="47" t="n">
        <f aca="false">X7/3600</f>
        <v>4.6633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617.4784</v>
      </c>
      <c r="I8" s="46" t="n">
        <f aca="false">V8</f>
        <v>43.3437</v>
      </c>
      <c r="J8" s="46" t="n">
        <f aca="false">T8</f>
        <v>17617.4784</v>
      </c>
      <c r="K8" s="46" t="n">
        <f aca="false">W8</f>
        <v>43.450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617.4784</v>
      </c>
      <c r="U8" s="34" t="n">
        <v>37.125</v>
      </c>
      <c r="V8" s="34" t="n">
        <v>43.3437</v>
      </c>
      <c r="W8" s="34" t="n">
        <v>43.4506</v>
      </c>
      <c r="X8" s="34" t="n">
        <v>15100.39</v>
      </c>
      <c r="Y8" s="34" t="n">
        <v>44.38</v>
      </c>
      <c r="Z8" s="47" t="n">
        <f aca="false">X8/3600</f>
        <v>4.1945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357.5904</v>
      </c>
      <c r="I9" s="46" t="n">
        <f aca="false">V9</f>
        <v>41.5786</v>
      </c>
      <c r="J9" s="46" t="n">
        <f aca="false">T9</f>
        <v>9357.5904</v>
      </c>
      <c r="K9" s="46" t="n">
        <f aca="false">W9</f>
        <v>42.0717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357.5904</v>
      </c>
      <c r="U9" s="34" t="n">
        <v>34.1663</v>
      </c>
      <c r="V9" s="34" t="n">
        <v>41.5786</v>
      </c>
      <c r="W9" s="34" t="n">
        <v>42.0717</v>
      </c>
      <c r="X9" s="34" t="n">
        <v>14182.9</v>
      </c>
      <c r="Y9" s="34" t="n">
        <v>39.57</v>
      </c>
      <c r="Z9" s="47" t="n">
        <f aca="false">X9/3600</f>
        <v>3.939694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239.08</v>
      </c>
      <c r="I10" s="52" t="n">
        <f aca="false">V10</f>
        <v>39.8089</v>
      </c>
      <c r="J10" s="52" t="n">
        <f aca="false">T10</f>
        <v>5239.08</v>
      </c>
      <c r="K10" s="52" t="n">
        <f aca="false">W10</f>
        <v>40.635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239.08</v>
      </c>
      <c r="U10" s="34" t="n">
        <v>31.398</v>
      </c>
      <c r="V10" s="34" t="n">
        <v>39.8089</v>
      </c>
      <c r="W10" s="34" t="n">
        <v>40.6358</v>
      </c>
      <c r="X10" s="34" t="n">
        <v>13009.77</v>
      </c>
      <c r="Y10" s="34" t="n">
        <v>34.09</v>
      </c>
      <c r="Z10" s="53" t="n">
        <f aca="false">X10/3600</f>
        <v>3.6138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5046.5424</v>
      </c>
      <c r="I11" s="46" t="n">
        <f aca="false">V11</f>
        <v>39.5448</v>
      </c>
      <c r="J11" s="46" t="n">
        <f aca="false">T11</f>
        <v>235046.5424</v>
      </c>
      <c r="K11" s="46" t="n">
        <f aca="false">W11</f>
        <v>37.7722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5046.5424</v>
      </c>
      <c r="U11" s="34" t="n">
        <v>38.7461</v>
      </c>
      <c r="V11" s="34" t="n">
        <v>39.5448</v>
      </c>
      <c r="W11" s="34" t="n">
        <v>37.7722</v>
      </c>
      <c r="X11" s="34" t="n">
        <v>45862.89</v>
      </c>
      <c r="Y11" s="34" t="n">
        <v>116.97</v>
      </c>
      <c r="Z11" s="47" t="n">
        <f aca="false">X11/3600</f>
        <v>12.7396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341.2144</v>
      </c>
      <c r="I12" s="46" t="n">
        <f aca="false">V12</f>
        <v>38.0666</v>
      </c>
      <c r="J12" s="46" t="n">
        <f aca="false">T12</f>
        <v>110341.2144</v>
      </c>
      <c r="K12" s="46" t="n">
        <f aca="false">W12</f>
        <v>36.369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341.2144</v>
      </c>
      <c r="U12" s="34" t="n">
        <v>33.2158</v>
      </c>
      <c r="V12" s="34" t="n">
        <v>38.0666</v>
      </c>
      <c r="W12" s="34" t="n">
        <v>36.3692</v>
      </c>
      <c r="X12" s="34" t="n">
        <v>38963.29</v>
      </c>
      <c r="Y12" s="34" t="n">
        <v>107.35</v>
      </c>
      <c r="Z12" s="47" t="n">
        <f aca="false">X12/3600</f>
        <v>10.8231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44.6992</v>
      </c>
      <c r="I13" s="46" t="n">
        <f aca="false">V13</f>
        <v>36.8921</v>
      </c>
      <c r="J13" s="46" t="n">
        <f aca="false">T13</f>
        <v>27944.6992</v>
      </c>
      <c r="K13" s="46" t="n">
        <f aca="false">W13</f>
        <v>35.182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944.6992</v>
      </c>
      <c r="U13" s="34" t="n">
        <v>29.2461</v>
      </c>
      <c r="V13" s="34" t="n">
        <v>36.8921</v>
      </c>
      <c r="W13" s="34" t="n">
        <v>35.1823</v>
      </c>
      <c r="X13" s="34" t="n">
        <v>29569.8</v>
      </c>
      <c r="Y13" s="34" t="n">
        <v>79.69</v>
      </c>
      <c r="Z13" s="47" t="n">
        <f aca="false">X13/3600</f>
        <v>8.2138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9.8256</v>
      </c>
      <c r="I14" s="52" t="n">
        <f aca="false">V14</f>
        <v>35.8148</v>
      </c>
      <c r="J14" s="52" t="n">
        <f aca="false">T14</f>
        <v>7139.8256</v>
      </c>
      <c r="K14" s="52" t="n">
        <f aca="false">W14</f>
        <v>34.101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39.8256</v>
      </c>
      <c r="U14" s="34" t="n">
        <v>27.8862</v>
      </c>
      <c r="V14" s="34" t="n">
        <v>35.8148</v>
      </c>
      <c r="W14" s="34" t="n">
        <v>34.101</v>
      </c>
      <c r="X14" s="34" t="n">
        <v>25974.04</v>
      </c>
      <c r="Y14" s="34" t="n">
        <v>60.58</v>
      </c>
      <c r="Z14" s="53" t="n">
        <f aca="false">X14/3600</f>
        <v>7.2150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6.6432</v>
      </c>
      <c r="I15" s="46" t="n">
        <f aca="false">V15</f>
        <v>46.332</v>
      </c>
      <c r="J15" s="46" t="n">
        <f aca="false">T15</f>
        <v>23646.6432</v>
      </c>
      <c r="K15" s="46" t="n">
        <f aca="false">W15</f>
        <v>45.912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46.6432</v>
      </c>
      <c r="U15" s="34" t="n">
        <v>41.2185</v>
      </c>
      <c r="V15" s="34" t="n">
        <v>46.332</v>
      </c>
      <c r="W15" s="34" t="n">
        <v>45.9121</v>
      </c>
      <c r="X15" s="34" t="n">
        <v>28757.43</v>
      </c>
      <c r="Y15" s="34" t="n">
        <v>69.34</v>
      </c>
      <c r="Z15" s="47" t="n">
        <f aca="false">X15/3600</f>
        <v>7.9881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43.3504</v>
      </c>
      <c r="I16" s="46" t="n">
        <f aca="false">V16</f>
        <v>45.7347</v>
      </c>
      <c r="J16" s="46" t="n">
        <f aca="false">T16</f>
        <v>6543.3504</v>
      </c>
      <c r="K16" s="46" t="n">
        <f aca="false">W16</f>
        <v>45.451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43.3504</v>
      </c>
      <c r="U16" s="34" t="n">
        <v>39.9286</v>
      </c>
      <c r="V16" s="34" t="n">
        <v>45.7347</v>
      </c>
      <c r="W16" s="34" t="n">
        <v>45.4517</v>
      </c>
      <c r="X16" s="34" t="n">
        <v>25064.29</v>
      </c>
      <c r="Y16" s="34" t="n">
        <v>60.25</v>
      </c>
      <c r="Z16" s="47" t="n">
        <f aca="false">X16/3600</f>
        <v>6.9623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00.28</v>
      </c>
      <c r="I17" s="46" t="n">
        <f aca="false">V17</f>
        <v>45.133</v>
      </c>
      <c r="J17" s="46" t="n">
        <f aca="false">T17</f>
        <v>2800.28</v>
      </c>
      <c r="K17" s="46" t="n">
        <f aca="false">W17</f>
        <v>44.9933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800.28</v>
      </c>
      <c r="U17" s="34" t="n">
        <v>38.6307</v>
      </c>
      <c r="V17" s="34" t="n">
        <v>45.133</v>
      </c>
      <c r="W17" s="34" t="n">
        <v>44.9933</v>
      </c>
      <c r="X17" s="34" t="n">
        <v>25704</v>
      </c>
      <c r="Y17" s="34" t="n">
        <v>57.27</v>
      </c>
      <c r="Z17" s="47" t="n">
        <f aca="false">X17/3600</f>
        <v>7.1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8.9104</v>
      </c>
      <c r="I18" s="52" t="n">
        <f aca="false">V18</f>
        <v>44.4963</v>
      </c>
      <c r="J18" s="52" t="n">
        <f aca="false">T18</f>
        <v>1358.9104</v>
      </c>
      <c r="K18" s="52" t="n">
        <f aca="false">W18</f>
        <v>44.517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8.9104</v>
      </c>
      <c r="U18" s="34" t="n">
        <v>36.9584</v>
      </c>
      <c r="V18" s="34" t="n">
        <v>44.4963</v>
      </c>
      <c r="W18" s="34" t="n">
        <v>44.5175</v>
      </c>
      <c r="X18" s="34" t="n">
        <v>22441.54</v>
      </c>
      <c r="Y18" s="34" t="n">
        <v>51.31</v>
      </c>
      <c r="Z18" s="53" t="n">
        <f aca="false">X18/3600</f>
        <v>6.2337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222.8016</v>
      </c>
      <c r="I19" s="46" t="n">
        <f aca="false">V19</f>
        <v>43.4919</v>
      </c>
      <c r="J19" s="46" t="n">
        <f aca="false">T19</f>
        <v>5222.8016</v>
      </c>
      <c r="K19" s="46" t="n">
        <f aca="false">W19</f>
        <v>45.195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222.8016</v>
      </c>
      <c r="U19" s="34" t="n">
        <v>41.5152</v>
      </c>
      <c r="V19" s="34" t="n">
        <v>43.4919</v>
      </c>
      <c r="W19" s="34" t="n">
        <v>45.1956</v>
      </c>
      <c r="X19" s="34" t="n">
        <v>12350.22</v>
      </c>
      <c r="Y19" s="34" t="n">
        <v>32.41</v>
      </c>
      <c r="Z19" s="47" t="n">
        <f aca="false">X19/3600</f>
        <v>3.4306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416.7384</v>
      </c>
      <c r="I20" s="46" t="n">
        <f aca="false">V20</f>
        <v>42.2409</v>
      </c>
      <c r="J20" s="46" t="n">
        <f aca="false">T20</f>
        <v>2416.7384</v>
      </c>
      <c r="K20" s="46" t="n">
        <f aca="false">W20</f>
        <v>43.4294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416.7384</v>
      </c>
      <c r="U20" s="34" t="n">
        <v>39.6278</v>
      </c>
      <c r="V20" s="34" t="n">
        <v>42.2409</v>
      </c>
      <c r="W20" s="34" t="n">
        <v>43.4294</v>
      </c>
      <c r="X20" s="34" t="n">
        <v>10553.35</v>
      </c>
      <c r="Y20" s="34" t="n">
        <v>27.44</v>
      </c>
      <c r="Z20" s="47" t="n">
        <f aca="false">X20/3600</f>
        <v>2.9314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82.1248</v>
      </c>
      <c r="I21" s="46" t="n">
        <f aca="false">V21</f>
        <v>41.0432</v>
      </c>
      <c r="J21" s="46" t="n">
        <f aca="false">T21</f>
        <v>1182.1248</v>
      </c>
      <c r="K21" s="46" t="n">
        <f aca="false">W21</f>
        <v>42.021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82.1248</v>
      </c>
      <c r="U21" s="34" t="n">
        <v>37.3259</v>
      </c>
      <c r="V21" s="34" t="n">
        <v>41.0432</v>
      </c>
      <c r="W21" s="34" t="n">
        <v>42.0218</v>
      </c>
      <c r="X21" s="34" t="n">
        <v>9914.99</v>
      </c>
      <c r="Y21" s="34" t="n">
        <v>25.27</v>
      </c>
      <c r="Z21" s="47" t="n">
        <f aca="false">X21/3600</f>
        <v>2.7541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5.0408</v>
      </c>
      <c r="I22" s="52" t="n">
        <f aca="false">V22</f>
        <v>39.9253</v>
      </c>
      <c r="J22" s="52" t="n">
        <f aca="false">T22</f>
        <v>595.0408</v>
      </c>
      <c r="K22" s="52" t="n">
        <f aca="false">W22</f>
        <v>40.977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5.0408</v>
      </c>
      <c r="U22" s="34" t="n">
        <v>34.9756</v>
      </c>
      <c r="V22" s="34" t="n">
        <v>39.9253</v>
      </c>
      <c r="W22" s="34" t="n">
        <v>40.9773</v>
      </c>
      <c r="X22" s="34" t="n">
        <v>8690.63</v>
      </c>
      <c r="Y22" s="34" t="n">
        <v>22.03</v>
      </c>
      <c r="Z22" s="53" t="n">
        <f aca="false">X22/3600</f>
        <v>2.4140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364.6448</v>
      </c>
      <c r="I23" s="54" t="n">
        <f aca="false">V23</f>
        <v>42.5106</v>
      </c>
      <c r="J23" s="54" t="n">
        <f aca="false">T23</f>
        <v>8364.6448</v>
      </c>
      <c r="K23" s="54" t="n">
        <f aca="false">W23</f>
        <v>43.8188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364.6448</v>
      </c>
      <c r="U23" s="34" t="n">
        <v>39.9685</v>
      </c>
      <c r="V23" s="34" t="n">
        <v>42.5106</v>
      </c>
      <c r="W23" s="34" t="n">
        <v>43.8188</v>
      </c>
      <c r="X23" s="34" t="n">
        <v>11099.89</v>
      </c>
      <c r="Y23" s="34" t="n">
        <v>32.78</v>
      </c>
      <c r="Z23" s="55" t="n">
        <f aca="false">X23/3600</f>
        <v>3.0833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681.0552</v>
      </c>
      <c r="I24" s="46" t="n">
        <f aca="false">V24</f>
        <v>40.7703</v>
      </c>
      <c r="J24" s="46" t="n">
        <f aca="false">T24</f>
        <v>3681.0552</v>
      </c>
      <c r="K24" s="46" t="n">
        <f aca="false">W24</f>
        <v>41.604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681.0552</v>
      </c>
      <c r="U24" s="34" t="n">
        <v>37.4452</v>
      </c>
      <c r="V24" s="34" t="n">
        <v>40.7703</v>
      </c>
      <c r="W24" s="34" t="n">
        <v>41.6049</v>
      </c>
      <c r="X24" s="34" t="n">
        <v>9885.52</v>
      </c>
      <c r="Y24" s="34" t="n">
        <v>24.63</v>
      </c>
      <c r="Z24" s="47" t="n">
        <f aca="false">X24/3600</f>
        <v>2.7459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97.8336</v>
      </c>
      <c r="I25" s="46" t="n">
        <f aca="false">V25</f>
        <v>39.1362</v>
      </c>
      <c r="J25" s="46" t="n">
        <f aca="false">T25</f>
        <v>1697.8336</v>
      </c>
      <c r="K25" s="46" t="n">
        <f aca="false">W25</f>
        <v>39.954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97.8336</v>
      </c>
      <c r="U25" s="34" t="n">
        <v>34.8471</v>
      </c>
      <c r="V25" s="34" t="n">
        <v>39.1362</v>
      </c>
      <c r="W25" s="34" t="n">
        <v>39.9549</v>
      </c>
      <c r="X25" s="34" t="n">
        <v>9552.92</v>
      </c>
      <c r="Y25" s="34" t="n">
        <v>25.67</v>
      </c>
      <c r="Z25" s="47" t="n">
        <f aca="false">X25/3600</f>
        <v>2.6535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81.2416</v>
      </c>
      <c r="I26" s="52" t="n">
        <f aca="false">V26</f>
        <v>37.5969</v>
      </c>
      <c r="J26" s="52" t="n">
        <f aca="false">T26</f>
        <v>781.2416</v>
      </c>
      <c r="K26" s="52" t="n">
        <f aca="false">W26</f>
        <v>38.858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81.2416</v>
      </c>
      <c r="U26" s="34" t="n">
        <v>32.3387</v>
      </c>
      <c r="V26" s="34" t="n">
        <v>37.5969</v>
      </c>
      <c r="W26" s="34" t="n">
        <v>38.8585</v>
      </c>
      <c r="X26" s="34" t="n">
        <v>10573.49</v>
      </c>
      <c r="Y26" s="34" t="n">
        <v>24.01</v>
      </c>
      <c r="Z26" s="53" t="n">
        <f aca="false">X26/3600</f>
        <v>2.9370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893.6088</v>
      </c>
      <c r="I27" s="54" t="n">
        <f aca="false">V27</f>
        <v>39.9437</v>
      </c>
      <c r="J27" s="54" t="n">
        <f aca="false">T27</f>
        <v>18893.6088</v>
      </c>
      <c r="K27" s="54" t="n">
        <f aca="false">W27</f>
        <v>43.5848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893.6088</v>
      </c>
      <c r="U27" s="34" t="n">
        <v>38.3757</v>
      </c>
      <c r="V27" s="34" t="n">
        <v>39.9437</v>
      </c>
      <c r="W27" s="34" t="n">
        <v>43.5848</v>
      </c>
      <c r="X27" s="34" t="n">
        <v>28729.93</v>
      </c>
      <c r="Y27" s="34" t="n">
        <v>68.16</v>
      </c>
      <c r="Z27" s="55" t="n">
        <f aca="false">X27/3600</f>
        <v>7.9805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368.544</v>
      </c>
      <c r="I28" s="46" t="n">
        <f aca="false">V28</f>
        <v>39.1003</v>
      </c>
      <c r="J28" s="46" t="n">
        <f aca="false">T28</f>
        <v>6368.544</v>
      </c>
      <c r="K28" s="46" t="n">
        <f aca="false">W28</f>
        <v>41.9249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368.544</v>
      </c>
      <c r="U28" s="34" t="n">
        <v>36.7679</v>
      </c>
      <c r="V28" s="34" t="n">
        <v>39.1003</v>
      </c>
      <c r="W28" s="34" t="n">
        <v>41.9249</v>
      </c>
      <c r="X28" s="34" t="n">
        <v>22483.26</v>
      </c>
      <c r="Y28" s="34" t="n">
        <v>66.87</v>
      </c>
      <c r="Z28" s="47" t="n">
        <f aca="false">X28/3600</f>
        <v>6.245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97.3944</v>
      </c>
      <c r="I29" s="46" t="n">
        <f aca="false">V29</f>
        <v>38.2635</v>
      </c>
      <c r="J29" s="46" t="n">
        <f aca="false">T29</f>
        <v>2997.3944</v>
      </c>
      <c r="K29" s="46" t="n">
        <f aca="false">W29</f>
        <v>40.2497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97.3944</v>
      </c>
      <c r="U29" s="34" t="n">
        <v>34.8618</v>
      </c>
      <c r="V29" s="34" t="n">
        <v>38.2635</v>
      </c>
      <c r="W29" s="34" t="n">
        <v>40.2497</v>
      </c>
      <c r="X29" s="34" t="n">
        <v>19413.34</v>
      </c>
      <c r="Y29" s="34" t="n">
        <v>48.46</v>
      </c>
      <c r="Z29" s="47" t="n">
        <f aca="false">X29/3600</f>
        <v>5.3925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5.3568</v>
      </c>
      <c r="I30" s="52" t="n">
        <f aca="false">V30</f>
        <v>37.244</v>
      </c>
      <c r="J30" s="52" t="n">
        <f aca="false">T30</f>
        <v>1515.3568</v>
      </c>
      <c r="K30" s="52" t="n">
        <f aca="false">W30</f>
        <v>38.5566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15.3568</v>
      </c>
      <c r="U30" s="34" t="n">
        <v>32.6941</v>
      </c>
      <c r="V30" s="34" t="n">
        <v>37.244</v>
      </c>
      <c r="W30" s="34" t="n">
        <v>38.5566</v>
      </c>
      <c r="X30" s="34" t="n">
        <v>17119.26</v>
      </c>
      <c r="Y30" s="34" t="n">
        <v>39.78</v>
      </c>
      <c r="Z30" s="53" t="n">
        <f aca="false">X30/3600</f>
        <v>4.755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604.7496</v>
      </c>
      <c r="I31" s="57" t="n">
        <f aca="false">V31</f>
        <v>43.7841</v>
      </c>
      <c r="J31" s="57" t="n">
        <f aca="false">T31</f>
        <v>18604.7496</v>
      </c>
      <c r="K31" s="57" t="n">
        <f aca="false">W31</f>
        <v>45.033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604.7496</v>
      </c>
      <c r="U31" s="34" t="n">
        <v>39.0521</v>
      </c>
      <c r="V31" s="34" t="n">
        <v>43.7841</v>
      </c>
      <c r="W31" s="34" t="n">
        <v>45.0337</v>
      </c>
      <c r="X31" s="34" t="n">
        <v>28306.88</v>
      </c>
      <c r="Y31" s="34" t="n">
        <v>72.07</v>
      </c>
      <c r="Z31" s="55" t="n">
        <f aca="false">X31/3600</f>
        <v>7.8630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795.06</v>
      </c>
      <c r="I32" s="58" t="n">
        <f aca="false">V32</f>
        <v>42.5286</v>
      </c>
      <c r="J32" s="58" t="n">
        <f aca="false">T32</f>
        <v>6795.06</v>
      </c>
      <c r="K32" s="58" t="n">
        <f aca="false">W32</f>
        <v>43.0495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795.06</v>
      </c>
      <c r="U32" s="34" t="n">
        <v>37.3891</v>
      </c>
      <c r="V32" s="34" t="n">
        <v>42.5286</v>
      </c>
      <c r="W32" s="34" t="n">
        <v>43.0495</v>
      </c>
      <c r="X32" s="34" t="n">
        <v>25091.48</v>
      </c>
      <c r="Y32" s="34" t="n">
        <v>61.95</v>
      </c>
      <c r="Z32" s="47" t="n">
        <f aca="false">X32/3600</f>
        <v>6.9698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169.116</v>
      </c>
      <c r="I33" s="58" t="n">
        <f aca="false">V33</f>
        <v>41.1844</v>
      </c>
      <c r="J33" s="58" t="n">
        <f aca="false">T33</f>
        <v>3169.116</v>
      </c>
      <c r="K33" s="58" t="n">
        <f aca="false">W33</f>
        <v>40.992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169.116</v>
      </c>
      <c r="U33" s="34" t="n">
        <v>35.5238</v>
      </c>
      <c r="V33" s="34" t="n">
        <v>41.1844</v>
      </c>
      <c r="W33" s="34" t="n">
        <v>40.9927</v>
      </c>
      <c r="X33" s="34" t="n">
        <v>23333.15</v>
      </c>
      <c r="Y33" s="34" t="n">
        <v>54.93</v>
      </c>
      <c r="Z33" s="47" t="n">
        <f aca="false">X33/3600</f>
        <v>6.4814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26.272</v>
      </c>
      <c r="I34" s="59" t="n">
        <f aca="false">V34</f>
        <v>39.7869</v>
      </c>
      <c r="J34" s="59" t="n">
        <f aca="false">T34</f>
        <v>1626.272</v>
      </c>
      <c r="K34" s="59" t="n">
        <f aca="false">W34</f>
        <v>38.961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626.272</v>
      </c>
      <c r="U34" s="34" t="n">
        <v>33.5336</v>
      </c>
      <c r="V34" s="34" t="n">
        <v>39.7869</v>
      </c>
      <c r="W34" s="34" t="n">
        <v>38.9617</v>
      </c>
      <c r="X34" s="34" t="n">
        <v>19642.45</v>
      </c>
      <c r="Y34" s="34" t="n">
        <v>47.35</v>
      </c>
      <c r="Z34" s="53" t="n">
        <f aca="false">X34/3600</f>
        <v>5.4562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47.5216</v>
      </c>
      <c r="I35" s="57" t="n">
        <f aca="false">V35</f>
        <v>42.1689</v>
      </c>
      <c r="J35" s="57" t="n">
        <f aca="false">T35</f>
        <v>39747.5216</v>
      </c>
      <c r="K35" s="57" t="n">
        <f aca="false">W35</f>
        <v>44.332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47.5216</v>
      </c>
      <c r="U35" s="34" t="n">
        <v>37.1619</v>
      </c>
      <c r="V35" s="34" t="n">
        <v>42.1689</v>
      </c>
      <c r="W35" s="34" t="n">
        <v>44.332</v>
      </c>
      <c r="X35" s="34" t="n">
        <v>28739.99</v>
      </c>
      <c r="Y35" s="34" t="n">
        <v>84.38</v>
      </c>
      <c r="Z35" s="55" t="n">
        <f aca="false">X35/3600</f>
        <v>7.9833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622.7024</v>
      </c>
      <c r="I36" s="58" t="n">
        <f aca="false">V36</f>
        <v>40.9213</v>
      </c>
      <c r="J36" s="58" t="n">
        <f aca="false">T36</f>
        <v>7622.7024</v>
      </c>
      <c r="K36" s="58" t="n">
        <f aca="false">W36</f>
        <v>43.2198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622.7024</v>
      </c>
      <c r="U36" s="34" t="n">
        <v>35.1926</v>
      </c>
      <c r="V36" s="34" t="n">
        <v>40.9213</v>
      </c>
      <c r="W36" s="34" t="n">
        <v>43.2198</v>
      </c>
      <c r="X36" s="34" t="n">
        <v>22878.99</v>
      </c>
      <c r="Y36" s="34" t="n">
        <v>56.86</v>
      </c>
      <c r="Z36" s="47" t="n">
        <f aca="false">X36/3600</f>
        <v>6.3552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509.8824</v>
      </c>
      <c r="I37" s="58" t="n">
        <f aca="false">V37</f>
        <v>39.6587</v>
      </c>
      <c r="J37" s="58" t="n">
        <f aca="false">T37</f>
        <v>2509.8824</v>
      </c>
      <c r="K37" s="58" t="n">
        <f aca="false">W37</f>
        <v>42.120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509.8824</v>
      </c>
      <c r="U37" s="34" t="n">
        <v>33.746</v>
      </c>
      <c r="V37" s="34" t="n">
        <v>39.6587</v>
      </c>
      <c r="W37" s="34" t="n">
        <v>42.1206</v>
      </c>
      <c r="X37" s="34" t="n">
        <v>23997.07</v>
      </c>
      <c r="Y37" s="34" t="n">
        <v>56.77</v>
      </c>
      <c r="Z37" s="47" t="n">
        <f aca="false">X37/3600</f>
        <v>6.6658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5.3112</v>
      </c>
      <c r="I38" s="59" t="n">
        <f aca="false">V38</f>
        <v>38.4319</v>
      </c>
      <c r="J38" s="59" t="n">
        <f aca="false">T38</f>
        <v>1125.3112</v>
      </c>
      <c r="K38" s="59" t="n">
        <f aca="false">W38</f>
        <v>41.021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5.3112</v>
      </c>
      <c r="U38" s="34" t="n">
        <v>31.8999</v>
      </c>
      <c r="V38" s="34" t="n">
        <v>38.4319</v>
      </c>
      <c r="W38" s="34" t="n">
        <v>41.0215</v>
      </c>
      <c r="X38" s="34" t="n">
        <v>24911.22</v>
      </c>
      <c r="Y38" s="34" t="n">
        <v>57.11</v>
      </c>
      <c r="Z38" s="53" t="n">
        <f aca="false">X38/3600</f>
        <v>6.9197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811.432</v>
      </c>
      <c r="I39" s="57" t="n">
        <f aca="false">V39</f>
        <v>43.017</v>
      </c>
      <c r="J39" s="57" t="n">
        <f aca="false">T39</f>
        <v>3811.432</v>
      </c>
      <c r="K39" s="57" t="n">
        <f aca="false">W39</f>
        <v>43.5509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811.432</v>
      </c>
      <c r="U39" s="34" t="n">
        <v>40.1928</v>
      </c>
      <c r="V39" s="34" t="n">
        <v>43.017</v>
      </c>
      <c r="W39" s="34" t="n">
        <v>43.5509</v>
      </c>
      <c r="X39" s="34" t="n">
        <v>5078.8</v>
      </c>
      <c r="Y39" s="34" t="n">
        <v>13.19</v>
      </c>
      <c r="Z39" s="55" t="n">
        <f aca="false">X39/3600</f>
        <v>1.410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37.5584</v>
      </c>
      <c r="I40" s="58" t="n">
        <f aca="false">V40</f>
        <v>40.6638</v>
      </c>
      <c r="J40" s="58" t="n">
        <f aca="false">T40</f>
        <v>1837.5584</v>
      </c>
      <c r="K40" s="58" t="n">
        <f aca="false">W40</f>
        <v>40.804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837.5584</v>
      </c>
      <c r="U40" s="34" t="n">
        <v>37.086</v>
      </c>
      <c r="V40" s="34" t="n">
        <v>40.6638</v>
      </c>
      <c r="W40" s="34" t="n">
        <v>40.8042</v>
      </c>
      <c r="X40" s="34" t="n">
        <v>4590.09</v>
      </c>
      <c r="Y40" s="34" t="n">
        <v>11.42</v>
      </c>
      <c r="Z40" s="47" t="n">
        <f aca="false">X40/3600</f>
        <v>1.2750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90.76</v>
      </c>
      <c r="I41" s="58" t="n">
        <f aca="false">V41</f>
        <v>38.5398</v>
      </c>
      <c r="J41" s="58" t="n">
        <f aca="false">T41</f>
        <v>890.76</v>
      </c>
      <c r="K41" s="58" t="n">
        <f aca="false">W41</f>
        <v>38.3365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90.76</v>
      </c>
      <c r="U41" s="34" t="n">
        <v>34.2434</v>
      </c>
      <c r="V41" s="34" t="n">
        <v>38.5398</v>
      </c>
      <c r="W41" s="34" t="n">
        <v>38.3365</v>
      </c>
      <c r="X41" s="34" t="n">
        <v>4183.56</v>
      </c>
      <c r="Y41" s="34" t="n">
        <v>10.2</v>
      </c>
      <c r="Z41" s="47" t="n">
        <f aca="false">X41/3600</f>
        <v>1.162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50.564</v>
      </c>
      <c r="I42" s="59" t="n">
        <f aca="false">V42</f>
        <v>36.4931</v>
      </c>
      <c r="J42" s="59" t="n">
        <f aca="false">T42</f>
        <v>450.564</v>
      </c>
      <c r="K42" s="59" t="n">
        <f aca="false">W42</f>
        <v>36.007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50.564</v>
      </c>
      <c r="U42" s="34" t="n">
        <v>31.7874</v>
      </c>
      <c r="V42" s="34" t="n">
        <v>36.4931</v>
      </c>
      <c r="W42" s="34" t="n">
        <v>36.0078</v>
      </c>
      <c r="X42" s="34" t="n">
        <v>3528.28</v>
      </c>
      <c r="Y42" s="34" t="n">
        <v>7.74</v>
      </c>
      <c r="Z42" s="53" t="n">
        <f aca="false">X42/3600</f>
        <v>0.9800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4039.1056</v>
      </c>
      <c r="I43" s="57" t="n">
        <f aca="false">V43</f>
        <v>43.6035</v>
      </c>
      <c r="J43" s="57" t="n">
        <f aca="false">T43</f>
        <v>4039.1056</v>
      </c>
      <c r="K43" s="57" t="n">
        <f aca="false">W43</f>
        <v>45.114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4039.1056</v>
      </c>
      <c r="U43" s="34" t="n">
        <v>40.1042</v>
      </c>
      <c r="V43" s="34" t="n">
        <v>43.6035</v>
      </c>
      <c r="W43" s="34" t="n">
        <v>45.1144</v>
      </c>
      <c r="X43" s="34" t="n">
        <v>5535.19</v>
      </c>
      <c r="Y43" s="34" t="n">
        <v>15.21</v>
      </c>
      <c r="Z43" s="55" t="n">
        <f aca="false">X43/3600</f>
        <v>1.5375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908.3312</v>
      </c>
      <c r="I44" s="58" t="n">
        <f aca="false">V44</f>
        <v>41.7893</v>
      </c>
      <c r="J44" s="58" t="n">
        <f aca="false">T44</f>
        <v>1908.3312</v>
      </c>
      <c r="K44" s="58" t="n">
        <f aca="false">W44</f>
        <v>42.921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908.3312</v>
      </c>
      <c r="U44" s="34" t="n">
        <v>37.5773</v>
      </c>
      <c r="V44" s="34" t="n">
        <v>41.7893</v>
      </c>
      <c r="W44" s="34" t="n">
        <v>42.9218</v>
      </c>
      <c r="X44" s="34" t="n">
        <v>4654.8</v>
      </c>
      <c r="Y44" s="34" t="n">
        <v>10.8</v>
      </c>
      <c r="Z44" s="47" t="n">
        <f aca="false">X44/3600</f>
        <v>1.29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60.1696</v>
      </c>
      <c r="I45" s="58" t="n">
        <f aca="false">V45</f>
        <v>40.0039</v>
      </c>
      <c r="J45" s="58" t="n">
        <f aca="false">T45</f>
        <v>960.1696</v>
      </c>
      <c r="K45" s="58" t="n">
        <f aca="false">W45</f>
        <v>40.872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60.1696</v>
      </c>
      <c r="U45" s="34" t="n">
        <v>34.829</v>
      </c>
      <c r="V45" s="34" t="n">
        <v>40.0039</v>
      </c>
      <c r="W45" s="34" t="n">
        <v>40.8726</v>
      </c>
      <c r="X45" s="34" t="n">
        <v>5459.51</v>
      </c>
      <c r="Y45" s="34" t="n">
        <v>11.42</v>
      </c>
      <c r="Z45" s="47" t="n">
        <f aca="false">X45/3600</f>
        <v>1.5165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501.6256</v>
      </c>
      <c r="I46" s="59" t="n">
        <f aca="false">V46</f>
        <v>38.2152</v>
      </c>
      <c r="J46" s="59" t="n">
        <f aca="false">T46</f>
        <v>501.6256</v>
      </c>
      <c r="K46" s="59" t="n">
        <f aca="false">W46</f>
        <v>38.879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501.6256</v>
      </c>
      <c r="U46" s="34" t="n">
        <v>32.0724</v>
      </c>
      <c r="V46" s="34" t="n">
        <v>38.2152</v>
      </c>
      <c r="W46" s="34" t="n">
        <v>38.8797</v>
      </c>
      <c r="X46" s="34" t="n">
        <v>4715.62</v>
      </c>
      <c r="Y46" s="34" t="n">
        <v>10.7</v>
      </c>
      <c r="Z46" s="53" t="n">
        <f aca="false">X46/3600</f>
        <v>1.309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450.2624</v>
      </c>
      <c r="I47" s="57" t="n">
        <f aca="false">V47</f>
        <v>41.4487</v>
      </c>
      <c r="J47" s="57" t="n">
        <f aca="false">T47</f>
        <v>7450.2624</v>
      </c>
      <c r="K47" s="57" t="n">
        <f aca="false">W47</f>
        <v>42.486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450.2624</v>
      </c>
      <c r="U47" s="34" t="n">
        <v>38.0601</v>
      </c>
      <c r="V47" s="34" t="n">
        <v>41.4487</v>
      </c>
      <c r="W47" s="34" t="n">
        <v>42.4867</v>
      </c>
      <c r="X47" s="34" t="n">
        <v>4771.27</v>
      </c>
      <c r="Y47" s="34" t="n">
        <v>13.99</v>
      </c>
      <c r="Z47" s="55" t="n">
        <f aca="false">X47/3600</f>
        <v>1.3253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84.7392</v>
      </c>
      <c r="I48" s="58" t="n">
        <f aca="false">V48</f>
        <v>38.9564</v>
      </c>
      <c r="J48" s="58" t="n">
        <f aca="false">T48</f>
        <v>3384.7392</v>
      </c>
      <c r="K48" s="58" t="n">
        <f aca="false">W48</f>
        <v>39.8966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84.7392</v>
      </c>
      <c r="U48" s="34" t="n">
        <v>34.5914</v>
      </c>
      <c r="V48" s="34" t="n">
        <v>38.9564</v>
      </c>
      <c r="W48" s="34" t="n">
        <v>39.8966</v>
      </c>
      <c r="X48" s="34" t="n">
        <v>4688.9</v>
      </c>
      <c r="Y48" s="34" t="n">
        <v>14.15</v>
      </c>
      <c r="Z48" s="47" t="n">
        <f aca="false">X48/3600</f>
        <v>1.302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83.6176</v>
      </c>
      <c r="I49" s="58" t="n">
        <f aca="false">V49</f>
        <v>36.9407</v>
      </c>
      <c r="J49" s="58" t="n">
        <f aca="false">T49</f>
        <v>1583.6176</v>
      </c>
      <c r="K49" s="58" t="n">
        <f aca="false">W49</f>
        <v>37.7656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83.6176</v>
      </c>
      <c r="U49" s="34" t="n">
        <v>31.4755</v>
      </c>
      <c r="V49" s="34" t="n">
        <v>36.9407</v>
      </c>
      <c r="W49" s="34" t="n">
        <v>37.7656</v>
      </c>
      <c r="X49" s="34" t="n">
        <v>4342.17</v>
      </c>
      <c r="Y49" s="34" t="n">
        <v>10.85</v>
      </c>
      <c r="Z49" s="47" t="n">
        <f aca="false">X49/3600</f>
        <v>1.2061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31.504</v>
      </c>
      <c r="I50" s="59" t="n">
        <f aca="false">V50</f>
        <v>35.1881</v>
      </c>
      <c r="J50" s="59" t="n">
        <f aca="false">T50</f>
        <v>731.504</v>
      </c>
      <c r="K50" s="59" t="n">
        <f aca="false">W50</f>
        <v>35.883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31.504</v>
      </c>
      <c r="U50" s="34" t="n">
        <v>28.5372</v>
      </c>
      <c r="V50" s="34" t="n">
        <v>35.1881</v>
      </c>
      <c r="W50" s="34" t="n">
        <v>35.8831</v>
      </c>
      <c r="X50" s="34" t="n">
        <v>4269.19</v>
      </c>
      <c r="Y50" s="34" t="n">
        <v>9.93</v>
      </c>
      <c r="Z50" s="53" t="n">
        <f aca="false">X50/3600</f>
        <v>1.1858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98.92</v>
      </c>
      <c r="I51" s="57" t="n">
        <f aca="false">V51</f>
        <v>41.3852</v>
      </c>
      <c r="J51" s="57" t="n">
        <f aca="false">T51</f>
        <v>5198.92</v>
      </c>
      <c r="K51" s="57" t="n">
        <f aca="false">W51</f>
        <v>42.823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198.92</v>
      </c>
      <c r="U51" s="34" t="n">
        <v>38.8893</v>
      </c>
      <c r="V51" s="34" t="n">
        <v>41.3852</v>
      </c>
      <c r="W51" s="34" t="n">
        <v>42.8236</v>
      </c>
      <c r="X51" s="34" t="n">
        <v>3765.85</v>
      </c>
      <c r="Y51" s="34" t="n">
        <v>10.23</v>
      </c>
      <c r="Z51" s="55" t="n">
        <f aca="false">X51/3600</f>
        <v>1.0460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245.7128</v>
      </c>
      <c r="I52" s="58" t="n">
        <f aca="false">V52</f>
        <v>39.0861</v>
      </c>
      <c r="J52" s="58" t="n">
        <f aca="false">T52</f>
        <v>2245.7128</v>
      </c>
      <c r="K52" s="58" t="n">
        <f aca="false">W52</f>
        <v>40.6695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245.7128</v>
      </c>
      <c r="U52" s="34" t="n">
        <v>35.7667</v>
      </c>
      <c r="V52" s="34" t="n">
        <v>39.0861</v>
      </c>
      <c r="W52" s="34" t="n">
        <v>40.6695</v>
      </c>
      <c r="X52" s="34" t="n">
        <v>2937.92</v>
      </c>
      <c r="Y52" s="34" t="n">
        <v>8.19</v>
      </c>
      <c r="Z52" s="47" t="n">
        <f aca="false">X52/3600</f>
        <v>0.8160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57.76</v>
      </c>
      <c r="I53" s="58" t="n">
        <f aca="false">V53</f>
        <v>37.0403</v>
      </c>
      <c r="J53" s="58" t="n">
        <f aca="false">T53</f>
        <v>1057.76</v>
      </c>
      <c r="K53" s="58" t="n">
        <f aca="false">W53</f>
        <v>38.724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57.76</v>
      </c>
      <c r="U53" s="34" t="n">
        <v>32.9018</v>
      </c>
      <c r="V53" s="34" t="n">
        <v>37.0403</v>
      </c>
      <c r="W53" s="34" t="n">
        <v>38.7248</v>
      </c>
      <c r="X53" s="34" t="n">
        <v>2925.91</v>
      </c>
      <c r="Y53" s="34" t="n">
        <v>7.47</v>
      </c>
      <c r="Z53" s="47" t="n">
        <f aca="false">X53/3600</f>
        <v>0.8127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501.3</v>
      </c>
      <c r="I54" s="59" t="n">
        <f aca="false">V54</f>
        <v>35.2404</v>
      </c>
      <c r="J54" s="59" t="n">
        <f aca="false">T54</f>
        <v>501.3</v>
      </c>
      <c r="K54" s="59" t="n">
        <f aca="false">W54</f>
        <v>36.843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501.3</v>
      </c>
      <c r="U54" s="34" t="n">
        <v>30.2096</v>
      </c>
      <c r="V54" s="34" t="n">
        <v>35.2404</v>
      </c>
      <c r="W54" s="34" t="n">
        <v>36.8434</v>
      </c>
      <c r="X54" s="34" t="n">
        <v>2679.81</v>
      </c>
      <c r="Y54" s="34" t="n">
        <v>6.48</v>
      </c>
      <c r="Z54" s="53" t="n">
        <f aca="false">X54/3600</f>
        <v>0.7443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41.9288</v>
      </c>
      <c r="I55" s="57" t="n">
        <f aca="false">V55</f>
        <v>43.9986</v>
      </c>
      <c r="J55" s="57" t="n">
        <f aca="false">T55</f>
        <v>1641.9288</v>
      </c>
      <c r="K55" s="57" t="n">
        <f aca="false">W55</f>
        <v>43.13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41.9288</v>
      </c>
      <c r="U55" s="34" t="n">
        <v>40.5547</v>
      </c>
      <c r="V55" s="34" t="n">
        <v>43.9986</v>
      </c>
      <c r="W55" s="34" t="n">
        <v>43.134</v>
      </c>
      <c r="X55" s="34" t="n">
        <v>1385.72</v>
      </c>
      <c r="Y55" s="34" t="n">
        <v>4</v>
      </c>
      <c r="Z55" s="55" t="n">
        <f aca="false">X55/3600</f>
        <v>0.3849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25.9792</v>
      </c>
      <c r="I56" s="58" t="n">
        <f aca="false">V56</f>
        <v>41.431</v>
      </c>
      <c r="J56" s="58" t="n">
        <f aca="false">T56</f>
        <v>825.9792</v>
      </c>
      <c r="K56" s="58" t="n">
        <f aca="false">W56</f>
        <v>40.118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25.9792</v>
      </c>
      <c r="U56" s="34" t="n">
        <v>36.8265</v>
      </c>
      <c r="V56" s="34" t="n">
        <v>41.431</v>
      </c>
      <c r="W56" s="34" t="n">
        <v>40.1188</v>
      </c>
      <c r="X56" s="34" t="n">
        <v>1064.58</v>
      </c>
      <c r="Y56" s="34" t="n">
        <v>2.79</v>
      </c>
      <c r="Z56" s="47" t="n">
        <f aca="false">X56/3600</f>
        <v>0.2957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08.8104</v>
      </c>
      <c r="I57" s="58" t="n">
        <f aca="false">V57</f>
        <v>39.1755</v>
      </c>
      <c r="J57" s="58" t="n">
        <f aca="false">T57</f>
        <v>408.8104</v>
      </c>
      <c r="K57" s="58" t="n">
        <f aca="false">W57</f>
        <v>37.467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408.8104</v>
      </c>
      <c r="U57" s="34" t="n">
        <v>33.4752</v>
      </c>
      <c r="V57" s="34" t="n">
        <v>39.1755</v>
      </c>
      <c r="W57" s="34" t="n">
        <v>37.4679</v>
      </c>
      <c r="X57" s="34" t="n">
        <v>1072.84</v>
      </c>
      <c r="Y57" s="34" t="n">
        <v>2.62</v>
      </c>
      <c r="Z57" s="47" t="n">
        <f aca="false">X57/3600</f>
        <v>0.2980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6.9824</v>
      </c>
      <c r="I58" s="59" t="n">
        <f aca="false">V58</f>
        <v>37.1335</v>
      </c>
      <c r="J58" s="59" t="n">
        <f aca="false">T58</f>
        <v>206.9824</v>
      </c>
      <c r="K58" s="59" t="n">
        <f aca="false">W58</f>
        <v>35.06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6.9824</v>
      </c>
      <c r="U58" s="34" t="n">
        <v>30.6554</v>
      </c>
      <c r="V58" s="34" t="n">
        <v>37.1335</v>
      </c>
      <c r="W58" s="34" t="n">
        <v>35.062</v>
      </c>
      <c r="X58" s="34" t="n">
        <v>941.98</v>
      </c>
      <c r="Y58" s="34" t="n">
        <v>2.36</v>
      </c>
      <c r="Z58" s="53" t="n">
        <f aca="false">X58/3600</f>
        <v>0.261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74.484</v>
      </c>
      <c r="I59" s="54" t="n">
        <f aca="false">V59</f>
        <v>43.2283</v>
      </c>
      <c r="J59" s="54" t="n">
        <f aca="false">T59</f>
        <v>1774.484</v>
      </c>
      <c r="K59" s="54" t="n">
        <f aca="false">W59</f>
        <v>44.24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74.484</v>
      </c>
      <c r="U59" s="34" t="n">
        <v>37.7616</v>
      </c>
      <c r="V59" s="34" t="n">
        <v>43.2283</v>
      </c>
      <c r="W59" s="34" t="n">
        <v>44.246</v>
      </c>
      <c r="X59" s="34" t="n">
        <v>1435.45</v>
      </c>
      <c r="Y59" s="34" t="n">
        <v>4.37</v>
      </c>
      <c r="Z59" s="55" t="n">
        <f aca="false">X59/3600</f>
        <v>0.3987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81.7336</v>
      </c>
      <c r="I60" s="46" t="n">
        <f aca="false">V60</f>
        <v>41.2239</v>
      </c>
      <c r="J60" s="46" t="n">
        <f aca="false">T60</f>
        <v>681.7336</v>
      </c>
      <c r="K60" s="46" t="n">
        <f aca="false">W60</f>
        <v>42.19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81.7336</v>
      </c>
      <c r="U60" s="34" t="n">
        <v>34.4723</v>
      </c>
      <c r="V60" s="34" t="n">
        <v>41.2239</v>
      </c>
      <c r="W60" s="34" t="n">
        <v>42.192</v>
      </c>
      <c r="X60" s="34" t="n">
        <v>1158.98</v>
      </c>
      <c r="Y60" s="34" t="n">
        <v>3.95</v>
      </c>
      <c r="Z60" s="47" t="n">
        <f aca="false">X60/3600</f>
        <v>0.3219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10.4808</v>
      </c>
      <c r="I61" s="46" t="n">
        <f aca="false">V61</f>
        <v>39.5359</v>
      </c>
      <c r="J61" s="46" t="n">
        <f aca="false">T61</f>
        <v>310.4808</v>
      </c>
      <c r="K61" s="46" t="n">
        <f aca="false">W61</f>
        <v>40.468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10.4808</v>
      </c>
      <c r="U61" s="34" t="n">
        <v>31.7502</v>
      </c>
      <c r="V61" s="34" t="n">
        <v>39.5359</v>
      </c>
      <c r="W61" s="34" t="n">
        <v>40.4687</v>
      </c>
      <c r="X61" s="34" t="n">
        <v>1021.98</v>
      </c>
      <c r="Y61" s="34" t="n">
        <v>2.51</v>
      </c>
      <c r="Z61" s="47" t="n">
        <f aca="false">X61/3600</f>
        <v>0.2838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4.8248</v>
      </c>
      <c r="I62" s="52" t="n">
        <f aca="false">V62</f>
        <v>38.1105</v>
      </c>
      <c r="J62" s="52" t="n">
        <f aca="false">T62</f>
        <v>154.8248</v>
      </c>
      <c r="K62" s="52" t="n">
        <f aca="false">W62</f>
        <v>38.862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4.8248</v>
      </c>
      <c r="U62" s="34" t="n">
        <v>29.1008</v>
      </c>
      <c r="V62" s="34" t="n">
        <v>38.1105</v>
      </c>
      <c r="W62" s="34" t="n">
        <v>38.8627</v>
      </c>
      <c r="X62" s="34" t="n">
        <v>994.27</v>
      </c>
      <c r="Y62" s="34" t="n">
        <v>2.65</v>
      </c>
      <c r="Z62" s="53" t="n">
        <f aca="false">X62/3600</f>
        <v>0.2761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77.0288</v>
      </c>
      <c r="I63" s="57" t="n">
        <f aca="false">V63</f>
        <v>41.333</v>
      </c>
      <c r="J63" s="57" t="n">
        <f aca="false">T63</f>
        <v>1777.0288</v>
      </c>
      <c r="K63" s="57" t="n">
        <f aca="false">W63</f>
        <v>42.269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77.0288</v>
      </c>
      <c r="U63" s="34" t="n">
        <v>38.0567</v>
      </c>
      <c r="V63" s="34" t="n">
        <v>41.333</v>
      </c>
      <c r="W63" s="34" t="n">
        <v>42.2693</v>
      </c>
      <c r="X63" s="34" t="n">
        <v>1211.54</v>
      </c>
      <c r="Y63" s="34" t="n">
        <v>3.72</v>
      </c>
      <c r="Z63" s="55" t="n">
        <f aca="false">X63/3600</f>
        <v>0.3365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17.1512</v>
      </c>
      <c r="I64" s="58" t="n">
        <f aca="false">V64</f>
        <v>38.7974</v>
      </c>
      <c r="J64" s="58" t="n">
        <f aca="false">T64</f>
        <v>817.1512</v>
      </c>
      <c r="K64" s="58" t="n">
        <f aca="false">W64</f>
        <v>39.5762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17.1512</v>
      </c>
      <c r="U64" s="34" t="n">
        <v>34.7154</v>
      </c>
      <c r="V64" s="34" t="n">
        <v>38.7974</v>
      </c>
      <c r="W64" s="34" t="n">
        <v>39.5762</v>
      </c>
      <c r="X64" s="34" t="n">
        <v>1058.09</v>
      </c>
      <c r="Y64" s="34" t="n">
        <v>2.97</v>
      </c>
      <c r="Z64" s="47" t="n">
        <f aca="false">X64/3600</f>
        <v>0.2939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80.7344</v>
      </c>
      <c r="I65" s="58" t="n">
        <f aca="false">V65</f>
        <v>36.6093</v>
      </c>
      <c r="J65" s="58" t="n">
        <f aca="false">T65</f>
        <v>380.7344</v>
      </c>
      <c r="K65" s="58" t="n">
        <f aca="false">W65</f>
        <v>37.352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80.7344</v>
      </c>
      <c r="U65" s="34" t="n">
        <v>31.5423</v>
      </c>
      <c r="V65" s="34" t="n">
        <v>36.6093</v>
      </c>
      <c r="W65" s="34" t="n">
        <v>37.3524</v>
      </c>
      <c r="X65" s="34" t="n">
        <v>969.48</v>
      </c>
      <c r="Y65" s="34" t="n">
        <v>2.44</v>
      </c>
      <c r="Z65" s="47" t="n">
        <f aca="false">X65/3600</f>
        <v>0.269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4.6728</v>
      </c>
      <c r="I66" s="59" t="n">
        <f aca="false">V66</f>
        <v>34.691</v>
      </c>
      <c r="J66" s="59" t="n">
        <f aca="false">T66</f>
        <v>174.6728</v>
      </c>
      <c r="K66" s="59" t="n">
        <f aca="false">W66</f>
        <v>35.3586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4.6728</v>
      </c>
      <c r="U66" s="34" t="n">
        <v>28.6248</v>
      </c>
      <c r="V66" s="34" t="n">
        <v>34.691</v>
      </c>
      <c r="W66" s="34" t="n">
        <v>35.3586</v>
      </c>
      <c r="X66" s="34" t="n">
        <v>820.52</v>
      </c>
      <c r="Y66" s="34" t="n">
        <v>1.97</v>
      </c>
      <c r="Z66" s="53" t="n">
        <f aca="false">X66/3600</f>
        <v>0.2279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318.9984</v>
      </c>
      <c r="I67" s="54" t="n">
        <f aca="false">V67</f>
        <v>41.5785</v>
      </c>
      <c r="J67" s="54" t="n">
        <f aca="false">T67</f>
        <v>1318.9984</v>
      </c>
      <c r="K67" s="54" t="n">
        <f aca="false">W67</f>
        <v>42.652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318.9984</v>
      </c>
      <c r="U67" s="34" t="n">
        <v>39.4043</v>
      </c>
      <c r="V67" s="34" t="n">
        <v>41.5785</v>
      </c>
      <c r="W67" s="34" t="n">
        <v>42.6527</v>
      </c>
      <c r="X67" s="34" t="n">
        <v>852.23</v>
      </c>
      <c r="Y67" s="34" t="n">
        <v>2.61</v>
      </c>
      <c r="Z67" s="55" t="n">
        <f aca="false">X67/3600</f>
        <v>0.2367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56.4944</v>
      </c>
      <c r="I68" s="46" t="n">
        <f aca="false">V68</f>
        <v>38.913</v>
      </c>
      <c r="J68" s="46" t="n">
        <f aca="false">T68</f>
        <v>656.4944</v>
      </c>
      <c r="K68" s="46" t="n">
        <f aca="false">W68</f>
        <v>40.1062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56.4944</v>
      </c>
      <c r="U68" s="34" t="n">
        <v>35.6827</v>
      </c>
      <c r="V68" s="34" t="n">
        <v>38.913</v>
      </c>
      <c r="W68" s="34" t="n">
        <v>40.1062</v>
      </c>
      <c r="X68" s="34" t="n">
        <v>764.38</v>
      </c>
      <c r="Y68" s="34" t="n">
        <v>3.4</v>
      </c>
      <c r="Z68" s="47" t="n">
        <f aca="false">X68/3600</f>
        <v>0.212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18.188</v>
      </c>
      <c r="I69" s="46" t="n">
        <f aca="false">V69</f>
        <v>36.6719</v>
      </c>
      <c r="J69" s="46" t="n">
        <f aca="false">T69</f>
        <v>318.188</v>
      </c>
      <c r="K69" s="46" t="n">
        <f aca="false">W69</f>
        <v>37.837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18.188</v>
      </c>
      <c r="U69" s="34" t="n">
        <v>32.2455</v>
      </c>
      <c r="V69" s="34" t="n">
        <v>36.6719</v>
      </c>
      <c r="W69" s="34" t="n">
        <v>37.8374</v>
      </c>
      <c r="X69" s="34" t="n">
        <v>700.65</v>
      </c>
      <c r="Y69" s="34" t="n">
        <v>1.92</v>
      </c>
      <c r="Z69" s="47" t="n">
        <f aca="false">X69/3600</f>
        <v>0.194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52.616</v>
      </c>
      <c r="I70" s="60" t="n">
        <f aca="false">V70</f>
        <v>34.7257</v>
      </c>
      <c r="J70" s="60" t="n">
        <f aca="false">T70</f>
        <v>152.616</v>
      </c>
      <c r="K70" s="60" t="n">
        <f aca="false">W70</f>
        <v>35.642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52.616</v>
      </c>
      <c r="U70" s="34" t="n">
        <v>29.4372</v>
      </c>
      <c r="V70" s="34" t="n">
        <v>34.7257</v>
      </c>
      <c r="W70" s="34" t="n">
        <v>35.6428</v>
      </c>
      <c r="X70" s="34" t="n">
        <v>637.06</v>
      </c>
      <c r="Y70" s="34" t="n">
        <v>1.71</v>
      </c>
      <c r="Z70" s="53" t="n">
        <f aca="false">X70/3600</f>
        <v>0.17696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6.7780683253443</v>
      </c>
      <c r="Z89" s="81" t="n">
        <f aca="false">GEOMEAN(Z3:Z70)</f>
        <v>1.7964568820659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5685005269151</v>
      </c>
      <c r="Z90" s="97" t="n">
        <f aca="false">Z89/R89</f>
        <v>0.94694229346847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67241666666667</v>
      </c>
      <c r="Z91" s="80" t="n">
        <f aca="false">SUM(Z3:Z70)</f>
        <v>223.081677777778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7396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440.0712</v>
      </c>
      <c r="I11" s="46" t="n">
        <f aca="false">V11</f>
        <v>43.4856</v>
      </c>
      <c r="J11" s="46" t="n">
        <f aca="false">T11</f>
        <v>5440.0712</v>
      </c>
      <c r="K11" s="46" t="n">
        <f aca="false">W11</f>
        <v>44.876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440.0712</v>
      </c>
      <c r="U11" s="34" t="n">
        <v>41.8941</v>
      </c>
      <c r="V11" s="34" t="n">
        <v>43.4856</v>
      </c>
      <c r="W11" s="34" t="n">
        <v>44.8766</v>
      </c>
      <c r="X11" s="34" t="n">
        <v>20141.52</v>
      </c>
      <c r="Y11" s="34" t="n">
        <v>48.61</v>
      </c>
      <c r="Z11" s="47" t="n">
        <f aca="false">X11/3600</f>
        <v>5.5948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533.3936</v>
      </c>
      <c r="I12" s="46" t="n">
        <f aca="false">V12</f>
        <v>41.7781</v>
      </c>
      <c r="J12" s="46" t="n">
        <f aca="false">T12</f>
        <v>2533.3936</v>
      </c>
      <c r="K12" s="46" t="n">
        <f aca="false">W12</f>
        <v>42.820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533.3936</v>
      </c>
      <c r="U12" s="34" t="n">
        <v>39.8406</v>
      </c>
      <c r="V12" s="34" t="n">
        <v>41.7781</v>
      </c>
      <c r="W12" s="34" t="n">
        <v>42.8209</v>
      </c>
      <c r="X12" s="34" t="n">
        <v>19700.31</v>
      </c>
      <c r="Y12" s="34" t="n">
        <v>59.05</v>
      </c>
      <c r="Z12" s="47" t="n">
        <f aca="false">X12/3600</f>
        <v>5.4723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206.5872</v>
      </c>
      <c r="I13" s="46" t="n">
        <f aca="false">V13</f>
        <v>40.2828</v>
      </c>
      <c r="J13" s="46" t="n">
        <f aca="false">T13</f>
        <v>1206.5872</v>
      </c>
      <c r="K13" s="46" t="n">
        <f aca="false">W13</f>
        <v>41.294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206.5872</v>
      </c>
      <c r="U13" s="34" t="n">
        <v>37.2568</v>
      </c>
      <c r="V13" s="34" t="n">
        <v>40.2828</v>
      </c>
      <c r="W13" s="34" t="n">
        <v>41.2947</v>
      </c>
      <c r="X13" s="34" t="n">
        <v>19162.22</v>
      </c>
      <c r="Y13" s="34" t="n">
        <v>46.25</v>
      </c>
      <c r="Z13" s="47" t="n">
        <f aca="false">X13/3600</f>
        <v>5.3228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73.3712</v>
      </c>
      <c r="I14" s="52" t="n">
        <f aca="false">V14</f>
        <v>38.7109</v>
      </c>
      <c r="J14" s="52" t="n">
        <f aca="false">T14</f>
        <v>573.3712</v>
      </c>
      <c r="K14" s="52" t="n">
        <f aca="false">W14</f>
        <v>39.942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73.3712</v>
      </c>
      <c r="U14" s="34" t="n">
        <v>34.619</v>
      </c>
      <c r="V14" s="34" t="n">
        <v>38.7109</v>
      </c>
      <c r="W14" s="34" t="n">
        <v>39.9428</v>
      </c>
      <c r="X14" s="34" t="n">
        <v>98795.66</v>
      </c>
      <c r="Y14" s="34" t="n">
        <v>335.73</v>
      </c>
      <c r="Z14" s="53" t="n">
        <f aca="false">X14/3600</f>
        <v>27.4432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455.216</v>
      </c>
      <c r="I15" s="54" t="n">
        <f aca="false">V15</f>
        <v>41.9558</v>
      </c>
      <c r="J15" s="54" t="n">
        <f aca="false">T15</f>
        <v>8455.216</v>
      </c>
      <c r="K15" s="54" t="n">
        <f aca="false">W15</f>
        <v>43.051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455.216</v>
      </c>
      <c r="U15" s="34" t="n">
        <v>39.942</v>
      </c>
      <c r="V15" s="34" t="n">
        <v>41.9558</v>
      </c>
      <c r="W15" s="34" t="n">
        <v>43.0512</v>
      </c>
      <c r="X15" s="34" t="n">
        <v>21401.43</v>
      </c>
      <c r="Y15" s="34" t="n">
        <v>55.05</v>
      </c>
      <c r="Z15" s="55" t="n">
        <f aca="false">X15/3600</f>
        <v>5.9448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432.4712</v>
      </c>
      <c r="I16" s="46" t="n">
        <f aca="false">V16</f>
        <v>39.7945</v>
      </c>
      <c r="J16" s="46" t="n">
        <f aca="false">T16</f>
        <v>3432.4712</v>
      </c>
      <c r="K16" s="46" t="n">
        <f aca="false">W16</f>
        <v>40.735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432.4712</v>
      </c>
      <c r="U16" s="34" t="n">
        <v>36.9809</v>
      </c>
      <c r="V16" s="34" t="n">
        <v>39.7945</v>
      </c>
      <c r="W16" s="34" t="n">
        <v>40.7358</v>
      </c>
      <c r="X16" s="34" t="n">
        <v>17555.63</v>
      </c>
      <c r="Y16" s="34" t="n">
        <v>42.04</v>
      </c>
      <c r="Z16" s="47" t="n">
        <f aca="false">X16/3600</f>
        <v>4.8765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43.2728</v>
      </c>
      <c r="I17" s="46" t="n">
        <f aca="false">V17</f>
        <v>37.9015</v>
      </c>
      <c r="J17" s="46" t="n">
        <f aca="false">T17</f>
        <v>1443.2728</v>
      </c>
      <c r="K17" s="46" t="n">
        <f aca="false">W17</f>
        <v>39.1131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43.2728</v>
      </c>
      <c r="U17" s="34" t="n">
        <v>34.1527</v>
      </c>
      <c r="V17" s="34" t="n">
        <v>37.9015</v>
      </c>
      <c r="W17" s="34" t="n">
        <v>39.1131</v>
      </c>
      <c r="X17" s="34" t="n">
        <v>16386.73</v>
      </c>
      <c r="Y17" s="34" t="n">
        <v>36.59</v>
      </c>
      <c r="Z17" s="47" t="n">
        <f aca="false">X17/3600</f>
        <v>4.5518694444444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605.6784</v>
      </c>
      <c r="I18" s="52" t="n">
        <f aca="false">V18</f>
        <v>36.1903</v>
      </c>
      <c r="J18" s="52" t="n">
        <f aca="false">T18</f>
        <v>605.6784</v>
      </c>
      <c r="K18" s="52" t="n">
        <f aca="false">W18</f>
        <v>37.851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605.6784</v>
      </c>
      <c r="U18" s="34" t="n">
        <v>31.5642</v>
      </c>
      <c r="V18" s="34" t="n">
        <v>36.1903</v>
      </c>
      <c r="W18" s="34" t="n">
        <v>37.8511</v>
      </c>
      <c r="X18" s="34" t="n">
        <v>15858.65</v>
      </c>
      <c r="Y18" s="34" t="n">
        <v>33.49</v>
      </c>
      <c r="Z18" s="53" t="n">
        <f aca="false">X18/3600</f>
        <v>4.4051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20031.0952</v>
      </c>
      <c r="I19" s="54" t="n">
        <f aca="false">V19</f>
        <v>40.0662</v>
      </c>
      <c r="J19" s="54" t="n">
        <f aca="false">T19</f>
        <v>20031.0952</v>
      </c>
      <c r="K19" s="54" t="n">
        <f aca="false">W19</f>
        <v>43.171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20031.0952</v>
      </c>
      <c r="U19" s="34" t="n">
        <v>38.7515</v>
      </c>
      <c r="V19" s="34" t="n">
        <v>40.0662</v>
      </c>
      <c r="W19" s="34" t="n">
        <v>43.1711</v>
      </c>
      <c r="X19" s="34" t="n">
        <v>42310.54</v>
      </c>
      <c r="Y19" s="34" t="n">
        <v>103.98</v>
      </c>
      <c r="Z19" s="55" t="n">
        <f aca="false">X19/3600</f>
        <v>11.7529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268.56</v>
      </c>
      <c r="I20" s="46" t="n">
        <f aca="false">V20</f>
        <v>38.7707</v>
      </c>
      <c r="J20" s="46" t="n">
        <f aca="false">T20</f>
        <v>6268.56</v>
      </c>
      <c r="K20" s="46" t="n">
        <f aca="false">W20</f>
        <v>41.1042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268.56</v>
      </c>
      <c r="U20" s="34" t="n">
        <v>36.727</v>
      </c>
      <c r="V20" s="34" t="n">
        <v>38.7707</v>
      </c>
      <c r="W20" s="34" t="n">
        <v>41.1042</v>
      </c>
      <c r="X20" s="34" t="n">
        <v>31432.28</v>
      </c>
      <c r="Y20" s="34" t="n">
        <v>68.68</v>
      </c>
      <c r="Z20" s="47" t="n">
        <f aca="false">X20/3600</f>
        <v>8.7311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96.5056</v>
      </c>
      <c r="I21" s="46" t="n">
        <f aca="false">V21</f>
        <v>37.573</v>
      </c>
      <c r="J21" s="46" t="n">
        <f aca="false">T21</f>
        <v>2796.5056</v>
      </c>
      <c r="K21" s="46" t="n">
        <f aca="false">W21</f>
        <v>39.090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96.5056</v>
      </c>
      <c r="U21" s="34" t="n">
        <v>34.5418</v>
      </c>
      <c r="V21" s="34" t="n">
        <v>37.573</v>
      </c>
      <c r="W21" s="34" t="n">
        <v>39.0903</v>
      </c>
      <c r="X21" s="34" t="n">
        <v>34602.92</v>
      </c>
      <c r="Y21" s="34" t="n">
        <v>72.78</v>
      </c>
      <c r="Z21" s="47" t="n">
        <f aca="false">X21/3600</f>
        <v>9.6119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32.9744</v>
      </c>
      <c r="I22" s="52" t="n">
        <f aca="false">V22</f>
        <v>36.2043</v>
      </c>
      <c r="J22" s="52" t="n">
        <f aca="false">T22</f>
        <v>1332.9744</v>
      </c>
      <c r="K22" s="52" t="n">
        <f aca="false">W22</f>
        <v>36.996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32.9744</v>
      </c>
      <c r="U22" s="34" t="n">
        <v>32.2235</v>
      </c>
      <c r="V22" s="34" t="n">
        <v>36.2043</v>
      </c>
      <c r="W22" s="34" t="n">
        <v>36.9964</v>
      </c>
      <c r="X22" s="34" t="n">
        <v>31630.3</v>
      </c>
      <c r="Y22" s="34" t="n">
        <v>60.94</v>
      </c>
      <c r="Z22" s="53" t="n">
        <f aca="false">X22/3600</f>
        <v>8.7861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352.9104</v>
      </c>
      <c r="I23" s="57" t="n">
        <f aca="false">V23</f>
        <v>43.6697</v>
      </c>
      <c r="J23" s="57" t="n">
        <f aca="false">T23</f>
        <v>20352.9104</v>
      </c>
      <c r="K23" s="57" t="n">
        <f aca="false">W23</f>
        <v>44.912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352.9104</v>
      </c>
      <c r="U23" s="34" t="n">
        <v>39.5178</v>
      </c>
      <c r="V23" s="34" t="n">
        <v>43.6697</v>
      </c>
      <c r="W23" s="34" t="n">
        <v>44.9126</v>
      </c>
      <c r="X23" s="34" t="n">
        <v>42077.66</v>
      </c>
      <c r="Y23" s="34" t="n">
        <v>109.18</v>
      </c>
      <c r="Z23" s="55" t="n">
        <f aca="false">X23/3600</f>
        <v>11.6882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7104.8528</v>
      </c>
      <c r="I24" s="58" t="n">
        <f aca="false">V24</f>
        <v>42.1002</v>
      </c>
      <c r="J24" s="58" t="n">
        <f aca="false">T24</f>
        <v>7104.8528</v>
      </c>
      <c r="K24" s="58" t="n">
        <f aca="false">W24</f>
        <v>42.565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7104.8528</v>
      </c>
      <c r="U24" s="34" t="n">
        <v>37.5958</v>
      </c>
      <c r="V24" s="34" t="n">
        <v>42.1002</v>
      </c>
      <c r="W24" s="34" t="n">
        <v>42.5654</v>
      </c>
      <c r="X24" s="34" t="n">
        <v>40252.22</v>
      </c>
      <c r="Y24" s="34" t="n">
        <v>98.85</v>
      </c>
      <c r="Z24" s="47" t="n">
        <f aca="false">X24/3600</f>
        <v>11.1811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76.3944</v>
      </c>
      <c r="I25" s="58" t="n">
        <f aca="false">V25</f>
        <v>40.4324</v>
      </c>
      <c r="J25" s="58" t="n">
        <f aca="false">T25</f>
        <v>3276.3944</v>
      </c>
      <c r="K25" s="58" t="n">
        <f aca="false">W25</f>
        <v>40.207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76.3944</v>
      </c>
      <c r="U25" s="34" t="n">
        <v>35.6267</v>
      </c>
      <c r="V25" s="34" t="n">
        <v>40.4324</v>
      </c>
      <c r="W25" s="34" t="n">
        <v>40.2079</v>
      </c>
      <c r="X25" s="34" t="n">
        <v>36574.06</v>
      </c>
      <c r="Y25" s="34" t="n">
        <v>86.59</v>
      </c>
      <c r="Z25" s="47" t="n">
        <f aca="false">X25/3600</f>
        <v>10.1594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622.0416</v>
      </c>
      <c r="I26" s="59" t="n">
        <f aca="false">V26</f>
        <v>38.4812</v>
      </c>
      <c r="J26" s="59" t="n">
        <f aca="false">T26</f>
        <v>1622.0416</v>
      </c>
      <c r="K26" s="59" t="n">
        <f aca="false">W26</f>
        <v>37.764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622.0416</v>
      </c>
      <c r="U26" s="34" t="n">
        <v>33.4825</v>
      </c>
      <c r="V26" s="34" t="n">
        <v>38.4812</v>
      </c>
      <c r="W26" s="34" t="n">
        <v>37.7641</v>
      </c>
      <c r="X26" s="34" t="n">
        <v>37086.53</v>
      </c>
      <c r="Y26" s="34" t="n">
        <v>84.94</v>
      </c>
      <c r="Z26" s="53" t="n">
        <f aca="false">X26/3600</f>
        <v>10.30181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834.0648</v>
      </c>
      <c r="I27" s="57" t="n">
        <f aca="false">V27</f>
        <v>41.889</v>
      </c>
      <c r="J27" s="57" t="n">
        <f aca="false">T27</f>
        <v>50834.0648</v>
      </c>
      <c r="K27" s="57" t="n">
        <f aca="false">W27</f>
        <v>43.983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834.0648</v>
      </c>
      <c r="U27" s="34" t="n">
        <v>38.2903</v>
      </c>
      <c r="V27" s="34" t="n">
        <v>41.889</v>
      </c>
      <c r="W27" s="34" t="n">
        <v>43.9831</v>
      </c>
      <c r="X27" s="34" t="n">
        <v>62373.9</v>
      </c>
      <c r="Y27" s="34" t="n">
        <v>163.7</v>
      </c>
      <c r="Z27" s="55" t="n">
        <f aca="false">X27/3600</f>
        <v>17.326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843.3464</v>
      </c>
      <c r="I28" s="58" t="n">
        <f aca="false">V28</f>
        <v>40.4616</v>
      </c>
      <c r="J28" s="58" t="n">
        <f aca="false">T28</f>
        <v>7843.3464</v>
      </c>
      <c r="K28" s="58" t="n">
        <f aca="false">W28</f>
        <v>42.78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843.3464</v>
      </c>
      <c r="U28" s="34" t="n">
        <v>35.41</v>
      </c>
      <c r="V28" s="34" t="n">
        <v>40.4616</v>
      </c>
      <c r="W28" s="34" t="n">
        <v>42.789</v>
      </c>
      <c r="X28" s="34" t="n">
        <v>39230.39</v>
      </c>
      <c r="Y28" s="34" t="n">
        <v>94.49</v>
      </c>
      <c r="Z28" s="47" t="n">
        <f aca="false">X28/3600</f>
        <v>10.8973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79.3464</v>
      </c>
      <c r="I29" s="58" t="n">
        <f aca="false">V29</f>
        <v>38.9057</v>
      </c>
      <c r="J29" s="58" t="n">
        <f aca="false">T29</f>
        <v>2179.3464</v>
      </c>
      <c r="K29" s="58" t="n">
        <f aca="false">W29</f>
        <v>41.465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79.3464</v>
      </c>
      <c r="U29" s="34" t="n">
        <v>33.5706</v>
      </c>
      <c r="V29" s="34" t="n">
        <v>38.9057</v>
      </c>
      <c r="W29" s="34" t="n">
        <v>41.4657</v>
      </c>
      <c r="X29" s="34" t="n">
        <v>42047.97</v>
      </c>
      <c r="Y29" s="34" t="n">
        <v>87.12</v>
      </c>
      <c r="Z29" s="47" t="n">
        <f aca="false">X29/3600</f>
        <v>11.67999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28.0432</v>
      </c>
      <c r="I30" s="59" t="n">
        <f aca="false">V30</f>
        <v>37.3555</v>
      </c>
      <c r="J30" s="59" t="n">
        <f aca="false">T30</f>
        <v>828.0432</v>
      </c>
      <c r="K30" s="59" t="n">
        <f aca="false">W30</f>
        <v>39.87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28.0432</v>
      </c>
      <c r="U30" s="34" t="n">
        <v>31.4375</v>
      </c>
      <c r="V30" s="34" t="n">
        <v>37.3555</v>
      </c>
      <c r="W30" s="34" t="n">
        <v>39.873</v>
      </c>
      <c r="X30" s="34" t="n">
        <v>35963.97</v>
      </c>
      <c r="Y30" s="34" t="n">
        <v>70.66</v>
      </c>
      <c r="Z30" s="53" t="n">
        <f aca="false">X30/3600</f>
        <v>9.98999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4015.4176</v>
      </c>
      <c r="I31" s="57" t="n">
        <f aca="false">V31</f>
        <v>42.4467</v>
      </c>
      <c r="J31" s="57" t="n">
        <f aca="false">T31</f>
        <v>4015.4176</v>
      </c>
      <c r="K31" s="57" t="n">
        <f aca="false">W31</f>
        <v>42.96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4015.4176</v>
      </c>
      <c r="U31" s="34" t="n">
        <v>40.2285</v>
      </c>
      <c r="V31" s="34" t="n">
        <v>42.4467</v>
      </c>
      <c r="W31" s="34" t="n">
        <v>42.969</v>
      </c>
      <c r="X31" s="34" t="n">
        <v>8892.96</v>
      </c>
      <c r="Y31" s="34" t="n">
        <v>21.47</v>
      </c>
      <c r="Z31" s="55" t="n">
        <f aca="false">X31/3600</f>
        <v>2.4702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99.0856</v>
      </c>
      <c r="I32" s="58" t="n">
        <f aca="false">V32</f>
        <v>39.6501</v>
      </c>
      <c r="J32" s="58" t="n">
        <f aca="false">T32</f>
        <v>1899.0856</v>
      </c>
      <c r="K32" s="58" t="n">
        <f aca="false">W32</f>
        <v>39.887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99.0856</v>
      </c>
      <c r="U32" s="34" t="n">
        <v>37.0046</v>
      </c>
      <c r="V32" s="34" t="n">
        <v>39.6501</v>
      </c>
      <c r="W32" s="34" t="n">
        <v>39.887</v>
      </c>
      <c r="X32" s="34" t="n">
        <v>7596.35</v>
      </c>
      <c r="Y32" s="34" t="n">
        <v>17.21</v>
      </c>
      <c r="Z32" s="47" t="n">
        <f aca="false">X32/3600</f>
        <v>2.1100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901.7272</v>
      </c>
      <c r="I33" s="58" t="n">
        <f aca="false">V33</f>
        <v>37.1365</v>
      </c>
      <c r="J33" s="58" t="n">
        <f aca="false">T33</f>
        <v>901.7272</v>
      </c>
      <c r="K33" s="58" t="n">
        <f aca="false">W33</f>
        <v>37.1468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901.7272</v>
      </c>
      <c r="U33" s="34" t="n">
        <v>34.1412</v>
      </c>
      <c r="V33" s="34" t="n">
        <v>37.1365</v>
      </c>
      <c r="W33" s="34" t="n">
        <v>37.1468</v>
      </c>
      <c r="X33" s="34" t="n">
        <v>6823.82</v>
      </c>
      <c r="Y33" s="34" t="n">
        <v>14.27</v>
      </c>
      <c r="Z33" s="47" t="n">
        <f aca="false">X33/3600</f>
        <v>1.8955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43.2904</v>
      </c>
      <c r="I34" s="59" t="n">
        <f aca="false">V34</f>
        <v>35.0499</v>
      </c>
      <c r="J34" s="59" t="n">
        <f aca="false">T34</f>
        <v>443.2904</v>
      </c>
      <c r="K34" s="59" t="n">
        <f aca="false">W34</f>
        <v>34.576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43.2904</v>
      </c>
      <c r="U34" s="34" t="n">
        <v>31.5717</v>
      </c>
      <c r="V34" s="34" t="n">
        <v>35.0499</v>
      </c>
      <c r="W34" s="34" t="n">
        <v>34.5767</v>
      </c>
      <c r="X34" s="34" t="n">
        <v>6380.64</v>
      </c>
      <c r="Y34" s="34" t="n">
        <v>11.56</v>
      </c>
      <c r="Z34" s="53" t="n">
        <f aca="false">X34/3600</f>
        <v>1.772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357.428</v>
      </c>
      <c r="I35" s="57" t="n">
        <f aca="false">V35</f>
        <v>43.0115</v>
      </c>
      <c r="J35" s="57" t="n">
        <f aca="false">T35</f>
        <v>4357.428</v>
      </c>
      <c r="K35" s="57" t="n">
        <f aca="false">W35</f>
        <v>44.3809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357.428</v>
      </c>
      <c r="U35" s="34" t="n">
        <v>40.2048</v>
      </c>
      <c r="V35" s="34" t="n">
        <v>43.0115</v>
      </c>
      <c r="W35" s="34" t="n">
        <v>44.3809</v>
      </c>
      <c r="X35" s="34" t="n">
        <v>9817.76</v>
      </c>
      <c r="Y35" s="34" t="n">
        <v>23.45</v>
      </c>
      <c r="Z35" s="55" t="n">
        <f aca="false">X35/3600</f>
        <v>2.7271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77.7232</v>
      </c>
      <c r="I36" s="58" t="n">
        <f aca="false">V36</f>
        <v>40.8261</v>
      </c>
      <c r="J36" s="58" t="n">
        <f aca="false">T36</f>
        <v>1977.7232</v>
      </c>
      <c r="K36" s="58" t="n">
        <f aca="false">W36</f>
        <v>41.8752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77.7232</v>
      </c>
      <c r="U36" s="34" t="n">
        <v>37.2895</v>
      </c>
      <c r="V36" s="34" t="n">
        <v>40.8261</v>
      </c>
      <c r="W36" s="34" t="n">
        <v>41.8752</v>
      </c>
      <c r="X36" s="34" t="n">
        <v>9419.11</v>
      </c>
      <c r="Y36" s="34" t="n">
        <v>20.62</v>
      </c>
      <c r="Z36" s="47" t="n">
        <f aca="false">X36/3600</f>
        <v>2.6164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60.0576</v>
      </c>
      <c r="I37" s="58" t="n">
        <f aca="false">V37</f>
        <v>38.6911</v>
      </c>
      <c r="J37" s="58" t="n">
        <f aca="false">T37</f>
        <v>960.0576</v>
      </c>
      <c r="K37" s="58" t="n">
        <f aca="false">W37</f>
        <v>39.531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60.0576</v>
      </c>
      <c r="U37" s="34" t="n">
        <v>34.2904</v>
      </c>
      <c r="V37" s="34" t="n">
        <v>38.6911</v>
      </c>
      <c r="W37" s="34" t="n">
        <v>39.5312</v>
      </c>
      <c r="X37" s="34" t="n">
        <v>8077.71</v>
      </c>
      <c r="Y37" s="34" t="n">
        <v>17.6</v>
      </c>
      <c r="Z37" s="47" t="n">
        <f aca="false">X37/3600</f>
        <v>2.24380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80.116</v>
      </c>
      <c r="I38" s="59" t="n">
        <f aca="false">V38</f>
        <v>36.314</v>
      </c>
      <c r="J38" s="59" t="n">
        <f aca="false">T38</f>
        <v>480.116</v>
      </c>
      <c r="K38" s="59" t="n">
        <f aca="false">W38</f>
        <v>37.0377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80.116</v>
      </c>
      <c r="U38" s="34" t="n">
        <v>31.3677</v>
      </c>
      <c r="V38" s="34" t="n">
        <v>36.314</v>
      </c>
      <c r="W38" s="34" t="n">
        <v>37.0377</v>
      </c>
      <c r="X38" s="34" t="n">
        <v>7575.64</v>
      </c>
      <c r="Y38" s="34" t="n">
        <v>14.57</v>
      </c>
      <c r="Z38" s="53" t="n">
        <f aca="false">X38/3600</f>
        <v>2.104344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581.1808</v>
      </c>
      <c r="I39" s="57" t="n">
        <f aca="false">V39</f>
        <v>40.8169</v>
      </c>
      <c r="J39" s="57" t="n">
        <f aca="false">T39</f>
        <v>8581.1808</v>
      </c>
      <c r="K39" s="57" t="n">
        <f aca="false">W39</f>
        <v>41.6873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581.1808</v>
      </c>
      <c r="U39" s="34" t="n">
        <v>38.2845</v>
      </c>
      <c r="V39" s="34" t="n">
        <v>40.8169</v>
      </c>
      <c r="W39" s="34" t="n">
        <v>41.6873</v>
      </c>
      <c r="X39" s="34" t="n">
        <v>9200.72</v>
      </c>
      <c r="Y39" s="34" t="n">
        <v>25.28</v>
      </c>
      <c r="Z39" s="55" t="n">
        <f aca="false">X39/3600</f>
        <v>2.5557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86.2</v>
      </c>
      <c r="I40" s="58" t="n">
        <f aca="false">V40</f>
        <v>38.0646</v>
      </c>
      <c r="J40" s="58" t="n">
        <f aca="false">T40</f>
        <v>3686.2</v>
      </c>
      <c r="K40" s="58" t="n">
        <f aca="false">W40</f>
        <v>38.844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86.2</v>
      </c>
      <c r="U40" s="34" t="n">
        <v>34.3848</v>
      </c>
      <c r="V40" s="34" t="n">
        <v>38.0646</v>
      </c>
      <c r="W40" s="34" t="n">
        <v>38.8448</v>
      </c>
      <c r="X40" s="34" t="n">
        <v>7391.13</v>
      </c>
      <c r="Y40" s="34" t="n">
        <v>19.47</v>
      </c>
      <c r="Z40" s="47" t="n">
        <f aca="false">X40/3600</f>
        <v>2.053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613.8024</v>
      </c>
      <c r="I41" s="58" t="n">
        <f aca="false">V41</f>
        <v>35.758</v>
      </c>
      <c r="J41" s="58" t="n">
        <f aca="false">T41</f>
        <v>1613.8024</v>
      </c>
      <c r="K41" s="58" t="n">
        <f aca="false">W41</f>
        <v>36.4958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613.8024</v>
      </c>
      <c r="U41" s="34" t="n">
        <v>30.9183</v>
      </c>
      <c r="V41" s="34" t="n">
        <v>35.758</v>
      </c>
      <c r="W41" s="34" t="n">
        <v>36.4958</v>
      </c>
      <c r="X41" s="34" t="n">
        <v>6470.65</v>
      </c>
      <c r="Y41" s="34" t="n">
        <v>16.6</v>
      </c>
      <c r="Z41" s="47" t="n">
        <f aca="false">X41/3600</f>
        <v>1.7974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76.6088</v>
      </c>
      <c r="I42" s="59" t="n">
        <f aca="false">V42</f>
        <v>33.6454</v>
      </c>
      <c r="J42" s="59" t="n">
        <f aca="false">T42</f>
        <v>676.6088</v>
      </c>
      <c r="K42" s="59" t="n">
        <f aca="false">W42</f>
        <v>34.324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76.6088</v>
      </c>
      <c r="U42" s="34" t="n">
        <v>27.6724</v>
      </c>
      <c r="V42" s="34" t="n">
        <v>33.6454</v>
      </c>
      <c r="W42" s="34" t="n">
        <v>34.3242</v>
      </c>
      <c r="X42" s="34" t="n">
        <v>6669.67</v>
      </c>
      <c r="Y42" s="34" t="n">
        <v>13.38</v>
      </c>
      <c r="Z42" s="53" t="n">
        <f aca="false">X42/3600</f>
        <v>1.8526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929.0952</v>
      </c>
      <c r="I43" s="57" t="n">
        <f aca="false">V43</f>
        <v>41.3678</v>
      </c>
      <c r="J43" s="57" t="n">
        <f aca="false">T43</f>
        <v>5929.0952</v>
      </c>
      <c r="K43" s="57" t="n">
        <f aca="false">W43</f>
        <v>42.68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929.0952</v>
      </c>
      <c r="U43" s="34" t="n">
        <v>40.0255</v>
      </c>
      <c r="V43" s="34" t="n">
        <v>41.3678</v>
      </c>
      <c r="W43" s="34" t="n">
        <v>42.682</v>
      </c>
      <c r="X43" s="34" t="n">
        <v>6520.62</v>
      </c>
      <c r="Y43" s="34" t="n">
        <v>18.3</v>
      </c>
      <c r="Z43" s="55" t="n">
        <f aca="false">X43/3600</f>
        <v>1.8112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417.0504</v>
      </c>
      <c r="I44" s="58" t="n">
        <f aca="false">V44</f>
        <v>38.5858</v>
      </c>
      <c r="J44" s="58" t="n">
        <f aca="false">T44</f>
        <v>2417.0504</v>
      </c>
      <c r="K44" s="58" t="n">
        <f aca="false">W44</f>
        <v>40.1664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417.0504</v>
      </c>
      <c r="U44" s="34" t="n">
        <v>36.2705</v>
      </c>
      <c r="V44" s="34" t="n">
        <v>38.5858</v>
      </c>
      <c r="W44" s="34" t="n">
        <v>40.1664</v>
      </c>
      <c r="X44" s="34" t="n">
        <v>5379.22</v>
      </c>
      <c r="Y44" s="34" t="n">
        <v>15.26</v>
      </c>
      <c r="Z44" s="47" t="n">
        <f aca="false">X44/3600</f>
        <v>1.4942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81.5392</v>
      </c>
      <c r="I45" s="58" t="n">
        <f aca="false">V45</f>
        <v>36.3305</v>
      </c>
      <c r="J45" s="58" t="n">
        <f aca="false">T45</f>
        <v>1081.5392</v>
      </c>
      <c r="K45" s="58" t="n">
        <f aca="false">W45</f>
        <v>37.959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81.5392</v>
      </c>
      <c r="U45" s="34" t="n">
        <v>33.0434</v>
      </c>
      <c r="V45" s="34" t="n">
        <v>36.3305</v>
      </c>
      <c r="W45" s="34" t="n">
        <v>37.959</v>
      </c>
      <c r="X45" s="34" t="n">
        <v>4732.6</v>
      </c>
      <c r="Y45" s="34" t="n">
        <v>11.44</v>
      </c>
      <c r="Z45" s="47" t="n">
        <f aca="false">X45/3600</f>
        <v>1.31461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80.8624</v>
      </c>
      <c r="I46" s="59" t="n">
        <f aca="false">V46</f>
        <v>34.294</v>
      </c>
      <c r="J46" s="59" t="n">
        <f aca="false">T46</f>
        <v>480.8624</v>
      </c>
      <c r="K46" s="59" t="n">
        <f aca="false">W46</f>
        <v>35.696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80.8624</v>
      </c>
      <c r="U46" s="34" t="n">
        <v>30.1323</v>
      </c>
      <c r="V46" s="34" t="n">
        <v>34.294</v>
      </c>
      <c r="W46" s="34" t="n">
        <v>35.6961</v>
      </c>
      <c r="X46" s="34" t="n">
        <v>4290.95</v>
      </c>
      <c r="Y46" s="34" t="n">
        <v>8.74</v>
      </c>
      <c r="Z46" s="53" t="n">
        <f aca="false">X46/3600</f>
        <v>1.1919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822.2336</v>
      </c>
      <c r="I47" s="57" t="n">
        <f aca="false">V47</f>
        <v>43.4242</v>
      </c>
      <c r="J47" s="57" t="n">
        <f aca="false">T47</f>
        <v>1822.2336</v>
      </c>
      <c r="K47" s="57" t="n">
        <f aca="false">W47</f>
        <v>42.845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822.2336</v>
      </c>
      <c r="U47" s="34" t="n">
        <v>40.9878</v>
      </c>
      <c r="V47" s="34" t="n">
        <v>43.4242</v>
      </c>
      <c r="W47" s="34" t="n">
        <v>42.845</v>
      </c>
      <c r="X47" s="34" t="n">
        <v>2310.72</v>
      </c>
      <c r="Y47" s="34" t="n">
        <v>5.85</v>
      </c>
      <c r="Z47" s="55" t="n">
        <f aca="false">X47/3600</f>
        <v>0.6418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912.2432</v>
      </c>
      <c r="I48" s="58" t="n">
        <f aca="false">V48</f>
        <v>40.5316</v>
      </c>
      <c r="J48" s="58" t="n">
        <f aca="false">T48</f>
        <v>912.2432</v>
      </c>
      <c r="K48" s="58" t="n">
        <f aca="false">W48</f>
        <v>39.523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912.2432</v>
      </c>
      <c r="U48" s="34" t="n">
        <v>37.0199</v>
      </c>
      <c r="V48" s="34" t="n">
        <v>40.5316</v>
      </c>
      <c r="W48" s="34" t="n">
        <v>39.5237</v>
      </c>
      <c r="X48" s="34" t="n">
        <v>1974.66</v>
      </c>
      <c r="Y48" s="34" t="n">
        <v>4.98</v>
      </c>
      <c r="Z48" s="47" t="n">
        <f aca="false">X48/3600</f>
        <v>0.5485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43.9096</v>
      </c>
      <c r="I49" s="58" t="n">
        <f aca="false">V49</f>
        <v>38.0352</v>
      </c>
      <c r="J49" s="58" t="n">
        <f aca="false">T49</f>
        <v>443.9096</v>
      </c>
      <c r="K49" s="58" t="n">
        <f aca="false">W49</f>
        <v>36.643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43.9096</v>
      </c>
      <c r="U49" s="34" t="n">
        <v>33.4875</v>
      </c>
      <c r="V49" s="34" t="n">
        <v>38.0352</v>
      </c>
      <c r="W49" s="34" t="n">
        <v>36.643</v>
      </c>
      <c r="X49" s="34" t="n">
        <v>1808.23</v>
      </c>
      <c r="Y49" s="34" t="n">
        <v>4.07</v>
      </c>
      <c r="Z49" s="47" t="n">
        <f aca="false">X49/3600</f>
        <v>0.5022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8.0496</v>
      </c>
      <c r="I50" s="59" t="n">
        <f aca="false">V50</f>
        <v>35.5807</v>
      </c>
      <c r="J50" s="59" t="n">
        <f aca="false">T50</f>
        <v>218.0496</v>
      </c>
      <c r="K50" s="59" t="n">
        <f aca="false">W50</f>
        <v>33.979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8.0496</v>
      </c>
      <c r="U50" s="34" t="n">
        <v>30.4792</v>
      </c>
      <c r="V50" s="34" t="n">
        <v>35.5807</v>
      </c>
      <c r="W50" s="34" t="n">
        <v>33.979</v>
      </c>
      <c r="X50" s="34" t="n">
        <v>1663.92</v>
      </c>
      <c r="Y50" s="34" t="n">
        <v>3.47</v>
      </c>
      <c r="Z50" s="53" t="n">
        <f aca="false">X50/3600</f>
        <v>0.46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338.3376</v>
      </c>
      <c r="I51" s="54" t="n">
        <f aca="false">V51</f>
        <v>42.4495</v>
      </c>
      <c r="J51" s="54" t="n">
        <f aca="false">T51</f>
        <v>2338.3376</v>
      </c>
      <c r="K51" s="54" t="n">
        <f aca="false">W51</f>
        <v>43.4718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338.3376</v>
      </c>
      <c r="U51" s="34" t="n">
        <v>38.1798</v>
      </c>
      <c r="V51" s="34" t="n">
        <v>42.4495</v>
      </c>
      <c r="W51" s="34" t="n">
        <v>43.4718</v>
      </c>
      <c r="X51" s="34" t="n">
        <v>3233.38</v>
      </c>
      <c r="Y51" s="34" t="n">
        <v>8.17</v>
      </c>
      <c r="Z51" s="55" t="n">
        <f aca="false">X51/3600</f>
        <v>0.8981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32.2392</v>
      </c>
      <c r="I52" s="46" t="n">
        <f aca="false">V52</f>
        <v>40.5197</v>
      </c>
      <c r="J52" s="46" t="n">
        <f aca="false">T52</f>
        <v>832.2392</v>
      </c>
      <c r="K52" s="46" t="n">
        <f aca="false">W52</f>
        <v>41.3024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32.2392</v>
      </c>
      <c r="U52" s="34" t="n">
        <v>34.1893</v>
      </c>
      <c r="V52" s="34" t="n">
        <v>40.5197</v>
      </c>
      <c r="W52" s="34" t="n">
        <v>41.3024</v>
      </c>
      <c r="X52" s="34" t="n">
        <v>2288.25</v>
      </c>
      <c r="Y52" s="34" t="n">
        <v>5.6</v>
      </c>
      <c r="Z52" s="47" t="n">
        <f aca="false">X52/3600</f>
        <v>0.6356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9.74</v>
      </c>
      <c r="I53" s="46" t="n">
        <f aca="false">V53</f>
        <v>38.8889</v>
      </c>
      <c r="J53" s="46" t="n">
        <f aca="false">T53</f>
        <v>339.74</v>
      </c>
      <c r="K53" s="46" t="n">
        <f aca="false">W53</f>
        <v>39.494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9.74</v>
      </c>
      <c r="U53" s="34" t="n">
        <v>31.0336</v>
      </c>
      <c r="V53" s="34" t="n">
        <v>38.8889</v>
      </c>
      <c r="W53" s="34" t="n">
        <v>39.4942</v>
      </c>
      <c r="X53" s="34" t="n">
        <v>2013.23</v>
      </c>
      <c r="Y53" s="34" t="n">
        <v>4.72</v>
      </c>
      <c r="Z53" s="47" t="n">
        <f aca="false">X53/3600</f>
        <v>0.55923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41.2512</v>
      </c>
      <c r="I54" s="52" t="n">
        <f aca="false">V54</f>
        <v>36.9305</v>
      </c>
      <c r="J54" s="52" t="n">
        <f aca="false">T54</f>
        <v>141.2512</v>
      </c>
      <c r="K54" s="52" t="n">
        <f aca="false">W54</f>
        <v>37.336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41.2512</v>
      </c>
      <c r="U54" s="34" t="n">
        <v>27.8954</v>
      </c>
      <c r="V54" s="34" t="n">
        <v>36.9305</v>
      </c>
      <c r="W54" s="34" t="n">
        <v>37.3365</v>
      </c>
      <c r="X54" s="34" t="n">
        <v>1913.62</v>
      </c>
      <c r="Y54" s="34" t="n">
        <v>3.58</v>
      </c>
      <c r="Z54" s="53" t="n">
        <f aca="false">X54/3600</f>
        <v>0.53156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41.7064</v>
      </c>
      <c r="I55" s="57" t="n">
        <f aca="false">V55</f>
        <v>40.5717</v>
      </c>
      <c r="J55" s="57" t="n">
        <f aca="false">T55</f>
        <v>2041.7064</v>
      </c>
      <c r="K55" s="57" t="n">
        <f aca="false">W55</f>
        <v>41.268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41.7064</v>
      </c>
      <c r="U55" s="34" t="n">
        <v>37.9995</v>
      </c>
      <c r="V55" s="34" t="n">
        <v>40.5717</v>
      </c>
      <c r="W55" s="34" t="n">
        <v>41.2688</v>
      </c>
      <c r="X55" s="34" t="n">
        <v>2352.63</v>
      </c>
      <c r="Y55" s="34" t="n">
        <v>6.1</v>
      </c>
      <c r="Z55" s="55" t="n">
        <f aca="false">X55/3600</f>
        <v>0.6535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81.0272</v>
      </c>
      <c r="I56" s="58" t="n">
        <f aca="false">V56</f>
        <v>37.745</v>
      </c>
      <c r="J56" s="58" t="n">
        <f aca="false">T56</f>
        <v>881.0272</v>
      </c>
      <c r="K56" s="58" t="n">
        <f aca="false">W56</f>
        <v>38.323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81.0272</v>
      </c>
      <c r="U56" s="34" t="n">
        <v>34.1851</v>
      </c>
      <c r="V56" s="34" t="n">
        <v>37.745</v>
      </c>
      <c r="W56" s="34" t="n">
        <v>38.323</v>
      </c>
      <c r="X56" s="34" t="n">
        <v>1957.4</v>
      </c>
      <c r="Y56" s="34" t="n">
        <v>4.48</v>
      </c>
      <c r="Z56" s="47" t="n">
        <f aca="false">X56/3600</f>
        <v>0.543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7.5112</v>
      </c>
      <c r="I57" s="58" t="n">
        <f aca="false">V57</f>
        <v>35.3612</v>
      </c>
      <c r="J57" s="58" t="n">
        <f aca="false">T57</f>
        <v>377.5112</v>
      </c>
      <c r="K57" s="58" t="n">
        <f aca="false">W57</f>
        <v>35.918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7.5112</v>
      </c>
      <c r="U57" s="34" t="n">
        <v>30.6836</v>
      </c>
      <c r="V57" s="34" t="n">
        <v>35.3612</v>
      </c>
      <c r="W57" s="34" t="n">
        <v>35.9187</v>
      </c>
      <c r="X57" s="34" t="n">
        <v>1621.01</v>
      </c>
      <c r="Y57" s="34" t="n">
        <v>3.49</v>
      </c>
      <c r="Z57" s="47" t="n">
        <f aca="false">X57/3600</f>
        <v>0.4502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6.6584</v>
      </c>
      <c r="I58" s="59" t="n">
        <f aca="false">V58</f>
        <v>33.0708</v>
      </c>
      <c r="J58" s="59" t="n">
        <f aca="false">T58</f>
        <v>156.6584</v>
      </c>
      <c r="K58" s="59" t="n">
        <f aca="false">W58</f>
        <v>33.582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6.6584</v>
      </c>
      <c r="U58" s="34" t="n">
        <v>27.6192</v>
      </c>
      <c r="V58" s="34" t="n">
        <v>33.0708</v>
      </c>
      <c r="W58" s="34" t="n">
        <v>33.5829</v>
      </c>
      <c r="X58" s="34" t="n">
        <v>1708.88</v>
      </c>
      <c r="Y58" s="34" t="n">
        <v>3.14</v>
      </c>
      <c r="Z58" s="53" t="n">
        <f aca="false">X58/3600</f>
        <v>0.474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422.9184</v>
      </c>
      <c r="I59" s="54" t="n">
        <f aca="false">V59</f>
        <v>41.156</v>
      </c>
      <c r="J59" s="54" t="n">
        <f aca="false">T59</f>
        <v>1422.9184</v>
      </c>
      <c r="K59" s="54" t="n">
        <f aca="false">W59</f>
        <v>42.172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422.9184</v>
      </c>
      <c r="U59" s="34" t="n">
        <v>39.9923</v>
      </c>
      <c r="V59" s="34" t="n">
        <v>41.156</v>
      </c>
      <c r="W59" s="34" t="n">
        <v>42.1728</v>
      </c>
      <c r="X59" s="34" t="n">
        <v>1583.09</v>
      </c>
      <c r="Y59" s="34" t="n">
        <v>4.51</v>
      </c>
      <c r="Z59" s="55" t="n">
        <f aca="false">X59/3600</f>
        <v>0.4397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88.3856</v>
      </c>
      <c r="I60" s="46" t="n">
        <f aca="false">V60</f>
        <v>38.192</v>
      </c>
      <c r="J60" s="46" t="n">
        <f aca="false">T60</f>
        <v>688.3856</v>
      </c>
      <c r="K60" s="46" t="n">
        <f aca="false">W60</f>
        <v>39.30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88.3856</v>
      </c>
      <c r="U60" s="34" t="n">
        <v>35.8364</v>
      </c>
      <c r="V60" s="34" t="n">
        <v>38.192</v>
      </c>
      <c r="W60" s="34" t="n">
        <v>39.302</v>
      </c>
      <c r="X60" s="34" t="n">
        <v>1330.81</v>
      </c>
      <c r="Y60" s="34" t="n">
        <v>3.64</v>
      </c>
      <c r="Z60" s="47" t="n">
        <f aca="false">X60/3600</f>
        <v>0.3696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23.732</v>
      </c>
      <c r="I61" s="46" t="n">
        <f aca="false">V61</f>
        <v>35.7632</v>
      </c>
      <c r="J61" s="46" t="n">
        <f aca="false">T61</f>
        <v>323.732</v>
      </c>
      <c r="K61" s="46" t="n">
        <f aca="false">W61</f>
        <v>36.755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23.732</v>
      </c>
      <c r="U61" s="34" t="n">
        <v>32.1822</v>
      </c>
      <c r="V61" s="34" t="n">
        <v>35.7632</v>
      </c>
      <c r="W61" s="34" t="n">
        <v>36.7553</v>
      </c>
      <c r="X61" s="34" t="n">
        <v>1180.82</v>
      </c>
      <c r="Y61" s="34" t="n">
        <v>2.76</v>
      </c>
      <c r="Z61" s="47" t="n">
        <f aca="false">X61/3600</f>
        <v>0.32800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50.7104</v>
      </c>
      <c r="I62" s="60" t="n">
        <f aca="false">V62</f>
        <v>33.377</v>
      </c>
      <c r="J62" s="60" t="n">
        <f aca="false">T62</f>
        <v>150.7104</v>
      </c>
      <c r="K62" s="60" t="n">
        <f aca="false">W62</f>
        <v>34.232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50.7104</v>
      </c>
      <c r="U62" s="34" t="n">
        <v>29.3035</v>
      </c>
      <c r="V62" s="34" t="n">
        <v>33.377</v>
      </c>
      <c r="W62" s="34" t="n">
        <v>34.2326</v>
      </c>
      <c r="X62" s="34" t="n">
        <v>1044.3</v>
      </c>
      <c r="Y62" s="34" t="n">
        <v>2.3</v>
      </c>
      <c r="Z62" s="53" t="n">
        <f aca="false">X62/3600</f>
        <v>0.29008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66.1968</v>
      </c>
      <c r="I63" s="57" t="n">
        <f aca="false">V63</f>
        <v>46.8551</v>
      </c>
      <c r="J63" s="57" t="n">
        <f aca="false">T63</f>
        <v>2066.1968</v>
      </c>
      <c r="K63" s="57" t="n">
        <f aca="false">W63</f>
        <v>47.780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66.1968</v>
      </c>
      <c r="U63" s="34" t="n">
        <v>43.5801</v>
      </c>
      <c r="V63" s="34" t="n">
        <v>46.8551</v>
      </c>
      <c r="W63" s="34" t="n">
        <v>47.7803</v>
      </c>
      <c r="X63" s="34" t="n">
        <v>15442.49</v>
      </c>
      <c r="Y63" s="34" t="n">
        <v>32.43</v>
      </c>
      <c r="Z63" s="55" t="n">
        <f aca="false">X63/3600</f>
        <v>4.2895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72.2944</v>
      </c>
      <c r="I64" s="58" t="n">
        <f aca="false">V64</f>
        <v>45.4839</v>
      </c>
      <c r="J64" s="58" t="n">
        <f aca="false">T64</f>
        <v>772.2944</v>
      </c>
      <c r="K64" s="58" t="n">
        <f aca="false">W64</f>
        <v>46.0254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72.2944</v>
      </c>
      <c r="U64" s="34" t="n">
        <v>41.2887</v>
      </c>
      <c r="V64" s="34" t="n">
        <v>45.4839</v>
      </c>
      <c r="W64" s="34" t="n">
        <v>46.0254</v>
      </c>
      <c r="X64" s="34" t="n">
        <v>16084.92</v>
      </c>
      <c r="Y64" s="34" t="n">
        <v>29.24</v>
      </c>
      <c r="Z64" s="47" t="n">
        <f aca="false">X64/3600</f>
        <v>4.4680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9.5448</v>
      </c>
      <c r="I65" s="58" t="n">
        <f aca="false">V65</f>
        <v>43.7493</v>
      </c>
      <c r="J65" s="58" t="n">
        <f aca="false">T65</f>
        <v>369.5448</v>
      </c>
      <c r="K65" s="58" t="n">
        <f aca="false">W65</f>
        <v>44.0647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9.5448</v>
      </c>
      <c r="U65" s="34" t="n">
        <v>38.7104</v>
      </c>
      <c r="V65" s="34" t="n">
        <v>43.7493</v>
      </c>
      <c r="W65" s="34" t="n">
        <v>44.0647</v>
      </c>
      <c r="X65" s="34" t="n">
        <v>17165.9</v>
      </c>
      <c r="Y65" s="34" t="n">
        <v>27.65</v>
      </c>
      <c r="Z65" s="47" t="n">
        <f aca="false">X65/3600</f>
        <v>4.768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2.4544</v>
      </c>
      <c r="I66" s="59" t="n">
        <f aca="false">V66</f>
        <v>41.5665</v>
      </c>
      <c r="J66" s="59" t="n">
        <f aca="false">T66</f>
        <v>192.4544</v>
      </c>
      <c r="K66" s="59" t="n">
        <f aca="false">W66</f>
        <v>41.7755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2.4544</v>
      </c>
      <c r="U66" s="34" t="n">
        <v>35.8741</v>
      </c>
      <c r="V66" s="34" t="n">
        <v>41.5665</v>
      </c>
      <c r="W66" s="34" t="n">
        <v>41.7755</v>
      </c>
      <c r="X66" s="34" t="n">
        <v>15609.62</v>
      </c>
      <c r="Y66" s="34" t="n">
        <v>23.3</v>
      </c>
      <c r="Z66" s="53" t="n">
        <f aca="false">X66/3600</f>
        <v>4.3360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718.4856</v>
      </c>
      <c r="I67" s="54" t="n">
        <f aca="false">V67</f>
        <v>48.4504</v>
      </c>
      <c r="J67" s="54" t="n">
        <f aca="false">T67</f>
        <v>2718.4856</v>
      </c>
      <c r="K67" s="54" t="n">
        <f aca="false">W67</f>
        <v>47.8328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718.4856</v>
      </c>
      <c r="U67" s="34" t="n">
        <v>43.4441</v>
      </c>
      <c r="V67" s="34" t="n">
        <v>48.4504</v>
      </c>
      <c r="W67" s="34" t="n">
        <v>47.8328</v>
      </c>
      <c r="X67" s="34" t="n">
        <v>15675.57</v>
      </c>
      <c r="Y67" s="34" t="n">
        <v>39.15</v>
      </c>
      <c r="Z67" s="55" t="n">
        <f aca="false">X67/3600</f>
        <v>4.354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51.192</v>
      </c>
      <c r="I68" s="46" t="n">
        <f aca="false">V68</f>
        <v>46.9417</v>
      </c>
      <c r="J68" s="46" t="n">
        <f aca="false">T68</f>
        <v>951.192</v>
      </c>
      <c r="K68" s="46" t="n">
        <f aca="false">W68</f>
        <v>45.83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51.192</v>
      </c>
      <c r="U68" s="34" t="n">
        <v>41.0445</v>
      </c>
      <c r="V68" s="34" t="n">
        <v>46.9417</v>
      </c>
      <c r="W68" s="34" t="n">
        <v>45.83</v>
      </c>
      <c r="X68" s="34" t="n">
        <v>16464.15</v>
      </c>
      <c r="Y68" s="34" t="n">
        <v>29.41</v>
      </c>
      <c r="Z68" s="47" t="n">
        <f aca="false">X68/3600</f>
        <v>4.573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51.1424</v>
      </c>
      <c r="I69" s="46" t="n">
        <f aca="false">V69</f>
        <v>45.5399</v>
      </c>
      <c r="J69" s="46" t="n">
        <f aca="false">T69</f>
        <v>451.1424</v>
      </c>
      <c r="K69" s="46" t="n">
        <f aca="false">W69</f>
        <v>43.683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51.1424</v>
      </c>
      <c r="U69" s="34" t="n">
        <v>38.4353</v>
      </c>
      <c r="V69" s="34" t="n">
        <v>45.5399</v>
      </c>
      <c r="W69" s="34" t="n">
        <v>43.6837</v>
      </c>
      <c r="X69" s="34" t="n">
        <v>16210.04</v>
      </c>
      <c r="Y69" s="34" t="n">
        <v>25.22</v>
      </c>
      <c r="Z69" s="47" t="n">
        <f aca="false">X69/3600</f>
        <v>4.50278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5.64</v>
      </c>
      <c r="I70" s="52" t="n">
        <f aca="false">V70</f>
        <v>43.1328</v>
      </c>
      <c r="J70" s="52" t="n">
        <f aca="false">T70</f>
        <v>235.64</v>
      </c>
      <c r="K70" s="52" t="n">
        <f aca="false">W70</f>
        <v>41.209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5.64</v>
      </c>
      <c r="U70" s="34" t="n">
        <v>35.4694</v>
      </c>
      <c r="V70" s="34" t="n">
        <v>43.1328</v>
      </c>
      <c r="W70" s="34" t="n">
        <v>41.2095</v>
      </c>
      <c r="X70" s="34" t="n">
        <v>14175.92</v>
      </c>
      <c r="Y70" s="34" t="n">
        <v>21.92</v>
      </c>
      <c r="Z70" s="53" t="n">
        <f aca="false">X70/3600</f>
        <v>3.9377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72.7712</v>
      </c>
      <c r="I71" s="54" t="n">
        <f aca="false">V71</f>
        <v>48.1087</v>
      </c>
      <c r="J71" s="54" t="n">
        <f aca="false">T71</f>
        <v>2272.7712</v>
      </c>
      <c r="K71" s="54" t="n">
        <f aca="false">W71</f>
        <v>48.248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72.7712</v>
      </c>
      <c r="U71" s="34" t="n">
        <v>43.3195</v>
      </c>
      <c r="V71" s="34" t="n">
        <v>48.1087</v>
      </c>
      <c r="W71" s="34" t="n">
        <v>48.2489</v>
      </c>
      <c r="X71" s="34" t="n">
        <v>17344.1</v>
      </c>
      <c r="Y71" s="34" t="n">
        <v>35.33</v>
      </c>
      <c r="Z71" s="55" t="n">
        <f aca="false">X71/3600</f>
        <v>4.8178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7.7312</v>
      </c>
      <c r="I72" s="46" t="n">
        <f aca="false">V72</f>
        <v>46.2358</v>
      </c>
      <c r="J72" s="46" t="n">
        <f aca="false">T72</f>
        <v>767.7312</v>
      </c>
      <c r="K72" s="46" t="n">
        <f aca="false">W72</f>
        <v>46.1414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7.7312</v>
      </c>
      <c r="U72" s="34" t="n">
        <v>40.8743</v>
      </c>
      <c r="V72" s="34" t="n">
        <v>46.2358</v>
      </c>
      <c r="W72" s="34" t="n">
        <v>46.1414</v>
      </c>
      <c r="X72" s="34" t="n">
        <v>16205.35</v>
      </c>
      <c r="Y72" s="34" t="n">
        <v>29.14</v>
      </c>
      <c r="Z72" s="47" t="n">
        <f aca="false">X72/3600</f>
        <v>4.5014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1.5544</v>
      </c>
      <c r="I73" s="46" t="n">
        <f aca="false">V73</f>
        <v>44.1421</v>
      </c>
      <c r="J73" s="46" t="n">
        <f aca="false">T73</f>
        <v>341.5544</v>
      </c>
      <c r="K73" s="46" t="n">
        <f aca="false">W73</f>
        <v>43.916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1.5544</v>
      </c>
      <c r="U73" s="34" t="n">
        <v>38.2661</v>
      </c>
      <c r="V73" s="34" t="n">
        <v>44.1421</v>
      </c>
      <c r="W73" s="34" t="n">
        <v>43.9163</v>
      </c>
      <c r="X73" s="34" t="n">
        <v>17993.44</v>
      </c>
      <c r="Y73" s="34" t="n">
        <v>36.43</v>
      </c>
      <c r="Z73" s="47" t="n">
        <f aca="false">X73/3600</f>
        <v>4.99817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1.4472</v>
      </c>
      <c r="I74" s="60" t="n">
        <f aca="false">V74</f>
        <v>41.7403</v>
      </c>
      <c r="J74" s="60" t="n">
        <f aca="false">T74</f>
        <v>171.4472</v>
      </c>
      <c r="K74" s="60" t="n">
        <f aca="false">W74</f>
        <v>41.449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1.4472</v>
      </c>
      <c r="U74" s="34" t="n">
        <v>35.5514</v>
      </c>
      <c r="V74" s="34" t="n">
        <v>41.7403</v>
      </c>
      <c r="W74" s="34" t="n">
        <v>41.449</v>
      </c>
      <c r="X74" s="34" t="n">
        <v>17021.9</v>
      </c>
      <c r="Y74" s="34" t="n">
        <v>29.62</v>
      </c>
      <c r="Z74" s="53" t="n">
        <f aca="false">X74/3600</f>
        <v>4.728305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8901060909272</v>
      </c>
      <c r="Z81" s="81" t="n">
        <f aca="false">GEOMEAN(Z11:Z74)</f>
        <v>2.5983039704264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4973017956685</v>
      </c>
      <c r="Z82" s="97" t="n">
        <f aca="false">Z81/R81</f>
        <v>0.9768005255992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82677777777778</v>
      </c>
      <c r="Z83" s="80" t="n">
        <f aca="false">SUM(Z11:Z74)</f>
        <v>290.33410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7.4432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891.1672</v>
      </c>
      <c r="I11" s="46" t="n">
        <f aca="false">V11</f>
        <v>43.1512</v>
      </c>
      <c r="J11" s="46" t="n">
        <f aca="false">T11</f>
        <v>5891.1672</v>
      </c>
      <c r="K11" s="46" t="n">
        <f aca="false">W11</f>
        <v>44.6231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891.1672</v>
      </c>
      <c r="U11" s="34" t="n">
        <v>41.5437</v>
      </c>
      <c r="V11" s="34" t="n">
        <v>43.1512</v>
      </c>
      <c r="W11" s="34" t="n">
        <v>44.6231</v>
      </c>
      <c r="X11" s="34" t="n">
        <v>14715.29</v>
      </c>
      <c r="Y11" s="34" t="n">
        <v>31.19</v>
      </c>
      <c r="Z11" s="47" t="n">
        <f aca="false">X11/3600</f>
        <v>4.0875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736.256</v>
      </c>
      <c r="I12" s="46" t="n">
        <f aca="false">V12</f>
        <v>41.6309</v>
      </c>
      <c r="J12" s="46" t="n">
        <f aca="false">T12</f>
        <v>2736.256</v>
      </c>
      <c r="K12" s="46" t="n">
        <f aca="false">W12</f>
        <v>42.797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736.256</v>
      </c>
      <c r="U12" s="34" t="n">
        <v>39.4891</v>
      </c>
      <c r="V12" s="34" t="n">
        <v>41.6309</v>
      </c>
      <c r="W12" s="34" t="n">
        <v>42.7976</v>
      </c>
      <c r="X12" s="34" t="n">
        <v>14810.9</v>
      </c>
      <c r="Y12" s="34" t="n">
        <v>30.36</v>
      </c>
      <c r="Z12" s="47" t="n">
        <f aca="false">X12/3600</f>
        <v>4.1141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307.2664</v>
      </c>
      <c r="I13" s="46" t="n">
        <f aca="false">V13</f>
        <v>40.2737</v>
      </c>
      <c r="J13" s="46" t="n">
        <f aca="false">T13</f>
        <v>1307.2664</v>
      </c>
      <c r="K13" s="46" t="n">
        <f aca="false">W13</f>
        <v>41.412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307.2664</v>
      </c>
      <c r="U13" s="34" t="n">
        <v>36.9947</v>
      </c>
      <c r="V13" s="34" t="n">
        <v>40.2737</v>
      </c>
      <c r="W13" s="34" t="n">
        <v>41.4122</v>
      </c>
      <c r="X13" s="34" t="n">
        <v>13960.5</v>
      </c>
      <c r="Y13" s="34" t="n">
        <v>26.77</v>
      </c>
      <c r="Z13" s="47" t="n">
        <f aca="false">X13/3600</f>
        <v>3.8779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30.5928</v>
      </c>
      <c r="I14" s="52" t="n">
        <f aca="false">V14</f>
        <v>39.1569</v>
      </c>
      <c r="J14" s="52" t="n">
        <f aca="false">T14</f>
        <v>630.5928</v>
      </c>
      <c r="K14" s="52" t="n">
        <f aca="false">W14</f>
        <v>40.46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30.5928</v>
      </c>
      <c r="U14" s="34" t="n">
        <v>34.4427</v>
      </c>
      <c r="V14" s="34" t="n">
        <v>39.1569</v>
      </c>
      <c r="W14" s="34" t="n">
        <v>40.466</v>
      </c>
      <c r="X14" s="34" t="n">
        <v>14195.55</v>
      </c>
      <c r="Y14" s="34" t="n">
        <v>24.99</v>
      </c>
      <c r="Z14" s="53" t="n">
        <f aca="false">X14/3600</f>
        <v>3.9432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936.7448</v>
      </c>
      <c r="I15" s="54" t="n">
        <f aca="false">V15</f>
        <v>41.8953</v>
      </c>
      <c r="J15" s="54" t="n">
        <f aca="false">T15</f>
        <v>8936.7448</v>
      </c>
      <c r="K15" s="54" t="n">
        <f aca="false">W15</f>
        <v>42.9824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936.7448</v>
      </c>
      <c r="U15" s="34" t="n">
        <v>39.7308</v>
      </c>
      <c r="V15" s="34" t="n">
        <v>41.8953</v>
      </c>
      <c r="W15" s="34" t="n">
        <v>42.9824</v>
      </c>
      <c r="X15" s="34" t="n">
        <v>16347.55</v>
      </c>
      <c r="Y15" s="34" t="n">
        <v>38.44</v>
      </c>
      <c r="Z15" s="55" t="n">
        <f aca="false">X15/3600</f>
        <v>4.5409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632.9568</v>
      </c>
      <c r="I16" s="46" t="n">
        <f aca="false">V16</f>
        <v>39.8776</v>
      </c>
      <c r="J16" s="46" t="n">
        <f aca="false">T16</f>
        <v>3632.9568</v>
      </c>
      <c r="K16" s="46" t="n">
        <f aca="false">W16</f>
        <v>40.8243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632.9568</v>
      </c>
      <c r="U16" s="34" t="n">
        <v>36.8218</v>
      </c>
      <c r="V16" s="34" t="n">
        <v>39.8776</v>
      </c>
      <c r="W16" s="34" t="n">
        <v>40.8243</v>
      </c>
      <c r="X16" s="34" t="n">
        <v>14342.66</v>
      </c>
      <c r="Y16" s="34" t="n">
        <v>30.52</v>
      </c>
      <c r="Z16" s="47" t="n">
        <f aca="false">X16/3600</f>
        <v>3.9840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534.7456</v>
      </c>
      <c r="I17" s="46" t="n">
        <f aca="false">V17</f>
        <v>38.0747</v>
      </c>
      <c r="J17" s="46" t="n">
        <f aca="false">T17</f>
        <v>1534.7456</v>
      </c>
      <c r="K17" s="46" t="n">
        <f aca="false">W17</f>
        <v>39.289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534.7456</v>
      </c>
      <c r="U17" s="34" t="n">
        <v>34.0525</v>
      </c>
      <c r="V17" s="34" t="n">
        <v>38.0747</v>
      </c>
      <c r="W17" s="34" t="n">
        <v>39.2892</v>
      </c>
      <c r="X17" s="34" t="n">
        <v>13587.18</v>
      </c>
      <c r="Y17" s="34" t="n">
        <v>27.07</v>
      </c>
      <c r="Z17" s="47" t="n">
        <f aca="false">X17/3600</f>
        <v>3.77421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50.6344</v>
      </c>
      <c r="I18" s="52" t="n">
        <f aca="false">V18</f>
        <v>36.5557</v>
      </c>
      <c r="J18" s="52" t="n">
        <f aca="false">T18</f>
        <v>650.6344</v>
      </c>
      <c r="K18" s="52" t="n">
        <f aca="false">W18</f>
        <v>38.3037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50.6344</v>
      </c>
      <c r="U18" s="34" t="n">
        <v>31.4772</v>
      </c>
      <c r="V18" s="34" t="n">
        <v>36.5557</v>
      </c>
      <c r="W18" s="34" t="n">
        <v>38.3037</v>
      </c>
      <c r="X18" s="34" t="n">
        <v>13037.75</v>
      </c>
      <c r="Y18" s="34" t="n">
        <v>23.71</v>
      </c>
      <c r="Z18" s="53" t="n">
        <f aca="false">X18/3600</f>
        <v>3.6215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780.8688</v>
      </c>
      <c r="I19" s="54" t="n">
        <f aca="false">V19</f>
        <v>39.9835</v>
      </c>
      <c r="J19" s="54" t="n">
        <f aca="false">T19</f>
        <v>20780.8688</v>
      </c>
      <c r="K19" s="54" t="n">
        <f aca="false">W19</f>
        <v>43.14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780.8688</v>
      </c>
      <c r="U19" s="34" t="n">
        <v>38.5512</v>
      </c>
      <c r="V19" s="34" t="n">
        <v>39.9835</v>
      </c>
      <c r="W19" s="34" t="n">
        <v>43.142</v>
      </c>
      <c r="X19" s="34" t="n">
        <v>38582.15</v>
      </c>
      <c r="Y19" s="34" t="n">
        <v>70.13</v>
      </c>
      <c r="Z19" s="55" t="n">
        <f aca="false">X19/3600</f>
        <v>10.7172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732.5168</v>
      </c>
      <c r="I20" s="46" t="n">
        <f aca="false">V20</f>
        <v>38.8253</v>
      </c>
      <c r="J20" s="46" t="n">
        <f aca="false">T20</f>
        <v>6732.5168</v>
      </c>
      <c r="K20" s="46" t="n">
        <f aca="false">W20</f>
        <v>41.2832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732.5168</v>
      </c>
      <c r="U20" s="34" t="n">
        <v>36.5612</v>
      </c>
      <c r="V20" s="34" t="n">
        <v>38.8253</v>
      </c>
      <c r="W20" s="34" t="n">
        <v>41.2832</v>
      </c>
      <c r="X20" s="34" t="n">
        <v>33625.93</v>
      </c>
      <c r="Y20" s="34" t="n">
        <v>71.2</v>
      </c>
      <c r="Z20" s="47" t="n">
        <f aca="false">X20/3600</f>
        <v>9.3405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037.12</v>
      </c>
      <c r="I21" s="46" t="n">
        <f aca="false">V21</f>
        <v>37.8424</v>
      </c>
      <c r="J21" s="46" t="n">
        <f aca="false">T21</f>
        <v>3037.12</v>
      </c>
      <c r="K21" s="46" t="n">
        <f aca="false">W21</f>
        <v>39.528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037.12</v>
      </c>
      <c r="U21" s="34" t="n">
        <v>34.4015</v>
      </c>
      <c r="V21" s="34" t="n">
        <v>37.8424</v>
      </c>
      <c r="W21" s="34" t="n">
        <v>39.5281</v>
      </c>
      <c r="X21" s="34" t="n">
        <v>26766.57</v>
      </c>
      <c r="Y21" s="34" t="n">
        <v>50.41</v>
      </c>
      <c r="Z21" s="47" t="n">
        <f aca="false">X21/3600</f>
        <v>7.4351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59.4688</v>
      </c>
      <c r="I22" s="52" t="n">
        <f aca="false">V22</f>
        <v>36.7448</v>
      </c>
      <c r="J22" s="52" t="n">
        <f aca="false">T22</f>
        <v>1459.4688</v>
      </c>
      <c r="K22" s="52" t="n">
        <f aca="false">W22</f>
        <v>37.780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59.4688</v>
      </c>
      <c r="U22" s="34" t="n">
        <v>32.1157</v>
      </c>
      <c r="V22" s="34" t="n">
        <v>36.7448</v>
      </c>
      <c r="W22" s="34" t="n">
        <v>37.7807</v>
      </c>
      <c r="X22" s="34" t="n">
        <v>26122.36</v>
      </c>
      <c r="Y22" s="34" t="n">
        <v>46.36</v>
      </c>
      <c r="Z22" s="53" t="n">
        <f aca="false">X22/3600</f>
        <v>7.2562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431.8504</v>
      </c>
      <c r="I23" s="57" t="n">
        <f aca="false">V23</f>
        <v>43.5138</v>
      </c>
      <c r="J23" s="57" t="n">
        <f aca="false">T23</f>
        <v>21431.8504</v>
      </c>
      <c r="K23" s="57" t="n">
        <f aca="false">W23</f>
        <v>44.683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431.8504</v>
      </c>
      <c r="U23" s="34" t="n">
        <v>39.266</v>
      </c>
      <c r="V23" s="34" t="n">
        <v>43.5138</v>
      </c>
      <c r="W23" s="34" t="n">
        <v>44.6833</v>
      </c>
      <c r="X23" s="34" t="n">
        <v>40100.53</v>
      </c>
      <c r="Y23" s="34" t="n">
        <v>79.71</v>
      </c>
      <c r="Z23" s="55" t="n">
        <f aca="false">X23/3600</f>
        <v>11.1390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783.1272</v>
      </c>
      <c r="I24" s="58" t="n">
        <f aca="false">V24</f>
        <v>42.1116</v>
      </c>
      <c r="J24" s="58" t="n">
        <f aca="false">T24</f>
        <v>7783.1272</v>
      </c>
      <c r="K24" s="58" t="n">
        <f aca="false">W24</f>
        <v>42.5875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783.1272</v>
      </c>
      <c r="U24" s="34" t="n">
        <v>37.3618</v>
      </c>
      <c r="V24" s="34" t="n">
        <v>42.1116</v>
      </c>
      <c r="W24" s="34" t="n">
        <v>42.5875</v>
      </c>
      <c r="X24" s="34" t="n">
        <v>32549.41</v>
      </c>
      <c r="Y24" s="34" t="n">
        <v>66.28</v>
      </c>
      <c r="Z24" s="47" t="n">
        <f aca="false">X24/3600</f>
        <v>9.0415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606.4976</v>
      </c>
      <c r="I25" s="58" t="n">
        <f aca="false">V25</f>
        <v>40.6158</v>
      </c>
      <c r="J25" s="58" t="n">
        <f aca="false">T25</f>
        <v>3606.4976</v>
      </c>
      <c r="K25" s="58" t="n">
        <f aca="false">W25</f>
        <v>40.433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606.4976</v>
      </c>
      <c r="U25" s="34" t="n">
        <v>35.375</v>
      </c>
      <c r="V25" s="34" t="n">
        <v>40.6158</v>
      </c>
      <c r="W25" s="34" t="n">
        <v>40.433</v>
      </c>
      <c r="X25" s="34" t="n">
        <v>29998.34</v>
      </c>
      <c r="Y25" s="34" t="n">
        <v>58.57</v>
      </c>
      <c r="Z25" s="47" t="n">
        <f aca="false">X25/3600</f>
        <v>8.3328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85.532</v>
      </c>
      <c r="I26" s="59" t="n">
        <f aca="false">V26</f>
        <v>39.138</v>
      </c>
      <c r="J26" s="59" t="n">
        <f aca="false">T26</f>
        <v>1785.532</v>
      </c>
      <c r="K26" s="59" t="n">
        <f aca="false">W26</f>
        <v>38.3082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85.532</v>
      </c>
      <c r="U26" s="34" t="n">
        <v>33.2228</v>
      </c>
      <c r="V26" s="34" t="n">
        <v>39.138</v>
      </c>
      <c r="W26" s="34" t="n">
        <v>38.3082</v>
      </c>
      <c r="X26" s="34" t="n">
        <v>29099.38</v>
      </c>
      <c r="Y26" s="34" t="n">
        <v>53.41</v>
      </c>
      <c r="Z26" s="53" t="n">
        <f aca="false">X26/3600</f>
        <v>8.083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8132.5128</v>
      </c>
      <c r="I27" s="57" t="n">
        <f aca="false">V27</f>
        <v>41.8201</v>
      </c>
      <c r="J27" s="57" t="n">
        <f aca="false">T27</f>
        <v>48132.5128</v>
      </c>
      <c r="K27" s="57" t="n">
        <f aca="false">W27</f>
        <v>43.916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8132.5128</v>
      </c>
      <c r="U27" s="34" t="n">
        <v>37.7596</v>
      </c>
      <c r="V27" s="34" t="n">
        <v>41.8201</v>
      </c>
      <c r="W27" s="34" t="n">
        <v>43.9162</v>
      </c>
      <c r="X27" s="34" t="n">
        <v>46909.95</v>
      </c>
      <c r="Y27" s="34" t="n">
        <v>108.36</v>
      </c>
      <c r="Z27" s="55" t="n">
        <f aca="false">X27/3600</f>
        <v>13.0305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266.644</v>
      </c>
      <c r="I28" s="58" t="n">
        <f aca="false">V28</f>
        <v>40.3773</v>
      </c>
      <c r="J28" s="58" t="n">
        <f aca="false">T28</f>
        <v>8266.644</v>
      </c>
      <c r="K28" s="58" t="n">
        <f aca="false">W28</f>
        <v>42.7339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266.644</v>
      </c>
      <c r="U28" s="34" t="n">
        <v>35.2046</v>
      </c>
      <c r="V28" s="34" t="n">
        <v>40.3773</v>
      </c>
      <c r="W28" s="34" t="n">
        <v>42.7339</v>
      </c>
      <c r="X28" s="34" t="n">
        <v>31400.11</v>
      </c>
      <c r="Y28" s="34" t="n">
        <v>65.23</v>
      </c>
      <c r="Z28" s="47" t="n">
        <f aca="false">X28/3600</f>
        <v>8.7222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80.4072</v>
      </c>
      <c r="I29" s="58" t="n">
        <f aca="false">V29</f>
        <v>38.9822</v>
      </c>
      <c r="J29" s="58" t="n">
        <f aca="false">T29</f>
        <v>2380.4072</v>
      </c>
      <c r="K29" s="58" t="n">
        <f aca="false">W29</f>
        <v>41.582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80.4072</v>
      </c>
      <c r="U29" s="34" t="n">
        <v>33.3599</v>
      </c>
      <c r="V29" s="34" t="n">
        <v>38.9822</v>
      </c>
      <c r="W29" s="34" t="n">
        <v>41.582</v>
      </c>
      <c r="X29" s="34" t="n">
        <v>33905.95</v>
      </c>
      <c r="Y29" s="34" t="n">
        <v>61.72</v>
      </c>
      <c r="Z29" s="47" t="n">
        <f aca="false">X29/3600</f>
        <v>9.418319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22.7616</v>
      </c>
      <c r="I30" s="59" t="n">
        <f aca="false">V30</f>
        <v>37.739</v>
      </c>
      <c r="J30" s="59" t="n">
        <f aca="false">T30</f>
        <v>922.7616</v>
      </c>
      <c r="K30" s="59" t="n">
        <f aca="false">W30</f>
        <v>40.578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22.7616</v>
      </c>
      <c r="U30" s="34" t="n">
        <v>31.1599</v>
      </c>
      <c r="V30" s="34" t="n">
        <v>37.739</v>
      </c>
      <c r="W30" s="34" t="n">
        <v>40.5788</v>
      </c>
      <c r="X30" s="34" t="n">
        <v>31240.63</v>
      </c>
      <c r="Y30" s="34" t="n">
        <v>54.53</v>
      </c>
      <c r="Z30" s="53" t="n">
        <f aca="false">X30/3600</f>
        <v>8.67795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73.2536</v>
      </c>
      <c r="I31" s="57" t="n">
        <f aca="false">V31</f>
        <v>42.3037</v>
      </c>
      <c r="J31" s="57" t="n">
        <f aca="false">T31</f>
        <v>4273.2536</v>
      </c>
      <c r="K31" s="57" t="n">
        <f aca="false">W31</f>
        <v>42.7744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73.2536</v>
      </c>
      <c r="U31" s="34" t="n">
        <v>39.8784</v>
      </c>
      <c r="V31" s="34" t="n">
        <v>42.3037</v>
      </c>
      <c r="W31" s="34" t="n">
        <v>42.7744</v>
      </c>
      <c r="X31" s="34" t="n">
        <v>6685.48</v>
      </c>
      <c r="Y31" s="34" t="n">
        <v>14.34</v>
      </c>
      <c r="Z31" s="55" t="n">
        <f aca="false">X31/3600</f>
        <v>1.8570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2018.9744</v>
      </c>
      <c r="I32" s="58" t="n">
        <f aca="false">V32</f>
        <v>39.8271</v>
      </c>
      <c r="J32" s="58" t="n">
        <f aca="false">T32</f>
        <v>2018.9744</v>
      </c>
      <c r="K32" s="58" t="n">
        <f aca="false">W32</f>
        <v>39.946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2018.9744</v>
      </c>
      <c r="U32" s="34" t="n">
        <v>36.6539</v>
      </c>
      <c r="V32" s="34" t="n">
        <v>39.8271</v>
      </c>
      <c r="W32" s="34" t="n">
        <v>39.9463</v>
      </c>
      <c r="X32" s="34" t="n">
        <v>5962.01</v>
      </c>
      <c r="Y32" s="34" t="n">
        <v>12.46</v>
      </c>
      <c r="Z32" s="47" t="n">
        <f aca="false">X32/3600</f>
        <v>1.6561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60.548</v>
      </c>
      <c r="I33" s="58" t="n">
        <f aca="false">V33</f>
        <v>37.5569</v>
      </c>
      <c r="J33" s="58" t="n">
        <f aca="false">T33</f>
        <v>960.548</v>
      </c>
      <c r="K33" s="58" t="n">
        <f aca="false">W33</f>
        <v>37.388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60.548</v>
      </c>
      <c r="U33" s="34" t="n">
        <v>33.8321</v>
      </c>
      <c r="V33" s="34" t="n">
        <v>37.5569</v>
      </c>
      <c r="W33" s="34" t="n">
        <v>37.388</v>
      </c>
      <c r="X33" s="34" t="n">
        <v>5784.5</v>
      </c>
      <c r="Y33" s="34" t="n">
        <v>11.57</v>
      </c>
      <c r="Z33" s="47" t="n">
        <f aca="false">X33/3600</f>
        <v>1.6068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72.128</v>
      </c>
      <c r="I34" s="59" t="n">
        <f aca="false">V34</f>
        <v>35.5412</v>
      </c>
      <c r="J34" s="59" t="n">
        <f aca="false">T34</f>
        <v>472.128</v>
      </c>
      <c r="K34" s="59" t="n">
        <f aca="false">W34</f>
        <v>35.0521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72.128</v>
      </c>
      <c r="U34" s="34" t="n">
        <v>31.337</v>
      </c>
      <c r="V34" s="34" t="n">
        <v>35.5412</v>
      </c>
      <c r="W34" s="34" t="n">
        <v>35.0521</v>
      </c>
      <c r="X34" s="34" t="n">
        <v>5370.91</v>
      </c>
      <c r="Y34" s="34" t="n">
        <v>9.52</v>
      </c>
      <c r="Z34" s="53" t="n">
        <f aca="false">X34/3600</f>
        <v>1.4919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660.4976</v>
      </c>
      <c r="I35" s="57" t="n">
        <f aca="false">V35</f>
        <v>42.9334</v>
      </c>
      <c r="J35" s="57" t="n">
        <f aca="false">T35</f>
        <v>4660.4976</v>
      </c>
      <c r="K35" s="57" t="n">
        <f aca="false">W35</f>
        <v>44.230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660.4976</v>
      </c>
      <c r="U35" s="34" t="n">
        <v>39.9508</v>
      </c>
      <c r="V35" s="34" t="n">
        <v>42.9334</v>
      </c>
      <c r="W35" s="34" t="n">
        <v>44.2308</v>
      </c>
      <c r="X35" s="34" t="n">
        <v>7496.75</v>
      </c>
      <c r="Y35" s="34" t="n">
        <v>16.75</v>
      </c>
      <c r="Z35" s="55" t="n">
        <f aca="false">X35/3600</f>
        <v>2.0824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108.4056</v>
      </c>
      <c r="I36" s="58" t="n">
        <f aca="false">V36</f>
        <v>40.8972</v>
      </c>
      <c r="J36" s="58" t="n">
        <f aca="false">T36</f>
        <v>2108.4056</v>
      </c>
      <c r="K36" s="58" t="n">
        <f aca="false">W36</f>
        <v>41.9276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108.4056</v>
      </c>
      <c r="U36" s="34" t="n">
        <v>37.0703</v>
      </c>
      <c r="V36" s="34" t="n">
        <v>40.8972</v>
      </c>
      <c r="W36" s="34" t="n">
        <v>41.9276</v>
      </c>
      <c r="X36" s="34" t="n">
        <v>6883.98</v>
      </c>
      <c r="Y36" s="34" t="n">
        <v>14.24</v>
      </c>
      <c r="Z36" s="47" t="n">
        <f aca="false">X36/3600</f>
        <v>1.9122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1019.3736</v>
      </c>
      <c r="I37" s="58" t="n">
        <f aca="false">V37</f>
        <v>38.9572</v>
      </c>
      <c r="J37" s="58" t="n">
        <f aca="false">T37</f>
        <v>1019.3736</v>
      </c>
      <c r="K37" s="58" t="n">
        <f aca="false">W37</f>
        <v>39.785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1019.3736</v>
      </c>
      <c r="U37" s="34" t="n">
        <v>34.1202</v>
      </c>
      <c r="V37" s="34" t="n">
        <v>38.9572</v>
      </c>
      <c r="W37" s="34" t="n">
        <v>39.7857</v>
      </c>
      <c r="X37" s="34" t="n">
        <v>6355.54</v>
      </c>
      <c r="Y37" s="34" t="n">
        <v>12.24</v>
      </c>
      <c r="Z37" s="47" t="n">
        <f aca="false">X37/3600</f>
        <v>1.76542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510.6656</v>
      </c>
      <c r="I38" s="59" t="n">
        <f aca="false">V38</f>
        <v>37.1009</v>
      </c>
      <c r="J38" s="59" t="n">
        <f aca="false">T38</f>
        <v>510.6656</v>
      </c>
      <c r="K38" s="59" t="n">
        <f aca="false">W38</f>
        <v>37.748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510.6656</v>
      </c>
      <c r="U38" s="34" t="n">
        <v>31.2457</v>
      </c>
      <c r="V38" s="34" t="n">
        <v>37.1009</v>
      </c>
      <c r="W38" s="34" t="n">
        <v>37.7488</v>
      </c>
      <c r="X38" s="34" t="n">
        <v>6148.65</v>
      </c>
      <c r="Y38" s="34" t="n">
        <v>11.02</v>
      </c>
      <c r="Z38" s="53" t="n">
        <f aca="false">X38/3600</f>
        <v>1.70795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9131.5864</v>
      </c>
      <c r="I39" s="57" t="n">
        <f aca="false">V39</f>
        <v>40.7347</v>
      </c>
      <c r="J39" s="57" t="n">
        <f aca="false">T39</f>
        <v>9131.5864</v>
      </c>
      <c r="K39" s="57" t="n">
        <f aca="false">W39</f>
        <v>41.6023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9131.5864</v>
      </c>
      <c r="U39" s="34" t="n">
        <v>38.0077</v>
      </c>
      <c r="V39" s="34" t="n">
        <v>40.7347</v>
      </c>
      <c r="W39" s="34" t="n">
        <v>41.6023</v>
      </c>
      <c r="X39" s="34" t="n">
        <v>8379.05</v>
      </c>
      <c r="Y39" s="34" t="n">
        <v>18.13</v>
      </c>
      <c r="Z39" s="55" t="n">
        <f aca="false">X39/3600</f>
        <v>2.3275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96.048</v>
      </c>
      <c r="I40" s="58" t="n">
        <f aca="false">V40</f>
        <v>38.1701</v>
      </c>
      <c r="J40" s="58" t="n">
        <f aca="false">T40</f>
        <v>3896.048</v>
      </c>
      <c r="K40" s="58" t="n">
        <f aca="false">W40</f>
        <v>39.0157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96.048</v>
      </c>
      <c r="U40" s="34" t="n">
        <v>34.1756</v>
      </c>
      <c r="V40" s="34" t="n">
        <v>38.1701</v>
      </c>
      <c r="W40" s="34" t="n">
        <v>39.0157</v>
      </c>
      <c r="X40" s="34" t="n">
        <v>6263.17</v>
      </c>
      <c r="Y40" s="34" t="n">
        <v>14.15</v>
      </c>
      <c r="Z40" s="47" t="n">
        <f aca="false">X40/3600</f>
        <v>1.7397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98.7952</v>
      </c>
      <c r="I41" s="58" t="n">
        <f aca="false">V41</f>
        <v>35.9852</v>
      </c>
      <c r="J41" s="58" t="n">
        <f aca="false">T41</f>
        <v>1698.7952</v>
      </c>
      <c r="K41" s="58" t="n">
        <f aca="false">W41</f>
        <v>36.782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98.7952</v>
      </c>
      <c r="U41" s="34" t="n">
        <v>30.803</v>
      </c>
      <c r="V41" s="34" t="n">
        <v>35.9852</v>
      </c>
      <c r="W41" s="34" t="n">
        <v>36.7828</v>
      </c>
      <c r="X41" s="34" t="n">
        <v>5945.21</v>
      </c>
      <c r="Y41" s="34" t="n">
        <v>13.11</v>
      </c>
      <c r="Z41" s="47" t="n">
        <f aca="false">X41/3600</f>
        <v>1.6514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710.6712</v>
      </c>
      <c r="I42" s="59" t="n">
        <f aca="false">V42</f>
        <v>34.0493</v>
      </c>
      <c r="J42" s="59" t="n">
        <f aca="false">T42</f>
        <v>710.6712</v>
      </c>
      <c r="K42" s="59" t="n">
        <f aca="false">W42</f>
        <v>34.78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710.6712</v>
      </c>
      <c r="U42" s="34" t="n">
        <v>27.5911</v>
      </c>
      <c r="V42" s="34" t="n">
        <v>34.0493</v>
      </c>
      <c r="W42" s="34" t="n">
        <v>34.789</v>
      </c>
      <c r="X42" s="34" t="n">
        <v>5430.54</v>
      </c>
      <c r="Y42" s="34" t="n">
        <v>10.77</v>
      </c>
      <c r="Z42" s="53" t="n">
        <f aca="false">X42/3600</f>
        <v>1.5084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6062.4376</v>
      </c>
      <c r="I43" s="57" t="n">
        <f aca="false">V43</f>
        <v>41.3642</v>
      </c>
      <c r="J43" s="57" t="n">
        <f aca="false">T43</f>
        <v>6062.4376</v>
      </c>
      <c r="K43" s="57" t="n">
        <f aca="false">W43</f>
        <v>42.669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6062.4376</v>
      </c>
      <c r="U43" s="34" t="n">
        <v>39.6079</v>
      </c>
      <c r="V43" s="34" t="n">
        <v>41.3642</v>
      </c>
      <c r="W43" s="34" t="n">
        <v>42.6696</v>
      </c>
      <c r="X43" s="34" t="n">
        <v>4793.85</v>
      </c>
      <c r="Y43" s="34" t="n">
        <v>11.53</v>
      </c>
      <c r="Z43" s="55" t="n">
        <f aca="false">X43/3600</f>
        <v>1.3316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503.0304</v>
      </c>
      <c r="I44" s="58" t="n">
        <f aca="false">V44</f>
        <v>38.7569</v>
      </c>
      <c r="J44" s="58" t="n">
        <f aca="false">T44</f>
        <v>2503.0304</v>
      </c>
      <c r="K44" s="58" t="n">
        <f aca="false">W44</f>
        <v>40.298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503.0304</v>
      </c>
      <c r="U44" s="34" t="n">
        <v>36.0438</v>
      </c>
      <c r="V44" s="34" t="n">
        <v>38.7569</v>
      </c>
      <c r="W44" s="34" t="n">
        <v>40.298</v>
      </c>
      <c r="X44" s="34" t="n">
        <v>4295.27</v>
      </c>
      <c r="Y44" s="34" t="n">
        <v>9.59</v>
      </c>
      <c r="Z44" s="47" t="n">
        <f aca="false">X44/3600</f>
        <v>1.1931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133.5912</v>
      </c>
      <c r="I45" s="58" t="n">
        <f aca="false">V45</f>
        <v>36.5988</v>
      </c>
      <c r="J45" s="58" t="n">
        <f aca="false">T45</f>
        <v>1133.5912</v>
      </c>
      <c r="K45" s="58" t="n">
        <f aca="false">W45</f>
        <v>38.2129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133.5912</v>
      </c>
      <c r="U45" s="34" t="n">
        <v>32.9279</v>
      </c>
      <c r="V45" s="34" t="n">
        <v>36.5988</v>
      </c>
      <c r="W45" s="34" t="n">
        <v>38.2129</v>
      </c>
      <c r="X45" s="34" t="n">
        <v>3803.79</v>
      </c>
      <c r="Y45" s="34" t="n">
        <v>8.18</v>
      </c>
      <c r="Z45" s="47" t="n">
        <f aca="false">X45/3600</f>
        <v>1.05660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507.1296</v>
      </c>
      <c r="I46" s="59" t="n">
        <f aca="false">V46</f>
        <v>34.7294</v>
      </c>
      <c r="J46" s="59" t="n">
        <f aca="false">T46</f>
        <v>507.1296</v>
      </c>
      <c r="K46" s="59" t="n">
        <f aca="false">W46</f>
        <v>36.246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507.1296</v>
      </c>
      <c r="U46" s="34" t="n">
        <v>30.0696</v>
      </c>
      <c r="V46" s="34" t="n">
        <v>34.7294</v>
      </c>
      <c r="W46" s="34" t="n">
        <v>36.2466</v>
      </c>
      <c r="X46" s="34" t="n">
        <v>3611.62</v>
      </c>
      <c r="Y46" s="34" t="n">
        <v>7.32</v>
      </c>
      <c r="Z46" s="53" t="n">
        <f aca="false">X46/3600</f>
        <v>1.0032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96.8728</v>
      </c>
      <c r="I47" s="57" t="n">
        <f aca="false">V47</f>
        <v>43.4203</v>
      </c>
      <c r="J47" s="57" t="n">
        <f aca="false">T47</f>
        <v>1896.8728</v>
      </c>
      <c r="K47" s="57" t="n">
        <f aca="false">W47</f>
        <v>42.811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96.8728</v>
      </c>
      <c r="U47" s="34" t="n">
        <v>40.6413</v>
      </c>
      <c r="V47" s="34" t="n">
        <v>43.4203</v>
      </c>
      <c r="W47" s="34" t="n">
        <v>42.8114</v>
      </c>
      <c r="X47" s="34" t="n">
        <v>1530.5</v>
      </c>
      <c r="Y47" s="34" t="n">
        <v>4</v>
      </c>
      <c r="Z47" s="55" t="n">
        <f aca="false">X47/3600</f>
        <v>0.4251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52.9952</v>
      </c>
      <c r="I48" s="58" t="n">
        <f aca="false">V48</f>
        <v>40.8122</v>
      </c>
      <c r="J48" s="58" t="n">
        <f aca="false">T48</f>
        <v>952.9952</v>
      </c>
      <c r="K48" s="58" t="n">
        <f aca="false">W48</f>
        <v>39.705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52.9952</v>
      </c>
      <c r="U48" s="34" t="n">
        <v>36.8026</v>
      </c>
      <c r="V48" s="34" t="n">
        <v>40.8122</v>
      </c>
      <c r="W48" s="34" t="n">
        <v>39.7055</v>
      </c>
      <c r="X48" s="34" t="n">
        <v>1514.53</v>
      </c>
      <c r="Y48" s="34" t="n">
        <v>3.5</v>
      </c>
      <c r="Z48" s="47" t="n">
        <f aca="false">X48/3600</f>
        <v>0.4207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66.5592</v>
      </c>
      <c r="I49" s="58" t="n">
        <f aca="false">V49</f>
        <v>38.4679</v>
      </c>
      <c r="J49" s="58" t="n">
        <f aca="false">T49</f>
        <v>466.5592</v>
      </c>
      <c r="K49" s="58" t="n">
        <f aca="false">W49</f>
        <v>36.975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66.5592</v>
      </c>
      <c r="U49" s="34" t="n">
        <v>33.357</v>
      </c>
      <c r="V49" s="34" t="n">
        <v>38.4679</v>
      </c>
      <c r="W49" s="34" t="n">
        <v>36.9753</v>
      </c>
      <c r="X49" s="34" t="n">
        <v>1406.03</v>
      </c>
      <c r="Y49" s="34" t="n">
        <v>3.13</v>
      </c>
      <c r="Z49" s="47" t="n">
        <f aca="false">X49/3600</f>
        <v>0.3905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31.1144</v>
      </c>
      <c r="I50" s="59" t="n">
        <f aca="false">V50</f>
        <v>36.3641</v>
      </c>
      <c r="J50" s="59" t="n">
        <f aca="false">T50</f>
        <v>231.1144</v>
      </c>
      <c r="K50" s="59" t="n">
        <f aca="false">W50</f>
        <v>34.51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31.1144</v>
      </c>
      <c r="U50" s="34" t="n">
        <v>30.4342</v>
      </c>
      <c r="V50" s="34" t="n">
        <v>36.3641</v>
      </c>
      <c r="W50" s="34" t="n">
        <v>34.519</v>
      </c>
      <c r="X50" s="34" t="n">
        <v>1327.26</v>
      </c>
      <c r="Y50" s="34" t="n">
        <v>2.85</v>
      </c>
      <c r="Z50" s="53" t="n">
        <f aca="false">X50/3600</f>
        <v>0.3686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519.2744</v>
      </c>
      <c r="I51" s="54" t="n">
        <f aca="false">V51</f>
        <v>42.3792</v>
      </c>
      <c r="J51" s="54" t="n">
        <f aca="false">T51</f>
        <v>2519.2744</v>
      </c>
      <c r="K51" s="54" t="n">
        <f aca="false">W51</f>
        <v>43.2672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519.2744</v>
      </c>
      <c r="U51" s="34" t="n">
        <v>37.8704</v>
      </c>
      <c r="V51" s="34" t="n">
        <v>42.3792</v>
      </c>
      <c r="W51" s="34" t="n">
        <v>43.2672</v>
      </c>
      <c r="X51" s="34" t="n">
        <v>2023.22</v>
      </c>
      <c r="Y51" s="34" t="n">
        <v>5.4</v>
      </c>
      <c r="Z51" s="55" t="n">
        <f aca="false">X51/3600</f>
        <v>0.5620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92.2464</v>
      </c>
      <c r="I52" s="46" t="n">
        <f aca="false">V52</f>
        <v>40.593</v>
      </c>
      <c r="J52" s="46" t="n">
        <f aca="false">T52</f>
        <v>892.2464</v>
      </c>
      <c r="K52" s="46" t="n">
        <f aca="false">W52</f>
        <v>41.426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92.2464</v>
      </c>
      <c r="U52" s="34" t="n">
        <v>33.9151</v>
      </c>
      <c r="V52" s="34" t="n">
        <v>40.593</v>
      </c>
      <c r="W52" s="34" t="n">
        <v>41.4262</v>
      </c>
      <c r="X52" s="34" t="n">
        <v>1561.16</v>
      </c>
      <c r="Y52" s="34" t="n">
        <v>3.82</v>
      </c>
      <c r="Z52" s="47" t="n">
        <f aca="false">X52/3600</f>
        <v>0.4336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59.9232</v>
      </c>
      <c r="I53" s="46" t="n">
        <f aca="false">V53</f>
        <v>39.0096</v>
      </c>
      <c r="J53" s="46" t="n">
        <f aca="false">T53</f>
        <v>359.9232</v>
      </c>
      <c r="K53" s="46" t="n">
        <f aca="false">W53</f>
        <v>39.738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59.9232</v>
      </c>
      <c r="U53" s="34" t="n">
        <v>30.8958</v>
      </c>
      <c r="V53" s="34" t="n">
        <v>39.0096</v>
      </c>
      <c r="W53" s="34" t="n">
        <v>39.7389</v>
      </c>
      <c r="X53" s="34" t="n">
        <v>1559.58</v>
      </c>
      <c r="Y53" s="34" t="n">
        <v>3.15</v>
      </c>
      <c r="Z53" s="47" t="n">
        <f aca="false">X53/3600</f>
        <v>0.43321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9.2</v>
      </c>
      <c r="I54" s="52" t="n">
        <f aca="false">V54</f>
        <v>37.5957</v>
      </c>
      <c r="J54" s="52" t="n">
        <f aca="false">T54</f>
        <v>149.2</v>
      </c>
      <c r="K54" s="52" t="n">
        <f aca="false">W54</f>
        <v>38.24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9.2</v>
      </c>
      <c r="U54" s="34" t="n">
        <v>27.8714</v>
      </c>
      <c r="V54" s="34" t="n">
        <v>37.5957</v>
      </c>
      <c r="W54" s="34" t="n">
        <v>38.244</v>
      </c>
      <c r="X54" s="34" t="n">
        <v>1334.55</v>
      </c>
      <c r="Y54" s="34" t="n">
        <v>2.83</v>
      </c>
      <c r="Z54" s="53" t="n">
        <f aca="false">X54/3600</f>
        <v>0.370708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128.9504</v>
      </c>
      <c r="I55" s="57" t="n">
        <f aca="false">V55</f>
        <v>40.5004</v>
      </c>
      <c r="J55" s="57" t="n">
        <f aca="false">T55</f>
        <v>2128.9504</v>
      </c>
      <c r="K55" s="57" t="n">
        <f aca="false">W55</f>
        <v>41.1764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128.9504</v>
      </c>
      <c r="U55" s="34" t="n">
        <v>37.7773</v>
      </c>
      <c r="V55" s="34" t="n">
        <v>40.5004</v>
      </c>
      <c r="W55" s="34" t="n">
        <v>41.1764</v>
      </c>
      <c r="X55" s="34" t="n">
        <v>1514.83</v>
      </c>
      <c r="Y55" s="34" t="n">
        <v>4.14</v>
      </c>
      <c r="Z55" s="55" t="n">
        <f aca="false">X55/3600</f>
        <v>0.4207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916.6464</v>
      </c>
      <c r="I56" s="58" t="n">
        <f aca="false">V56</f>
        <v>37.8557</v>
      </c>
      <c r="J56" s="58" t="n">
        <f aca="false">T56</f>
        <v>916.6464</v>
      </c>
      <c r="K56" s="58" t="n">
        <f aca="false">W56</f>
        <v>38.479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916.6464</v>
      </c>
      <c r="U56" s="34" t="n">
        <v>34.0581</v>
      </c>
      <c r="V56" s="34" t="n">
        <v>37.8557</v>
      </c>
      <c r="W56" s="34" t="n">
        <v>38.4796</v>
      </c>
      <c r="X56" s="34" t="n">
        <v>1458.54</v>
      </c>
      <c r="Y56" s="34" t="n">
        <v>3.52</v>
      </c>
      <c r="Z56" s="47" t="n">
        <f aca="false">X56/3600</f>
        <v>0.4051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92.9384</v>
      </c>
      <c r="I57" s="58" t="n">
        <f aca="false">V57</f>
        <v>35.546</v>
      </c>
      <c r="J57" s="58" t="n">
        <f aca="false">T57</f>
        <v>392.9384</v>
      </c>
      <c r="K57" s="58" t="n">
        <f aca="false">W57</f>
        <v>36.16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92.9384</v>
      </c>
      <c r="U57" s="34" t="n">
        <v>30.6519</v>
      </c>
      <c r="V57" s="34" t="n">
        <v>35.546</v>
      </c>
      <c r="W57" s="34" t="n">
        <v>36.163</v>
      </c>
      <c r="X57" s="34" t="n">
        <v>1321.28</v>
      </c>
      <c r="Y57" s="34" t="n">
        <v>3</v>
      </c>
      <c r="Z57" s="47" t="n">
        <f aca="false">X57/3600</f>
        <v>0.3670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3.9904</v>
      </c>
      <c r="I58" s="59" t="n">
        <f aca="false">V58</f>
        <v>33.4837</v>
      </c>
      <c r="J58" s="59" t="n">
        <f aca="false">T58</f>
        <v>163.9904</v>
      </c>
      <c r="K58" s="59" t="n">
        <f aca="false">W58</f>
        <v>34.088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3.9904</v>
      </c>
      <c r="U58" s="34" t="n">
        <v>27.6273</v>
      </c>
      <c r="V58" s="34" t="n">
        <v>33.4837</v>
      </c>
      <c r="W58" s="34" t="n">
        <v>34.0885</v>
      </c>
      <c r="X58" s="34" t="n">
        <v>1120.66</v>
      </c>
      <c r="Y58" s="34" t="n">
        <v>2.19</v>
      </c>
      <c r="Z58" s="53" t="n">
        <f aca="false">X58/3600</f>
        <v>0.31129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64.7416</v>
      </c>
      <c r="I59" s="54" t="n">
        <f aca="false">V59</f>
        <v>41.2304</v>
      </c>
      <c r="J59" s="54" t="n">
        <f aca="false">T59</f>
        <v>1464.7416</v>
      </c>
      <c r="K59" s="54" t="n">
        <f aca="false">W59</f>
        <v>42.227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64.7416</v>
      </c>
      <c r="U59" s="34" t="n">
        <v>39.6847</v>
      </c>
      <c r="V59" s="34" t="n">
        <v>41.2304</v>
      </c>
      <c r="W59" s="34" t="n">
        <v>42.2278</v>
      </c>
      <c r="X59" s="34" t="n">
        <v>1147.91</v>
      </c>
      <c r="Y59" s="34" t="n">
        <v>3.17</v>
      </c>
      <c r="Z59" s="55" t="n">
        <f aca="false">X59/3600</f>
        <v>0.3188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711.0912</v>
      </c>
      <c r="I60" s="46" t="n">
        <f aca="false">V60</f>
        <v>38.3899</v>
      </c>
      <c r="J60" s="46" t="n">
        <f aca="false">T60</f>
        <v>711.0912</v>
      </c>
      <c r="K60" s="46" t="n">
        <f aca="false">W60</f>
        <v>39.485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711.0912</v>
      </c>
      <c r="U60" s="34" t="n">
        <v>35.675</v>
      </c>
      <c r="V60" s="34" t="n">
        <v>38.3899</v>
      </c>
      <c r="W60" s="34" t="n">
        <v>39.4851</v>
      </c>
      <c r="X60" s="34" t="n">
        <v>974.33</v>
      </c>
      <c r="Y60" s="34" t="n">
        <v>3.08</v>
      </c>
      <c r="Z60" s="47" t="n">
        <f aca="false">X60/3600</f>
        <v>0.2706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35.8416</v>
      </c>
      <c r="I61" s="46" t="n">
        <f aca="false">V61</f>
        <v>36.0765</v>
      </c>
      <c r="J61" s="46" t="n">
        <f aca="false">T61</f>
        <v>335.8416</v>
      </c>
      <c r="K61" s="46" t="n">
        <f aca="false">W61</f>
        <v>37.1255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35.8416</v>
      </c>
      <c r="U61" s="34" t="n">
        <v>32.1226</v>
      </c>
      <c r="V61" s="34" t="n">
        <v>36.0765</v>
      </c>
      <c r="W61" s="34" t="n">
        <v>37.1255</v>
      </c>
      <c r="X61" s="34" t="n">
        <v>824.55</v>
      </c>
      <c r="Y61" s="34" t="n">
        <v>1.92</v>
      </c>
      <c r="Z61" s="47" t="n">
        <f aca="false">X61/3600</f>
        <v>0.2290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7.0568</v>
      </c>
      <c r="I62" s="60" t="n">
        <f aca="false">V62</f>
        <v>33.9427</v>
      </c>
      <c r="J62" s="60" t="n">
        <f aca="false">T62</f>
        <v>157.0568</v>
      </c>
      <c r="K62" s="60" t="n">
        <f aca="false">W62</f>
        <v>34.855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7.0568</v>
      </c>
      <c r="U62" s="34" t="n">
        <v>29.2787</v>
      </c>
      <c r="V62" s="34" t="n">
        <v>33.9427</v>
      </c>
      <c r="W62" s="34" t="n">
        <v>34.8556</v>
      </c>
      <c r="X62" s="34" t="n">
        <v>758.54</v>
      </c>
      <c r="Y62" s="34" t="n">
        <v>1.68</v>
      </c>
      <c r="Z62" s="53" t="n">
        <f aca="false">X62/3600</f>
        <v>0.21070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206.9736</v>
      </c>
      <c r="I63" s="57" t="n">
        <f aca="false">V63</f>
        <v>46.4198</v>
      </c>
      <c r="J63" s="57" t="n">
        <f aca="false">T63</f>
        <v>2206.9736</v>
      </c>
      <c r="K63" s="57" t="n">
        <f aca="false">W63</f>
        <v>47.405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206.9736</v>
      </c>
      <c r="U63" s="34" t="n">
        <v>43.1881</v>
      </c>
      <c r="V63" s="34" t="n">
        <v>46.4198</v>
      </c>
      <c r="W63" s="34" t="n">
        <v>47.4054</v>
      </c>
      <c r="X63" s="34" t="n">
        <v>14307.08</v>
      </c>
      <c r="Y63" s="34" t="n">
        <v>26.52</v>
      </c>
      <c r="Z63" s="55" t="n">
        <f aca="false">X63/3600</f>
        <v>3.9741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32.16</v>
      </c>
      <c r="I64" s="58" t="n">
        <f aca="false">V64</f>
        <v>45.2753</v>
      </c>
      <c r="J64" s="58" t="n">
        <f aca="false">T64</f>
        <v>832.16</v>
      </c>
      <c r="K64" s="58" t="n">
        <f aca="false">W64</f>
        <v>45.9084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32.16</v>
      </c>
      <c r="U64" s="34" t="n">
        <v>40.8888</v>
      </c>
      <c r="V64" s="34" t="n">
        <v>45.2753</v>
      </c>
      <c r="W64" s="34" t="n">
        <v>45.9084</v>
      </c>
      <c r="X64" s="34" t="n">
        <v>13490.97</v>
      </c>
      <c r="Y64" s="34" t="n">
        <v>22.88</v>
      </c>
      <c r="Z64" s="47" t="n">
        <f aca="false">X64/3600</f>
        <v>3.7474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7.044</v>
      </c>
      <c r="I65" s="58" t="n">
        <f aca="false">V65</f>
        <v>43.9252</v>
      </c>
      <c r="J65" s="58" t="n">
        <f aca="false">T65</f>
        <v>397.044</v>
      </c>
      <c r="K65" s="58" t="n">
        <f aca="false">W65</f>
        <v>44.272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7.044</v>
      </c>
      <c r="U65" s="34" t="n">
        <v>38.3763</v>
      </c>
      <c r="V65" s="34" t="n">
        <v>43.9252</v>
      </c>
      <c r="W65" s="34" t="n">
        <v>44.2726</v>
      </c>
      <c r="X65" s="34" t="n">
        <v>13049.23</v>
      </c>
      <c r="Y65" s="34" t="n">
        <v>21.01</v>
      </c>
      <c r="Z65" s="47" t="n">
        <f aca="false">X65/3600</f>
        <v>3.6247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0.8936</v>
      </c>
      <c r="I66" s="59" t="n">
        <f aca="false">V66</f>
        <v>42.5257</v>
      </c>
      <c r="J66" s="59" t="n">
        <f aca="false">T66</f>
        <v>210.8936</v>
      </c>
      <c r="K66" s="59" t="n">
        <f aca="false">W66</f>
        <v>42.630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0.8936</v>
      </c>
      <c r="U66" s="34" t="n">
        <v>35.6843</v>
      </c>
      <c r="V66" s="34" t="n">
        <v>42.5257</v>
      </c>
      <c r="W66" s="34" t="n">
        <v>42.6306</v>
      </c>
      <c r="X66" s="34" t="n">
        <v>12863.22</v>
      </c>
      <c r="Y66" s="34" t="n">
        <v>19.97</v>
      </c>
      <c r="Z66" s="53" t="n">
        <f aca="false">X66/3600</f>
        <v>3.5731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955.3896</v>
      </c>
      <c r="I67" s="54" t="n">
        <f aca="false">V67</f>
        <v>48.027</v>
      </c>
      <c r="J67" s="54" t="n">
        <f aca="false">T67</f>
        <v>2955.3896</v>
      </c>
      <c r="K67" s="54" t="n">
        <f aca="false">W67</f>
        <v>47.6491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955.3896</v>
      </c>
      <c r="U67" s="34" t="n">
        <v>42.9496</v>
      </c>
      <c r="V67" s="34" t="n">
        <v>48.027</v>
      </c>
      <c r="W67" s="34" t="n">
        <v>47.6491</v>
      </c>
      <c r="X67" s="34" t="n">
        <v>14048.64</v>
      </c>
      <c r="Y67" s="34" t="n">
        <v>25.46</v>
      </c>
      <c r="Z67" s="55" t="n">
        <f aca="false">X67/3600</f>
        <v>3.902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50.1832</v>
      </c>
      <c r="I68" s="46" t="n">
        <f aca="false">V68</f>
        <v>46.6602</v>
      </c>
      <c r="J68" s="46" t="n">
        <f aca="false">T68</f>
        <v>1050.1832</v>
      </c>
      <c r="K68" s="46" t="n">
        <f aca="false">W68</f>
        <v>45.9641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50.1832</v>
      </c>
      <c r="U68" s="34" t="n">
        <v>40.5424</v>
      </c>
      <c r="V68" s="34" t="n">
        <v>46.6602</v>
      </c>
      <c r="W68" s="34" t="n">
        <v>45.9641</v>
      </c>
      <c r="X68" s="34" t="n">
        <v>13453.68</v>
      </c>
      <c r="Y68" s="34" t="n">
        <v>21.81</v>
      </c>
      <c r="Z68" s="47" t="n">
        <f aca="false">X68/3600</f>
        <v>3.7371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96.6256</v>
      </c>
      <c r="I69" s="46" t="n">
        <f aca="false">V69</f>
        <v>45.4837</v>
      </c>
      <c r="J69" s="46" t="n">
        <f aca="false">T69</f>
        <v>496.6256</v>
      </c>
      <c r="K69" s="46" t="n">
        <f aca="false">W69</f>
        <v>44.207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96.6256</v>
      </c>
      <c r="U69" s="34" t="n">
        <v>37.9504</v>
      </c>
      <c r="V69" s="34" t="n">
        <v>45.4837</v>
      </c>
      <c r="W69" s="34" t="n">
        <v>44.2072</v>
      </c>
      <c r="X69" s="34" t="n">
        <v>11664.51</v>
      </c>
      <c r="Y69" s="34" t="n">
        <v>18.1</v>
      </c>
      <c r="Z69" s="47" t="n">
        <f aca="false">X69/3600</f>
        <v>3.240141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62.5736</v>
      </c>
      <c r="I70" s="52" t="n">
        <f aca="false">V70</f>
        <v>44.3245</v>
      </c>
      <c r="J70" s="52" t="n">
        <f aca="false">T70</f>
        <v>262.5736</v>
      </c>
      <c r="K70" s="52" t="n">
        <f aca="false">W70</f>
        <v>42.5268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62.5736</v>
      </c>
      <c r="U70" s="34" t="n">
        <v>35.0908</v>
      </c>
      <c r="V70" s="34" t="n">
        <v>44.3245</v>
      </c>
      <c r="W70" s="34" t="n">
        <v>42.5268</v>
      </c>
      <c r="X70" s="34" t="n">
        <v>13708.53</v>
      </c>
      <c r="Y70" s="34" t="n">
        <v>18.14</v>
      </c>
      <c r="Z70" s="53" t="n">
        <f aca="false">X70/3600</f>
        <v>3.80792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415.76</v>
      </c>
      <c r="I71" s="54" t="n">
        <f aca="false">V71</f>
        <v>47.6947</v>
      </c>
      <c r="J71" s="54" t="n">
        <f aca="false">T71</f>
        <v>2415.76</v>
      </c>
      <c r="K71" s="54" t="n">
        <f aca="false">W71</f>
        <v>47.871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415.76</v>
      </c>
      <c r="U71" s="34" t="n">
        <v>42.937</v>
      </c>
      <c r="V71" s="34" t="n">
        <v>47.6947</v>
      </c>
      <c r="W71" s="34" t="n">
        <v>47.8712</v>
      </c>
      <c r="X71" s="34" t="n">
        <v>13857.16</v>
      </c>
      <c r="Y71" s="34" t="n">
        <v>25.51</v>
      </c>
      <c r="Z71" s="55" t="n">
        <f aca="false">X71/3600</f>
        <v>3.8492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31.8088</v>
      </c>
      <c r="I72" s="46" t="n">
        <f aca="false">V72</f>
        <v>46.1072</v>
      </c>
      <c r="J72" s="46" t="n">
        <f aca="false">T72</f>
        <v>831.8088</v>
      </c>
      <c r="K72" s="46" t="n">
        <f aca="false">W72</f>
        <v>46.14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31.8088</v>
      </c>
      <c r="U72" s="34" t="n">
        <v>40.5444</v>
      </c>
      <c r="V72" s="34" t="n">
        <v>46.1072</v>
      </c>
      <c r="W72" s="34" t="n">
        <v>46.149</v>
      </c>
      <c r="X72" s="34" t="n">
        <v>13221</v>
      </c>
      <c r="Y72" s="34" t="n">
        <v>20.71</v>
      </c>
      <c r="Z72" s="47" t="n">
        <f aca="false">X72/3600</f>
        <v>3.67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9.3416</v>
      </c>
      <c r="I73" s="46" t="n">
        <f aca="false">V73</f>
        <v>44.3424</v>
      </c>
      <c r="J73" s="46" t="n">
        <f aca="false">T73</f>
        <v>369.3416</v>
      </c>
      <c r="K73" s="46" t="n">
        <f aca="false">W73</f>
        <v>44.289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9.3416</v>
      </c>
      <c r="U73" s="34" t="n">
        <v>38.0119</v>
      </c>
      <c r="V73" s="34" t="n">
        <v>44.3424</v>
      </c>
      <c r="W73" s="34" t="n">
        <v>44.2895</v>
      </c>
      <c r="X73" s="34" t="n">
        <v>13434.2</v>
      </c>
      <c r="Y73" s="34" t="n">
        <v>19.63</v>
      </c>
      <c r="Z73" s="47" t="n">
        <f aca="false">X73/3600</f>
        <v>3.73172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9.7992</v>
      </c>
      <c r="I74" s="60" t="n">
        <f aca="false">V74</f>
        <v>42.7884</v>
      </c>
      <c r="J74" s="60" t="n">
        <f aca="false">T74</f>
        <v>189.7992</v>
      </c>
      <c r="K74" s="60" t="n">
        <f aca="false">W74</f>
        <v>42.512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9.7992</v>
      </c>
      <c r="U74" s="34" t="n">
        <v>35.407</v>
      </c>
      <c r="V74" s="34" t="n">
        <v>42.7884</v>
      </c>
      <c r="W74" s="34" t="n">
        <v>42.5125</v>
      </c>
      <c r="X74" s="34" t="n">
        <v>12580.16</v>
      </c>
      <c r="Y74" s="34" t="n">
        <v>18.34</v>
      </c>
      <c r="Z74" s="53" t="n">
        <f aca="false">X74/3600</f>
        <v>3.49448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4897090565283</v>
      </c>
      <c r="Z81" s="81" t="n">
        <f aca="false">GEOMEAN(Z11:Z74)</f>
        <v>1.9975046736748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2088926663807</v>
      </c>
      <c r="Z82" s="97" t="n">
        <f aca="false">Z81/R81</f>
        <v>0.97766347875656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315</v>
      </c>
      <c r="Z83" s="80" t="n">
        <f aca="false">SUM(Z11:Z74)</f>
        <v>219.323572222222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0305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1T18:58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