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876349657252</v>
      </c>
      <c r="D11" s="25"/>
      <c r="E11" s="25"/>
      <c r="F11" s="25" t="n">
        <f aca="false">'Random access LC'!$Z90</f>
        <v>1.1110684501414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629767333754</v>
      </c>
      <c r="D12" s="28"/>
      <c r="E12" s="28"/>
      <c r="F12" s="28" t="n">
        <f aca="false">'Random access LC'!$Y90</f>
        <v>1.0016658091750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1579745940007</v>
      </c>
      <c r="D22" s="25"/>
      <c r="E22" s="25"/>
      <c r="F22" s="25" t="n">
        <f aca="false">'Low delay LC'!$Z82</f>
        <v>1.099206985854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44025091882984</v>
      </c>
      <c r="D23" s="28"/>
      <c r="E23" s="28"/>
      <c r="F23" s="28" t="n">
        <f aca="false">'Low delay LC'!$Y82</f>
        <v>1.0083963640212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0.16</v>
      </c>
      <c r="I3" s="46" t="n">
        <f aca="false">V3</f>
        <v>41.626</v>
      </c>
      <c r="J3" s="46" t="n">
        <f aca="false">T3</f>
        <v>13250.16</v>
      </c>
      <c r="K3" s="46" t="n">
        <f aca="false">W3</f>
        <v>44.3131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0.16</v>
      </c>
      <c r="U3" s="34" t="n">
        <v>41.865</v>
      </c>
      <c r="V3" s="34" t="n">
        <v>41.626</v>
      </c>
      <c r="W3" s="34" t="n">
        <v>44.3131</v>
      </c>
      <c r="X3" s="34" t="n">
        <v>22416.99</v>
      </c>
      <c r="Y3" s="34" t="n">
        <v>62.82</v>
      </c>
      <c r="Z3" s="47" t="n">
        <f aca="false">X3/3600</f>
        <v>6.2269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7.1056</v>
      </c>
      <c r="I4" s="46" t="n">
        <f aca="false">V4</f>
        <v>39.9203</v>
      </c>
      <c r="J4" s="46" t="n">
        <f aca="false">T4</f>
        <v>5407.1056</v>
      </c>
      <c r="K4" s="46" t="n">
        <f aca="false">W4</f>
        <v>42.3269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7.1056</v>
      </c>
      <c r="U4" s="34" t="n">
        <v>39.3064</v>
      </c>
      <c r="V4" s="34" t="n">
        <v>39.9203</v>
      </c>
      <c r="W4" s="34" t="n">
        <v>42.3269</v>
      </c>
      <c r="X4" s="34" t="n">
        <v>19976.1</v>
      </c>
      <c r="Y4" s="34" t="n">
        <v>47.01</v>
      </c>
      <c r="Z4" s="47" t="n">
        <f aca="false">X4/3600</f>
        <v>5.5489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4.976</v>
      </c>
      <c r="I5" s="46" t="n">
        <f aca="false">V5</f>
        <v>38.443</v>
      </c>
      <c r="J5" s="46" t="n">
        <f aca="false">T5</f>
        <v>2564.976</v>
      </c>
      <c r="K5" s="46" t="n">
        <f aca="false">W5</f>
        <v>40.536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4.976</v>
      </c>
      <c r="U5" s="34" t="n">
        <v>36.7336</v>
      </c>
      <c r="V5" s="34" t="n">
        <v>38.443</v>
      </c>
      <c r="W5" s="34" t="n">
        <v>40.5364</v>
      </c>
      <c r="X5" s="34" t="n">
        <v>17751.99</v>
      </c>
      <c r="Y5" s="34" t="n">
        <v>38.54</v>
      </c>
      <c r="Z5" s="47" t="n">
        <f aca="false">X5/3600</f>
        <v>4.9311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2032</v>
      </c>
      <c r="I6" s="52" t="n">
        <f aca="false">V6</f>
        <v>36.8363</v>
      </c>
      <c r="J6" s="52" t="n">
        <f aca="false">T6</f>
        <v>1303.2032</v>
      </c>
      <c r="K6" s="52" t="n">
        <f aca="false">W6</f>
        <v>38.7524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3.2032</v>
      </c>
      <c r="U6" s="34" t="n">
        <v>34.0738</v>
      </c>
      <c r="V6" s="34" t="n">
        <v>36.8363</v>
      </c>
      <c r="W6" s="34" t="n">
        <v>38.7524</v>
      </c>
      <c r="X6" s="34" t="n">
        <v>17116.52</v>
      </c>
      <c r="Y6" s="34" t="n">
        <v>36.35</v>
      </c>
      <c r="Z6" s="53" t="n">
        <f aca="false">X6/3600</f>
        <v>4.7545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79.1392</v>
      </c>
      <c r="I7" s="46" t="n">
        <f aca="false">V7</f>
        <v>45.1758</v>
      </c>
      <c r="J7" s="46" t="n">
        <f aca="false">T7</f>
        <v>33479.1392</v>
      </c>
      <c r="K7" s="46" t="n">
        <f aca="false">W7</f>
        <v>44.7878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479.1392</v>
      </c>
      <c r="U7" s="34" t="n">
        <v>40.4691</v>
      </c>
      <c r="V7" s="34" t="n">
        <v>45.1758</v>
      </c>
      <c r="W7" s="34" t="n">
        <v>44.7878</v>
      </c>
      <c r="X7" s="34" t="n">
        <v>27367.93</v>
      </c>
      <c r="Y7" s="34" t="n">
        <v>82.45</v>
      </c>
      <c r="Z7" s="47" t="n">
        <f aca="false">X7/3600</f>
        <v>7.6022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45.848</v>
      </c>
      <c r="I8" s="46" t="n">
        <f aca="false">V8</f>
        <v>43.1627</v>
      </c>
      <c r="J8" s="46" t="n">
        <f aca="false">T8</f>
        <v>16145.848</v>
      </c>
      <c r="K8" s="46" t="n">
        <f aca="false">W8</f>
        <v>43.3358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45.848</v>
      </c>
      <c r="U8" s="34" t="n">
        <v>37.4537</v>
      </c>
      <c r="V8" s="34" t="n">
        <v>43.1627</v>
      </c>
      <c r="W8" s="34" t="n">
        <v>43.3358</v>
      </c>
      <c r="X8" s="34" t="n">
        <v>23099.73</v>
      </c>
      <c r="Y8" s="34" t="n">
        <v>63.03</v>
      </c>
      <c r="Z8" s="47" t="n">
        <f aca="false">X8/3600</f>
        <v>6.4165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9.2656</v>
      </c>
      <c r="I9" s="46" t="n">
        <f aca="false">V9</f>
        <v>41.1587</v>
      </c>
      <c r="J9" s="46" t="n">
        <f aca="false">T9</f>
        <v>8439.2656</v>
      </c>
      <c r="K9" s="46" t="n">
        <f aca="false">W9</f>
        <v>41.6791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39.2656</v>
      </c>
      <c r="U9" s="34" t="n">
        <v>34.4666</v>
      </c>
      <c r="V9" s="34" t="n">
        <v>41.1587</v>
      </c>
      <c r="W9" s="34" t="n">
        <v>41.6791</v>
      </c>
      <c r="X9" s="34" t="n">
        <v>22746.75</v>
      </c>
      <c r="Y9" s="34" t="n">
        <v>59.07</v>
      </c>
      <c r="Z9" s="47" t="n">
        <f aca="false">X9/3600</f>
        <v>6.31854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9.8352</v>
      </c>
      <c r="I10" s="52" t="n">
        <f aca="false">V10</f>
        <v>39.0673</v>
      </c>
      <c r="J10" s="52" t="n">
        <f aca="false">T10</f>
        <v>4679.8352</v>
      </c>
      <c r="K10" s="52" t="n">
        <f aca="false">W10</f>
        <v>39.8108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9.8352</v>
      </c>
      <c r="U10" s="34" t="n">
        <v>31.6762</v>
      </c>
      <c r="V10" s="34" t="n">
        <v>39.0673</v>
      </c>
      <c r="W10" s="34" t="n">
        <v>39.8108</v>
      </c>
      <c r="X10" s="34" t="n">
        <v>19821.89</v>
      </c>
      <c r="Y10" s="34" t="n">
        <v>50.3</v>
      </c>
      <c r="Z10" s="53" t="n">
        <f aca="false">X10/3600</f>
        <v>5.506080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21.8816</v>
      </c>
      <c r="I11" s="46" t="n">
        <f aca="false">V11</f>
        <v>39.7129</v>
      </c>
      <c r="J11" s="46" t="n">
        <f aca="false">T11</f>
        <v>220521.8816</v>
      </c>
      <c r="K11" s="46" t="n">
        <f aca="false">W11</f>
        <v>38.06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521.8816</v>
      </c>
      <c r="U11" s="34" t="n">
        <v>39.6004</v>
      </c>
      <c r="V11" s="34" t="n">
        <v>39.7129</v>
      </c>
      <c r="W11" s="34" t="n">
        <v>38.066</v>
      </c>
      <c r="X11" s="34" t="n">
        <v>79525.59</v>
      </c>
      <c r="Y11" s="34" t="n">
        <v>187.86</v>
      </c>
      <c r="Z11" s="47" t="n">
        <f aca="false">X11/3600</f>
        <v>22.0904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3.1824</v>
      </c>
      <c r="I12" s="46" t="n">
        <f aca="false">V12</f>
        <v>38.3141</v>
      </c>
      <c r="J12" s="46" t="n">
        <f aca="false">T12</f>
        <v>96183.1824</v>
      </c>
      <c r="K12" s="46" t="n">
        <f aca="false">W12</f>
        <v>36.6725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83.1824</v>
      </c>
      <c r="U12" s="34" t="n">
        <v>33.7157</v>
      </c>
      <c r="V12" s="34" t="n">
        <v>38.3141</v>
      </c>
      <c r="W12" s="34" t="n">
        <v>36.6725</v>
      </c>
      <c r="X12" s="34" t="n">
        <v>71929.7</v>
      </c>
      <c r="Y12" s="34" t="n">
        <v>193.33</v>
      </c>
      <c r="Z12" s="47" t="n">
        <f aca="false">X12/3600</f>
        <v>19.9804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87.792</v>
      </c>
      <c r="I13" s="46" t="n">
        <f aca="false">V13</f>
        <v>37.2057</v>
      </c>
      <c r="J13" s="46" t="n">
        <f aca="false">T13</f>
        <v>29987.792</v>
      </c>
      <c r="K13" s="46" t="n">
        <f aca="false">W13</f>
        <v>35.4821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29987.792</v>
      </c>
      <c r="U13" s="34" t="n">
        <v>29.7809</v>
      </c>
      <c r="V13" s="34" t="n">
        <v>37.2057</v>
      </c>
      <c r="W13" s="34" t="n">
        <v>35.4821</v>
      </c>
      <c r="X13" s="34" t="n">
        <v>51916.49</v>
      </c>
      <c r="Y13" s="34" t="n">
        <v>157.9</v>
      </c>
      <c r="Z13" s="47" t="n">
        <f aca="false">X13/3600</f>
        <v>14.4212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5.3728</v>
      </c>
      <c r="I14" s="52" t="n">
        <f aca="false">V14</f>
        <v>35.9476</v>
      </c>
      <c r="J14" s="52" t="n">
        <f aca="false">T14</f>
        <v>7065.3728</v>
      </c>
      <c r="K14" s="52" t="n">
        <f aca="false">W14</f>
        <v>34.0716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5.3728</v>
      </c>
      <c r="U14" s="34" t="n">
        <v>28.0868</v>
      </c>
      <c r="V14" s="34" t="n">
        <v>35.9476</v>
      </c>
      <c r="W14" s="34" t="n">
        <v>34.0716</v>
      </c>
      <c r="X14" s="34" t="n">
        <v>43492.02</v>
      </c>
      <c r="Y14" s="34" t="n">
        <v>96.7</v>
      </c>
      <c r="Z14" s="53" t="n">
        <f aca="false">X14/3600</f>
        <v>12.0811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1.5664</v>
      </c>
      <c r="I15" s="46" t="n">
        <f aca="false">V15</f>
        <v>46.859</v>
      </c>
      <c r="J15" s="46" t="n">
        <f aca="false">T15</f>
        <v>23551.5664</v>
      </c>
      <c r="K15" s="46" t="n">
        <f aca="false">W15</f>
        <v>46.4803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1.5664</v>
      </c>
      <c r="U15" s="34" t="n">
        <v>41.6543</v>
      </c>
      <c r="V15" s="34" t="n">
        <v>46.859</v>
      </c>
      <c r="W15" s="34" t="n">
        <v>46.4803</v>
      </c>
      <c r="X15" s="34" t="n">
        <v>51799.97</v>
      </c>
      <c r="Y15" s="34" t="n">
        <v>134.22</v>
      </c>
      <c r="Z15" s="47" t="n">
        <f aca="false">X15/3600</f>
        <v>14.3888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0.672</v>
      </c>
      <c r="I16" s="46" t="n">
        <f aca="false">V16</f>
        <v>46.0258</v>
      </c>
      <c r="J16" s="46" t="n">
        <f aca="false">T16</f>
        <v>6150.672</v>
      </c>
      <c r="K16" s="46" t="n">
        <f aca="false">W16</f>
        <v>45.821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0.672</v>
      </c>
      <c r="U16" s="34" t="n">
        <v>40.2393</v>
      </c>
      <c r="V16" s="34" t="n">
        <v>46.0258</v>
      </c>
      <c r="W16" s="34" t="n">
        <v>45.8212</v>
      </c>
      <c r="X16" s="34" t="n">
        <v>40730.79</v>
      </c>
      <c r="Y16" s="34" t="n">
        <v>88.09</v>
      </c>
      <c r="Z16" s="47" t="n">
        <f aca="false">X16/3600</f>
        <v>11.3141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6.7168</v>
      </c>
      <c r="I17" s="46" t="n">
        <f aca="false">V17</f>
        <v>45.1</v>
      </c>
      <c r="J17" s="46" t="n">
        <f aca="false">T17</f>
        <v>2556.7168</v>
      </c>
      <c r="K17" s="46" t="n">
        <f aca="false">W17</f>
        <v>45.098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6.7168</v>
      </c>
      <c r="U17" s="34" t="n">
        <v>38.9304</v>
      </c>
      <c r="V17" s="34" t="n">
        <v>45.1</v>
      </c>
      <c r="W17" s="34" t="n">
        <v>45.0986</v>
      </c>
      <c r="X17" s="34" t="n">
        <v>38207.68</v>
      </c>
      <c r="Y17" s="34" t="n">
        <v>79.24</v>
      </c>
      <c r="Z17" s="47" t="n">
        <f aca="false">X17/3600</f>
        <v>10.6132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3.5312</v>
      </c>
      <c r="I18" s="52" t="n">
        <f aca="false">V18</f>
        <v>44.1929</v>
      </c>
      <c r="J18" s="52" t="n">
        <f aca="false">T18</f>
        <v>1213.5312</v>
      </c>
      <c r="K18" s="52" t="n">
        <f aca="false">W18</f>
        <v>44.293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3.5312</v>
      </c>
      <c r="U18" s="34" t="n">
        <v>37.2176</v>
      </c>
      <c r="V18" s="34" t="n">
        <v>44.1929</v>
      </c>
      <c r="W18" s="34" t="n">
        <v>44.2939</v>
      </c>
      <c r="X18" s="34" t="n">
        <v>32978.69</v>
      </c>
      <c r="Y18" s="34" t="n">
        <v>63.32</v>
      </c>
      <c r="Z18" s="53" t="n">
        <f aca="false">X18/3600</f>
        <v>9.1607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1144</v>
      </c>
      <c r="I19" s="46" t="n">
        <f aca="false">V19</f>
        <v>43.7181</v>
      </c>
      <c r="J19" s="46" t="n">
        <f aca="false">T19</f>
        <v>4868.1144</v>
      </c>
      <c r="K19" s="46" t="n">
        <f aca="false">W19</f>
        <v>45.4908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8.1144</v>
      </c>
      <c r="U19" s="34" t="n">
        <v>41.8574</v>
      </c>
      <c r="V19" s="34" t="n">
        <v>43.7181</v>
      </c>
      <c r="W19" s="34" t="n">
        <v>45.4908</v>
      </c>
      <c r="X19" s="34" t="n">
        <v>19153.34</v>
      </c>
      <c r="Y19" s="34" t="n">
        <v>47.39</v>
      </c>
      <c r="Z19" s="47" t="n">
        <f aca="false">X19/3600</f>
        <v>5.3203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4808</v>
      </c>
      <c r="I20" s="46" t="n">
        <f aca="false">V20</f>
        <v>42.345</v>
      </c>
      <c r="J20" s="46" t="n">
        <f aca="false">T20</f>
        <v>2231.4808</v>
      </c>
      <c r="K20" s="46" t="n">
        <f aca="false">W20</f>
        <v>43.5314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1.4808</v>
      </c>
      <c r="U20" s="34" t="n">
        <v>39.9431</v>
      </c>
      <c r="V20" s="34" t="n">
        <v>42.345</v>
      </c>
      <c r="W20" s="34" t="n">
        <v>43.5314</v>
      </c>
      <c r="X20" s="34" t="n">
        <v>17308.2</v>
      </c>
      <c r="Y20" s="34" t="n">
        <v>40.95</v>
      </c>
      <c r="Z20" s="47" t="n">
        <f aca="false">X20/3600</f>
        <v>4.8078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4.2544</v>
      </c>
      <c r="I21" s="46" t="n">
        <f aca="false">V21</f>
        <v>41.0055</v>
      </c>
      <c r="J21" s="46" t="n">
        <f aca="false">T21</f>
        <v>1084.2544</v>
      </c>
      <c r="K21" s="46" t="n">
        <f aca="false">W21</f>
        <v>41.9281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4.2544</v>
      </c>
      <c r="U21" s="34" t="n">
        <v>37.6008</v>
      </c>
      <c r="V21" s="34" t="n">
        <v>41.0055</v>
      </c>
      <c r="W21" s="34" t="n">
        <v>41.9281</v>
      </c>
      <c r="X21" s="34" t="n">
        <v>16721.3</v>
      </c>
      <c r="Y21" s="34" t="n">
        <v>37.03</v>
      </c>
      <c r="Z21" s="47" t="n">
        <f aca="false">X21/3600</f>
        <v>4.644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5592</v>
      </c>
      <c r="I22" s="52" t="n">
        <f aca="false">V22</f>
        <v>39.7096</v>
      </c>
      <c r="J22" s="52" t="n">
        <f aca="false">T22</f>
        <v>538.5592</v>
      </c>
      <c r="K22" s="52" t="n">
        <f aca="false">W22</f>
        <v>40.6609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8.5592</v>
      </c>
      <c r="U22" s="34" t="n">
        <v>35.1888</v>
      </c>
      <c r="V22" s="34" t="n">
        <v>39.7096</v>
      </c>
      <c r="W22" s="34" t="n">
        <v>40.6609</v>
      </c>
      <c r="X22" s="34" t="n">
        <v>13050.19</v>
      </c>
      <c r="Y22" s="34" t="n">
        <v>26.64</v>
      </c>
      <c r="Z22" s="53" t="n">
        <f aca="false">X22/3600</f>
        <v>3.6250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4.4832</v>
      </c>
      <c r="I23" s="54" t="n">
        <f aca="false">V23</f>
        <v>42.5941</v>
      </c>
      <c r="J23" s="54" t="n">
        <f aca="false">T23</f>
        <v>7794.4832</v>
      </c>
      <c r="K23" s="54" t="n">
        <f aca="false">W23</f>
        <v>43.904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4.4832</v>
      </c>
      <c r="U23" s="34" t="n">
        <v>40.2232</v>
      </c>
      <c r="V23" s="34" t="n">
        <v>42.5941</v>
      </c>
      <c r="W23" s="34" t="n">
        <v>43.904</v>
      </c>
      <c r="X23" s="34" t="n">
        <v>18989.38</v>
      </c>
      <c r="Y23" s="34" t="n">
        <v>48.78</v>
      </c>
      <c r="Z23" s="55" t="n">
        <f aca="false">X23/3600</f>
        <v>5.2748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5128</v>
      </c>
      <c r="I24" s="46" t="n">
        <f aca="false">V24</f>
        <v>40.7899</v>
      </c>
      <c r="J24" s="46" t="n">
        <f aca="false">T24</f>
        <v>3422.5128</v>
      </c>
      <c r="K24" s="46" t="n">
        <f aca="false">W24</f>
        <v>41.512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2.5128</v>
      </c>
      <c r="U24" s="34" t="n">
        <v>37.6568</v>
      </c>
      <c r="V24" s="34" t="n">
        <v>40.7899</v>
      </c>
      <c r="W24" s="34" t="n">
        <v>41.5129</v>
      </c>
      <c r="X24" s="34" t="n">
        <v>17739.49</v>
      </c>
      <c r="Y24" s="34" t="n">
        <v>45.92</v>
      </c>
      <c r="Z24" s="47" t="n">
        <f aca="false">X24/3600</f>
        <v>4.9276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7.2864</v>
      </c>
      <c r="I25" s="46" t="n">
        <f aca="false">V25</f>
        <v>39.0619</v>
      </c>
      <c r="J25" s="46" t="n">
        <f aca="false">T25</f>
        <v>1567.2864</v>
      </c>
      <c r="K25" s="46" t="n">
        <f aca="false">W25</f>
        <v>39.6685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7.2864</v>
      </c>
      <c r="U25" s="34" t="n">
        <v>35.0276</v>
      </c>
      <c r="V25" s="34" t="n">
        <v>39.0619</v>
      </c>
      <c r="W25" s="34" t="n">
        <v>39.6685</v>
      </c>
      <c r="X25" s="34" t="n">
        <v>16146.03</v>
      </c>
      <c r="Y25" s="34" t="n">
        <v>40.09</v>
      </c>
      <c r="Z25" s="47" t="n">
        <f aca="false">X25/3600</f>
        <v>4.4850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092</v>
      </c>
      <c r="I26" s="52" t="n">
        <f aca="false">V26</f>
        <v>37.341</v>
      </c>
      <c r="J26" s="52" t="n">
        <f aca="false">T26</f>
        <v>716.092</v>
      </c>
      <c r="K26" s="52" t="n">
        <f aca="false">W26</f>
        <v>38.348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092</v>
      </c>
      <c r="U26" s="34" t="n">
        <v>32.5092</v>
      </c>
      <c r="V26" s="34" t="n">
        <v>37.341</v>
      </c>
      <c r="W26" s="34" t="n">
        <v>38.3481</v>
      </c>
      <c r="X26" s="34" t="n">
        <v>14255.85</v>
      </c>
      <c r="Y26" s="34" t="n">
        <v>29.84</v>
      </c>
      <c r="Z26" s="53" t="n">
        <f aca="false">X26/3600</f>
        <v>3.9599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58.112</v>
      </c>
      <c r="I27" s="54" t="n">
        <f aca="false">V27</f>
        <v>40.0795</v>
      </c>
      <c r="J27" s="54" t="n">
        <f aca="false">T27</f>
        <v>18358.112</v>
      </c>
      <c r="K27" s="54" t="n">
        <f aca="false">W27</f>
        <v>43.671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58.112</v>
      </c>
      <c r="U27" s="34" t="n">
        <v>38.6174</v>
      </c>
      <c r="V27" s="34" t="n">
        <v>40.0795</v>
      </c>
      <c r="W27" s="34" t="n">
        <v>43.6713</v>
      </c>
      <c r="X27" s="34" t="n">
        <v>42228.09</v>
      </c>
      <c r="Y27" s="34" t="n">
        <v>118.91</v>
      </c>
      <c r="Z27" s="55" t="n">
        <f aca="false">X27/3600</f>
        <v>11.7300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8.1272</v>
      </c>
      <c r="I28" s="46" t="n">
        <f aca="false">V28</f>
        <v>39.134</v>
      </c>
      <c r="J28" s="46" t="n">
        <f aca="false">T28</f>
        <v>5888.1272</v>
      </c>
      <c r="K28" s="46" t="n">
        <f aca="false">W28</f>
        <v>41.905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8.1272</v>
      </c>
      <c r="U28" s="34" t="n">
        <v>36.9784</v>
      </c>
      <c r="V28" s="34" t="n">
        <v>39.134</v>
      </c>
      <c r="W28" s="34" t="n">
        <v>41.9057</v>
      </c>
      <c r="X28" s="34" t="n">
        <v>34322.81</v>
      </c>
      <c r="Y28" s="34" t="n">
        <v>77.48</v>
      </c>
      <c r="Z28" s="47" t="n">
        <f aca="false">X28/3600</f>
        <v>9.5341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5.0376</v>
      </c>
      <c r="I29" s="46" t="n">
        <f aca="false">V29</f>
        <v>38.1473</v>
      </c>
      <c r="J29" s="46" t="n">
        <f aca="false">T29</f>
        <v>2735.0376</v>
      </c>
      <c r="K29" s="46" t="n">
        <f aca="false">W29</f>
        <v>40.079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5.0376</v>
      </c>
      <c r="U29" s="34" t="n">
        <v>35.0494</v>
      </c>
      <c r="V29" s="34" t="n">
        <v>38.1473</v>
      </c>
      <c r="W29" s="34" t="n">
        <v>40.0793</v>
      </c>
      <c r="X29" s="34" t="n">
        <v>31567.38</v>
      </c>
      <c r="Y29" s="34" t="n">
        <v>66.93</v>
      </c>
      <c r="Z29" s="47" t="n">
        <f aca="false">X29/3600</f>
        <v>8.7687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8.4208</v>
      </c>
      <c r="I30" s="52" t="n">
        <f aca="false">V30</f>
        <v>36.9081</v>
      </c>
      <c r="J30" s="52" t="n">
        <f aca="false">T30</f>
        <v>1368.4208</v>
      </c>
      <c r="K30" s="52" t="n">
        <f aca="false">W30</f>
        <v>38.1591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8.4208</v>
      </c>
      <c r="U30" s="34" t="n">
        <v>32.8648</v>
      </c>
      <c r="V30" s="34" t="n">
        <v>36.9081</v>
      </c>
      <c r="W30" s="34" t="n">
        <v>38.1591</v>
      </c>
      <c r="X30" s="34" t="n">
        <v>25452.48</v>
      </c>
      <c r="Y30" s="34" t="n">
        <v>51.24</v>
      </c>
      <c r="Z30" s="53" t="n">
        <f aca="false">X30/3600</f>
        <v>7.0701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1.5272</v>
      </c>
      <c r="I31" s="57" t="n">
        <f aca="false">V31</f>
        <v>43.9263</v>
      </c>
      <c r="J31" s="57" t="n">
        <f aca="false">T31</f>
        <v>17611.5272</v>
      </c>
      <c r="K31" s="57" t="n">
        <f aca="false">W31</f>
        <v>45.2409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1.5272</v>
      </c>
      <c r="U31" s="34" t="n">
        <v>39.3226</v>
      </c>
      <c r="V31" s="34" t="n">
        <v>43.9263</v>
      </c>
      <c r="W31" s="34" t="n">
        <v>45.2409</v>
      </c>
      <c r="X31" s="34" t="n">
        <v>43663.14</v>
      </c>
      <c r="Y31" s="34" t="n">
        <v>106.24</v>
      </c>
      <c r="Z31" s="55" t="n">
        <f aca="false">X31/3600</f>
        <v>12.1286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5.7936</v>
      </c>
      <c r="I32" s="58" t="n">
        <f aca="false">V32</f>
        <v>42.5576</v>
      </c>
      <c r="J32" s="58" t="n">
        <f aca="false">T32</f>
        <v>6145.7936</v>
      </c>
      <c r="K32" s="58" t="n">
        <f aca="false">W32</f>
        <v>43.0966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5.7936</v>
      </c>
      <c r="U32" s="34" t="n">
        <v>37.6254</v>
      </c>
      <c r="V32" s="34" t="n">
        <v>42.5576</v>
      </c>
      <c r="W32" s="34" t="n">
        <v>43.0966</v>
      </c>
      <c r="X32" s="34" t="n">
        <v>37975.72</v>
      </c>
      <c r="Y32" s="34" t="n">
        <v>85.29</v>
      </c>
      <c r="Z32" s="47" t="n">
        <f aca="false">X32/3600</f>
        <v>10.5488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8.9128</v>
      </c>
      <c r="I33" s="58" t="n">
        <f aca="false">V33</f>
        <v>40.9942</v>
      </c>
      <c r="J33" s="58" t="n">
        <f aca="false">T33</f>
        <v>2838.9128</v>
      </c>
      <c r="K33" s="58" t="n">
        <f aca="false">W33</f>
        <v>40.8179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8.9128</v>
      </c>
      <c r="U33" s="34" t="n">
        <v>35.7836</v>
      </c>
      <c r="V33" s="34" t="n">
        <v>40.9942</v>
      </c>
      <c r="W33" s="34" t="n">
        <v>40.8179</v>
      </c>
      <c r="X33" s="34" t="n">
        <v>37516.25</v>
      </c>
      <c r="Y33" s="34" t="n">
        <v>96.38</v>
      </c>
      <c r="Z33" s="47" t="n">
        <f aca="false">X33/3600</f>
        <v>10.4211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9232</v>
      </c>
      <c r="I34" s="59" t="n">
        <f aca="false">V34</f>
        <v>39.3123</v>
      </c>
      <c r="J34" s="59" t="n">
        <f aca="false">T34</f>
        <v>1440.9232</v>
      </c>
      <c r="K34" s="59" t="n">
        <f aca="false">W34</f>
        <v>38.604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9232</v>
      </c>
      <c r="U34" s="34" t="n">
        <v>33.7894</v>
      </c>
      <c r="V34" s="34" t="n">
        <v>39.3123</v>
      </c>
      <c r="W34" s="34" t="n">
        <v>38.6042</v>
      </c>
      <c r="X34" s="34" t="n">
        <v>34972.45</v>
      </c>
      <c r="Y34" s="34" t="n">
        <v>76.58</v>
      </c>
      <c r="Z34" s="53" t="n">
        <f aca="false">X34/3600</f>
        <v>9.7145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93.7112</v>
      </c>
      <c r="I35" s="57" t="n">
        <f aca="false">V35</f>
        <v>42.2915</v>
      </c>
      <c r="J35" s="57" t="n">
        <f aca="false">T35</f>
        <v>39793.7112</v>
      </c>
      <c r="K35" s="57" t="n">
        <f aca="false">W35</f>
        <v>44.3761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93.7112</v>
      </c>
      <c r="U35" s="34" t="n">
        <v>37.6099</v>
      </c>
      <c r="V35" s="34" t="n">
        <v>42.2915</v>
      </c>
      <c r="W35" s="34" t="n">
        <v>44.3761</v>
      </c>
      <c r="X35" s="34" t="n">
        <v>56053.19</v>
      </c>
      <c r="Y35" s="34" t="n">
        <v>153.73</v>
      </c>
      <c r="Z35" s="55" t="n">
        <f aca="false">X35/3600</f>
        <v>15.5703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5.0376</v>
      </c>
      <c r="I36" s="58" t="n">
        <f aca="false">V36</f>
        <v>40.9819</v>
      </c>
      <c r="J36" s="58" t="n">
        <f aca="false">T36</f>
        <v>7375.0376</v>
      </c>
      <c r="K36" s="58" t="n">
        <f aca="false">W36</f>
        <v>43.1634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5.0376</v>
      </c>
      <c r="U36" s="34" t="n">
        <v>35.4361</v>
      </c>
      <c r="V36" s="34" t="n">
        <v>40.9819</v>
      </c>
      <c r="W36" s="34" t="n">
        <v>43.1634</v>
      </c>
      <c r="X36" s="34" t="n">
        <v>46068.48</v>
      </c>
      <c r="Y36" s="34" t="n">
        <v>132.72</v>
      </c>
      <c r="Z36" s="47" t="n">
        <f aca="false">X36/3600</f>
        <v>12.796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64</v>
      </c>
      <c r="I37" s="58" t="n">
        <f aca="false">V37</f>
        <v>39.4385</v>
      </c>
      <c r="J37" s="58" t="n">
        <f aca="false">T37</f>
        <v>2319.64</v>
      </c>
      <c r="K37" s="58" t="n">
        <f aca="false">W37</f>
        <v>41.8408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9.64</v>
      </c>
      <c r="U37" s="34" t="n">
        <v>33.9804</v>
      </c>
      <c r="V37" s="34" t="n">
        <v>39.4385</v>
      </c>
      <c r="W37" s="34" t="n">
        <v>41.8408</v>
      </c>
      <c r="X37" s="34" t="n">
        <v>40792.77</v>
      </c>
      <c r="Y37" s="34" t="n">
        <v>88.79</v>
      </c>
      <c r="Z37" s="47" t="n">
        <f aca="false">X37/3600</f>
        <v>11.3313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8128</v>
      </c>
      <c r="I38" s="59" t="n">
        <f aca="false">V38</f>
        <v>37.9031</v>
      </c>
      <c r="J38" s="59" t="n">
        <f aca="false">T38</f>
        <v>986.8128</v>
      </c>
      <c r="K38" s="59" t="n">
        <f aca="false">W38</f>
        <v>40.3884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6.8128</v>
      </c>
      <c r="U38" s="34" t="n">
        <v>32.1671</v>
      </c>
      <c r="V38" s="34" t="n">
        <v>37.9031</v>
      </c>
      <c r="W38" s="34" t="n">
        <v>40.3884</v>
      </c>
      <c r="X38" s="34" t="n">
        <v>36091.53</v>
      </c>
      <c r="Y38" s="34" t="n">
        <v>73.64</v>
      </c>
      <c r="Z38" s="53" t="n">
        <f aca="false">X38/3600</f>
        <v>10.0254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4.2768</v>
      </c>
      <c r="I39" s="57" t="n">
        <f aca="false">V39</f>
        <v>43.1475</v>
      </c>
      <c r="J39" s="57" t="n">
        <f aca="false">T39</f>
        <v>3534.2768</v>
      </c>
      <c r="K39" s="57" t="n">
        <f aca="false">W39</f>
        <v>43.757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4.2768</v>
      </c>
      <c r="U39" s="34" t="n">
        <v>40.6207</v>
      </c>
      <c r="V39" s="34" t="n">
        <v>43.1475</v>
      </c>
      <c r="W39" s="34" t="n">
        <v>43.7573</v>
      </c>
      <c r="X39" s="34" t="n">
        <v>9300.92</v>
      </c>
      <c r="Y39" s="34" t="n">
        <v>23.64</v>
      </c>
      <c r="Z39" s="55" t="n">
        <f aca="false">X39/3600</f>
        <v>2.5835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8272</v>
      </c>
      <c r="I40" s="58" t="n">
        <f aca="false">V40</f>
        <v>40.6176</v>
      </c>
      <c r="J40" s="58" t="n">
        <f aca="false">T40</f>
        <v>1698.8272</v>
      </c>
      <c r="K40" s="58" t="n">
        <f aca="false">W40</f>
        <v>40.8852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8.8272</v>
      </c>
      <c r="U40" s="34" t="n">
        <v>37.4646</v>
      </c>
      <c r="V40" s="34" t="n">
        <v>40.6176</v>
      </c>
      <c r="W40" s="34" t="n">
        <v>40.8852</v>
      </c>
      <c r="X40" s="34" t="n">
        <v>7105.31</v>
      </c>
      <c r="Y40" s="34" t="n">
        <v>15.01</v>
      </c>
      <c r="Z40" s="47" t="n">
        <f aca="false">X40/3600</f>
        <v>1.9736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416</v>
      </c>
      <c r="I41" s="58" t="n">
        <f aca="false">V41</f>
        <v>38.3614</v>
      </c>
      <c r="J41" s="58" t="n">
        <f aca="false">T41</f>
        <v>820.416</v>
      </c>
      <c r="K41" s="58" t="n">
        <f aca="false">W41</f>
        <v>38.347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416</v>
      </c>
      <c r="U41" s="34" t="n">
        <v>34.5755</v>
      </c>
      <c r="V41" s="34" t="n">
        <v>38.3614</v>
      </c>
      <c r="W41" s="34" t="n">
        <v>38.347</v>
      </c>
      <c r="X41" s="34" t="n">
        <v>6784.55</v>
      </c>
      <c r="Y41" s="34" t="n">
        <v>13.32</v>
      </c>
      <c r="Z41" s="47" t="n">
        <f aca="false">X41/3600</f>
        <v>1.8845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4432</v>
      </c>
      <c r="I42" s="59" t="n">
        <f aca="false">V42</f>
        <v>36.2761</v>
      </c>
      <c r="J42" s="59" t="n">
        <f aca="false">T42</f>
        <v>416.4432</v>
      </c>
      <c r="K42" s="59" t="n">
        <f aca="false">W42</f>
        <v>36.0233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4432</v>
      </c>
      <c r="U42" s="34" t="n">
        <v>32.0673</v>
      </c>
      <c r="V42" s="34" t="n">
        <v>36.2761</v>
      </c>
      <c r="W42" s="34" t="n">
        <v>36.0233</v>
      </c>
      <c r="X42" s="34" t="n">
        <v>6270.14</v>
      </c>
      <c r="Y42" s="34" t="n">
        <v>11.07</v>
      </c>
      <c r="Z42" s="53" t="n">
        <f aca="false">X42/3600</f>
        <v>1.7417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5592</v>
      </c>
      <c r="I43" s="57" t="n">
        <f aca="false">V43</f>
        <v>43.6614</v>
      </c>
      <c r="J43" s="57" t="n">
        <f aca="false">T43</f>
        <v>3700.5592</v>
      </c>
      <c r="K43" s="57" t="n">
        <f aca="false">W43</f>
        <v>45.214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0.5592</v>
      </c>
      <c r="U43" s="34" t="n">
        <v>40.3855</v>
      </c>
      <c r="V43" s="34" t="n">
        <v>43.6614</v>
      </c>
      <c r="W43" s="34" t="n">
        <v>45.2148</v>
      </c>
      <c r="X43" s="34" t="n">
        <v>9314.43</v>
      </c>
      <c r="Y43" s="34" t="n">
        <v>20.29</v>
      </c>
      <c r="Z43" s="55" t="n">
        <f aca="false">X43/3600</f>
        <v>2.5873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2.2728</v>
      </c>
      <c r="I44" s="58" t="n">
        <f aca="false">V44</f>
        <v>41.6943</v>
      </c>
      <c r="J44" s="58" t="n">
        <f aca="false">T44</f>
        <v>1752.2728</v>
      </c>
      <c r="K44" s="58" t="n">
        <f aca="false">W44</f>
        <v>42.8506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2.2728</v>
      </c>
      <c r="U44" s="34" t="n">
        <v>37.8276</v>
      </c>
      <c r="V44" s="34" t="n">
        <v>41.6943</v>
      </c>
      <c r="W44" s="34" t="n">
        <v>42.8506</v>
      </c>
      <c r="X44" s="34" t="n">
        <v>8627.78</v>
      </c>
      <c r="Y44" s="34" t="n">
        <v>19.22</v>
      </c>
      <c r="Z44" s="47" t="n">
        <f aca="false">X44/3600</f>
        <v>2.3966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7144</v>
      </c>
      <c r="I45" s="58" t="n">
        <f aca="false">V45</f>
        <v>39.6989</v>
      </c>
      <c r="J45" s="58" t="n">
        <f aca="false">T45</f>
        <v>878.7144</v>
      </c>
      <c r="K45" s="58" t="n">
        <f aca="false">W45</f>
        <v>40.5947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7144</v>
      </c>
      <c r="U45" s="34" t="n">
        <v>35.0312</v>
      </c>
      <c r="V45" s="34" t="n">
        <v>39.6989</v>
      </c>
      <c r="W45" s="34" t="n">
        <v>40.5947</v>
      </c>
      <c r="X45" s="34" t="n">
        <v>8038.94</v>
      </c>
      <c r="Y45" s="34" t="n">
        <v>16.52</v>
      </c>
      <c r="Z45" s="47" t="n">
        <f aca="false">X45/3600</f>
        <v>2.2330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5704</v>
      </c>
      <c r="I46" s="59" t="n">
        <f aca="false">V46</f>
        <v>37.5408</v>
      </c>
      <c r="J46" s="59" t="n">
        <f aca="false">T46</f>
        <v>456.5704</v>
      </c>
      <c r="K46" s="59" t="n">
        <f aca="false">W46</f>
        <v>38.216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6.5704</v>
      </c>
      <c r="U46" s="34" t="n">
        <v>32.2463</v>
      </c>
      <c r="V46" s="34" t="n">
        <v>37.5408</v>
      </c>
      <c r="W46" s="34" t="n">
        <v>38.2164</v>
      </c>
      <c r="X46" s="34" t="n">
        <v>7172.95</v>
      </c>
      <c r="Y46" s="34" t="n">
        <v>12.87</v>
      </c>
      <c r="Z46" s="53" t="n">
        <f aca="false">X46/3600</f>
        <v>1.9924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5.696</v>
      </c>
      <c r="I47" s="57" t="n">
        <f aca="false">V47</f>
        <v>41.5418</v>
      </c>
      <c r="J47" s="57" t="n">
        <f aca="false">T47</f>
        <v>6905.696</v>
      </c>
      <c r="K47" s="57" t="n">
        <f aca="false">W47</f>
        <v>42.576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5.696</v>
      </c>
      <c r="U47" s="34" t="n">
        <v>38.4618</v>
      </c>
      <c r="V47" s="34" t="n">
        <v>41.5418</v>
      </c>
      <c r="W47" s="34" t="n">
        <v>42.5762</v>
      </c>
      <c r="X47" s="34" t="n">
        <v>9556.87</v>
      </c>
      <c r="Y47" s="34" t="n">
        <v>23.46</v>
      </c>
      <c r="Z47" s="55" t="n">
        <f aca="false">X47/3600</f>
        <v>2.6546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3.764</v>
      </c>
      <c r="I48" s="58" t="n">
        <f aca="false">V48</f>
        <v>38.8825</v>
      </c>
      <c r="J48" s="58" t="n">
        <f aca="false">T48</f>
        <v>3153.764</v>
      </c>
      <c r="K48" s="58" t="n">
        <f aca="false">W48</f>
        <v>39.7983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3.764</v>
      </c>
      <c r="U48" s="34" t="n">
        <v>34.9336</v>
      </c>
      <c r="V48" s="34" t="n">
        <v>38.8825</v>
      </c>
      <c r="W48" s="34" t="n">
        <v>39.7983</v>
      </c>
      <c r="X48" s="34" t="n">
        <v>7566.37</v>
      </c>
      <c r="Y48" s="34" t="n">
        <v>19.23</v>
      </c>
      <c r="Z48" s="47" t="n">
        <f aca="false">X48/3600</f>
        <v>2.1017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984</v>
      </c>
      <c r="I49" s="58" t="n">
        <f aca="false">V49</f>
        <v>36.6989</v>
      </c>
      <c r="J49" s="58" t="n">
        <f aca="false">T49</f>
        <v>1484.984</v>
      </c>
      <c r="K49" s="58" t="n">
        <f aca="false">W49</f>
        <v>37.5112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984</v>
      </c>
      <c r="U49" s="34" t="n">
        <v>31.7172</v>
      </c>
      <c r="V49" s="34" t="n">
        <v>36.6989</v>
      </c>
      <c r="W49" s="34" t="n">
        <v>37.5112</v>
      </c>
      <c r="X49" s="34" t="n">
        <v>6726.64</v>
      </c>
      <c r="Y49" s="34" t="n">
        <v>16.2</v>
      </c>
      <c r="Z49" s="47" t="n">
        <f aca="false">X49/3600</f>
        <v>1.8685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0776</v>
      </c>
      <c r="I50" s="59" t="n">
        <f aca="false">V50</f>
        <v>34.7955</v>
      </c>
      <c r="J50" s="59" t="n">
        <f aca="false">T50</f>
        <v>689.0776</v>
      </c>
      <c r="K50" s="59" t="n">
        <f aca="false">W50</f>
        <v>35.4092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0776</v>
      </c>
      <c r="U50" s="34" t="n">
        <v>28.7163</v>
      </c>
      <c r="V50" s="34" t="n">
        <v>34.7955</v>
      </c>
      <c r="W50" s="34" t="n">
        <v>35.4092</v>
      </c>
      <c r="X50" s="34" t="n">
        <v>6195.28</v>
      </c>
      <c r="Y50" s="34" t="n">
        <v>12.67</v>
      </c>
      <c r="Z50" s="53" t="n">
        <f aca="false">X50/3600</f>
        <v>1.7209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4056</v>
      </c>
      <c r="I51" s="57" t="n">
        <f aca="false">V51</f>
        <v>41.4631</v>
      </c>
      <c r="J51" s="57" t="n">
        <f aca="false">T51</f>
        <v>4897.4056</v>
      </c>
      <c r="K51" s="57" t="n">
        <f aca="false">W51</f>
        <v>42.938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7.4056</v>
      </c>
      <c r="U51" s="34" t="n">
        <v>39.2043</v>
      </c>
      <c r="V51" s="34" t="n">
        <v>41.4631</v>
      </c>
      <c r="W51" s="34" t="n">
        <v>42.938</v>
      </c>
      <c r="X51" s="34" t="n">
        <v>5537.42</v>
      </c>
      <c r="Y51" s="34" t="n">
        <v>13.9</v>
      </c>
      <c r="Z51" s="55" t="n">
        <f aca="false">X51/3600</f>
        <v>1.5381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9.8248</v>
      </c>
      <c r="I52" s="58" t="n">
        <f aca="false">V52</f>
        <v>39.1001</v>
      </c>
      <c r="J52" s="58" t="n">
        <f aca="false">T52</f>
        <v>2089.8248</v>
      </c>
      <c r="K52" s="58" t="n">
        <f aca="false">W52</f>
        <v>40.686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9.8248</v>
      </c>
      <c r="U52" s="34" t="n">
        <v>35.951</v>
      </c>
      <c r="V52" s="34" t="n">
        <v>39.1001</v>
      </c>
      <c r="W52" s="34" t="n">
        <v>40.6869</v>
      </c>
      <c r="X52" s="34" t="n">
        <v>5028.41</v>
      </c>
      <c r="Y52" s="34" t="n">
        <v>12.27</v>
      </c>
      <c r="Z52" s="47" t="n">
        <f aca="false">X52/3600</f>
        <v>1.3967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1.844</v>
      </c>
      <c r="I53" s="58" t="n">
        <f aca="false">V53</f>
        <v>36.9606</v>
      </c>
      <c r="J53" s="58" t="n">
        <f aca="false">T53</f>
        <v>971.844</v>
      </c>
      <c r="K53" s="58" t="n">
        <f aca="false">W53</f>
        <v>38.631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1.844</v>
      </c>
      <c r="U53" s="34" t="n">
        <v>33.0435</v>
      </c>
      <c r="V53" s="34" t="n">
        <v>36.9606</v>
      </c>
      <c r="W53" s="34" t="n">
        <v>38.631</v>
      </c>
      <c r="X53" s="34" t="n">
        <v>4608.29</v>
      </c>
      <c r="Y53" s="34" t="n">
        <v>10.43</v>
      </c>
      <c r="Z53" s="47" t="n">
        <f aca="false">X53/3600</f>
        <v>1.2800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8344</v>
      </c>
      <c r="I54" s="59" t="n">
        <f aca="false">V54</f>
        <v>35.0407</v>
      </c>
      <c r="J54" s="59" t="n">
        <f aca="false">T54</f>
        <v>460.8344</v>
      </c>
      <c r="K54" s="59" t="n">
        <f aca="false">W54</f>
        <v>36.6069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0.8344</v>
      </c>
      <c r="U54" s="34" t="n">
        <v>30.3464</v>
      </c>
      <c r="V54" s="34" t="n">
        <v>35.0407</v>
      </c>
      <c r="W54" s="34" t="n">
        <v>36.6069</v>
      </c>
      <c r="X54" s="34" t="n">
        <v>3536.08</v>
      </c>
      <c r="Y54" s="34" t="n">
        <v>7.21</v>
      </c>
      <c r="Z54" s="53" t="n">
        <f aca="false">X54/3600</f>
        <v>0.98224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5184</v>
      </c>
      <c r="I55" s="57" t="n">
        <f aca="false">V55</f>
        <v>44.1058</v>
      </c>
      <c r="J55" s="57" t="n">
        <f aca="false">T55</f>
        <v>1534.5184</v>
      </c>
      <c r="K55" s="57" t="n">
        <f aca="false">W55</f>
        <v>43.2296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4.5184</v>
      </c>
      <c r="U55" s="34" t="n">
        <v>40.8607</v>
      </c>
      <c r="V55" s="34" t="n">
        <v>44.1058</v>
      </c>
      <c r="W55" s="34" t="n">
        <v>43.2296</v>
      </c>
      <c r="X55" s="34" t="n">
        <v>2015.82</v>
      </c>
      <c r="Y55" s="34" t="n">
        <v>4.91</v>
      </c>
      <c r="Z55" s="55" t="n">
        <f aca="false">X55/3600</f>
        <v>0.5599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0408</v>
      </c>
      <c r="I56" s="58" t="n">
        <f aca="false">V56</f>
        <v>41.3669</v>
      </c>
      <c r="J56" s="58" t="n">
        <f aca="false">T56</f>
        <v>770.0408</v>
      </c>
      <c r="K56" s="58" t="n">
        <f aca="false">W56</f>
        <v>40.0759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0408</v>
      </c>
      <c r="U56" s="34" t="n">
        <v>37.031</v>
      </c>
      <c r="V56" s="34" t="n">
        <v>41.3669</v>
      </c>
      <c r="W56" s="34" t="n">
        <v>40.0759</v>
      </c>
      <c r="X56" s="34" t="n">
        <v>2047.54</v>
      </c>
      <c r="Y56" s="34" t="n">
        <v>4.83</v>
      </c>
      <c r="Z56" s="47" t="n">
        <f aca="false">X56/3600</f>
        <v>0.5687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532</v>
      </c>
      <c r="I57" s="58" t="n">
        <f aca="false">V57</f>
        <v>38.9058</v>
      </c>
      <c r="J57" s="58" t="n">
        <f aca="false">T57</f>
        <v>377.532</v>
      </c>
      <c r="K57" s="58" t="n">
        <f aca="false">W57</f>
        <v>37.3258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532</v>
      </c>
      <c r="U57" s="34" t="n">
        <v>33.6232</v>
      </c>
      <c r="V57" s="34" t="n">
        <v>38.9058</v>
      </c>
      <c r="W57" s="34" t="n">
        <v>37.3258</v>
      </c>
      <c r="X57" s="34" t="n">
        <v>1718.37</v>
      </c>
      <c r="Y57" s="34" t="n">
        <v>3.58</v>
      </c>
      <c r="Z57" s="47" t="n">
        <f aca="false">X57/3600</f>
        <v>0.4773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3688</v>
      </c>
      <c r="I58" s="59" t="n">
        <f aca="false">V58</f>
        <v>36.6391</v>
      </c>
      <c r="J58" s="59" t="n">
        <f aca="false">T58</f>
        <v>190.3688</v>
      </c>
      <c r="K58" s="59" t="n">
        <f aca="false">W58</f>
        <v>34.9109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3688</v>
      </c>
      <c r="U58" s="34" t="n">
        <v>30.767</v>
      </c>
      <c r="V58" s="34" t="n">
        <v>36.6391</v>
      </c>
      <c r="W58" s="34" t="n">
        <v>34.9109</v>
      </c>
      <c r="X58" s="34" t="n">
        <v>1563.71</v>
      </c>
      <c r="Y58" s="34" t="n">
        <v>3.01</v>
      </c>
      <c r="Z58" s="53" t="n">
        <f aca="false">X58/3600</f>
        <v>0.4343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9.2248</v>
      </c>
      <c r="I59" s="54" t="n">
        <f aca="false">V59</f>
        <v>43.2886</v>
      </c>
      <c r="J59" s="54" t="n">
        <f aca="false">T59</f>
        <v>1629.2248</v>
      </c>
      <c r="K59" s="54" t="n">
        <f aca="false">W59</f>
        <v>44.4255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9.2248</v>
      </c>
      <c r="U59" s="34" t="n">
        <v>38.2612</v>
      </c>
      <c r="V59" s="34" t="n">
        <v>43.2886</v>
      </c>
      <c r="W59" s="34" t="n">
        <v>44.4255</v>
      </c>
      <c r="X59" s="34" t="n">
        <v>2294.56</v>
      </c>
      <c r="Y59" s="34" t="n">
        <v>6.18</v>
      </c>
      <c r="Z59" s="55" t="n">
        <f aca="false">X59/3600</f>
        <v>0.6373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7576</v>
      </c>
      <c r="I60" s="46" t="n">
        <f aca="false">V60</f>
        <v>41.0565</v>
      </c>
      <c r="J60" s="46" t="n">
        <f aca="false">T60</f>
        <v>636.7576</v>
      </c>
      <c r="K60" s="46" t="n">
        <f aca="false">W60</f>
        <v>41.9763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6.7576</v>
      </c>
      <c r="U60" s="34" t="n">
        <v>34.967</v>
      </c>
      <c r="V60" s="34" t="n">
        <v>41.0565</v>
      </c>
      <c r="W60" s="34" t="n">
        <v>41.9763</v>
      </c>
      <c r="X60" s="34" t="n">
        <v>2069.42</v>
      </c>
      <c r="Y60" s="34" t="n">
        <v>5.09</v>
      </c>
      <c r="Z60" s="47" t="n">
        <f aca="false">X60/3600</f>
        <v>0.5748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452</v>
      </c>
      <c r="I61" s="46" t="n">
        <f aca="false">V61</f>
        <v>39.1958</v>
      </c>
      <c r="J61" s="46" t="n">
        <f aca="false">T61</f>
        <v>291.452</v>
      </c>
      <c r="K61" s="46" t="n">
        <f aca="false">W61</f>
        <v>40.0788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452</v>
      </c>
      <c r="U61" s="34" t="n">
        <v>32.1056</v>
      </c>
      <c r="V61" s="34" t="n">
        <v>39.1958</v>
      </c>
      <c r="W61" s="34" t="n">
        <v>40.0788</v>
      </c>
      <c r="X61" s="34" t="n">
        <v>2094.84</v>
      </c>
      <c r="Y61" s="34" t="n">
        <v>4.74</v>
      </c>
      <c r="Z61" s="47" t="n">
        <f aca="false">X61/3600</f>
        <v>0.581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816</v>
      </c>
      <c r="I62" s="52" t="n">
        <f aca="false">V62</f>
        <v>37.3573</v>
      </c>
      <c r="J62" s="52" t="n">
        <f aca="false">T62</f>
        <v>146.3816</v>
      </c>
      <c r="K62" s="52" t="n">
        <f aca="false">W62</f>
        <v>38.116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3816</v>
      </c>
      <c r="U62" s="34" t="n">
        <v>29.3338</v>
      </c>
      <c r="V62" s="34" t="n">
        <v>37.3573</v>
      </c>
      <c r="W62" s="34" t="n">
        <v>38.1165</v>
      </c>
      <c r="X62" s="34" t="n">
        <v>1847.83</v>
      </c>
      <c r="Y62" s="34" t="n">
        <v>3.52</v>
      </c>
      <c r="Z62" s="53" t="n">
        <f aca="false">X62/3600</f>
        <v>0.5132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5528</v>
      </c>
      <c r="I63" s="57" t="n">
        <f aca="false">V63</f>
        <v>41.4075</v>
      </c>
      <c r="J63" s="57" t="n">
        <f aca="false">T63</f>
        <v>1666.5528</v>
      </c>
      <c r="K63" s="57" t="n">
        <f aca="false">W63</f>
        <v>42.366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6.5528</v>
      </c>
      <c r="U63" s="34" t="n">
        <v>38.4039</v>
      </c>
      <c r="V63" s="34" t="n">
        <v>41.4075</v>
      </c>
      <c r="W63" s="34" t="n">
        <v>42.366</v>
      </c>
      <c r="X63" s="34" t="n">
        <v>2222.84</v>
      </c>
      <c r="Y63" s="34" t="n">
        <v>5.51</v>
      </c>
      <c r="Z63" s="55" t="n">
        <f aca="false">X63/3600</f>
        <v>0.6174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5176</v>
      </c>
      <c r="I64" s="58" t="n">
        <f aca="false">V64</f>
        <v>38.6807</v>
      </c>
      <c r="J64" s="58" t="n">
        <f aca="false">T64</f>
        <v>770.5176</v>
      </c>
      <c r="K64" s="58" t="n">
        <f aca="false">W64</f>
        <v>39.441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5176</v>
      </c>
      <c r="U64" s="34" t="n">
        <v>34.9858</v>
      </c>
      <c r="V64" s="34" t="n">
        <v>38.6807</v>
      </c>
      <c r="W64" s="34" t="n">
        <v>39.4413</v>
      </c>
      <c r="X64" s="34" t="n">
        <v>1780.7</v>
      </c>
      <c r="Y64" s="34" t="n">
        <v>4.09</v>
      </c>
      <c r="Z64" s="47" t="n">
        <f aca="false">X64/3600</f>
        <v>0.4946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1472</v>
      </c>
      <c r="I65" s="58" t="n">
        <f aca="false">V65</f>
        <v>36.4019</v>
      </c>
      <c r="J65" s="58" t="n">
        <f aca="false">T65</f>
        <v>360.1472</v>
      </c>
      <c r="K65" s="58" t="n">
        <f aca="false">W65</f>
        <v>37.0876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1472</v>
      </c>
      <c r="U65" s="34" t="n">
        <v>31.7041</v>
      </c>
      <c r="V65" s="34" t="n">
        <v>36.4019</v>
      </c>
      <c r="W65" s="34" t="n">
        <v>37.0876</v>
      </c>
      <c r="X65" s="34" t="n">
        <v>1569.07</v>
      </c>
      <c r="Y65" s="34" t="n">
        <v>3.44</v>
      </c>
      <c r="Z65" s="47" t="n">
        <f aca="false">X65/3600</f>
        <v>0.4358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636</v>
      </c>
      <c r="I66" s="59" t="n">
        <f aca="false">V66</f>
        <v>34.307</v>
      </c>
      <c r="J66" s="59" t="n">
        <f aca="false">T66</f>
        <v>164.636</v>
      </c>
      <c r="K66" s="59" t="n">
        <f aca="false">W66</f>
        <v>34.9065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636</v>
      </c>
      <c r="U66" s="34" t="n">
        <v>28.7257</v>
      </c>
      <c r="V66" s="34" t="n">
        <v>34.307</v>
      </c>
      <c r="W66" s="34" t="n">
        <v>34.9065</v>
      </c>
      <c r="X66" s="34" t="n">
        <v>1481.84</v>
      </c>
      <c r="Y66" s="34" t="n">
        <v>2.7</v>
      </c>
      <c r="Z66" s="53" t="n">
        <f aca="false">X66/3600</f>
        <v>0.4116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9808</v>
      </c>
      <c r="I67" s="54" t="n">
        <f aca="false">V67</f>
        <v>41.655</v>
      </c>
      <c r="J67" s="54" t="n">
        <f aca="false">T67</f>
        <v>1229.9808</v>
      </c>
      <c r="K67" s="54" t="n">
        <f aca="false">W67</f>
        <v>42.715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9808</v>
      </c>
      <c r="U67" s="34" t="n">
        <v>39.6484</v>
      </c>
      <c r="V67" s="34" t="n">
        <v>41.655</v>
      </c>
      <c r="W67" s="34" t="n">
        <v>42.715</v>
      </c>
      <c r="X67" s="34" t="n">
        <v>1327.29</v>
      </c>
      <c r="Y67" s="34" t="n">
        <v>3.51</v>
      </c>
      <c r="Z67" s="55" t="n">
        <f aca="false">X67/3600</f>
        <v>0.3686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9288</v>
      </c>
      <c r="I68" s="46" t="n">
        <f aca="false">V68</f>
        <v>38.8862</v>
      </c>
      <c r="J68" s="46" t="n">
        <f aca="false">T68</f>
        <v>608.9288</v>
      </c>
      <c r="K68" s="46" t="n">
        <f aca="false">W68</f>
        <v>40.0652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9288</v>
      </c>
      <c r="U68" s="34" t="n">
        <v>35.8379</v>
      </c>
      <c r="V68" s="34" t="n">
        <v>38.8862</v>
      </c>
      <c r="W68" s="34" t="n">
        <v>40.0652</v>
      </c>
      <c r="X68" s="34" t="n">
        <v>1235.24</v>
      </c>
      <c r="Y68" s="34" t="n">
        <v>2.99</v>
      </c>
      <c r="Z68" s="47" t="n">
        <f aca="false">X68/3600</f>
        <v>0.3431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5152</v>
      </c>
      <c r="I69" s="46" t="n">
        <f aca="false">V69</f>
        <v>36.5797</v>
      </c>
      <c r="J69" s="46" t="n">
        <f aca="false">T69</f>
        <v>293.5152</v>
      </c>
      <c r="K69" s="46" t="n">
        <f aca="false">W69</f>
        <v>37.7225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5152</v>
      </c>
      <c r="U69" s="34" t="n">
        <v>32.3471</v>
      </c>
      <c r="V69" s="34" t="n">
        <v>36.5797</v>
      </c>
      <c r="W69" s="34" t="n">
        <v>37.7225</v>
      </c>
      <c r="X69" s="34" t="n">
        <v>1142.64</v>
      </c>
      <c r="Y69" s="34" t="n">
        <v>2.8</v>
      </c>
      <c r="Z69" s="47" t="n">
        <f aca="false">X69/3600</f>
        <v>0.317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6272</v>
      </c>
      <c r="I70" s="60" t="n">
        <f aca="false">V70</f>
        <v>34.4992</v>
      </c>
      <c r="J70" s="60" t="n">
        <f aca="false">T70</f>
        <v>140.6272</v>
      </c>
      <c r="K70" s="60" t="n">
        <f aca="false">W70</f>
        <v>35.4602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6272</v>
      </c>
      <c r="U70" s="34" t="n">
        <v>29.5144</v>
      </c>
      <c r="V70" s="34" t="n">
        <v>34.4992</v>
      </c>
      <c r="W70" s="34" t="n">
        <v>35.4602</v>
      </c>
      <c r="X70" s="34" t="n">
        <v>983.47</v>
      </c>
      <c r="Y70" s="34" t="n">
        <v>2.08</v>
      </c>
      <c r="Z70" s="53" t="n">
        <f aca="false">X70/3600</f>
        <v>0.273186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471764233953</v>
      </c>
      <c r="Z89" s="81" t="n">
        <f aca="false">GEOMEAN(Z3:Z70)</f>
        <v>2.9370365830477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629767333754</v>
      </c>
      <c r="Z90" s="97" t="n">
        <f aca="false">Z89/R89</f>
        <v>1.187634965725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87525</v>
      </c>
      <c r="Z91" s="80" t="n">
        <f aca="false">SUM(Z3:Z70)</f>
        <v>366.586794444444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2.0904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99.4928</v>
      </c>
      <c r="I3" s="46" t="n">
        <f aca="false">V3</f>
        <v>41.5076</v>
      </c>
      <c r="J3" s="46" t="n">
        <f aca="false">T3</f>
        <v>13899.4928</v>
      </c>
      <c r="K3" s="46" t="n">
        <f aca="false">W3</f>
        <v>44.224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899.4928</v>
      </c>
      <c r="U3" s="34" t="n">
        <v>41.5663</v>
      </c>
      <c r="V3" s="34" t="n">
        <v>41.5076</v>
      </c>
      <c r="W3" s="34" t="n">
        <v>44.2249</v>
      </c>
      <c r="X3" s="34" t="n">
        <v>16523.52</v>
      </c>
      <c r="Y3" s="34" t="n">
        <v>47.3</v>
      </c>
      <c r="Z3" s="47" t="n">
        <f aca="false">X3/3600</f>
        <v>4.5898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4.4528</v>
      </c>
      <c r="I4" s="46" t="n">
        <f aca="false">V4</f>
        <v>39.874</v>
      </c>
      <c r="J4" s="46" t="n">
        <f aca="false">T4</f>
        <v>5694.4528</v>
      </c>
      <c r="K4" s="46" t="n">
        <f aca="false">W4</f>
        <v>42.3507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4.4528</v>
      </c>
      <c r="U4" s="34" t="n">
        <v>39.0483</v>
      </c>
      <c r="V4" s="34" t="n">
        <v>39.874</v>
      </c>
      <c r="W4" s="34" t="n">
        <v>42.3507</v>
      </c>
      <c r="X4" s="34" t="n">
        <v>13880.99</v>
      </c>
      <c r="Y4" s="34" t="n">
        <v>32.36</v>
      </c>
      <c r="Z4" s="47" t="n">
        <f aca="false">X4/3600</f>
        <v>3.8558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8896</v>
      </c>
      <c r="I5" s="46" t="n">
        <f aca="false">V5</f>
        <v>38.5217</v>
      </c>
      <c r="J5" s="46" t="n">
        <f aca="false">T5</f>
        <v>2725.8896</v>
      </c>
      <c r="K5" s="46" t="n">
        <f aca="false">W5</f>
        <v>40.752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5.8896</v>
      </c>
      <c r="U5" s="34" t="n">
        <v>36.4921</v>
      </c>
      <c r="V5" s="34" t="n">
        <v>38.5217</v>
      </c>
      <c r="W5" s="34" t="n">
        <v>40.7524</v>
      </c>
      <c r="X5" s="34" t="n">
        <v>13415.1</v>
      </c>
      <c r="Y5" s="34" t="n">
        <v>27.24</v>
      </c>
      <c r="Z5" s="47" t="n">
        <f aca="false">X5/3600</f>
        <v>3.7264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4.0304</v>
      </c>
      <c r="I6" s="52" t="n">
        <f aca="false">V6</f>
        <v>37.1916</v>
      </c>
      <c r="J6" s="52" t="n">
        <f aca="false">T6</f>
        <v>1404.0304</v>
      </c>
      <c r="K6" s="52" t="n">
        <f aca="false">W6</f>
        <v>39.2973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4.0304</v>
      </c>
      <c r="U6" s="34" t="n">
        <v>33.8434</v>
      </c>
      <c r="V6" s="34" t="n">
        <v>37.1916</v>
      </c>
      <c r="W6" s="34" t="n">
        <v>39.2973</v>
      </c>
      <c r="X6" s="34" t="n">
        <v>12872.6</v>
      </c>
      <c r="Y6" s="34" t="n">
        <v>25.04</v>
      </c>
      <c r="Z6" s="53" t="n">
        <f aca="false">X6/3600</f>
        <v>3.5757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75.9888</v>
      </c>
      <c r="I7" s="46" t="n">
        <f aca="false">V7</f>
        <v>45.1635</v>
      </c>
      <c r="J7" s="46" t="n">
        <f aca="false">T7</f>
        <v>34775.9888</v>
      </c>
      <c r="K7" s="46" t="n">
        <f aca="false">W7</f>
        <v>44.7554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775.9888</v>
      </c>
      <c r="U7" s="34" t="n">
        <v>40.0775</v>
      </c>
      <c r="V7" s="34" t="n">
        <v>45.1635</v>
      </c>
      <c r="W7" s="34" t="n">
        <v>44.7554</v>
      </c>
      <c r="X7" s="34" t="n">
        <v>19093.74</v>
      </c>
      <c r="Y7" s="34" t="n">
        <v>51.81</v>
      </c>
      <c r="Z7" s="47" t="n">
        <f aca="false">X7/3600</f>
        <v>5.3038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02.5856</v>
      </c>
      <c r="I8" s="46" t="n">
        <f aca="false">V8</f>
        <v>43.3696</v>
      </c>
      <c r="J8" s="46" t="n">
        <f aca="false">T8</f>
        <v>17002.5856</v>
      </c>
      <c r="K8" s="46" t="n">
        <f aca="false">W8</f>
        <v>43.475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02.5856</v>
      </c>
      <c r="U8" s="34" t="n">
        <v>37.1263</v>
      </c>
      <c r="V8" s="34" t="n">
        <v>43.3696</v>
      </c>
      <c r="W8" s="34" t="n">
        <v>43.4756</v>
      </c>
      <c r="X8" s="34" t="n">
        <v>17622.31</v>
      </c>
      <c r="Y8" s="34" t="n">
        <v>49.99</v>
      </c>
      <c r="Z8" s="47" t="n">
        <f aca="false">X8/3600</f>
        <v>4.8950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7.2752</v>
      </c>
      <c r="I9" s="46" t="n">
        <f aca="false">V9</f>
        <v>41.6171</v>
      </c>
      <c r="J9" s="46" t="n">
        <f aca="false">T9</f>
        <v>8977.2752</v>
      </c>
      <c r="K9" s="46" t="n">
        <f aca="false">W9</f>
        <v>42.0949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77.2752</v>
      </c>
      <c r="U9" s="34" t="n">
        <v>34.1658</v>
      </c>
      <c r="V9" s="34" t="n">
        <v>41.6171</v>
      </c>
      <c r="W9" s="34" t="n">
        <v>42.0949</v>
      </c>
      <c r="X9" s="34" t="n">
        <v>15907.11</v>
      </c>
      <c r="Y9" s="34" t="n">
        <v>37.9</v>
      </c>
      <c r="Z9" s="47" t="n">
        <f aca="false">X9/3600</f>
        <v>4.41864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2.008</v>
      </c>
      <c r="I10" s="52" t="n">
        <f aca="false">V10</f>
        <v>39.8508</v>
      </c>
      <c r="J10" s="52" t="n">
        <f aca="false">T10</f>
        <v>5022.008</v>
      </c>
      <c r="K10" s="52" t="n">
        <f aca="false">W10</f>
        <v>40.649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2.008</v>
      </c>
      <c r="U10" s="34" t="n">
        <v>31.4095</v>
      </c>
      <c r="V10" s="34" t="n">
        <v>39.8508</v>
      </c>
      <c r="W10" s="34" t="n">
        <v>40.6494</v>
      </c>
      <c r="X10" s="34" t="n">
        <v>15095.83</v>
      </c>
      <c r="Y10" s="34" t="n">
        <v>34.05</v>
      </c>
      <c r="Z10" s="53" t="n">
        <f aca="false">X10/3600</f>
        <v>4.193286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05.4976</v>
      </c>
      <c r="I11" s="46" t="n">
        <f aca="false">V11</f>
        <v>39.5524</v>
      </c>
      <c r="J11" s="46" t="n">
        <f aca="false">T11</f>
        <v>234505.4976</v>
      </c>
      <c r="K11" s="46" t="n">
        <f aca="false">W11</f>
        <v>37.7934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505.4976</v>
      </c>
      <c r="U11" s="34" t="n">
        <v>38.777</v>
      </c>
      <c r="V11" s="34" t="n">
        <v>39.5524</v>
      </c>
      <c r="W11" s="34" t="n">
        <v>37.7934</v>
      </c>
      <c r="X11" s="34" t="n">
        <v>50631.71</v>
      </c>
      <c r="Y11" s="34" t="n">
        <v>112.2</v>
      </c>
      <c r="Z11" s="47" t="n">
        <f aca="false">X11/3600</f>
        <v>14.0643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147.5632</v>
      </c>
      <c r="I12" s="46" t="n">
        <f aca="false">V12</f>
        <v>38.0743</v>
      </c>
      <c r="J12" s="46" t="n">
        <f aca="false">T12</f>
        <v>109147.5632</v>
      </c>
      <c r="K12" s="46" t="n">
        <f aca="false">W12</f>
        <v>36.396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147.5632</v>
      </c>
      <c r="U12" s="34" t="n">
        <v>33.2133</v>
      </c>
      <c r="V12" s="34" t="n">
        <v>38.0743</v>
      </c>
      <c r="W12" s="34" t="n">
        <v>36.3962</v>
      </c>
      <c r="X12" s="34" t="n">
        <v>43219.54</v>
      </c>
      <c r="Y12" s="34" t="n">
        <v>107.17</v>
      </c>
      <c r="Z12" s="47" t="n">
        <f aca="false">X12/3600</f>
        <v>12.0054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46.08</v>
      </c>
      <c r="I13" s="46" t="n">
        <f aca="false">V13</f>
        <v>36.8945</v>
      </c>
      <c r="J13" s="46" t="n">
        <f aca="false">T13</f>
        <v>27746.08</v>
      </c>
      <c r="K13" s="46" t="n">
        <f aca="false">W13</f>
        <v>35.199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46.08</v>
      </c>
      <c r="U13" s="34" t="n">
        <v>29.2769</v>
      </c>
      <c r="V13" s="34" t="n">
        <v>36.8945</v>
      </c>
      <c r="W13" s="34" t="n">
        <v>35.1996</v>
      </c>
      <c r="X13" s="34" t="n">
        <v>34129.46</v>
      </c>
      <c r="Y13" s="34" t="n">
        <v>77.2</v>
      </c>
      <c r="Z13" s="47" t="n">
        <f aca="false">X13/3600</f>
        <v>9.4804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5.9936</v>
      </c>
      <c r="I14" s="52" t="n">
        <f aca="false">V14</f>
        <v>35.8107</v>
      </c>
      <c r="J14" s="52" t="n">
        <f aca="false">T14</f>
        <v>7115.9936</v>
      </c>
      <c r="K14" s="52" t="n">
        <f aca="false">W14</f>
        <v>34.114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5.9936</v>
      </c>
      <c r="U14" s="34" t="n">
        <v>27.9127</v>
      </c>
      <c r="V14" s="34" t="n">
        <v>35.8107</v>
      </c>
      <c r="W14" s="34" t="n">
        <v>34.1146</v>
      </c>
      <c r="X14" s="34" t="n">
        <v>31589.73</v>
      </c>
      <c r="Y14" s="34" t="n">
        <v>64.57</v>
      </c>
      <c r="Z14" s="53" t="n">
        <f aca="false">X14/3600</f>
        <v>8.77492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6.3952</v>
      </c>
      <c r="I15" s="46" t="n">
        <f aca="false">V15</f>
        <v>46.3474</v>
      </c>
      <c r="J15" s="46" t="n">
        <f aca="false">T15</f>
        <v>23676.3952</v>
      </c>
      <c r="K15" s="46" t="n">
        <f aca="false">W15</f>
        <v>45.9312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6.3952</v>
      </c>
      <c r="U15" s="34" t="n">
        <v>41.2479</v>
      </c>
      <c r="V15" s="34" t="n">
        <v>46.3474</v>
      </c>
      <c r="W15" s="34" t="n">
        <v>45.9312</v>
      </c>
      <c r="X15" s="34" t="n">
        <v>34718.26</v>
      </c>
      <c r="Y15" s="34" t="n">
        <v>77.15</v>
      </c>
      <c r="Z15" s="47" t="n">
        <f aca="false">X15/3600</f>
        <v>9.6439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6.3152</v>
      </c>
      <c r="I16" s="46" t="n">
        <f aca="false">V16</f>
        <v>45.7444</v>
      </c>
      <c r="J16" s="46" t="n">
        <f aca="false">T16</f>
        <v>6466.3152</v>
      </c>
      <c r="K16" s="46" t="n">
        <f aca="false">W16</f>
        <v>45.4647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66.3152</v>
      </c>
      <c r="U16" s="34" t="n">
        <v>39.9506</v>
      </c>
      <c r="V16" s="34" t="n">
        <v>45.7444</v>
      </c>
      <c r="W16" s="34" t="n">
        <v>45.4647</v>
      </c>
      <c r="X16" s="34" t="n">
        <v>27861.5</v>
      </c>
      <c r="Y16" s="34" t="n">
        <v>57.97</v>
      </c>
      <c r="Z16" s="47" t="n">
        <f aca="false">X16/3600</f>
        <v>7.7393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8.0704</v>
      </c>
      <c r="I17" s="46" t="n">
        <f aca="false">V17</f>
        <v>45.1305</v>
      </c>
      <c r="J17" s="46" t="n">
        <f aca="false">T17</f>
        <v>2768.0704</v>
      </c>
      <c r="K17" s="46" t="n">
        <f aca="false">W17</f>
        <v>44.998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8.0704</v>
      </c>
      <c r="U17" s="34" t="n">
        <v>38.6533</v>
      </c>
      <c r="V17" s="34" t="n">
        <v>45.1305</v>
      </c>
      <c r="W17" s="34" t="n">
        <v>44.998</v>
      </c>
      <c r="X17" s="34" t="n">
        <v>29389.4</v>
      </c>
      <c r="Y17" s="34" t="n">
        <v>55.49</v>
      </c>
      <c r="Z17" s="47" t="n">
        <f aca="false">X17/3600</f>
        <v>8.1637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3.2896</v>
      </c>
      <c r="I18" s="52" t="n">
        <f aca="false">V18</f>
        <v>44.4729</v>
      </c>
      <c r="J18" s="52" t="n">
        <f aca="false">T18</f>
        <v>1353.2896</v>
      </c>
      <c r="K18" s="52" t="n">
        <f aca="false">W18</f>
        <v>44.532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3.2896</v>
      </c>
      <c r="U18" s="34" t="n">
        <v>36.9806</v>
      </c>
      <c r="V18" s="34" t="n">
        <v>44.4729</v>
      </c>
      <c r="W18" s="34" t="n">
        <v>44.5328</v>
      </c>
      <c r="X18" s="34" t="n">
        <v>27344.37</v>
      </c>
      <c r="Y18" s="34" t="n">
        <v>79.27</v>
      </c>
      <c r="Z18" s="53" t="n">
        <f aca="false">X18/3600</f>
        <v>7.5956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3.1672</v>
      </c>
      <c r="I19" s="46" t="n">
        <f aca="false">V19</f>
        <v>43.5108</v>
      </c>
      <c r="J19" s="46" t="n">
        <f aca="false">T19</f>
        <v>5123.1672</v>
      </c>
      <c r="K19" s="46" t="n">
        <f aca="false">W19</f>
        <v>45.2301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3.1672</v>
      </c>
      <c r="U19" s="34" t="n">
        <v>41.5434</v>
      </c>
      <c r="V19" s="34" t="n">
        <v>43.5108</v>
      </c>
      <c r="W19" s="34" t="n">
        <v>45.2301</v>
      </c>
      <c r="X19" s="34" t="n">
        <v>13542.27</v>
      </c>
      <c r="Y19" s="34" t="n">
        <v>31.61</v>
      </c>
      <c r="Z19" s="47" t="n">
        <f aca="false">X19/3600</f>
        <v>3.7617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1416</v>
      </c>
      <c r="I20" s="46" t="n">
        <f aca="false">V20</f>
        <v>42.2595</v>
      </c>
      <c r="J20" s="46" t="n">
        <f aca="false">T20</f>
        <v>2361.1416</v>
      </c>
      <c r="K20" s="46" t="n">
        <f aca="false">W20</f>
        <v>43.452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1.1416</v>
      </c>
      <c r="U20" s="34" t="n">
        <v>39.6534</v>
      </c>
      <c r="V20" s="34" t="n">
        <v>42.2595</v>
      </c>
      <c r="W20" s="34" t="n">
        <v>43.4523</v>
      </c>
      <c r="X20" s="34" t="n">
        <v>12653.41</v>
      </c>
      <c r="Y20" s="34" t="n">
        <v>33.43</v>
      </c>
      <c r="Z20" s="47" t="n">
        <f aca="false">X20/3600</f>
        <v>3.5148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4104</v>
      </c>
      <c r="I21" s="46" t="n">
        <f aca="false">V21</f>
        <v>41.0641</v>
      </c>
      <c r="J21" s="46" t="n">
        <f aca="false">T21</f>
        <v>1158.4104</v>
      </c>
      <c r="K21" s="46" t="n">
        <f aca="false">W21</f>
        <v>42.0342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4104</v>
      </c>
      <c r="U21" s="34" t="n">
        <v>37.3561</v>
      </c>
      <c r="V21" s="34" t="n">
        <v>41.0641</v>
      </c>
      <c r="W21" s="34" t="n">
        <v>42.0342</v>
      </c>
      <c r="X21" s="34" t="n">
        <v>10306.64</v>
      </c>
      <c r="Y21" s="34" t="n">
        <v>22.71</v>
      </c>
      <c r="Z21" s="47" t="n">
        <f aca="false">X21/3600</f>
        <v>2.8629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1392</v>
      </c>
      <c r="I22" s="52" t="n">
        <f aca="false">V22</f>
        <v>39.9425</v>
      </c>
      <c r="J22" s="52" t="n">
        <f aca="false">T22</f>
        <v>589.1392</v>
      </c>
      <c r="K22" s="52" t="n">
        <f aca="false">W22</f>
        <v>40.996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1392</v>
      </c>
      <c r="U22" s="34" t="n">
        <v>35.0097</v>
      </c>
      <c r="V22" s="34" t="n">
        <v>39.9425</v>
      </c>
      <c r="W22" s="34" t="n">
        <v>40.9963</v>
      </c>
      <c r="X22" s="34" t="n">
        <v>11297.11</v>
      </c>
      <c r="Y22" s="34" t="n">
        <v>23.41</v>
      </c>
      <c r="Z22" s="53" t="n">
        <f aca="false">X22/3600</f>
        <v>3.1380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5.5</v>
      </c>
      <c r="I23" s="54" t="n">
        <f aca="false">V23</f>
        <v>42.5186</v>
      </c>
      <c r="J23" s="54" t="n">
        <f aca="false">T23</f>
        <v>8165.5</v>
      </c>
      <c r="K23" s="54" t="n">
        <f aca="false">W23</f>
        <v>43.840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5.5</v>
      </c>
      <c r="U23" s="34" t="n">
        <v>40.0221</v>
      </c>
      <c r="V23" s="34" t="n">
        <v>42.5186</v>
      </c>
      <c r="W23" s="34" t="n">
        <v>43.8409</v>
      </c>
      <c r="X23" s="34" t="n">
        <v>12904.4</v>
      </c>
      <c r="Y23" s="34" t="n">
        <v>32.91</v>
      </c>
      <c r="Z23" s="55" t="n">
        <f aca="false">X23/3600</f>
        <v>3.584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1152</v>
      </c>
      <c r="I24" s="46" t="n">
        <f aca="false">V24</f>
        <v>40.7709</v>
      </c>
      <c r="J24" s="46" t="n">
        <f aca="false">T24</f>
        <v>3579.1152</v>
      </c>
      <c r="K24" s="46" t="n">
        <f aca="false">W24</f>
        <v>41.60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1152</v>
      </c>
      <c r="U24" s="34" t="n">
        <v>37.4832</v>
      </c>
      <c r="V24" s="34" t="n">
        <v>40.7709</v>
      </c>
      <c r="W24" s="34" t="n">
        <v>41.609</v>
      </c>
      <c r="X24" s="34" t="n">
        <v>12155.64</v>
      </c>
      <c r="Y24" s="34" t="n">
        <v>30.55</v>
      </c>
      <c r="Z24" s="47" t="n">
        <f aca="false">X24/3600</f>
        <v>3.3765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2848</v>
      </c>
      <c r="I25" s="46" t="n">
        <f aca="false">V25</f>
        <v>39.1323</v>
      </c>
      <c r="J25" s="46" t="n">
        <f aca="false">T25</f>
        <v>1658.2848</v>
      </c>
      <c r="K25" s="46" t="n">
        <f aca="false">W25</f>
        <v>39.9511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8.2848</v>
      </c>
      <c r="U25" s="34" t="n">
        <v>34.8763</v>
      </c>
      <c r="V25" s="34" t="n">
        <v>39.1323</v>
      </c>
      <c r="W25" s="34" t="n">
        <v>39.9511</v>
      </c>
      <c r="X25" s="34" t="n">
        <v>11352.27</v>
      </c>
      <c r="Y25" s="34" t="n">
        <v>26.75</v>
      </c>
      <c r="Z25" s="47" t="n">
        <f aca="false">X25/3600</f>
        <v>3.1534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4016</v>
      </c>
      <c r="I26" s="52" t="n">
        <f aca="false">V26</f>
        <v>37.5916</v>
      </c>
      <c r="J26" s="52" t="n">
        <f aca="false">T26</f>
        <v>771.4016</v>
      </c>
      <c r="K26" s="52" t="n">
        <f aca="false">W26</f>
        <v>38.8536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1.4016</v>
      </c>
      <c r="U26" s="34" t="n">
        <v>32.3635</v>
      </c>
      <c r="V26" s="34" t="n">
        <v>37.5916</v>
      </c>
      <c r="W26" s="34" t="n">
        <v>38.8536</v>
      </c>
      <c r="X26" s="34" t="n">
        <v>11150.05</v>
      </c>
      <c r="Y26" s="34" t="n">
        <v>26.46</v>
      </c>
      <c r="Z26" s="53" t="n">
        <f aca="false">X26/3600</f>
        <v>3.0972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70.0856</v>
      </c>
      <c r="I27" s="54" t="n">
        <f aca="false">V27</f>
        <v>39.9679</v>
      </c>
      <c r="J27" s="54" t="n">
        <f aca="false">T27</f>
        <v>18670.0856</v>
      </c>
      <c r="K27" s="54" t="n">
        <f aca="false">W27</f>
        <v>43.6136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70.0856</v>
      </c>
      <c r="U27" s="34" t="n">
        <v>38.414</v>
      </c>
      <c r="V27" s="34" t="n">
        <v>39.9679</v>
      </c>
      <c r="W27" s="34" t="n">
        <v>43.6136</v>
      </c>
      <c r="X27" s="34" t="n">
        <v>28201.75</v>
      </c>
      <c r="Y27" s="34" t="n">
        <v>64.59</v>
      </c>
      <c r="Z27" s="55" t="n">
        <f aca="false">X27/3600</f>
        <v>7.8338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4.2472</v>
      </c>
      <c r="I28" s="46" t="n">
        <f aca="false">V28</f>
        <v>39.1133</v>
      </c>
      <c r="J28" s="46" t="n">
        <f aca="false">T28</f>
        <v>6244.2472</v>
      </c>
      <c r="K28" s="46" t="n">
        <f aca="false">W28</f>
        <v>41.9485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44.2472</v>
      </c>
      <c r="U28" s="34" t="n">
        <v>36.7983</v>
      </c>
      <c r="V28" s="34" t="n">
        <v>39.1133</v>
      </c>
      <c r="W28" s="34" t="n">
        <v>41.9485</v>
      </c>
      <c r="X28" s="34" t="n">
        <v>24988.36</v>
      </c>
      <c r="Y28" s="34" t="n">
        <v>55.22</v>
      </c>
      <c r="Z28" s="47" t="n">
        <f aca="false">X28/3600</f>
        <v>6.9412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6.0624</v>
      </c>
      <c r="I29" s="46" t="n">
        <f aca="false">V29</f>
        <v>38.2764</v>
      </c>
      <c r="J29" s="46" t="n">
        <f aca="false">T29</f>
        <v>2946.0624</v>
      </c>
      <c r="K29" s="46" t="n">
        <f aca="false">W29</f>
        <v>40.2748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46.0624</v>
      </c>
      <c r="U29" s="34" t="n">
        <v>34.8829</v>
      </c>
      <c r="V29" s="34" t="n">
        <v>38.2764</v>
      </c>
      <c r="W29" s="34" t="n">
        <v>40.2748</v>
      </c>
      <c r="X29" s="34" t="n">
        <v>22473.56</v>
      </c>
      <c r="Y29" s="34" t="n">
        <v>44.47</v>
      </c>
      <c r="Z29" s="47" t="n">
        <f aca="false">X29/3600</f>
        <v>6.2426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4.6656</v>
      </c>
      <c r="I30" s="52" t="n">
        <f aca="false">V30</f>
        <v>37.2554</v>
      </c>
      <c r="J30" s="52" t="n">
        <f aca="false">T30</f>
        <v>1504.6656</v>
      </c>
      <c r="K30" s="52" t="n">
        <f aca="false">W30</f>
        <v>38.5787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4.6656</v>
      </c>
      <c r="U30" s="34" t="n">
        <v>32.709</v>
      </c>
      <c r="V30" s="34" t="n">
        <v>37.2554</v>
      </c>
      <c r="W30" s="34" t="n">
        <v>38.5787</v>
      </c>
      <c r="X30" s="34" t="n">
        <v>21689.3</v>
      </c>
      <c r="Y30" s="34" t="n">
        <v>41.88</v>
      </c>
      <c r="Z30" s="53" t="n">
        <f aca="false">X30/3600</f>
        <v>6.0248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3.6696</v>
      </c>
      <c r="I31" s="57" t="n">
        <f aca="false">V31</f>
        <v>43.8002</v>
      </c>
      <c r="J31" s="57" t="n">
        <f aca="false">T31</f>
        <v>18303.6696</v>
      </c>
      <c r="K31" s="57" t="n">
        <f aca="false">W31</f>
        <v>45.0592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3.6696</v>
      </c>
      <c r="U31" s="34" t="n">
        <v>39.0814</v>
      </c>
      <c r="V31" s="34" t="n">
        <v>43.8002</v>
      </c>
      <c r="W31" s="34" t="n">
        <v>45.0592</v>
      </c>
      <c r="X31" s="34" t="n">
        <v>31655.69</v>
      </c>
      <c r="Y31" s="34" t="n">
        <v>70.04</v>
      </c>
      <c r="Z31" s="55" t="n">
        <f aca="false">X31/3600</f>
        <v>8.7932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9.0264</v>
      </c>
      <c r="I32" s="58" t="n">
        <f aca="false">V32</f>
        <v>42.5464</v>
      </c>
      <c r="J32" s="58" t="n">
        <f aca="false">T32</f>
        <v>6599.0264</v>
      </c>
      <c r="K32" s="58" t="n">
        <f aca="false">W32</f>
        <v>43.0773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9.0264</v>
      </c>
      <c r="U32" s="34" t="n">
        <v>37.411</v>
      </c>
      <c r="V32" s="34" t="n">
        <v>42.5464</v>
      </c>
      <c r="W32" s="34" t="n">
        <v>43.0773</v>
      </c>
      <c r="X32" s="34" t="n">
        <v>28549.6</v>
      </c>
      <c r="Y32" s="34" t="n">
        <v>63.94</v>
      </c>
      <c r="Z32" s="47" t="n">
        <f aca="false">X32/3600</f>
        <v>7.9304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0592</v>
      </c>
      <c r="I33" s="58" t="n">
        <f aca="false">V33</f>
        <v>41.2045</v>
      </c>
      <c r="J33" s="58" t="n">
        <f aca="false">T33</f>
        <v>3067.0592</v>
      </c>
      <c r="K33" s="58" t="n">
        <f aca="false">W33</f>
        <v>41.0311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7.0592</v>
      </c>
      <c r="U33" s="34" t="n">
        <v>35.5452</v>
      </c>
      <c r="V33" s="34" t="n">
        <v>41.2045</v>
      </c>
      <c r="W33" s="34" t="n">
        <v>41.0311</v>
      </c>
      <c r="X33" s="34" t="n">
        <v>27429.81</v>
      </c>
      <c r="Y33" s="34" t="n">
        <v>60.99</v>
      </c>
      <c r="Z33" s="47" t="n">
        <f aca="false">X33/3600</f>
        <v>7.6193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7256</v>
      </c>
      <c r="I34" s="59" t="n">
        <f aca="false">V34</f>
        <v>39.8166</v>
      </c>
      <c r="J34" s="59" t="n">
        <f aca="false">T34</f>
        <v>1583.7256</v>
      </c>
      <c r="K34" s="59" t="n">
        <f aca="false">W34</f>
        <v>39.017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7256</v>
      </c>
      <c r="U34" s="34" t="n">
        <v>33.5578</v>
      </c>
      <c r="V34" s="34" t="n">
        <v>39.8166</v>
      </c>
      <c r="W34" s="34" t="n">
        <v>39.0178</v>
      </c>
      <c r="X34" s="34" t="n">
        <v>24766.9</v>
      </c>
      <c r="Y34" s="34" t="n">
        <v>54.63</v>
      </c>
      <c r="Z34" s="53" t="n">
        <f aca="false">X34/3600</f>
        <v>6.87969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25.2448</v>
      </c>
      <c r="I35" s="57" t="n">
        <f aca="false">V35</f>
        <v>42.1857</v>
      </c>
      <c r="J35" s="57" t="n">
        <f aca="false">T35</f>
        <v>39725.2448</v>
      </c>
      <c r="K35" s="57" t="n">
        <f aca="false">W35</f>
        <v>44.3451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25.2448</v>
      </c>
      <c r="U35" s="34" t="n">
        <v>37.235</v>
      </c>
      <c r="V35" s="34" t="n">
        <v>42.1857</v>
      </c>
      <c r="W35" s="34" t="n">
        <v>44.3451</v>
      </c>
      <c r="X35" s="34" t="n">
        <v>39457.29</v>
      </c>
      <c r="Y35" s="34" t="n">
        <v>99.15</v>
      </c>
      <c r="Z35" s="55" t="n">
        <f aca="false">X35/3600</f>
        <v>10.9603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5408</v>
      </c>
      <c r="I36" s="58" t="n">
        <f aca="false">V36</f>
        <v>40.9289</v>
      </c>
      <c r="J36" s="58" t="n">
        <f aca="false">T36</f>
        <v>7561.5408</v>
      </c>
      <c r="K36" s="58" t="n">
        <f aca="false">W36</f>
        <v>43.2251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1.5408</v>
      </c>
      <c r="U36" s="34" t="n">
        <v>35.2401</v>
      </c>
      <c r="V36" s="34" t="n">
        <v>40.9289</v>
      </c>
      <c r="W36" s="34" t="n">
        <v>43.2251</v>
      </c>
      <c r="X36" s="34" t="n">
        <v>30119.6</v>
      </c>
      <c r="Y36" s="34" t="n">
        <v>64.79</v>
      </c>
      <c r="Z36" s="47" t="n">
        <f aca="false">X36/3600</f>
        <v>8.3665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0208</v>
      </c>
      <c r="I37" s="58" t="n">
        <f aca="false">V37</f>
        <v>39.6453</v>
      </c>
      <c r="J37" s="58" t="n">
        <f aca="false">T37</f>
        <v>2473.0208</v>
      </c>
      <c r="K37" s="58" t="n">
        <f aca="false">W37</f>
        <v>42.097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3.0208</v>
      </c>
      <c r="U37" s="34" t="n">
        <v>33.7945</v>
      </c>
      <c r="V37" s="34" t="n">
        <v>39.6453</v>
      </c>
      <c r="W37" s="34" t="n">
        <v>42.0971</v>
      </c>
      <c r="X37" s="34" t="n">
        <v>28045.18</v>
      </c>
      <c r="Y37" s="34" t="n">
        <v>55.85</v>
      </c>
      <c r="Z37" s="47" t="n">
        <f aca="false">X37/3600</f>
        <v>7.7903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7.032</v>
      </c>
      <c r="I38" s="59" t="n">
        <f aca="false">V38</f>
        <v>38.4116</v>
      </c>
      <c r="J38" s="59" t="n">
        <f aca="false">T38</f>
        <v>1117.032</v>
      </c>
      <c r="K38" s="59" t="n">
        <f aca="false">W38</f>
        <v>40.988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7.032</v>
      </c>
      <c r="U38" s="34" t="n">
        <v>31.9462</v>
      </c>
      <c r="V38" s="34" t="n">
        <v>38.4116</v>
      </c>
      <c r="W38" s="34" t="n">
        <v>40.9889</v>
      </c>
      <c r="X38" s="34" t="n">
        <v>27466.45</v>
      </c>
      <c r="Y38" s="34" t="n">
        <v>53.48</v>
      </c>
      <c r="Z38" s="53" t="n">
        <f aca="false">X38/3600</f>
        <v>7.62956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3.7576</v>
      </c>
      <c r="I39" s="57" t="n">
        <f aca="false">V39</f>
        <v>43.0515</v>
      </c>
      <c r="J39" s="57" t="n">
        <f aca="false">T39</f>
        <v>3703.7576</v>
      </c>
      <c r="K39" s="57" t="n">
        <f aca="false">W39</f>
        <v>43.5971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3.7576</v>
      </c>
      <c r="U39" s="34" t="n">
        <v>40.2352</v>
      </c>
      <c r="V39" s="34" t="n">
        <v>43.0515</v>
      </c>
      <c r="W39" s="34" t="n">
        <v>43.5971</v>
      </c>
      <c r="X39" s="34" t="n">
        <v>5809.11</v>
      </c>
      <c r="Y39" s="34" t="n">
        <v>13.77</v>
      </c>
      <c r="Z39" s="55" t="n">
        <f aca="false">X39/3600</f>
        <v>1.6136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7.8384</v>
      </c>
      <c r="I40" s="58" t="n">
        <f aca="false">V40</f>
        <v>40.6952</v>
      </c>
      <c r="J40" s="58" t="n">
        <f aca="false">T40</f>
        <v>1777.8384</v>
      </c>
      <c r="K40" s="58" t="n">
        <f aca="false">W40</f>
        <v>40.8476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7.8384</v>
      </c>
      <c r="U40" s="34" t="n">
        <v>37.1148</v>
      </c>
      <c r="V40" s="34" t="n">
        <v>40.6952</v>
      </c>
      <c r="W40" s="34" t="n">
        <v>40.8476</v>
      </c>
      <c r="X40" s="34" t="n">
        <v>5277.53</v>
      </c>
      <c r="Y40" s="34" t="n">
        <v>12.17</v>
      </c>
      <c r="Z40" s="47" t="n">
        <f aca="false">X40/3600</f>
        <v>1.4659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8352</v>
      </c>
      <c r="I41" s="58" t="n">
        <f aca="false">V41</f>
        <v>38.5832</v>
      </c>
      <c r="J41" s="58" t="n">
        <f aca="false">T41</f>
        <v>862.8352</v>
      </c>
      <c r="K41" s="58" t="n">
        <f aca="false">W41</f>
        <v>38.408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8352</v>
      </c>
      <c r="U41" s="34" t="n">
        <v>34.2639</v>
      </c>
      <c r="V41" s="34" t="n">
        <v>38.5832</v>
      </c>
      <c r="W41" s="34" t="n">
        <v>38.4082</v>
      </c>
      <c r="X41" s="34" t="n">
        <v>4806.59</v>
      </c>
      <c r="Y41" s="34" t="n">
        <v>10.3</v>
      </c>
      <c r="Z41" s="47" t="n">
        <f aca="false">X41/3600</f>
        <v>1.3351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6696</v>
      </c>
      <c r="I42" s="59" t="n">
        <f aca="false">V42</f>
        <v>36.5468</v>
      </c>
      <c r="J42" s="59" t="n">
        <f aca="false">T42</f>
        <v>438.6696</v>
      </c>
      <c r="K42" s="59" t="n">
        <f aca="false">W42</f>
        <v>36.076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6696</v>
      </c>
      <c r="U42" s="34" t="n">
        <v>31.805</v>
      </c>
      <c r="V42" s="34" t="n">
        <v>36.5468</v>
      </c>
      <c r="W42" s="34" t="n">
        <v>36.0768</v>
      </c>
      <c r="X42" s="34" t="n">
        <v>4592.17</v>
      </c>
      <c r="Y42" s="34" t="n">
        <v>9.68</v>
      </c>
      <c r="Z42" s="53" t="n">
        <f aca="false">X42/3600</f>
        <v>1.275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0416</v>
      </c>
      <c r="I43" s="57" t="n">
        <f aca="false">V43</f>
        <v>43.626</v>
      </c>
      <c r="J43" s="57" t="n">
        <f aca="false">T43</f>
        <v>3903.0416</v>
      </c>
      <c r="K43" s="57" t="n">
        <f aca="false">W43</f>
        <v>45.139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3.0416</v>
      </c>
      <c r="U43" s="34" t="n">
        <v>40.1541</v>
      </c>
      <c r="V43" s="34" t="n">
        <v>43.626</v>
      </c>
      <c r="W43" s="34" t="n">
        <v>45.1394</v>
      </c>
      <c r="X43" s="34" t="n">
        <v>6676</v>
      </c>
      <c r="Y43" s="34" t="n">
        <v>16.55</v>
      </c>
      <c r="Z43" s="55" t="n">
        <f aca="false">X43/3600</f>
        <v>1.854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9032</v>
      </c>
      <c r="I44" s="58" t="n">
        <f aca="false">V44</f>
        <v>41.7942</v>
      </c>
      <c r="J44" s="58" t="n">
        <f aca="false">T44</f>
        <v>1834.9032</v>
      </c>
      <c r="K44" s="58" t="n">
        <f aca="false">W44</f>
        <v>42.944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4.9032</v>
      </c>
      <c r="U44" s="34" t="n">
        <v>37.6208</v>
      </c>
      <c r="V44" s="34" t="n">
        <v>41.7942</v>
      </c>
      <c r="W44" s="34" t="n">
        <v>42.9448</v>
      </c>
      <c r="X44" s="34" t="n">
        <v>6427.95</v>
      </c>
      <c r="Y44" s="34" t="n">
        <v>16.8</v>
      </c>
      <c r="Z44" s="47" t="n">
        <f aca="false">X44/3600</f>
        <v>1.7855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98</v>
      </c>
      <c r="I45" s="58" t="n">
        <f aca="false">V45</f>
        <v>40.0092</v>
      </c>
      <c r="J45" s="58" t="n">
        <f aca="false">T45</f>
        <v>921.98</v>
      </c>
      <c r="K45" s="58" t="n">
        <f aca="false">W45</f>
        <v>40.8871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1.98</v>
      </c>
      <c r="U45" s="34" t="n">
        <v>34.8623</v>
      </c>
      <c r="V45" s="34" t="n">
        <v>40.0092</v>
      </c>
      <c r="W45" s="34" t="n">
        <v>40.8871</v>
      </c>
      <c r="X45" s="34" t="n">
        <v>5663.49</v>
      </c>
      <c r="Y45" s="34" t="n">
        <v>11.15</v>
      </c>
      <c r="Z45" s="47" t="n">
        <f aca="false">X45/3600</f>
        <v>1.5731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8208</v>
      </c>
      <c r="I46" s="59" t="n">
        <f aca="false">V46</f>
        <v>38.2212</v>
      </c>
      <c r="J46" s="59" t="n">
        <f aca="false">T46</f>
        <v>483.8208</v>
      </c>
      <c r="K46" s="59" t="n">
        <f aca="false">W46</f>
        <v>38.8956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3.8208</v>
      </c>
      <c r="U46" s="34" t="n">
        <v>32.1028</v>
      </c>
      <c r="V46" s="34" t="n">
        <v>38.2212</v>
      </c>
      <c r="W46" s="34" t="n">
        <v>38.8956</v>
      </c>
      <c r="X46" s="34" t="n">
        <v>5557.77</v>
      </c>
      <c r="Y46" s="34" t="n">
        <v>11.22</v>
      </c>
      <c r="Z46" s="53" t="n">
        <f aca="false">X46/3600</f>
        <v>1.5438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0.9296</v>
      </c>
      <c r="I47" s="57" t="n">
        <f aca="false">V47</f>
        <v>41.4781</v>
      </c>
      <c r="J47" s="57" t="n">
        <f aca="false">T47</f>
        <v>7270.9296</v>
      </c>
      <c r="K47" s="57" t="n">
        <f aca="false">W47</f>
        <v>42.520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70.9296</v>
      </c>
      <c r="U47" s="34" t="n">
        <v>38.1501</v>
      </c>
      <c r="V47" s="34" t="n">
        <v>41.4781</v>
      </c>
      <c r="W47" s="34" t="n">
        <v>42.5209</v>
      </c>
      <c r="X47" s="34" t="n">
        <v>6273.23</v>
      </c>
      <c r="Y47" s="34" t="n">
        <v>17.04</v>
      </c>
      <c r="Z47" s="55" t="n">
        <f aca="false">X47/3600</f>
        <v>1.7425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3.404</v>
      </c>
      <c r="I48" s="58" t="n">
        <f aca="false">V48</f>
        <v>38.9697</v>
      </c>
      <c r="J48" s="58" t="n">
        <f aca="false">T48</f>
        <v>3303.404</v>
      </c>
      <c r="K48" s="58" t="n">
        <f aca="false">W48</f>
        <v>39.910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3.404</v>
      </c>
      <c r="U48" s="34" t="n">
        <v>34.6517</v>
      </c>
      <c r="V48" s="34" t="n">
        <v>38.9697</v>
      </c>
      <c r="W48" s="34" t="n">
        <v>39.9107</v>
      </c>
      <c r="X48" s="34" t="n">
        <v>5322.07</v>
      </c>
      <c r="Y48" s="34" t="n">
        <v>12.77</v>
      </c>
      <c r="Z48" s="47" t="n">
        <f aca="false">X48/3600</f>
        <v>1.4783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9952</v>
      </c>
      <c r="I49" s="58" t="n">
        <f aca="false">V49</f>
        <v>36.9362</v>
      </c>
      <c r="J49" s="58" t="n">
        <f aca="false">T49</f>
        <v>1545.9952</v>
      </c>
      <c r="K49" s="58" t="n">
        <f aca="false">W49</f>
        <v>37.76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5.9952</v>
      </c>
      <c r="U49" s="34" t="n">
        <v>31.505</v>
      </c>
      <c r="V49" s="34" t="n">
        <v>36.9362</v>
      </c>
      <c r="W49" s="34" t="n">
        <v>37.767</v>
      </c>
      <c r="X49" s="34" t="n">
        <v>5700.95</v>
      </c>
      <c r="Y49" s="34" t="n">
        <v>13.02</v>
      </c>
      <c r="Z49" s="47" t="n">
        <f aca="false">X49/3600</f>
        <v>1.5835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9784</v>
      </c>
      <c r="I50" s="59" t="n">
        <f aca="false">V50</f>
        <v>35.1544</v>
      </c>
      <c r="J50" s="59" t="n">
        <f aca="false">T50</f>
        <v>715.9784</v>
      </c>
      <c r="K50" s="59" t="n">
        <f aca="false">W50</f>
        <v>35.8604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9784</v>
      </c>
      <c r="U50" s="34" t="n">
        <v>28.5479</v>
      </c>
      <c r="V50" s="34" t="n">
        <v>35.1544</v>
      </c>
      <c r="W50" s="34" t="n">
        <v>35.8604</v>
      </c>
      <c r="X50" s="34" t="n">
        <v>4666.6</v>
      </c>
      <c r="Y50" s="34" t="n">
        <v>10.15</v>
      </c>
      <c r="Z50" s="53" t="n">
        <f aca="false">X50/3600</f>
        <v>1.296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1.8416</v>
      </c>
      <c r="I51" s="57" t="n">
        <f aca="false">V51</f>
        <v>41.4225</v>
      </c>
      <c r="J51" s="57" t="n">
        <f aca="false">T51</f>
        <v>5071.8416</v>
      </c>
      <c r="K51" s="57" t="n">
        <f aca="false">W51</f>
        <v>42.855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1.8416</v>
      </c>
      <c r="U51" s="34" t="n">
        <v>38.9041</v>
      </c>
      <c r="V51" s="34" t="n">
        <v>41.4225</v>
      </c>
      <c r="W51" s="34" t="n">
        <v>42.8551</v>
      </c>
      <c r="X51" s="34" t="n">
        <v>4271.57</v>
      </c>
      <c r="Y51" s="34" t="n">
        <v>11.35</v>
      </c>
      <c r="Z51" s="55" t="n">
        <f aca="false">X51/3600</f>
        <v>1.1865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24</v>
      </c>
      <c r="I52" s="58" t="n">
        <f aca="false">V52</f>
        <v>39.1284</v>
      </c>
      <c r="J52" s="58" t="n">
        <f aca="false">T52</f>
        <v>2168.24</v>
      </c>
      <c r="K52" s="58" t="n">
        <f aca="false">W52</f>
        <v>40.711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8.24</v>
      </c>
      <c r="U52" s="34" t="n">
        <v>35.7749</v>
      </c>
      <c r="V52" s="34" t="n">
        <v>39.1284</v>
      </c>
      <c r="W52" s="34" t="n">
        <v>40.711</v>
      </c>
      <c r="X52" s="34" t="n">
        <v>3637.54</v>
      </c>
      <c r="Y52" s="34" t="n">
        <v>8.47</v>
      </c>
      <c r="Z52" s="47" t="n">
        <f aca="false">X52/3600</f>
        <v>1.0104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7.0232</v>
      </c>
      <c r="I53" s="58" t="n">
        <f aca="false">V53</f>
        <v>37.0907</v>
      </c>
      <c r="J53" s="58" t="n">
        <f aca="false">T53</f>
        <v>1017.0232</v>
      </c>
      <c r="K53" s="58" t="n">
        <f aca="false">W53</f>
        <v>38.7893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7.0232</v>
      </c>
      <c r="U53" s="34" t="n">
        <v>32.9079</v>
      </c>
      <c r="V53" s="34" t="n">
        <v>37.0907</v>
      </c>
      <c r="W53" s="34" t="n">
        <v>38.7893</v>
      </c>
      <c r="X53" s="34" t="n">
        <v>3316</v>
      </c>
      <c r="Y53" s="34" t="n">
        <v>7.71</v>
      </c>
      <c r="Z53" s="47" t="n">
        <f aca="false">X53/3600</f>
        <v>0.9211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9744</v>
      </c>
      <c r="I54" s="59" t="n">
        <f aca="false">V54</f>
        <v>35.2896</v>
      </c>
      <c r="J54" s="59" t="n">
        <f aca="false">T54</f>
        <v>483.9744</v>
      </c>
      <c r="K54" s="59" t="n">
        <f aca="false">W54</f>
        <v>36.9071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9744</v>
      </c>
      <c r="U54" s="34" t="n">
        <v>30.2312</v>
      </c>
      <c r="V54" s="34" t="n">
        <v>35.2896</v>
      </c>
      <c r="W54" s="34" t="n">
        <v>36.9071</v>
      </c>
      <c r="X54" s="34" t="n">
        <v>3102.91</v>
      </c>
      <c r="Y54" s="34" t="n">
        <v>6.85</v>
      </c>
      <c r="Z54" s="53" t="n">
        <f aca="false">X54/3600</f>
        <v>0.8619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1776</v>
      </c>
      <c r="I55" s="57" t="n">
        <f aca="false">V55</f>
        <v>44.0469</v>
      </c>
      <c r="J55" s="57" t="n">
        <f aca="false">T55</f>
        <v>1598.1776</v>
      </c>
      <c r="K55" s="57" t="n">
        <f aca="false">W55</f>
        <v>43.166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8.1776</v>
      </c>
      <c r="U55" s="34" t="n">
        <v>40.5806</v>
      </c>
      <c r="V55" s="34" t="n">
        <v>44.0469</v>
      </c>
      <c r="W55" s="34" t="n">
        <v>43.1664</v>
      </c>
      <c r="X55" s="34" t="n">
        <v>1483.45</v>
      </c>
      <c r="Y55" s="34" t="n">
        <v>3.87</v>
      </c>
      <c r="Z55" s="55" t="n">
        <f aca="false">X55/3600</f>
        <v>0.4120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4216</v>
      </c>
      <c r="I56" s="58" t="n">
        <f aca="false">V56</f>
        <v>41.4805</v>
      </c>
      <c r="J56" s="58" t="n">
        <f aca="false">T56</f>
        <v>799.4216</v>
      </c>
      <c r="K56" s="58" t="n">
        <f aca="false">W56</f>
        <v>40.1574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4216</v>
      </c>
      <c r="U56" s="34" t="n">
        <v>36.8299</v>
      </c>
      <c r="V56" s="34" t="n">
        <v>41.4805</v>
      </c>
      <c r="W56" s="34" t="n">
        <v>40.1574</v>
      </c>
      <c r="X56" s="34" t="n">
        <v>1347.38</v>
      </c>
      <c r="Y56" s="34" t="n">
        <v>3.26</v>
      </c>
      <c r="Z56" s="47" t="n">
        <f aca="false">X56/3600</f>
        <v>0.3742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2496</v>
      </c>
      <c r="I57" s="58" t="n">
        <f aca="false">V57</f>
        <v>39.1897</v>
      </c>
      <c r="J57" s="58" t="n">
        <f aca="false">T57</f>
        <v>394.2496</v>
      </c>
      <c r="K57" s="58" t="n">
        <f aca="false">W57</f>
        <v>37.5326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2496</v>
      </c>
      <c r="U57" s="34" t="n">
        <v>33.4757</v>
      </c>
      <c r="V57" s="34" t="n">
        <v>39.1897</v>
      </c>
      <c r="W57" s="34" t="n">
        <v>37.5326</v>
      </c>
      <c r="X57" s="34" t="n">
        <v>1230.97</v>
      </c>
      <c r="Y57" s="34" t="n">
        <v>2.8</v>
      </c>
      <c r="Z57" s="47" t="n">
        <f aca="false">X57/3600</f>
        <v>0.3419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4736</v>
      </c>
      <c r="I58" s="59" t="n">
        <f aca="false">V58</f>
        <v>37.1603</v>
      </c>
      <c r="J58" s="59" t="n">
        <f aca="false">T58</f>
        <v>200.4736</v>
      </c>
      <c r="K58" s="59" t="n">
        <f aca="false">W58</f>
        <v>35.1763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4736</v>
      </c>
      <c r="U58" s="34" t="n">
        <v>30.6687</v>
      </c>
      <c r="V58" s="34" t="n">
        <v>37.1603</v>
      </c>
      <c r="W58" s="34" t="n">
        <v>35.1763</v>
      </c>
      <c r="X58" s="34" t="n">
        <v>1210.96</v>
      </c>
      <c r="Y58" s="34" t="n">
        <v>2.6</v>
      </c>
      <c r="Z58" s="53" t="n">
        <f aca="false">X58/3600</f>
        <v>0.3363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1.6792</v>
      </c>
      <c r="I59" s="54" t="n">
        <f aca="false">V59</f>
        <v>43.2358</v>
      </c>
      <c r="J59" s="54" t="n">
        <f aca="false">T59</f>
        <v>1721.6792</v>
      </c>
      <c r="K59" s="54" t="n">
        <f aca="false">W59</f>
        <v>44.2579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1.6792</v>
      </c>
      <c r="U59" s="34" t="n">
        <v>37.8794</v>
      </c>
      <c r="V59" s="34" t="n">
        <v>43.2358</v>
      </c>
      <c r="W59" s="34" t="n">
        <v>44.2579</v>
      </c>
      <c r="X59" s="34" t="n">
        <v>1696.29</v>
      </c>
      <c r="Y59" s="34" t="n">
        <v>4.51</v>
      </c>
      <c r="Z59" s="55" t="n">
        <f aca="false">X59/3600</f>
        <v>0.4711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5.504</v>
      </c>
      <c r="I60" s="46" t="n">
        <f aca="false">V60</f>
        <v>41.2025</v>
      </c>
      <c r="J60" s="46" t="n">
        <f aca="false">T60</f>
        <v>665.504</v>
      </c>
      <c r="K60" s="46" t="n">
        <f aca="false">W60</f>
        <v>42.189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5.504</v>
      </c>
      <c r="U60" s="34" t="n">
        <v>34.5657</v>
      </c>
      <c r="V60" s="34" t="n">
        <v>41.2025</v>
      </c>
      <c r="W60" s="34" t="n">
        <v>42.1899</v>
      </c>
      <c r="X60" s="34" t="n">
        <v>1444.26</v>
      </c>
      <c r="Y60" s="34" t="n">
        <v>3.31</v>
      </c>
      <c r="Z60" s="47" t="n">
        <f aca="false">X60/3600</f>
        <v>0.4011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7496</v>
      </c>
      <c r="I61" s="46" t="n">
        <f aca="false">V61</f>
        <v>39.4934</v>
      </c>
      <c r="J61" s="46" t="n">
        <f aca="false">T61</f>
        <v>302.7496</v>
      </c>
      <c r="K61" s="46" t="n">
        <f aca="false">W61</f>
        <v>40.4314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7496</v>
      </c>
      <c r="U61" s="34" t="n">
        <v>31.7984</v>
      </c>
      <c r="V61" s="34" t="n">
        <v>39.4934</v>
      </c>
      <c r="W61" s="34" t="n">
        <v>40.4314</v>
      </c>
      <c r="X61" s="34" t="n">
        <v>1339.95</v>
      </c>
      <c r="Y61" s="34" t="n">
        <v>3.03</v>
      </c>
      <c r="Z61" s="47" t="n">
        <f aca="false">X61/3600</f>
        <v>0.3722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824</v>
      </c>
      <c r="I62" s="52" t="n">
        <f aca="false">V62</f>
        <v>38.0027</v>
      </c>
      <c r="J62" s="52" t="n">
        <f aca="false">T62</f>
        <v>151.6824</v>
      </c>
      <c r="K62" s="52" t="n">
        <f aca="false">W62</f>
        <v>38.766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6824</v>
      </c>
      <c r="U62" s="34" t="n">
        <v>29.1129</v>
      </c>
      <c r="V62" s="34" t="n">
        <v>38.0027</v>
      </c>
      <c r="W62" s="34" t="n">
        <v>38.7667</v>
      </c>
      <c r="X62" s="34" t="n">
        <v>1299.98</v>
      </c>
      <c r="Y62" s="34" t="n">
        <v>3.07</v>
      </c>
      <c r="Z62" s="53" t="n">
        <f aca="false">X62/3600</f>
        <v>0.3611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148</v>
      </c>
      <c r="I63" s="57" t="n">
        <f aca="false">V63</f>
        <v>41.3485</v>
      </c>
      <c r="J63" s="57" t="n">
        <f aca="false">T63</f>
        <v>1731.148</v>
      </c>
      <c r="K63" s="57" t="n">
        <f aca="false">W63</f>
        <v>42.2975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1.148</v>
      </c>
      <c r="U63" s="34" t="n">
        <v>38.1408</v>
      </c>
      <c r="V63" s="34" t="n">
        <v>41.3485</v>
      </c>
      <c r="W63" s="34" t="n">
        <v>42.2975</v>
      </c>
      <c r="X63" s="34" t="n">
        <v>1273.17</v>
      </c>
      <c r="Y63" s="34" t="n">
        <v>3.36</v>
      </c>
      <c r="Z63" s="55" t="n">
        <f aca="false">X63/3600</f>
        <v>0.3536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6272</v>
      </c>
      <c r="I64" s="58" t="n">
        <f aca="false">V64</f>
        <v>38.8004</v>
      </c>
      <c r="J64" s="58" t="n">
        <f aca="false">T64</f>
        <v>796.6272</v>
      </c>
      <c r="K64" s="58" t="n">
        <f aca="false">W64</f>
        <v>39.584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6272</v>
      </c>
      <c r="U64" s="34" t="n">
        <v>34.7806</v>
      </c>
      <c r="V64" s="34" t="n">
        <v>38.8004</v>
      </c>
      <c r="W64" s="34" t="n">
        <v>39.5841</v>
      </c>
      <c r="X64" s="34" t="n">
        <v>1235.77</v>
      </c>
      <c r="Y64" s="34" t="n">
        <v>2.93</v>
      </c>
      <c r="Z64" s="47" t="n">
        <f aca="false">X64/3600</f>
        <v>0.3432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572</v>
      </c>
      <c r="I65" s="58" t="n">
        <f aca="false">V65</f>
        <v>36.5892</v>
      </c>
      <c r="J65" s="58" t="n">
        <f aca="false">T65</f>
        <v>371.572</v>
      </c>
      <c r="K65" s="58" t="n">
        <f aca="false">W65</f>
        <v>37.338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572</v>
      </c>
      <c r="U65" s="34" t="n">
        <v>31.5744</v>
      </c>
      <c r="V65" s="34" t="n">
        <v>36.5892</v>
      </c>
      <c r="W65" s="34" t="n">
        <v>37.3388</v>
      </c>
      <c r="X65" s="34" t="n">
        <v>1139.5</v>
      </c>
      <c r="Y65" s="34" t="n">
        <v>2.69</v>
      </c>
      <c r="Z65" s="47" t="n">
        <f aca="false">X65/3600</f>
        <v>0.3165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7352</v>
      </c>
      <c r="I66" s="59" t="n">
        <f aca="false">V66</f>
        <v>34.6359</v>
      </c>
      <c r="J66" s="59" t="n">
        <f aca="false">T66</f>
        <v>171.7352</v>
      </c>
      <c r="K66" s="59" t="n">
        <f aca="false">W66</f>
        <v>35.32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7352</v>
      </c>
      <c r="U66" s="34" t="n">
        <v>28.6415</v>
      </c>
      <c r="V66" s="34" t="n">
        <v>34.6359</v>
      </c>
      <c r="W66" s="34" t="n">
        <v>35.327</v>
      </c>
      <c r="X66" s="34" t="n">
        <v>1048.48</v>
      </c>
      <c r="Y66" s="34" t="n">
        <v>2.07</v>
      </c>
      <c r="Z66" s="53" t="n">
        <f aca="false">X66/3600</f>
        <v>0.29124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4.3064</v>
      </c>
      <c r="I67" s="54" t="n">
        <f aca="false">V67</f>
        <v>41.6114</v>
      </c>
      <c r="J67" s="54" t="n">
        <f aca="false">T67</f>
        <v>1274.3064</v>
      </c>
      <c r="K67" s="54" t="n">
        <f aca="false">W67</f>
        <v>42.6825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4.3064</v>
      </c>
      <c r="U67" s="34" t="n">
        <v>39.413</v>
      </c>
      <c r="V67" s="34" t="n">
        <v>41.6114</v>
      </c>
      <c r="W67" s="34" t="n">
        <v>42.6825</v>
      </c>
      <c r="X67" s="34" t="n">
        <v>989.68</v>
      </c>
      <c r="Y67" s="34" t="n">
        <v>2.74</v>
      </c>
      <c r="Z67" s="55" t="n">
        <f aca="false">X67/3600</f>
        <v>0.2749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896</v>
      </c>
      <c r="I68" s="46" t="n">
        <f aca="false">V68</f>
        <v>38.952</v>
      </c>
      <c r="J68" s="46" t="n">
        <f aca="false">T68</f>
        <v>629.896</v>
      </c>
      <c r="K68" s="46" t="n">
        <f aca="false">W68</f>
        <v>40.150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896</v>
      </c>
      <c r="U68" s="34" t="n">
        <v>35.6824</v>
      </c>
      <c r="V68" s="34" t="n">
        <v>38.952</v>
      </c>
      <c r="W68" s="34" t="n">
        <v>40.1509</v>
      </c>
      <c r="X68" s="34" t="n">
        <v>890.01</v>
      </c>
      <c r="Y68" s="34" t="n">
        <v>2.37</v>
      </c>
      <c r="Z68" s="47" t="n">
        <f aca="false">X68/3600</f>
        <v>0.247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0496</v>
      </c>
      <c r="I69" s="46" t="n">
        <f aca="false">V69</f>
        <v>36.7396</v>
      </c>
      <c r="J69" s="46" t="n">
        <f aca="false">T69</f>
        <v>305.0496</v>
      </c>
      <c r="K69" s="46" t="n">
        <f aca="false">W69</f>
        <v>37.8877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5.0496</v>
      </c>
      <c r="U69" s="34" t="n">
        <v>32.2404</v>
      </c>
      <c r="V69" s="34" t="n">
        <v>36.7396</v>
      </c>
      <c r="W69" s="34" t="n">
        <v>37.8877</v>
      </c>
      <c r="X69" s="34" t="n">
        <v>793.56</v>
      </c>
      <c r="Y69" s="34" t="n">
        <v>2.09</v>
      </c>
      <c r="Z69" s="47" t="n">
        <f aca="false">X69/3600</f>
        <v>0.2204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7624</v>
      </c>
      <c r="I70" s="60" t="n">
        <f aca="false">V70</f>
        <v>34.7608</v>
      </c>
      <c r="J70" s="60" t="n">
        <f aca="false">T70</f>
        <v>146.7624</v>
      </c>
      <c r="K70" s="60" t="n">
        <f aca="false">W70</f>
        <v>35.7072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7624</v>
      </c>
      <c r="U70" s="34" t="n">
        <v>29.4321</v>
      </c>
      <c r="V70" s="34" t="n">
        <v>34.7608</v>
      </c>
      <c r="W70" s="34" t="n">
        <v>35.7072</v>
      </c>
      <c r="X70" s="34" t="n">
        <v>726.08</v>
      </c>
      <c r="Y70" s="34" t="n">
        <v>1.71</v>
      </c>
      <c r="Z70" s="53" t="n">
        <f aca="false">X70/3600</f>
        <v>0.20168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5638986884375</v>
      </c>
      <c r="Z89" s="81" t="n">
        <f aca="false">GEOMEAN(Z3:Z70)</f>
        <v>2.1078228076517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166580917502</v>
      </c>
      <c r="Z90" s="97" t="n">
        <f aca="false">Z89/R89</f>
        <v>1.1110684501414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1383333333333</v>
      </c>
      <c r="Z91" s="80" t="n">
        <f aca="false">SUM(Z3:Z70)</f>
        <v>259.375394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0643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5.1144</v>
      </c>
      <c r="I11" s="46" t="n">
        <f aca="false">V11</f>
        <v>43.4966</v>
      </c>
      <c r="J11" s="46" t="n">
        <f aca="false">T11</f>
        <v>5295.1144</v>
      </c>
      <c r="K11" s="46" t="n">
        <f aca="false">W11</f>
        <v>44.8892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5.1144</v>
      </c>
      <c r="U11" s="34" t="n">
        <v>41.916</v>
      </c>
      <c r="V11" s="34" t="n">
        <v>43.4966</v>
      </c>
      <c r="W11" s="34" t="n">
        <v>44.8892</v>
      </c>
      <c r="X11" s="34" t="n">
        <v>23703.49</v>
      </c>
      <c r="Y11" s="34" t="n">
        <v>49.31</v>
      </c>
      <c r="Z11" s="47" t="n">
        <f aca="false">X11/3600</f>
        <v>6.58430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3.576</v>
      </c>
      <c r="I12" s="46" t="n">
        <f aca="false">V12</f>
        <v>41.7905</v>
      </c>
      <c r="J12" s="46" t="n">
        <f aca="false">T12</f>
        <v>2463.576</v>
      </c>
      <c r="K12" s="46" t="n">
        <f aca="false">W12</f>
        <v>42.8307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3.576</v>
      </c>
      <c r="U12" s="34" t="n">
        <v>39.8641</v>
      </c>
      <c r="V12" s="34" t="n">
        <v>41.7905</v>
      </c>
      <c r="W12" s="34" t="n">
        <v>42.8307</v>
      </c>
      <c r="X12" s="34" t="n">
        <v>21362.49</v>
      </c>
      <c r="Y12" s="34" t="n">
        <v>43.56</v>
      </c>
      <c r="Z12" s="47" t="n">
        <f aca="false">X12/3600</f>
        <v>5.9340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5912</v>
      </c>
      <c r="I13" s="46" t="n">
        <f aca="false">V13</f>
        <v>40.3019</v>
      </c>
      <c r="J13" s="46" t="n">
        <f aca="false">T13</f>
        <v>1174.5912</v>
      </c>
      <c r="K13" s="46" t="n">
        <f aca="false">W13</f>
        <v>41.305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5912</v>
      </c>
      <c r="U13" s="34" t="n">
        <v>37.283</v>
      </c>
      <c r="V13" s="34" t="n">
        <v>40.3019</v>
      </c>
      <c r="W13" s="34" t="n">
        <v>41.305</v>
      </c>
      <c r="X13" s="34" t="n">
        <v>19867.17</v>
      </c>
      <c r="Y13" s="34" t="n">
        <v>37.56</v>
      </c>
      <c r="Z13" s="47" t="n">
        <f aca="false">X13/3600</f>
        <v>5.5186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2512</v>
      </c>
      <c r="I14" s="52" t="n">
        <f aca="false">V14</f>
        <v>38.723</v>
      </c>
      <c r="J14" s="52" t="n">
        <f aca="false">T14</f>
        <v>562.2512</v>
      </c>
      <c r="K14" s="52" t="n">
        <f aca="false">W14</f>
        <v>39.9663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2512</v>
      </c>
      <c r="U14" s="34" t="n">
        <v>34.6594</v>
      </c>
      <c r="V14" s="34" t="n">
        <v>38.723</v>
      </c>
      <c r="W14" s="34" t="n">
        <v>39.9663</v>
      </c>
      <c r="X14" s="34" t="n">
        <v>19204.41</v>
      </c>
      <c r="Y14" s="34" t="n">
        <v>32.71</v>
      </c>
      <c r="Z14" s="53" t="n">
        <f aca="false">X14/3600</f>
        <v>5.3345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07</v>
      </c>
      <c r="I15" s="54" t="n">
        <f aca="false">V15</f>
        <v>41.9762</v>
      </c>
      <c r="J15" s="54" t="n">
        <f aca="false">T15</f>
        <v>8207</v>
      </c>
      <c r="K15" s="54" t="n">
        <f aca="false">W15</f>
        <v>43.042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07</v>
      </c>
      <c r="U15" s="34" t="n">
        <v>39.9899</v>
      </c>
      <c r="V15" s="34" t="n">
        <v>41.9762</v>
      </c>
      <c r="W15" s="34" t="n">
        <v>43.0428</v>
      </c>
      <c r="X15" s="34" t="n">
        <v>21586.45</v>
      </c>
      <c r="Y15" s="34" t="n">
        <v>50.1</v>
      </c>
      <c r="Z15" s="55" t="n">
        <f aca="false">X15/3600</f>
        <v>5.9962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1.3312</v>
      </c>
      <c r="I16" s="46" t="n">
        <f aca="false">V16</f>
        <v>39.7898</v>
      </c>
      <c r="J16" s="46" t="n">
        <f aca="false">T16</f>
        <v>3331.3312</v>
      </c>
      <c r="K16" s="46" t="n">
        <f aca="false">W16</f>
        <v>40.7084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1.3312</v>
      </c>
      <c r="U16" s="34" t="n">
        <v>37.0262</v>
      </c>
      <c r="V16" s="34" t="n">
        <v>39.7898</v>
      </c>
      <c r="W16" s="34" t="n">
        <v>40.7084</v>
      </c>
      <c r="X16" s="34" t="n">
        <v>22330.72</v>
      </c>
      <c r="Y16" s="34" t="n">
        <v>46.15</v>
      </c>
      <c r="Z16" s="47" t="n">
        <f aca="false">X16/3600</f>
        <v>6.2029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3.4304</v>
      </c>
      <c r="I17" s="46" t="n">
        <f aca="false">V17</f>
        <v>37.8904</v>
      </c>
      <c r="J17" s="46" t="n">
        <f aca="false">T17</f>
        <v>1403.4304</v>
      </c>
      <c r="K17" s="46" t="n">
        <f aca="false">W17</f>
        <v>39.0765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3.4304</v>
      </c>
      <c r="U17" s="34" t="n">
        <v>34.1962</v>
      </c>
      <c r="V17" s="34" t="n">
        <v>37.8904</v>
      </c>
      <c r="W17" s="34" t="n">
        <v>39.0765</v>
      </c>
      <c r="X17" s="34" t="n">
        <v>20745.77</v>
      </c>
      <c r="Y17" s="34" t="n">
        <v>40.72</v>
      </c>
      <c r="Z17" s="47" t="n">
        <f aca="false">X17/3600</f>
        <v>5.7627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9224</v>
      </c>
      <c r="I18" s="52" t="n">
        <f aca="false">V18</f>
        <v>36.165</v>
      </c>
      <c r="J18" s="52" t="n">
        <f aca="false">T18</f>
        <v>592.9224</v>
      </c>
      <c r="K18" s="52" t="n">
        <f aca="false">W18</f>
        <v>37.8086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9224</v>
      </c>
      <c r="U18" s="34" t="n">
        <v>31.6121</v>
      </c>
      <c r="V18" s="34" t="n">
        <v>36.165</v>
      </c>
      <c r="W18" s="34" t="n">
        <v>37.8086</v>
      </c>
      <c r="X18" s="34" t="n">
        <v>18529.24</v>
      </c>
      <c r="Y18" s="34" t="n">
        <v>31.32</v>
      </c>
      <c r="Z18" s="53" t="n">
        <f aca="false">X18/3600</f>
        <v>5.147011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463.9368</v>
      </c>
      <c r="I19" s="54" t="n">
        <f aca="false">V19</f>
        <v>40.1089</v>
      </c>
      <c r="J19" s="54" t="n">
        <f aca="false">T19</f>
        <v>19463.9368</v>
      </c>
      <c r="K19" s="54" t="n">
        <f aca="false">W19</f>
        <v>43.2045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463.9368</v>
      </c>
      <c r="U19" s="34" t="n">
        <v>38.7724</v>
      </c>
      <c r="V19" s="34" t="n">
        <v>40.1089</v>
      </c>
      <c r="W19" s="34" t="n">
        <v>43.2045</v>
      </c>
      <c r="X19" s="34" t="n">
        <v>49356.85</v>
      </c>
      <c r="Y19" s="34" t="n">
        <v>105.85</v>
      </c>
      <c r="Z19" s="55" t="n">
        <f aca="false">X19/3600</f>
        <v>13.7102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95.0384</v>
      </c>
      <c r="I20" s="46" t="n">
        <f aca="false">V20</f>
        <v>38.7971</v>
      </c>
      <c r="J20" s="46" t="n">
        <f aca="false">T20</f>
        <v>6095.0384</v>
      </c>
      <c r="K20" s="46" t="n">
        <f aca="false">W20</f>
        <v>41.1597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95.0384</v>
      </c>
      <c r="U20" s="34" t="n">
        <v>36.7545</v>
      </c>
      <c r="V20" s="34" t="n">
        <v>38.7971</v>
      </c>
      <c r="W20" s="34" t="n">
        <v>41.1597</v>
      </c>
      <c r="X20" s="34" t="n">
        <v>40962.34</v>
      </c>
      <c r="Y20" s="34" t="n">
        <v>79.77</v>
      </c>
      <c r="Z20" s="47" t="n">
        <f aca="false">X20/3600</f>
        <v>11.3784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9.2296</v>
      </c>
      <c r="I21" s="46" t="n">
        <f aca="false">V21</f>
        <v>37.6045</v>
      </c>
      <c r="J21" s="46" t="n">
        <f aca="false">T21</f>
        <v>2739.2296</v>
      </c>
      <c r="K21" s="46" t="n">
        <f aca="false">W21</f>
        <v>39.1441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9.2296</v>
      </c>
      <c r="U21" s="34" t="n">
        <v>34.5767</v>
      </c>
      <c r="V21" s="34" t="n">
        <v>37.6045</v>
      </c>
      <c r="W21" s="34" t="n">
        <v>39.1441</v>
      </c>
      <c r="X21" s="34" t="n">
        <v>37672.5</v>
      </c>
      <c r="Y21" s="34" t="n">
        <v>69.7</v>
      </c>
      <c r="Z21" s="47" t="n">
        <f aca="false">X21/3600</f>
        <v>10.464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9.3864</v>
      </c>
      <c r="I22" s="52" t="n">
        <f aca="false">V22</f>
        <v>36.2407</v>
      </c>
      <c r="J22" s="52" t="n">
        <f aca="false">T22</f>
        <v>1319.3864</v>
      </c>
      <c r="K22" s="52" t="n">
        <f aca="false">W22</f>
        <v>37.015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9.3864</v>
      </c>
      <c r="U22" s="34" t="n">
        <v>32.2629</v>
      </c>
      <c r="V22" s="34" t="n">
        <v>36.2407</v>
      </c>
      <c r="W22" s="34" t="n">
        <v>37.0152</v>
      </c>
      <c r="X22" s="34" t="n">
        <v>35528.35</v>
      </c>
      <c r="Y22" s="34" t="n">
        <v>57.57</v>
      </c>
      <c r="Z22" s="53" t="n">
        <f aca="false">X22/3600</f>
        <v>9.8689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12.3576</v>
      </c>
      <c r="I23" s="57" t="n">
        <f aca="false">V23</f>
        <v>43.6841</v>
      </c>
      <c r="J23" s="57" t="n">
        <f aca="false">T23</f>
        <v>19912.3576</v>
      </c>
      <c r="K23" s="57" t="n">
        <f aca="false">W23</f>
        <v>44.9293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12.3576</v>
      </c>
      <c r="U23" s="34" t="n">
        <v>39.5444</v>
      </c>
      <c r="V23" s="34" t="n">
        <v>43.6841</v>
      </c>
      <c r="W23" s="34" t="n">
        <v>44.9293</v>
      </c>
      <c r="X23" s="34" t="n">
        <v>54907.89</v>
      </c>
      <c r="Y23" s="34" t="n">
        <v>120.85</v>
      </c>
      <c r="Z23" s="55" t="n">
        <f aca="false">X23/3600</f>
        <v>15.2521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73.544</v>
      </c>
      <c r="I24" s="58" t="n">
        <f aca="false">V24</f>
        <v>42.1237</v>
      </c>
      <c r="J24" s="58" t="n">
        <f aca="false">T24</f>
        <v>6873.544</v>
      </c>
      <c r="K24" s="58" t="n">
        <f aca="false">W24</f>
        <v>42.6008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73.544</v>
      </c>
      <c r="U24" s="34" t="n">
        <v>37.627</v>
      </c>
      <c r="V24" s="34" t="n">
        <v>42.1237</v>
      </c>
      <c r="W24" s="34" t="n">
        <v>42.6008</v>
      </c>
      <c r="X24" s="34" t="n">
        <v>46512.52</v>
      </c>
      <c r="Y24" s="34" t="n">
        <v>96.02</v>
      </c>
      <c r="Z24" s="47" t="n">
        <f aca="false">X24/3600</f>
        <v>12.9201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63.4664</v>
      </c>
      <c r="I25" s="58" t="n">
        <f aca="false">V25</f>
        <v>40.4467</v>
      </c>
      <c r="J25" s="58" t="n">
        <f aca="false">T25</f>
        <v>3163.4664</v>
      </c>
      <c r="K25" s="58" t="n">
        <f aca="false">W25</f>
        <v>40.249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63.4664</v>
      </c>
      <c r="U25" s="34" t="n">
        <v>35.665</v>
      </c>
      <c r="V25" s="34" t="n">
        <v>40.4467</v>
      </c>
      <c r="W25" s="34" t="n">
        <v>40.2493</v>
      </c>
      <c r="X25" s="34" t="n">
        <v>43176.59</v>
      </c>
      <c r="Y25" s="34" t="n">
        <v>89.63</v>
      </c>
      <c r="Z25" s="47" t="n">
        <f aca="false">X25/3600</f>
        <v>11.9934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5.5816</v>
      </c>
      <c r="I26" s="59" t="n">
        <f aca="false">V26</f>
        <v>38.5125</v>
      </c>
      <c r="J26" s="59" t="n">
        <f aca="false">T26</f>
        <v>1565.5816</v>
      </c>
      <c r="K26" s="59" t="n">
        <f aca="false">W26</f>
        <v>37.7855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5.5816</v>
      </c>
      <c r="U26" s="34" t="n">
        <v>33.5222</v>
      </c>
      <c r="V26" s="34" t="n">
        <v>38.5125</v>
      </c>
      <c r="W26" s="34" t="n">
        <v>37.7855</v>
      </c>
      <c r="X26" s="34" t="n">
        <v>40430.03</v>
      </c>
      <c r="Y26" s="34" t="n">
        <v>78.29</v>
      </c>
      <c r="Z26" s="53" t="n">
        <f aca="false">X26/3600</f>
        <v>11.23056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10.8576</v>
      </c>
      <c r="I27" s="57" t="n">
        <f aca="false">V27</f>
        <v>41.9043</v>
      </c>
      <c r="J27" s="57" t="n">
        <f aca="false">T27</f>
        <v>50110.8576</v>
      </c>
      <c r="K27" s="57" t="n">
        <f aca="false">W27</f>
        <v>43.947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10.8576</v>
      </c>
      <c r="U27" s="34" t="n">
        <v>38.335</v>
      </c>
      <c r="V27" s="34" t="n">
        <v>41.9043</v>
      </c>
      <c r="W27" s="34" t="n">
        <v>43.9471</v>
      </c>
      <c r="X27" s="34" t="n">
        <v>71873.05</v>
      </c>
      <c r="Y27" s="34" t="n">
        <v>177.35</v>
      </c>
      <c r="Z27" s="55" t="n">
        <f aca="false">X27/3600</f>
        <v>19.9647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91.772</v>
      </c>
      <c r="I28" s="58" t="n">
        <f aca="false">V28</f>
        <v>40.4584</v>
      </c>
      <c r="J28" s="58" t="n">
        <f aca="false">T28</f>
        <v>7691.772</v>
      </c>
      <c r="K28" s="58" t="n">
        <f aca="false">W28</f>
        <v>42.757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91.772</v>
      </c>
      <c r="U28" s="34" t="n">
        <v>35.4537</v>
      </c>
      <c r="V28" s="34" t="n">
        <v>40.4584</v>
      </c>
      <c r="W28" s="34" t="n">
        <v>42.7573</v>
      </c>
      <c r="X28" s="34" t="n">
        <v>52433.78</v>
      </c>
      <c r="Y28" s="34" t="n">
        <v>103.3</v>
      </c>
      <c r="Z28" s="47" t="n">
        <f aca="false">X28/3600</f>
        <v>14.5649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7.7304</v>
      </c>
      <c r="I29" s="58" t="n">
        <f aca="false">V29</f>
        <v>38.9034</v>
      </c>
      <c r="J29" s="58" t="n">
        <f aca="false">T29</f>
        <v>2117.7304</v>
      </c>
      <c r="K29" s="58" t="n">
        <f aca="false">W29</f>
        <v>41.4573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7.7304</v>
      </c>
      <c r="U29" s="34" t="n">
        <v>33.6135</v>
      </c>
      <c r="V29" s="34" t="n">
        <v>38.9034</v>
      </c>
      <c r="W29" s="34" t="n">
        <v>41.4573</v>
      </c>
      <c r="X29" s="34" t="n">
        <v>47831.6</v>
      </c>
      <c r="Y29" s="34" t="n">
        <v>89.96</v>
      </c>
      <c r="Z29" s="47" t="n">
        <f aca="false">X29/3600</f>
        <v>13.28655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9472</v>
      </c>
      <c r="I30" s="59" t="n">
        <f aca="false">V30</f>
        <v>37.3336</v>
      </c>
      <c r="J30" s="59" t="n">
        <f aca="false">T30</f>
        <v>800.9472</v>
      </c>
      <c r="K30" s="59" t="n">
        <f aca="false">W30</f>
        <v>39.8976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9472</v>
      </c>
      <c r="U30" s="34" t="n">
        <v>31.4773</v>
      </c>
      <c r="V30" s="34" t="n">
        <v>37.3336</v>
      </c>
      <c r="W30" s="34" t="n">
        <v>39.8976</v>
      </c>
      <c r="X30" s="34" t="n">
        <v>45380</v>
      </c>
      <c r="Y30" s="34" t="n">
        <v>73.53</v>
      </c>
      <c r="Z30" s="53" t="n">
        <f aca="false">X30/3600</f>
        <v>12.6055555555556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898.988</v>
      </c>
      <c r="I31" s="57" t="n">
        <f aca="false">V31</f>
        <v>42.4806</v>
      </c>
      <c r="J31" s="57" t="n">
        <f aca="false">T31</f>
        <v>3898.988</v>
      </c>
      <c r="K31" s="57" t="n">
        <f aca="false">W31</f>
        <v>43.0385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898.988</v>
      </c>
      <c r="U31" s="34" t="n">
        <v>40.2717</v>
      </c>
      <c r="V31" s="34" t="n">
        <v>42.4806</v>
      </c>
      <c r="W31" s="34" t="n">
        <v>43.0385</v>
      </c>
      <c r="X31" s="34" t="n">
        <v>10927.76</v>
      </c>
      <c r="Y31" s="34" t="n">
        <v>22.36</v>
      </c>
      <c r="Z31" s="55" t="n">
        <f aca="false">X31/3600</f>
        <v>3.0354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40.9504</v>
      </c>
      <c r="I32" s="58" t="n">
        <f aca="false">V32</f>
        <v>39.7027</v>
      </c>
      <c r="J32" s="58" t="n">
        <f aca="false">T32</f>
        <v>1840.9504</v>
      </c>
      <c r="K32" s="58" t="n">
        <f aca="false">W32</f>
        <v>39.9416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40.9504</v>
      </c>
      <c r="U32" s="34" t="n">
        <v>37.049</v>
      </c>
      <c r="V32" s="34" t="n">
        <v>39.7027</v>
      </c>
      <c r="W32" s="34" t="n">
        <v>39.9416</v>
      </c>
      <c r="X32" s="34" t="n">
        <v>8753.09</v>
      </c>
      <c r="Y32" s="34" t="n">
        <v>16.9</v>
      </c>
      <c r="Z32" s="47" t="n">
        <f aca="false">X32/3600</f>
        <v>2.4314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3.2496</v>
      </c>
      <c r="I33" s="58" t="n">
        <f aca="false">V33</f>
        <v>37.2701</v>
      </c>
      <c r="J33" s="58" t="n">
        <f aca="false">T33</f>
        <v>873.2496</v>
      </c>
      <c r="K33" s="58" t="n">
        <f aca="false">W33</f>
        <v>37.265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3.2496</v>
      </c>
      <c r="U33" s="34" t="n">
        <v>34.1802</v>
      </c>
      <c r="V33" s="34" t="n">
        <v>37.2701</v>
      </c>
      <c r="W33" s="34" t="n">
        <v>37.2656</v>
      </c>
      <c r="X33" s="34" t="n">
        <v>7837.44</v>
      </c>
      <c r="Y33" s="34" t="n">
        <v>13.83</v>
      </c>
      <c r="Z33" s="47" t="n">
        <f aca="false">X33/3600</f>
        <v>2.1770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2.0072</v>
      </c>
      <c r="I34" s="59" t="n">
        <f aca="false">V34</f>
        <v>35.0827</v>
      </c>
      <c r="J34" s="59" t="n">
        <f aca="false">T34</f>
        <v>432.0072</v>
      </c>
      <c r="K34" s="59" t="n">
        <f aca="false">W34</f>
        <v>34.6853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2.0072</v>
      </c>
      <c r="U34" s="34" t="n">
        <v>31.627</v>
      </c>
      <c r="V34" s="34" t="n">
        <v>35.0827</v>
      </c>
      <c r="W34" s="34" t="n">
        <v>34.6853</v>
      </c>
      <c r="X34" s="34" t="n">
        <v>9047.68</v>
      </c>
      <c r="Y34" s="34" t="n">
        <v>21.36</v>
      </c>
      <c r="Z34" s="53" t="n">
        <f aca="false">X34/3600</f>
        <v>2.5132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18.7008</v>
      </c>
      <c r="I35" s="57" t="n">
        <f aca="false">V35</f>
        <v>43.0301</v>
      </c>
      <c r="J35" s="57" t="n">
        <f aca="false">T35</f>
        <v>4218.7008</v>
      </c>
      <c r="K35" s="57" t="n">
        <f aca="false">W35</f>
        <v>44.373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18.7008</v>
      </c>
      <c r="U35" s="34" t="n">
        <v>40.2457</v>
      </c>
      <c r="V35" s="34" t="n">
        <v>43.0301</v>
      </c>
      <c r="W35" s="34" t="n">
        <v>44.373</v>
      </c>
      <c r="X35" s="34" t="n">
        <v>11729.2</v>
      </c>
      <c r="Y35" s="34" t="n">
        <v>23.79</v>
      </c>
      <c r="Z35" s="55" t="n">
        <f aca="false">X35/3600</f>
        <v>3.2581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2.2968</v>
      </c>
      <c r="I36" s="58" t="n">
        <f aca="false">V36</f>
        <v>40.8368</v>
      </c>
      <c r="J36" s="58" t="n">
        <f aca="false">T36</f>
        <v>1912.2968</v>
      </c>
      <c r="K36" s="58" t="n">
        <f aca="false">W36</f>
        <v>41.8881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2.2968</v>
      </c>
      <c r="U36" s="34" t="n">
        <v>37.3431</v>
      </c>
      <c r="V36" s="34" t="n">
        <v>40.8368</v>
      </c>
      <c r="W36" s="34" t="n">
        <v>41.8881</v>
      </c>
      <c r="X36" s="34" t="n">
        <v>10177.26</v>
      </c>
      <c r="Y36" s="34" t="n">
        <v>19.37</v>
      </c>
      <c r="Z36" s="47" t="n">
        <f aca="false">X36/3600</f>
        <v>2.8270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1.3656</v>
      </c>
      <c r="I37" s="58" t="n">
        <f aca="false">V37</f>
        <v>38.6917</v>
      </c>
      <c r="J37" s="58" t="n">
        <f aca="false">T37</f>
        <v>931.3656</v>
      </c>
      <c r="K37" s="58" t="n">
        <f aca="false">W37</f>
        <v>39.556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1.3656</v>
      </c>
      <c r="U37" s="34" t="n">
        <v>34.3465</v>
      </c>
      <c r="V37" s="34" t="n">
        <v>38.6917</v>
      </c>
      <c r="W37" s="34" t="n">
        <v>39.5565</v>
      </c>
      <c r="X37" s="34" t="n">
        <v>9312.15</v>
      </c>
      <c r="Y37" s="34" t="n">
        <v>16.19</v>
      </c>
      <c r="Z37" s="47" t="n">
        <f aca="false">X37/3600</f>
        <v>2.586708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8.7688</v>
      </c>
      <c r="I38" s="59" t="n">
        <f aca="false">V38</f>
        <v>36.3338</v>
      </c>
      <c r="J38" s="59" t="n">
        <f aca="false">T38</f>
        <v>468.7688</v>
      </c>
      <c r="K38" s="59" t="n">
        <f aca="false">W38</f>
        <v>37.041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8.7688</v>
      </c>
      <c r="U38" s="34" t="n">
        <v>31.4272</v>
      </c>
      <c r="V38" s="34" t="n">
        <v>36.3338</v>
      </c>
      <c r="W38" s="34" t="n">
        <v>37.0418</v>
      </c>
      <c r="X38" s="34" t="n">
        <v>8917.89</v>
      </c>
      <c r="Y38" s="34" t="n">
        <v>14.01</v>
      </c>
      <c r="Z38" s="53" t="n">
        <f aca="false">X38/3600</f>
        <v>2.47719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299.1624</v>
      </c>
      <c r="I39" s="57" t="n">
        <f aca="false">V39</f>
        <v>40.8208</v>
      </c>
      <c r="J39" s="57" t="n">
        <f aca="false">T39</f>
        <v>8299.1624</v>
      </c>
      <c r="K39" s="57" t="n">
        <f aca="false">W39</f>
        <v>41.69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299.1624</v>
      </c>
      <c r="U39" s="34" t="n">
        <v>38.3421</v>
      </c>
      <c r="V39" s="34" t="n">
        <v>40.8208</v>
      </c>
      <c r="W39" s="34" t="n">
        <v>41.694</v>
      </c>
      <c r="X39" s="34" t="n">
        <v>12460.99</v>
      </c>
      <c r="Y39" s="34" t="n">
        <v>27.01</v>
      </c>
      <c r="Z39" s="55" t="n">
        <f aca="false">X39/3600</f>
        <v>3.4613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4.312</v>
      </c>
      <c r="I40" s="58" t="n">
        <f aca="false">V40</f>
        <v>38.0605</v>
      </c>
      <c r="J40" s="58" t="n">
        <f aca="false">T40</f>
        <v>3574.312</v>
      </c>
      <c r="K40" s="58" t="n">
        <f aca="false">W40</f>
        <v>38.8258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4.312</v>
      </c>
      <c r="U40" s="34" t="n">
        <v>34.4559</v>
      </c>
      <c r="V40" s="34" t="n">
        <v>38.0605</v>
      </c>
      <c r="W40" s="34" t="n">
        <v>38.8258</v>
      </c>
      <c r="X40" s="34" t="n">
        <v>10014.1</v>
      </c>
      <c r="Y40" s="34" t="n">
        <v>20.86</v>
      </c>
      <c r="Z40" s="47" t="n">
        <f aca="false">X40/3600</f>
        <v>2.7816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7.388</v>
      </c>
      <c r="I41" s="58" t="n">
        <f aca="false">V41</f>
        <v>35.7653</v>
      </c>
      <c r="J41" s="58" t="n">
        <f aca="false">T41</f>
        <v>1567.388</v>
      </c>
      <c r="K41" s="58" t="n">
        <f aca="false">W41</f>
        <v>36.4777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7.388</v>
      </c>
      <c r="U41" s="34" t="n">
        <v>30.9725</v>
      </c>
      <c r="V41" s="34" t="n">
        <v>35.7653</v>
      </c>
      <c r="W41" s="34" t="n">
        <v>36.4777</v>
      </c>
      <c r="X41" s="34" t="n">
        <v>9099.22</v>
      </c>
      <c r="Y41" s="34" t="n">
        <v>19.02</v>
      </c>
      <c r="Z41" s="47" t="n">
        <f aca="false">X41/3600</f>
        <v>2.5275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8296</v>
      </c>
      <c r="I42" s="59" t="n">
        <f aca="false">V42</f>
        <v>33.6633</v>
      </c>
      <c r="J42" s="59" t="n">
        <f aca="false">T42</f>
        <v>659.8296</v>
      </c>
      <c r="K42" s="59" t="n">
        <f aca="false">W42</f>
        <v>34.306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8296</v>
      </c>
      <c r="U42" s="34" t="n">
        <v>27.7184</v>
      </c>
      <c r="V42" s="34" t="n">
        <v>33.6633</v>
      </c>
      <c r="W42" s="34" t="n">
        <v>34.306</v>
      </c>
      <c r="X42" s="34" t="n">
        <v>7036.01</v>
      </c>
      <c r="Y42" s="34" t="n">
        <v>12.25</v>
      </c>
      <c r="Z42" s="53" t="n">
        <f aca="false">X42/3600</f>
        <v>1.9544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5.3136</v>
      </c>
      <c r="I43" s="57" t="n">
        <f aca="false">V43</f>
        <v>41.3965</v>
      </c>
      <c r="J43" s="57" t="n">
        <f aca="false">T43</f>
        <v>5805.3136</v>
      </c>
      <c r="K43" s="57" t="n">
        <f aca="false">W43</f>
        <v>42.7133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5.3136</v>
      </c>
      <c r="U43" s="34" t="n">
        <v>40.0488</v>
      </c>
      <c r="V43" s="34" t="n">
        <v>41.3965</v>
      </c>
      <c r="W43" s="34" t="n">
        <v>42.7133</v>
      </c>
      <c r="X43" s="34" t="n">
        <v>8045.56</v>
      </c>
      <c r="Y43" s="34" t="n">
        <v>19.57</v>
      </c>
      <c r="Z43" s="55" t="n">
        <f aca="false">X43/3600</f>
        <v>2.2348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8.648</v>
      </c>
      <c r="I44" s="58" t="n">
        <f aca="false">V44</f>
        <v>38.6323</v>
      </c>
      <c r="J44" s="58" t="n">
        <f aca="false">T44</f>
        <v>2348.648</v>
      </c>
      <c r="K44" s="58" t="n">
        <f aca="false">W44</f>
        <v>40.1956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8.648</v>
      </c>
      <c r="U44" s="34" t="n">
        <v>36.2951</v>
      </c>
      <c r="V44" s="34" t="n">
        <v>38.6323</v>
      </c>
      <c r="W44" s="34" t="n">
        <v>40.1956</v>
      </c>
      <c r="X44" s="34" t="n">
        <v>6671.88</v>
      </c>
      <c r="Y44" s="34" t="n">
        <v>15.52</v>
      </c>
      <c r="Z44" s="47" t="n">
        <f aca="false">X44/3600</f>
        <v>1.85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2.7392</v>
      </c>
      <c r="I45" s="58" t="n">
        <f aca="false">V45</f>
        <v>36.3886</v>
      </c>
      <c r="J45" s="58" t="n">
        <f aca="false">T45</f>
        <v>1042.7392</v>
      </c>
      <c r="K45" s="58" t="n">
        <f aca="false">W45</f>
        <v>38.001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2.7392</v>
      </c>
      <c r="U45" s="34" t="n">
        <v>33.0632</v>
      </c>
      <c r="V45" s="34" t="n">
        <v>36.3886</v>
      </c>
      <c r="W45" s="34" t="n">
        <v>38.0017</v>
      </c>
      <c r="X45" s="34" t="n">
        <v>5713.01</v>
      </c>
      <c r="Y45" s="34" t="n">
        <v>11.91</v>
      </c>
      <c r="Z45" s="47" t="n">
        <f aca="false">X45/3600</f>
        <v>1.58694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856</v>
      </c>
      <c r="I46" s="59" t="n">
        <f aca="false">V46</f>
        <v>34.3177</v>
      </c>
      <c r="J46" s="59" t="n">
        <f aca="false">T46</f>
        <v>464.856</v>
      </c>
      <c r="K46" s="59" t="n">
        <f aca="false">W46</f>
        <v>35.746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856</v>
      </c>
      <c r="U46" s="34" t="n">
        <v>30.1608</v>
      </c>
      <c r="V46" s="34" t="n">
        <v>34.3177</v>
      </c>
      <c r="W46" s="34" t="n">
        <v>35.7461</v>
      </c>
      <c r="X46" s="34" t="n">
        <v>5014.57</v>
      </c>
      <c r="Y46" s="34" t="n">
        <v>9.02</v>
      </c>
      <c r="Z46" s="53" t="n">
        <f aca="false">X46/3600</f>
        <v>1.39293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9.0176</v>
      </c>
      <c r="I47" s="57" t="n">
        <f aca="false">V47</f>
        <v>43.4248</v>
      </c>
      <c r="J47" s="57" t="n">
        <f aca="false">T47</f>
        <v>1779.0176</v>
      </c>
      <c r="K47" s="57" t="n">
        <f aca="false">W47</f>
        <v>42.867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9.0176</v>
      </c>
      <c r="U47" s="34" t="n">
        <v>41.0239</v>
      </c>
      <c r="V47" s="34" t="n">
        <v>43.4248</v>
      </c>
      <c r="W47" s="34" t="n">
        <v>42.8677</v>
      </c>
      <c r="X47" s="34" t="n">
        <v>2411.05</v>
      </c>
      <c r="Y47" s="34" t="n">
        <v>5.23</v>
      </c>
      <c r="Z47" s="55" t="n">
        <f aca="false">X47/3600</f>
        <v>0.6697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7.396</v>
      </c>
      <c r="I48" s="58" t="n">
        <f aca="false">V48</f>
        <v>40.5702</v>
      </c>
      <c r="J48" s="58" t="n">
        <f aca="false">T48</f>
        <v>887.396</v>
      </c>
      <c r="K48" s="58" t="n">
        <f aca="false">W48</f>
        <v>39.539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7.396</v>
      </c>
      <c r="U48" s="34" t="n">
        <v>37.0511</v>
      </c>
      <c r="V48" s="34" t="n">
        <v>40.5702</v>
      </c>
      <c r="W48" s="34" t="n">
        <v>39.539</v>
      </c>
      <c r="X48" s="34" t="n">
        <v>2078.19</v>
      </c>
      <c r="Y48" s="34" t="n">
        <v>4.2</v>
      </c>
      <c r="Z48" s="47" t="n">
        <f aca="false">X48/3600</f>
        <v>0.5772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8592</v>
      </c>
      <c r="I49" s="58" t="n">
        <f aca="false">V49</f>
        <v>38.0626</v>
      </c>
      <c r="J49" s="58" t="n">
        <f aca="false">T49</f>
        <v>429.8592</v>
      </c>
      <c r="K49" s="58" t="n">
        <f aca="false">W49</f>
        <v>36.706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8592</v>
      </c>
      <c r="U49" s="34" t="n">
        <v>33.517</v>
      </c>
      <c r="V49" s="34" t="n">
        <v>38.0626</v>
      </c>
      <c r="W49" s="34" t="n">
        <v>36.7065</v>
      </c>
      <c r="X49" s="34" t="n">
        <v>2092.27</v>
      </c>
      <c r="Y49" s="34" t="n">
        <v>3.97</v>
      </c>
      <c r="Z49" s="47" t="n">
        <f aca="false">X49/3600</f>
        <v>0.5811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5928</v>
      </c>
      <c r="I50" s="59" t="n">
        <f aca="false">V50</f>
        <v>35.6388</v>
      </c>
      <c r="J50" s="59" t="n">
        <f aca="false">T50</f>
        <v>210.5928</v>
      </c>
      <c r="K50" s="59" t="n">
        <f aca="false">W50</f>
        <v>34.098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5928</v>
      </c>
      <c r="U50" s="34" t="n">
        <v>30.5221</v>
      </c>
      <c r="V50" s="34" t="n">
        <v>35.6388</v>
      </c>
      <c r="W50" s="34" t="n">
        <v>34.0983</v>
      </c>
      <c r="X50" s="34" t="n">
        <v>1972.23</v>
      </c>
      <c r="Y50" s="34" t="n">
        <v>3.4</v>
      </c>
      <c r="Z50" s="53" t="n">
        <f aca="false">X50/3600</f>
        <v>0.5478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18.08</v>
      </c>
      <c r="I51" s="54" t="n">
        <f aca="false">V51</f>
        <v>42.4631</v>
      </c>
      <c r="J51" s="54" t="n">
        <f aca="false">T51</f>
        <v>2218.08</v>
      </c>
      <c r="K51" s="54" t="n">
        <f aca="false">W51</f>
        <v>43.479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18.08</v>
      </c>
      <c r="U51" s="34" t="n">
        <v>38.2503</v>
      </c>
      <c r="V51" s="34" t="n">
        <v>42.4631</v>
      </c>
      <c r="W51" s="34" t="n">
        <v>43.479</v>
      </c>
      <c r="X51" s="34" t="n">
        <v>3523.23</v>
      </c>
      <c r="Y51" s="34" t="n">
        <v>8.36</v>
      </c>
      <c r="Z51" s="55" t="n">
        <f aca="false">X51/3600</f>
        <v>0.9786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3.6528</v>
      </c>
      <c r="I52" s="46" t="n">
        <f aca="false">V52</f>
        <v>40.4858</v>
      </c>
      <c r="J52" s="46" t="n">
        <f aca="false">T52</f>
        <v>793.6528</v>
      </c>
      <c r="K52" s="46" t="n">
        <f aca="false">W52</f>
        <v>41.33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3.6528</v>
      </c>
      <c r="U52" s="34" t="n">
        <v>34.2936</v>
      </c>
      <c r="V52" s="34" t="n">
        <v>40.4858</v>
      </c>
      <c r="W52" s="34" t="n">
        <v>41.333</v>
      </c>
      <c r="X52" s="34" t="n">
        <v>2775.34</v>
      </c>
      <c r="Y52" s="34" t="n">
        <v>5.88</v>
      </c>
      <c r="Z52" s="47" t="n">
        <f aca="false">X52/3600</f>
        <v>0.7709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5.9304</v>
      </c>
      <c r="I53" s="46" t="n">
        <f aca="false">V53</f>
        <v>38.819</v>
      </c>
      <c r="J53" s="46" t="n">
        <f aca="false">T53</f>
        <v>325.9304</v>
      </c>
      <c r="K53" s="46" t="n">
        <f aca="false">W53</f>
        <v>39.4891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5.9304</v>
      </c>
      <c r="U53" s="34" t="n">
        <v>31.1135</v>
      </c>
      <c r="V53" s="34" t="n">
        <v>38.819</v>
      </c>
      <c r="W53" s="34" t="n">
        <v>39.4891</v>
      </c>
      <c r="X53" s="34" t="n">
        <v>2155.14</v>
      </c>
      <c r="Y53" s="34" t="n">
        <v>4.07</v>
      </c>
      <c r="Z53" s="47" t="n">
        <f aca="false">X53/3600</f>
        <v>0.5986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6872</v>
      </c>
      <c r="I54" s="52" t="n">
        <f aca="false">V54</f>
        <v>36.8924</v>
      </c>
      <c r="J54" s="52" t="n">
        <f aca="false">T54</f>
        <v>135.6872</v>
      </c>
      <c r="K54" s="52" t="n">
        <f aca="false">W54</f>
        <v>37.4418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6872</v>
      </c>
      <c r="U54" s="34" t="n">
        <v>27.9659</v>
      </c>
      <c r="V54" s="34" t="n">
        <v>36.8924</v>
      </c>
      <c r="W54" s="34" t="n">
        <v>37.4418</v>
      </c>
      <c r="X54" s="34" t="n">
        <v>2234.89</v>
      </c>
      <c r="Y54" s="34" t="n">
        <v>3.58</v>
      </c>
      <c r="Z54" s="53" t="n">
        <f aca="false">X54/3600</f>
        <v>0.62080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79.46</v>
      </c>
      <c r="I55" s="57" t="n">
        <f aca="false">V55</f>
        <v>40.5715</v>
      </c>
      <c r="J55" s="57" t="n">
        <f aca="false">T55</f>
        <v>1979.46</v>
      </c>
      <c r="K55" s="57" t="n">
        <f aca="false">W55</f>
        <v>41.2826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79.46</v>
      </c>
      <c r="U55" s="34" t="n">
        <v>38.0562</v>
      </c>
      <c r="V55" s="34" t="n">
        <v>40.5715</v>
      </c>
      <c r="W55" s="34" t="n">
        <v>41.2826</v>
      </c>
      <c r="X55" s="34" t="n">
        <v>3730.19</v>
      </c>
      <c r="Y55" s="34" t="n">
        <v>11.49</v>
      </c>
      <c r="Z55" s="55" t="n">
        <f aca="false">X55/3600</f>
        <v>1.0361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5.5632</v>
      </c>
      <c r="I56" s="58" t="n">
        <f aca="false">V56</f>
        <v>37.7245</v>
      </c>
      <c r="J56" s="58" t="n">
        <f aca="false">T56</f>
        <v>855.5632</v>
      </c>
      <c r="K56" s="58" t="n">
        <f aca="false">W56</f>
        <v>38.3007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5.5632</v>
      </c>
      <c r="U56" s="34" t="n">
        <v>34.2447</v>
      </c>
      <c r="V56" s="34" t="n">
        <v>37.7245</v>
      </c>
      <c r="W56" s="34" t="n">
        <v>38.3007</v>
      </c>
      <c r="X56" s="34" t="n">
        <v>2318.46</v>
      </c>
      <c r="Y56" s="34" t="n">
        <v>4.74</v>
      </c>
      <c r="Z56" s="47" t="n">
        <f aca="false">X56/3600</f>
        <v>0.6440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7032</v>
      </c>
      <c r="I57" s="58" t="n">
        <f aca="false">V57</f>
        <v>35.3353</v>
      </c>
      <c r="J57" s="58" t="n">
        <f aca="false">T57</f>
        <v>366.7032</v>
      </c>
      <c r="K57" s="58" t="n">
        <f aca="false">W57</f>
        <v>35.9059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7032</v>
      </c>
      <c r="U57" s="34" t="n">
        <v>30.7288</v>
      </c>
      <c r="V57" s="34" t="n">
        <v>35.3353</v>
      </c>
      <c r="W57" s="34" t="n">
        <v>35.9059</v>
      </c>
      <c r="X57" s="34" t="n">
        <v>2019.17</v>
      </c>
      <c r="Y57" s="34" t="n">
        <v>3.56</v>
      </c>
      <c r="Z57" s="47" t="n">
        <f aca="false">X57/3600</f>
        <v>0.5608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1064</v>
      </c>
      <c r="I58" s="59" t="n">
        <f aca="false">V58</f>
        <v>33.1048</v>
      </c>
      <c r="J58" s="59" t="n">
        <f aca="false">T58</f>
        <v>153.1064</v>
      </c>
      <c r="K58" s="59" t="n">
        <f aca="false">W58</f>
        <v>33.6112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1064</v>
      </c>
      <c r="U58" s="34" t="n">
        <v>27.6557</v>
      </c>
      <c r="V58" s="34" t="n">
        <v>33.1048</v>
      </c>
      <c r="W58" s="34" t="n">
        <v>33.6112</v>
      </c>
      <c r="X58" s="34" t="n">
        <v>1846.08</v>
      </c>
      <c r="Y58" s="34" t="n">
        <v>3</v>
      </c>
      <c r="Z58" s="53" t="n">
        <f aca="false">X58/3600</f>
        <v>0.512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1.1888</v>
      </c>
      <c r="I59" s="54" t="n">
        <f aca="false">V59</f>
        <v>41.1898</v>
      </c>
      <c r="J59" s="54" t="n">
        <f aca="false">T59</f>
        <v>1381.1888</v>
      </c>
      <c r="K59" s="54" t="n">
        <f aca="false">W59</f>
        <v>42.196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1.1888</v>
      </c>
      <c r="U59" s="34" t="n">
        <v>40.0136</v>
      </c>
      <c r="V59" s="34" t="n">
        <v>41.1898</v>
      </c>
      <c r="W59" s="34" t="n">
        <v>42.1963</v>
      </c>
      <c r="X59" s="34" t="n">
        <v>1912.97</v>
      </c>
      <c r="Y59" s="34" t="n">
        <v>4.71</v>
      </c>
      <c r="Z59" s="55" t="n">
        <f aca="false">X59/3600</f>
        <v>0.5313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608</v>
      </c>
      <c r="I60" s="46" t="n">
        <f aca="false">V60</f>
        <v>38.2347</v>
      </c>
      <c r="J60" s="46" t="n">
        <f aca="false">T60</f>
        <v>664.608</v>
      </c>
      <c r="K60" s="46" t="n">
        <f aca="false">W60</f>
        <v>39.3043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608</v>
      </c>
      <c r="U60" s="34" t="n">
        <v>35.8555</v>
      </c>
      <c r="V60" s="34" t="n">
        <v>38.2347</v>
      </c>
      <c r="W60" s="34" t="n">
        <v>39.3043</v>
      </c>
      <c r="X60" s="34" t="n">
        <v>1567.77</v>
      </c>
      <c r="Y60" s="34" t="n">
        <v>3.61</v>
      </c>
      <c r="Z60" s="47" t="n">
        <f aca="false">X60/3600</f>
        <v>0.4354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016</v>
      </c>
      <c r="I61" s="46" t="n">
        <f aca="false">V61</f>
        <v>35.7633</v>
      </c>
      <c r="J61" s="46" t="n">
        <f aca="false">T61</f>
        <v>312.016</v>
      </c>
      <c r="K61" s="46" t="n">
        <f aca="false">W61</f>
        <v>36.8269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016</v>
      </c>
      <c r="U61" s="34" t="n">
        <v>32.2035</v>
      </c>
      <c r="V61" s="34" t="n">
        <v>35.7633</v>
      </c>
      <c r="W61" s="34" t="n">
        <v>36.8269</v>
      </c>
      <c r="X61" s="34" t="n">
        <v>1359.94</v>
      </c>
      <c r="Y61" s="34" t="n">
        <v>2.85</v>
      </c>
      <c r="Z61" s="47" t="n">
        <f aca="false">X61/3600</f>
        <v>0.37776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1944</v>
      </c>
      <c r="I62" s="60" t="n">
        <f aca="false">V62</f>
        <v>33.411</v>
      </c>
      <c r="J62" s="60" t="n">
        <f aca="false">T62</f>
        <v>145.1944</v>
      </c>
      <c r="K62" s="60" t="n">
        <f aca="false">W62</f>
        <v>34.237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1944</v>
      </c>
      <c r="U62" s="34" t="n">
        <v>29.3222</v>
      </c>
      <c r="V62" s="34" t="n">
        <v>33.411</v>
      </c>
      <c r="W62" s="34" t="n">
        <v>34.2376</v>
      </c>
      <c r="X62" s="34" t="n">
        <v>1232.43</v>
      </c>
      <c r="Y62" s="34" t="n">
        <v>2.17</v>
      </c>
      <c r="Z62" s="53" t="n">
        <f aca="false">X62/3600</f>
        <v>0.342341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17.2944</v>
      </c>
      <c r="I63" s="57" t="n">
        <f aca="false">V63</f>
        <v>46.8668</v>
      </c>
      <c r="J63" s="57" t="n">
        <f aca="false">T63</f>
        <v>2017.2944</v>
      </c>
      <c r="K63" s="57" t="n">
        <f aca="false">W63</f>
        <v>47.795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17.2944</v>
      </c>
      <c r="U63" s="34" t="n">
        <v>43.6085</v>
      </c>
      <c r="V63" s="34" t="n">
        <v>46.8668</v>
      </c>
      <c r="W63" s="34" t="n">
        <v>47.7956</v>
      </c>
      <c r="X63" s="34" t="n">
        <v>20673.36</v>
      </c>
      <c r="Y63" s="34" t="n">
        <v>40.16</v>
      </c>
      <c r="Z63" s="55" t="n">
        <f aca="false">X63/3600</f>
        <v>5.742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5736</v>
      </c>
      <c r="I64" s="58" t="n">
        <f aca="false">V64</f>
        <v>45.4956</v>
      </c>
      <c r="J64" s="58" t="n">
        <f aca="false">T64</f>
        <v>757.5736</v>
      </c>
      <c r="K64" s="58" t="n">
        <f aca="false">W64</f>
        <v>46.0482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7.5736</v>
      </c>
      <c r="U64" s="34" t="n">
        <v>41.3201</v>
      </c>
      <c r="V64" s="34" t="n">
        <v>45.4956</v>
      </c>
      <c r="W64" s="34" t="n">
        <v>46.0482</v>
      </c>
      <c r="X64" s="34" t="n">
        <v>18217.28</v>
      </c>
      <c r="Y64" s="34" t="n">
        <v>27.72</v>
      </c>
      <c r="Z64" s="47" t="n">
        <f aca="false">X64/3600</f>
        <v>5.0603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7.5616</v>
      </c>
      <c r="I65" s="58" t="n">
        <f aca="false">V65</f>
        <v>43.7791</v>
      </c>
      <c r="J65" s="58" t="n">
        <f aca="false">T65</f>
        <v>367.5616</v>
      </c>
      <c r="K65" s="58" t="n">
        <f aca="false">W65</f>
        <v>44.0805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7.5616</v>
      </c>
      <c r="U65" s="34" t="n">
        <v>38.767</v>
      </c>
      <c r="V65" s="34" t="n">
        <v>43.7791</v>
      </c>
      <c r="W65" s="34" t="n">
        <v>44.0805</v>
      </c>
      <c r="X65" s="34" t="n">
        <v>19214.46</v>
      </c>
      <c r="Y65" s="34" t="n">
        <v>25.87</v>
      </c>
      <c r="Z65" s="47" t="n">
        <f aca="false">X65/3600</f>
        <v>5.3373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4.8392</v>
      </c>
      <c r="I66" s="59" t="n">
        <f aca="false">V66</f>
        <v>41.5943</v>
      </c>
      <c r="J66" s="59" t="n">
        <f aca="false">T66</f>
        <v>194.8392</v>
      </c>
      <c r="K66" s="59" t="n">
        <f aca="false">W66</f>
        <v>41.7985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4.8392</v>
      </c>
      <c r="U66" s="34" t="n">
        <v>35.9541</v>
      </c>
      <c r="V66" s="34" t="n">
        <v>41.5943</v>
      </c>
      <c r="W66" s="34" t="n">
        <v>41.7985</v>
      </c>
      <c r="X66" s="34" t="n">
        <v>17340.83</v>
      </c>
      <c r="Y66" s="34" t="n">
        <v>21.73</v>
      </c>
      <c r="Z66" s="53" t="n">
        <f aca="false">X66/3600</f>
        <v>4.8168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4.6112</v>
      </c>
      <c r="I67" s="54" t="n">
        <f aca="false">V67</f>
        <v>48.4185</v>
      </c>
      <c r="J67" s="54" t="n">
        <f aca="false">T67</f>
        <v>2624.6112</v>
      </c>
      <c r="K67" s="54" t="n">
        <f aca="false">W67</f>
        <v>47.815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4.6112</v>
      </c>
      <c r="U67" s="34" t="n">
        <v>43.4737</v>
      </c>
      <c r="V67" s="34" t="n">
        <v>48.4185</v>
      </c>
      <c r="W67" s="34" t="n">
        <v>47.8152</v>
      </c>
      <c r="X67" s="34" t="n">
        <v>17870.01</v>
      </c>
      <c r="Y67" s="34" t="n">
        <v>32.45</v>
      </c>
      <c r="Z67" s="55" t="n">
        <f aca="false">X67/3600</f>
        <v>4.9638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3.1432</v>
      </c>
      <c r="I68" s="46" t="n">
        <f aca="false">V68</f>
        <v>46.944</v>
      </c>
      <c r="J68" s="46" t="n">
        <f aca="false">T68</f>
        <v>913.1432</v>
      </c>
      <c r="K68" s="46" t="n">
        <f aca="false">W68</f>
        <v>45.8342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3.1432</v>
      </c>
      <c r="U68" s="34" t="n">
        <v>41.0985</v>
      </c>
      <c r="V68" s="34" t="n">
        <v>46.944</v>
      </c>
      <c r="W68" s="34" t="n">
        <v>45.8342</v>
      </c>
      <c r="X68" s="34" t="n">
        <v>18894.72</v>
      </c>
      <c r="Y68" s="34" t="n">
        <v>30.24</v>
      </c>
      <c r="Z68" s="47" t="n">
        <f aca="false">X68/3600</f>
        <v>5.2485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9.0768</v>
      </c>
      <c r="I69" s="46" t="n">
        <f aca="false">V69</f>
        <v>45.4965</v>
      </c>
      <c r="J69" s="46" t="n">
        <f aca="false">T69</f>
        <v>439.0768</v>
      </c>
      <c r="K69" s="46" t="n">
        <f aca="false">W69</f>
        <v>43.7204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9.0768</v>
      </c>
      <c r="U69" s="34" t="n">
        <v>38.4899</v>
      </c>
      <c r="V69" s="34" t="n">
        <v>45.4965</v>
      </c>
      <c r="W69" s="34" t="n">
        <v>43.7204</v>
      </c>
      <c r="X69" s="34" t="n">
        <v>16049.96</v>
      </c>
      <c r="Y69" s="34" t="n">
        <v>23.82</v>
      </c>
      <c r="Z69" s="47" t="n">
        <f aca="false">X69/3600</f>
        <v>4.45832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3.8712</v>
      </c>
      <c r="I70" s="52" t="n">
        <f aca="false">V70</f>
        <v>43.0725</v>
      </c>
      <c r="J70" s="52" t="n">
        <f aca="false">T70</f>
        <v>233.8712</v>
      </c>
      <c r="K70" s="52" t="n">
        <f aca="false">W70</f>
        <v>41.1636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3.8712</v>
      </c>
      <c r="U70" s="34" t="n">
        <v>35.5101</v>
      </c>
      <c r="V70" s="34" t="n">
        <v>43.0725</v>
      </c>
      <c r="W70" s="34" t="n">
        <v>41.1636</v>
      </c>
      <c r="X70" s="34" t="n">
        <v>18726.86</v>
      </c>
      <c r="Y70" s="34" t="n">
        <v>24.8</v>
      </c>
      <c r="Z70" s="53" t="n">
        <f aca="false">X70/3600</f>
        <v>5.2019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6.4944</v>
      </c>
      <c r="I71" s="54" t="n">
        <f aca="false">V71</f>
        <v>48.1214</v>
      </c>
      <c r="J71" s="54" t="n">
        <f aca="false">T71</f>
        <v>2226.4944</v>
      </c>
      <c r="K71" s="54" t="n">
        <f aca="false">W71</f>
        <v>48.2423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6.4944</v>
      </c>
      <c r="U71" s="34" t="n">
        <v>43.3469</v>
      </c>
      <c r="V71" s="34" t="n">
        <v>48.1214</v>
      </c>
      <c r="W71" s="34" t="n">
        <v>48.2423</v>
      </c>
      <c r="X71" s="34" t="n">
        <v>20082.19</v>
      </c>
      <c r="Y71" s="34" t="n">
        <v>36.33</v>
      </c>
      <c r="Z71" s="55" t="n">
        <f aca="false">X71/3600</f>
        <v>5.5783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7872</v>
      </c>
      <c r="I72" s="46" t="n">
        <f aca="false">V72</f>
        <v>46.1972</v>
      </c>
      <c r="J72" s="46" t="n">
        <f aca="false">T72</f>
        <v>753.7872</v>
      </c>
      <c r="K72" s="46" t="n">
        <f aca="false">W72</f>
        <v>46.192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3.7872</v>
      </c>
      <c r="U72" s="34" t="n">
        <v>40.8929</v>
      </c>
      <c r="V72" s="34" t="n">
        <v>46.1972</v>
      </c>
      <c r="W72" s="34" t="n">
        <v>46.1929</v>
      </c>
      <c r="X72" s="34" t="n">
        <v>19294.83</v>
      </c>
      <c r="Y72" s="34" t="n">
        <v>30.57</v>
      </c>
      <c r="Z72" s="47" t="n">
        <f aca="false">X72/3600</f>
        <v>5.3596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9.6088</v>
      </c>
      <c r="I73" s="46" t="n">
        <f aca="false">V73</f>
        <v>44.1497</v>
      </c>
      <c r="J73" s="46" t="n">
        <f aca="false">T73</f>
        <v>339.6088</v>
      </c>
      <c r="K73" s="46" t="n">
        <f aca="false">W73</f>
        <v>43.9697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9.6088</v>
      </c>
      <c r="U73" s="34" t="n">
        <v>38.2799</v>
      </c>
      <c r="V73" s="34" t="n">
        <v>44.1497</v>
      </c>
      <c r="W73" s="34" t="n">
        <v>43.9697</v>
      </c>
      <c r="X73" s="34" t="n">
        <v>17652.18</v>
      </c>
      <c r="Y73" s="34" t="n">
        <v>25.26</v>
      </c>
      <c r="Z73" s="47" t="n">
        <f aca="false">X73/3600</f>
        <v>4.903383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3.6248</v>
      </c>
      <c r="I74" s="60" t="n">
        <f aca="false">V74</f>
        <v>41.7132</v>
      </c>
      <c r="J74" s="60" t="n">
        <f aca="false">T74</f>
        <v>173.6248</v>
      </c>
      <c r="K74" s="60" t="n">
        <f aca="false">W74</f>
        <v>41.5211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3.6248</v>
      </c>
      <c r="U74" s="34" t="n">
        <v>35.5997</v>
      </c>
      <c r="V74" s="34" t="n">
        <v>41.7132</v>
      </c>
      <c r="W74" s="34" t="n">
        <v>41.5211</v>
      </c>
      <c r="X74" s="34" t="n">
        <v>17303.89</v>
      </c>
      <c r="Y74" s="34" t="n">
        <v>22.1</v>
      </c>
      <c r="Z74" s="53" t="n">
        <f aca="false">X74/3600</f>
        <v>4.806636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2270052183218</v>
      </c>
      <c r="Z81" s="81" t="n">
        <f aca="false">GEOMEAN(Z11:Z74)</f>
        <v>2.9680378879529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44025091882984</v>
      </c>
      <c r="Z82" s="97" t="n">
        <f aca="false">Z81/R81</f>
        <v>1.1157974594000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3358333333333</v>
      </c>
      <c r="Z83" s="80" t="n">
        <f aca="false">SUM(Z11:Z74)</f>
        <v>314.084158333333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96473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0.968</v>
      </c>
      <c r="I11" s="46" t="n">
        <f aca="false">V11</f>
        <v>43.1989</v>
      </c>
      <c r="J11" s="46" t="n">
        <f aca="false">T11</f>
        <v>5660.968</v>
      </c>
      <c r="K11" s="46" t="n">
        <f aca="false">W11</f>
        <v>44.6788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0.968</v>
      </c>
      <c r="U11" s="34" t="n">
        <v>41.6009</v>
      </c>
      <c r="V11" s="34" t="n">
        <v>43.1989</v>
      </c>
      <c r="W11" s="34" t="n">
        <v>44.6788</v>
      </c>
      <c r="X11" s="34" t="n">
        <v>18255.93</v>
      </c>
      <c r="Y11" s="34" t="n">
        <v>35.5</v>
      </c>
      <c r="Z11" s="47" t="n">
        <f aca="false">X11/3600</f>
        <v>5.0710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3.4776</v>
      </c>
      <c r="I12" s="46" t="n">
        <f aca="false">V12</f>
        <v>41.6739</v>
      </c>
      <c r="J12" s="46" t="n">
        <f aca="false">T12</f>
        <v>2623.4776</v>
      </c>
      <c r="K12" s="46" t="n">
        <f aca="false">W12</f>
        <v>42.839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3.4776</v>
      </c>
      <c r="U12" s="34" t="n">
        <v>39.5443</v>
      </c>
      <c r="V12" s="34" t="n">
        <v>41.6739</v>
      </c>
      <c r="W12" s="34" t="n">
        <v>42.839</v>
      </c>
      <c r="X12" s="34" t="n">
        <v>16733.56</v>
      </c>
      <c r="Y12" s="34" t="n">
        <v>29.99</v>
      </c>
      <c r="Z12" s="47" t="n">
        <f aca="false">X12/3600</f>
        <v>4.6482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9.32</v>
      </c>
      <c r="I13" s="46" t="n">
        <f aca="false">V13</f>
        <v>40.3106</v>
      </c>
      <c r="J13" s="46" t="n">
        <f aca="false">T13</f>
        <v>1259.32</v>
      </c>
      <c r="K13" s="46" t="n">
        <f aca="false">W13</f>
        <v>41.4534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9.32</v>
      </c>
      <c r="U13" s="34" t="n">
        <v>37.0532</v>
      </c>
      <c r="V13" s="34" t="n">
        <v>40.3106</v>
      </c>
      <c r="W13" s="34" t="n">
        <v>41.4534</v>
      </c>
      <c r="X13" s="34" t="n">
        <v>16172.9</v>
      </c>
      <c r="Y13" s="34" t="n">
        <v>26.99</v>
      </c>
      <c r="Z13" s="47" t="n">
        <f aca="false">X13/3600</f>
        <v>4.4924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1.9536</v>
      </c>
      <c r="I14" s="52" t="n">
        <f aca="false">V14</f>
        <v>39.1997</v>
      </c>
      <c r="J14" s="52" t="n">
        <f aca="false">T14</f>
        <v>611.9536</v>
      </c>
      <c r="K14" s="52" t="n">
        <f aca="false">W14</f>
        <v>40.4998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1.9536</v>
      </c>
      <c r="U14" s="34" t="n">
        <v>34.4971</v>
      </c>
      <c r="V14" s="34" t="n">
        <v>39.1997</v>
      </c>
      <c r="W14" s="34" t="n">
        <v>40.4998</v>
      </c>
      <c r="X14" s="34" t="n">
        <v>15429.44</v>
      </c>
      <c r="Y14" s="34" t="n">
        <v>26.5</v>
      </c>
      <c r="Z14" s="53" t="n">
        <f aca="false">X14/3600</f>
        <v>4.2859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80.0184</v>
      </c>
      <c r="I15" s="54" t="n">
        <f aca="false">V15</f>
        <v>41.9104</v>
      </c>
      <c r="J15" s="54" t="n">
        <f aca="false">T15</f>
        <v>8580.0184</v>
      </c>
      <c r="K15" s="54" t="n">
        <f aca="false">W15</f>
        <v>43.010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80.0184</v>
      </c>
      <c r="U15" s="34" t="n">
        <v>39.7916</v>
      </c>
      <c r="V15" s="34" t="n">
        <v>41.9104</v>
      </c>
      <c r="W15" s="34" t="n">
        <v>43.0108</v>
      </c>
      <c r="X15" s="34" t="n">
        <v>18309.31</v>
      </c>
      <c r="Y15" s="34" t="n">
        <v>40.6</v>
      </c>
      <c r="Z15" s="55" t="n">
        <f aca="false">X15/3600</f>
        <v>5.0859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2.4112</v>
      </c>
      <c r="I16" s="46" t="n">
        <f aca="false">V16</f>
        <v>39.8636</v>
      </c>
      <c r="J16" s="46" t="n">
        <f aca="false">T16</f>
        <v>3482.4112</v>
      </c>
      <c r="K16" s="46" t="n">
        <f aca="false">W16</f>
        <v>40.8329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2.4112</v>
      </c>
      <c r="U16" s="34" t="n">
        <v>36.864</v>
      </c>
      <c r="V16" s="34" t="n">
        <v>39.8636</v>
      </c>
      <c r="W16" s="34" t="n">
        <v>40.8329</v>
      </c>
      <c r="X16" s="34" t="n">
        <v>16592.55</v>
      </c>
      <c r="Y16" s="34" t="n">
        <v>32.9</v>
      </c>
      <c r="Z16" s="47" t="n">
        <f aca="false">X16/3600</f>
        <v>4.6090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1464</v>
      </c>
      <c r="I17" s="46" t="n">
        <f aca="false">V17</f>
        <v>38.0336</v>
      </c>
      <c r="J17" s="46" t="n">
        <f aca="false">T17</f>
        <v>1476.1464</v>
      </c>
      <c r="K17" s="46" t="n">
        <f aca="false">W17</f>
        <v>39.2819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1464</v>
      </c>
      <c r="U17" s="34" t="n">
        <v>34.086</v>
      </c>
      <c r="V17" s="34" t="n">
        <v>38.0336</v>
      </c>
      <c r="W17" s="34" t="n">
        <v>39.2819</v>
      </c>
      <c r="X17" s="34" t="n">
        <v>16488.41</v>
      </c>
      <c r="Y17" s="34" t="n">
        <v>32.65</v>
      </c>
      <c r="Z17" s="47" t="n">
        <f aca="false">X17/3600</f>
        <v>4.5801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9848</v>
      </c>
      <c r="I18" s="52" t="n">
        <f aca="false">V18</f>
        <v>36.5049</v>
      </c>
      <c r="J18" s="52" t="n">
        <f aca="false">T18</f>
        <v>632.9848</v>
      </c>
      <c r="K18" s="52" t="n">
        <f aca="false">W18</f>
        <v>38.3026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9848</v>
      </c>
      <c r="U18" s="34" t="n">
        <v>31.5086</v>
      </c>
      <c r="V18" s="34" t="n">
        <v>36.5049</v>
      </c>
      <c r="W18" s="34" t="n">
        <v>38.3026</v>
      </c>
      <c r="X18" s="34" t="n">
        <v>14275.22</v>
      </c>
      <c r="Y18" s="34" t="n">
        <v>33.6</v>
      </c>
      <c r="Z18" s="53" t="n">
        <f aca="false">X18/3600</f>
        <v>3.965338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098.7656</v>
      </c>
      <c r="I19" s="54" t="n">
        <f aca="false">V19</f>
        <v>40.0222</v>
      </c>
      <c r="J19" s="54" t="n">
        <f aca="false">T19</f>
        <v>20098.7656</v>
      </c>
      <c r="K19" s="54" t="n">
        <f aca="false">W19</f>
        <v>43.1723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098.7656</v>
      </c>
      <c r="U19" s="34" t="n">
        <v>38.5868</v>
      </c>
      <c r="V19" s="34" t="n">
        <v>40.0222</v>
      </c>
      <c r="W19" s="34" t="n">
        <v>43.1723</v>
      </c>
      <c r="X19" s="34" t="n">
        <v>35816.45</v>
      </c>
      <c r="Y19" s="34" t="n">
        <v>71.5</v>
      </c>
      <c r="Z19" s="55" t="n">
        <f aca="false">X19/3600</f>
        <v>9.9490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02.588</v>
      </c>
      <c r="I20" s="46" t="n">
        <f aca="false">V20</f>
        <v>38.8392</v>
      </c>
      <c r="J20" s="46" t="n">
        <f aca="false">T20</f>
        <v>6502.588</v>
      </c>
      <c r="K20" s="46" t="n">
        <f aca="false">W20</f>
        <v>41.303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02.588</v>
      </c>
      <c r="U20" s="34" t="n">
        <v>36.5942</v>
      </c>
      <c r="V20" s="34" t="n">
        <v>38.8392</v>
      </c>
      <c r="W20" s="34" t="n">
        <v>41.3031</v>
      </c>
      <c r="X20" s="34" t="n">
        <v>31566.06</v>
      </c>
      <c r="Y20" s="34" t="n">
        <v>56.78</v>
      </c>
      <c r="Z20" s="47" t="n">
        <f aca="false">X20/3600</f>
        <v>8.768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7992</v>
      </c>
      <c r="I21" s="46" t="n">
        <f aca="false">V21</f>
        <v>37.8478</v>
      </c>
      <c r="J21" s="46" t="n">
        <f aca="false">T21</f>
        <v>2946.7992</v>
      </c>
      <c r="K21" s="46" t="n">
        <f aca="false">W21</f>
        <v>39.5418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6.7992</v>
      </c>
      <c r="U21" s="34" t="n">
        <v>34.4309</v>
      </c>
      <c r="V21" s="34" t="n">
        <v>37.8478</v>
      </c>
      <c r="W21" s="34" t="n">
        <v>39.5418</v>
      </c>
      <c r="X21" s="34" t="n">
        <v>29520.4</v>
      </c>
      <c r="Y21" s="34" t="n">
        <v>47.96</v>
      </c>
      <c r="Z21" s="47" t="n">
        <f aca="false">X21/3600</f>
        <v>8.200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7.5128</v>
      </c>
      <c r="I22" s="52" t="n">
        <f aca="false">V22</f>
        <v>36.7579</v>
      </c>
      <c r="J22" s="52" t="n">
        <f aca="false">T22</f>
        <v>1437.5128</v>
      </c>
      <c r="K22" s="52" t="n">
        <f aca="false">W22</f>
        <v>37.7941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7.5128</v>
      </c>
      <c r="U22" s="34" t="n">
        <v>32.1279</v>
      </c>
      <c r="V22" s="34" t="n">
        <v>36.7579</v>
      </c>
      <c r="W22" s="34" t="n">
        <v>37.7941</v>
      </c>
      <c r="X22" s="34" t="n">
        <v>28170.05</v>
      </c>
      <c r="Y22" s="34" t="n">
        <v>44.04</v>
      </c>
      <c r="Z22" s="53" t="n">
        <f aca="false">X22/3600</f>
        <v>7.8250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45.9576</v>
      </c>
      <c r="I23" s="57" t="n">
        <f aca="false">V23</f>
        <v>43.5374</v>
      </c>
      <c r="J23" s="57" t="n">
        <f aca="false">T23</f>
        <v>20845.9576</v>
      </c>
      <c r="K23" s="57" t="n">
        <f aca="false">W23</f>
        <v>44.720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45.9576</v>
      </c>
      <c r="U23" s="34" t="n">
        <v>39.3075</v>
      </c>
      <c r="V23" s="34" t="n">
        <v>43.5374</v>
      </c>
      <c r="W23" s="34" t="n">
        <v>44.7203</v>
      </c>
      <c r="X23" s="34" t="n">
        <v>40322.2</v>
      </c>
      <c r="Y23" s="34" t="n">
        <v>80.04</v>
      </c>
      <c r="Z23" s="55" t="n">
        <f aca="false">X23/3600</f>
        <v>11.200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86.7064</v>
      </c>
      <c r="I24" s="58" t="n">
        <f aca="false">V24</f>
        <v>42.1338</v>
      </c>
      <c r="J24" s="58" t="n">
        <f aca="false">T24</f>
        <v>7486.7064</v>
      </c>
      <c r="K24" s="58" t="n">
        <f aca="false">W24</f>
        <v>42.621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86.7064</v>
      </c>
      <c r="U24" s="34" t="n">
        <v>37.3996</v>
      </c>
      <c r="V24" s="34" t="n">
        <v>42.1338</v>
      </c>
      <c r="W24" s="34" t="n">
        <v>42.6219</v>
      </c>
      <c r="X24" s="34" t="n">
        <v>36256.74</v>
      </c>
      <c r="Y24" s="34" t="n">
        <v>65.7</v>
      </c>
      <c r="Z24" s="47" t="n">
        <f aca="false">X24/3600</f>
        <v>10.0713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51.4984</v>
      </c>
      <c r="I25" s="58" t="n">
        <f aca="false">V25</f>
        <v>40.6288</v>
      </c>
      <c r="J25" s="58" t="n">
        <f aca="false">T25</f>
        <v>3451.4984</v>
      </c>
      <c r="K25" s="58" t="n">
        <f aca="false">W25</f>
        <v>40.45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51.4984</v>
      </c>
      <c r="U25" s="34" t="n">
        <v>35.4039</v>
      </c>
      <c r="V25" s="34" t="n">
        <v>40.6288</v>
      </c>
      <c r="W25" s="34" t="n">
        <v>40.456</v>
      </c>
      <c r="X25" s="34" t="n">
        <v>33823.31</v>
      </c>
      <c r="Y25" s="34" t="n">
        <v>56.27</v>
      </c>
      <c r="Z25" s="47" t="n">
        <f aca="false">X25/3600</f>
        <v>9.3953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6.3248</v>
      </c>
      <c r="I26" s="59" t="n">
        <f aca="false">V26</f>
        <v>39.1441</v>
      </c>
      <c r="J26" s="59" t="n">
        <f aca="false">T26</f>
        <v>1716.3248</v>
      </c>
      <c r="K26" s="59" t="n">
        <f aca="false">W26</f>
        <v>38.3257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6.3248</v>
      </c>
      <c r="U26" s="34" t="n">
        <v>33.2534</v>
      </c>
      <c r="V26" s="34" t="n">
        <v>39.1441</v>
      </c>
      <c r="W26" s="34" t="n">
        <v>38.3257</v>
      </c>
      <c r="X26" s="34" t="n">
        <v>32469.81</v>
      </c>
      <c r="Y26" s="34" t="n">
        <v>52.39</v>
      </c>
      <c r="Z26" s="53" t="n">
        <f aca="false">X26/3600</f>
        <v>9.0193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70.2112</v>
      </c>
      <c r="I27" s="57" t="n">
        <f aca="false">V27</f>
        <v>41.8594</v>
      </c>
      <c r="J27" s="57" t="n">
        <f aca="false">T27</f>
        <v>47570.2112</v>
      </c>
      <c r="K27" s="57" t="n">
        <f aca="false">W27</f>
        <v>43.9465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70.2112</v>
      </c>
      <c r="U27" s="34" t="n">
        <v>37.8314</v>
      </c>
      <c r="V27" s="34" t="n">
        <v>41.8594</v>
      </c>
      <c r="W27" s="34" t="n">
        <v>43.9465</v>
      </c>
      <c r="X27" s="34" t="n">
        <v>52470.6</v>
      </c>
      <c r="Y27" s="34" t="n">
        <v>159.9</v>
      </c>
      <c r="Z27" s="55" t="n">
        <f aca="false">X27/3600</f>
        <v>14.575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56.8776</v>
      </c>
      <c r="I28" s="58" t="n">
        <f aca="false">V28</f>
        <v>40.3814</v>
      </c>
      <c r="J28" s="58" t="n">
        <f aca="false">T28</f>
        <v>8056.8776</v>
      </c>
      <c r="K28" s="58" t="n">
        <f aca="false">W28</f>
        <v>42.7393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56.8776</v>
      </c>
      <c r="U28" s="34" t="n">
        <v>35.2549</v>
      </c>
      <c r="V28" s="34" t="n">
        <v>40.3814</v>
      </c>
      <c r="W28" s="34" t="n">
        <v>42.7393</v>
      </c>
      <c r="X28" s="34" t="n">
        <v>39478.66</v>
      </c>
      <c r="Y28" s="34" t="n">
        <v>68.13</v>
      </c>
      <c r="Z28" s="47" t="n">
        <f aca="false">X28/3600</f>
        <v>10.9662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1.5944</v>
      </c>
      <c r="I29" s="58" t="n">
        <f aca="false">V29</f>
        <v>38.9641</v>
      </c>
      <c r="J29" s="58" t="n">
        <f aca="false">T29</f>
        <v>2301.5944</v>
      </c>
      <c r="K29" s="58" t="n">
        <f aca="false">W29</f>
        <v>41.5913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1.5944</v>
      </c>
      <c r="U29" s="34" t="n">
        <v>33.4055</v>
      </c>
      <c r="V29" s="34" t="n">
        <v>38.9641</v>
      </c>
      <c r="W29" s="34" t="n">
        <v>41.5913</v>
      </c>
      <c r="X29" s="34" t="n">
        <v>38111.72</v>
      </c>
      <c r="Y29" s="34" t="n">
        <v>62.55</v>
      </c>
      <c r="Z29" s="47" t="n">
        <f aca="false">X29/3600</f>
        <v>10.58658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2.76</v>
      </c>
      <c r="I30" s="59" t="n">
        <f aca="false">V30</f>
        <v>37.7158</v>
      </c>
      <c r="J30" s="59" t="n">
        <f aca="false">T30</f>
        <v>902.76</v>
      </c>
      <c r="K30" s="59" t="n">
        <f aca="false">W30</f>
        <v>40.563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2.76</v>
      </c>
      <c r="U30" s="34" t="n">
        <v>31.2019</v>
      </c>
      <c r="V30" s="34" t="n">
        <v>37.7158</v>
      </c>
      <c r="W30" s="34" t="n">
        <v>40.563</v>
      </c>
      <c r="X30" s="34" t="n">
        <v>36457.2</v>
      </c>
      <c r="Y30" s="34" t="n">
        <v>53.27</v>
      </c>
      <c r="Z30" s="53" t="n">
        <f aca="false">X30/3600</f>
        <v>10.12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51.4168</v>
      </c>
      <c r="I31" s="57" t="n">
        <f aca="false">V31</f>
        <v>42.3328</v>
      </c>
      <c r="J31" s="57" t="n">
        <f aca="false">T31</f>
        <v>4151.4168</v>
      </c>
      <c r="K31" s="57" t="n">
        <f aca="false">W31</f>
        <v>42.822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51.4168</v>
      </c>
      <c r="U31" s="34" t="n">
        <v>39.924</v>
      </c>
      <c r="V31" s="34" t="n">
        <v>42.3328</v>
      </c>
      <c r="W31" s="34" t="n">
        <v>42.8226</v>
      </c>
      <c r="X31" s="34" t="n">
        <v>8148.84</v>
      </c>
      <c r="Y31" s="34" t="n">
        <v>16.57</v>
      </c>
      <c r="Z31" s="55" t="n">
        <f aca="false">X31/3600</f>
        <v>2.2635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49.8672</v>
      </c>
      <c r="I32" s="58" t="n">
        <f aca="false">V32</f>
        <v>39.8546</v>
      </c>
      <c r="J32" s="58" t="n">
        <f aca="false">T32</f>
        <v>1949.8672</v>
      </c>
      <c r="K32" s="58" t="n">
        <f aca="false">W32</f>
        <v>40.0022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49.8672</v>
      </c>
      <c r="U32" s="34" t="n">
        <v>36.6754</v>
      </c>
      <c r="V32" s="34" t="n">
        <v>39.8546</v>
      </c>
      <c r="W32" s="34" t="n">
        <v>40.0022</v>
      </c>
      <c r="X32" s="34" t="n">
        <v>6661.26</v>
      </c>
      <c r="Y32" s="34" t="n">
        <v>12.64</v>
      </c>
      <c r="Z32" s="47" t="n">
        <f aca="false">X32/3600</f>
        <v>1.8503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2.6048</v>
      </c>
      <c r="I33" s="58" t="n">
        <f aca="false">V33</f>
        <v>37.6005</v>
      </c>
      <c r="J33" s="58" t="n">
        <f aca="false">T33</f>
        <v>922.6048</v>
      </c>
      <c r="K33" s="58" t="n">
        <f aca="false">W33</f>
        <v>37.419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2.6048</v>
      </c>
      <c r="U33" s="34" t="n">
        <v>33.8397</v>
      </c>
      <c r="V33" s="34" t="n">
        <v>37.6005</v>
      </c>
      <c r="W33" s="34" t="n">
        <v>37.419</v>
      </c>
      <c r="X33" s="34" t="n">
        <v>6640.3</v>
      </c>
      <c r="Y33" s="34" t="n">
        <v>12.02</v>
      </c>
      <c r="Z33" s="47" t="n">
        <f aca="false">X33/3600</f>
        <v>1.8445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4.2264</v>
      </c>
      <c r="I34" s="59" t="n">
        <f aca="false">V34</f>
        <v>35.5949</v>
      </c>
      <c r="J34" s="59" t="n">
        <f aca="false">T34</f>
        <v>454.2264</v>
      </c>
      <c r="K34" s="59" t="n">
        <f aca="false">W34</f>
        <v>35.1046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4.2264</v>
      </c>
      <c r="U34" s="34" t="n">
        <v>31.3452</v>
      </c>
      <c r="V34" s="34" t="n">
        <v>35.5949</v>
      </c>
      <c r="W34" s="34" t="n">
        <v>35.1046</v>
      </c>
      <c r="X34" s="34" t="n">
        <v>5852.41</v>
      </c>
      <c r="Y34" s="34" t="n">
        <v>9.99</v>
      </c>
      <c r="Z34" s="53" t="n">
        <f aca="false">X34/3600</f>
        <v>1.6256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69.4112</v>
      </c>
      <c r="I35" s="57" t="n">
        <f aca="false">V35</f>
        <v>42.957</v>
      </c>
      <c r="J35" s="57" t="n">
        <f aca="false">T35</f>
        <v>4469.4112</v>
      </c>
      <c r="K35" s="57" t="n">
        <f aca="false">W35</f>
        <v>44.26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69.4112</v>
      </c>
      <c r="U35" s="34" t="n">
        <v>40.0032</v>
      </c>
      <c r="V35" s="34" t="n">
        <v>42.957</v>
      </c>
      <c r="W35" s="34" t="n">
        <v>44.264</v>
      </c>
      <c r="X35" s="34" t="n">
        <v>8728.09</v>
      </c>
      <c r="Y35" s="34" t="n">
        <v>18.35</v>
      </c>
      <c r="Z35" s="55" t="n">
        <f aca="false">X35/3600</f>
        <v>2.4244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6.9464</v>
      </c>
      <c r="I36" s="58" t="n">
        <f aca="false">V36</f>
        <v>40.9117</v>
      </c>
      <c r="J36" s="58" t="n">
        <f aca="false">T36</f>
        <v>2016.9464</v>
      </c>
      <c r="K36" s="58" t="n">
        <f aca="false">W36</f>
        <v>41.9471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6.9464</v>
      </c>
      <c r="U36" s="34" t="n">
        <v>37.1151</v>
      </c>
      <c r="V36" s="34" t="n">
        <v>40.9117</v>
      </c>
      <c r="W36" s="34" t="n">
        <v>41.9471</v>
      </c>
      <c r="X36" s="34" t="n">
        <v>7742.33</v>
      </c>
      <c r="Y36" s="34" t="n">
        <v>14.17</v>
      </c>
      <c r="Z36" s="47" t="n">
        <f aca="false">X36/3600</f>
        <v>2.1506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3816</v>
      </c>
      <c r="I37" s="58" t="n">
        <f aca="false">V37</f>
        <v>38.9373</v>
      </c>
      <c r="J37" s="58" t="n">
        <f aca="false">T37</f>
        <v>976.3816</v>
      </c>
      <c r="K37" s="58" t="n">
        <f aca="false">W37</f>
        <v>39.790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3816</v>
      </c>
      <c r="U37" s="34" t="n">
        <v>34.1592</v>
      </c>
      <c r="V37" s="34" t="n">
        <v>38.9373</v>
      </c>
      <c r="W37" s="34" t="n">
        <v>39.7906</v>
      </c>
      <c r="X37" s="34" t="n">
        <v>7949.04</v>
      </c>
      <c r="Y37" s="34" t="n">
        <v>13.73</v>
      </c>
      <c r="Z37" s="47" t="n">
        <f aca="false">X37/3600</f>
        <v>2.2080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9592</v>
      </c>
      <c r="I38" s="59" t="n">
        <f aca="false">V38</f>
        <v>37.0913</v>
      </c>
      <c r="J38" s="59" t="n">
        <f aca="false">T38</f>
        <v>491.9592</v>
      </c>
      <c r="K38" s="59" t="n">
        <f aca="false">W38</f>
        <v>37.756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9592</v>
      </c>
      <c r="U38" s="34" t="n">
        <v>31.2663</v>
      </c>
      <c r="V38" s="34" t="n">
        <v>37.0913</v>
      </c>
      <c r="W38" s="34" t="n">
        <v>37.756</v>
      </c>
      <c r="X38" s="34" t="n">
        <v>6996.17</v>
      </c>
      <c r="Y38" s="34" t="n">
        <v>10.85</v>
      </c>
      <c r="Z38" s="53" t="n">
        <f aca="false">X38/3600</f>
        <v>1.943380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15.1232</v>
      </c>
      <c r="I39" s="57" t="n">
        <f aca="false">V39</f>
        <v>40.7595</v>
      </c>
      <c r="J39" s="57" t="n">
        <f aca="false">T39</f>
        <v>8815.1232</v>
      </c>
      <c r="K39" s="57" t="n">
        <f aca="false">W39</f>
        <v>41.6382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15.1232</v>
      </c>
      <c r="U39" s="34" t="n">
        <v>38.0798</v>
      </c>
      <c r="V39" s="34" t="n">
        <v>40.7595</v>
      </c>
      <c r="W39" s="34" t="n">
        <v>41.6382</v>
      </c>
      <c r="X39" s="34" t="n">
        <v>7442.63</v>
      </c>
      <c r="Y39" s="34" t="n">
        <v>17.39</v>
      </c>
      <c r="Z39" s="55" t="n">
        <f aca="false">X39/3600</f>
        <v>2.0673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66.8624</v>
      </c>
      <c r="I40" s="58" t="n">
        <f aca="false">V40</f>
        <v>38.1747</v>
      </c>
      <c r="J40" s="58" t="n">
        <f aca="false">T40</f>
        <v>3766.8624</v>
      </c>
      <c r="K40" s="58" t="n">
        <f aca="false">W40</f>
        <v>39.0234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66.8624</v>
      </c>
      <c r="U40" s="34" t="n">
        <v>34.2422</v>
      </c>
      <c r="V40" s="34" t="n">
        <v>38.1747</v>
      </c>
      <c r="W40" s="34" t="n">
        <v>39.0234</v>
      </c>
      <c r="X40" s="34" t="n">
        <v>7468.22</v>
      </c>
      <c r="Y40" s="34" t="n">
        <v>15.93</v>
      </c>
      <c r="Z40" s="47" t="n">
        <f aca="false">X40/3600</f>
        <v>2.0745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9.4344</v>
      </c>
      <c r="I41" s="58" t="n">
        <f aca="false">V41</f>
        <v>35.9718</v>
      </c>
      <c r="J41" s="58" t="n">
        <f aca="false">T41</f>
        <v>1639.4344</v>
      </c>
      <c r="K41" s="58" t="n">
        <f aca="false">W41</f>
        <v>36.7813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9.4344</v>
      </c>
      <c r="U41" s="34" t="n">
        <v>30.8368</v>
      </c>
      <c r="V41" s="34" t="n">
        <v>35.9718</v>
      </c>
      <c r="W41" s="34" t="n">
        <v>36.7813</v>
      </c>
      <c r="X41" s="34" t="n">
        <v>6535.65</v>
      </c>
      <c r="Y41" s="34" t="n">
        <v>12.08</v>
      </c>
      <c r="Z41" s="47" t="n">
        <f aca="false">X41/3600</f>
        <v>1.8154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6536</v>
      </c>
      <c r="I42" s="59" t="n">
        <f aca="false">V42</f>
        <v>34.0048</v>
      </c>
      <c r="J42" s="59" t="n">
        <f aca="false">T42</f>
        <v>686.6536</v>
      </c>
      <c r="K42" s="59" t="n">
        <f aca="false">W42</f>
        <v>34.7606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6536</v>
      </c>
      <c r="U42" s="34" t="n">
        <v>27.6008</v>
      </c>
      <c r="V42" s="34" t="n">
        <v>34.0048</v>
      </c>
      <c r="W42" s="34" t="n">
        <v>34.7606</v>
      </c>
      <c r="X42" s="34" t="n">
        <v>6114.53</v>
      </c>
      <c r="Y42" s="34" t="n">
        <v>10.5</v>
      </c>
      <c r="Z42" s="53" t="n">
        <f aca="false">X42/3600</f>
        <v>1.6984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14.8224</v>
      </c>
      <c r="I43" s="57" t="n">
        <f aca="false">V43</f>
        <v>41.3909</v>
      </c>
      <c r="J43" s="57" t="n">
        <f aca="false">T43</f>
        <v>5914.8224</v>
      </c>
      <c r="K43" s="57" t="n">
        <f aca="false">W43</f>
        <v>42.712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14.8224</v>
      </c>
      <c r="U43" s="34" t="n">
        <v>39.6467</v>
      </c>
      <c r="V43" s="34" t="n">
        <v>41.3909</v>
      </c>
      <c r="W43" s="34" t="n">
        <v>42.7127</v>
      </c>
      <c r="X43" s="34" t="n">
        <v>5415.88</v>
      </c>
      <c r="Y43" s="34" t="n">
        <v>12.02</v>
      </c>
      <c r="Z43" s="55" t="n">
        <f aca="false">X43/3600</f>
        <v>1.5044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0.5816</v>
      </c>
      <c r="I44" s="58" t="n">
        <f aca="false">V44</f>
        <v>38.7876</v>
      </c>
      <c r="J44" s="58" t="n">
        <f aca="false">T44</f>
        <v>2420.5816</v>
      </c>
      <c r="K44" s="58" t="n">
        <f aca="false">W44</f>
        <v>40.3344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0.5816</v>
      </c>
      <c r="U44" s="34" t="n">
        <v>36.0576</v>
      </c>
      <c r="V44" s="34" t="n">
        <v>38.7876</v>
      </c>
      <c r="W44" s="34" t="n">
        <v>40.3344</v>
      </c>
      <c r="X44" s="34" t="n">
        <v>4742.12</v>
      </c>
      <c r="Y44" s="34" t="n">
        <v>9.6</v>
      </c>
      <c r="Z44" s="47" t="n">
        <f aca="false">X44/3600</f>
        <v>1.3172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5.2352</v>
      </c>
      <c r="I45" s="58" t="n">
        <f aca="false">V45</f>
        <v>36.6213</v>
      </c>
      <c r="J45" s="58" t="n">
        <f aca="false">T45</f>
        <v>1085.2352</v>
      </c>
      <c r="K45" s="58" t="n">
        <f aca="false">W45</f>
        <v>38.2565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5.2352</v>
      </c>
      <c r="U45" s="34" t="n">
        <v>32.9214</v>
      </c>
      <c r="V45" s="34" t="n">
        <v>36.6213</v>
      </c>
      <c r="W45" s="34" t="n">
        <v>38.2565</v>
      </c>
      <c r="X45" s="34" t="n">
        <v>3865.26</v>
      </c>
      <c r="Y45" s="34" t="n">
        <v>7.32</v>
      </c>
      <c r="Z45" s="47" t="n">
        <f aca="false">X45/3600</f>
        <v>1.07368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8784</v>
      </c>
      <c r="I46" s="59" t="n">
        <f aca="false">V46</f>
        <v>34.7362</v>
      </c>
      <c r="J46" s="59" t="n">
        <f aca="false">T46</f>
        <v>484.8784</v>
      </c>
      <c r="K46" s="59" t="n">
        <f aca="false">W46</f>
        <v>36.275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8784</v>
      </c>
      <c r="U46" s="34" t="n">
        <v>30.0583</v>
      </c>
      <c r="V46" s="34" t="n">
        <v>34.7362</v>
      </c>
      <c r="W46" s="34" t="n">
        <v>36.2756</v>
      </c>
      <c r="X46" s="34" t="n">
        <v>4048.41</v>
      </c>
      <c r="Y46" s="34" t="n">
        <v>7.24</v>
      </c>
      <c r="Z46" s="53" t="n">
        <f aca="false">X46/3600</f>
        <v>1.12455833333333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49.1056</v>
      </c>
      <c r="I47" s="57" t="n">
        <f aca="false">V47</f>
        <v>43.4421</v>
      </c>
      <c r="J47" s="57" t="n">
        <f aca="false">T47</f>
        <v>1849.1056</v>
      </c>
      <c r="K47" s="57" t="n">
        <f aca="false">W47</f>
        <v>42.8563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49.1056</v>
      </c>
      <c r="U47" s="34" t="n">
        <v>40.6832</v>
      </c>
      <c r="V47" s="34" t="n">
        <v>43.4421</v>
      </c>
      <c r="W47" s="34" t="n">
        <v>42.8563</v>
      </c>
      <c r="X47" s="34" t="n">
        <v>1690.09</v>
      </c>
      <c r="Y47" s="34" t="n">
        <v>3.87</v>
      </c>
      <c r="Z47" s="55" t="n">
        <f aca="false">X47/3600</f>
        <v>0.4694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2.5928</v>
      </c>
      <c r="I48" s="58" t="n">
        <f aca="false">V48</f>
        <v>40.8148</v>
      </c>
      <c r="J48" s="58" t="n">
        <f aca="false">T48</f>
        <v>922.5928</v>
      </c>
      <c r="K48" s="58" t="n">
        <f aca="false">W48</f>
        <v>39.7452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2.5928</v>
      </c>
      <c r="U48" s="34" t="n">
        <v>36.8174</v>
      </c>
      <c r="V48" s="34" t="n">
        <v>40.8148</v>
      </c>
      <c r="W48" s="34" t="n">
        <v>39.7452</v>
      </c>
      <c r="X48" s="34" t="n">
        <v>1712.38</v>
      </c>
      <c r="Y48" s="34" t="n">
        <v>3.58</v>
      </c>
      <c r="Z48" s="47" t="n">
        <f aca="false">X48/3600</f>
        <v>0.4756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8.4416</v>
      </c>
      <c r="I49" s="58" t="n">
        <f aca="false">V49</f>
        <v>38.4495</v>
      </c>
      <c r="J49" s="58" t="n">
        <f aca="false">T49</f>
        <v>448.4416</v>
      </c>
      <c r="K49" s="58" t="n">
        <f aca="false">W49</f>
        <v>37.0082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8.4416</v>
      </c>
      <c r="U49" s="34" t="n">
        <v>33.359</v>
      </c>
      <c r="V49" s="34" t="n">
        <v>38.4495</v>
      </c>
      <c r="W49" s="34" t="n">
        <v>37.0082</v>
      </c>
      <c r="X49" s="34" t="n">
        <v>1661.13</v>
      </c>
      <c r="Y49" s="34" t="n">
        <v>3.53</v>
      </c>
      <c r="Z49" s="47" t="n">
        <f aca="false">X49/3600</f>
        <v>0.4614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148</v>
      </c>
      <c r="I50" s="59" t="n">
        <f aca="false">V50</f>
        <v>36.3776</v>
      </c>
      <c r="J50" s="59" t="n">
        <f aca="false">T50</f>
        <v>221.148</v>
      </c>
      <c r="K50" s="59" t="n">
        <f aca="false">W50</f>
        <v>34.5375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148</v>
      </c>
      <c r="U50" s="34" t="n">
        <v>30.433</v>
      </c>
      <c r="V50" s="34" t="n">
        <v>36.3776</v>
      </c>
      <c r="W50" s="34" t="n">
        <v>34.5375</v>
      </c>
      <c r="X50" s="34" t="n">
        <v>1352.78</v>
      </c>
      <c r="Y50" s="34" t="n">
        <v>2.55</v>
      </c>
      <c r="Z50" s="53" t="n">
        <f aca="false">X50/3600</f>
        <v>0.3757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1.892</v>
      </c>
      <c r="I51" s="54" t="n">
        <f aca="false">V51</f>
        <v>42.4208</v>
      </c>
      <c r="J51" s="54" t="n">
        <f aca="false">T51</f>
        <v>2371.892</v>
      </c>
      <c r="K51" s="54" t="n">
        <f aca="false">W51</f>
        <v>43.2917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1.892</v>
      </c>
      <c r="U51" s="34" t="n">
        <v>37.9522</v>
      </c>
      <c r="V51" s="34" t="n">
        <v>42.4208</v>
      </c>
      <c r="W51" s="34" t="n">
        <v>43.2917</v>
      </c>
      <c r="X51" s="34" t="n">
        <v>2329.78</v>
      </c>
      <c r="Y51" s="34" t="n">
        <v>5.67</v>
      </c>
      <c r="Z51" s="55" t="n">
        <f aca="false">X51/3600</f>
        <v>0.6471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3.5048</v>
      </c>
      <c r="I52" s="46" t="n">
        <f aca="false">V52</f>
        <v>40.5993</v>
      </c>
      <c r="J52" s="46" t="n">
        <f aca="false">T52</f>
        <v>843.5048</v>
      </c>
      <c r="K52" s="46" t="n">
        <f aca="false">W52</f>
        <v>41.385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3.5048</v>
      </c>
      <c r="U52" s="34" t="n">
        <v>34.0123</v>
      </c>
      <c r="V52" s="34" t="n">
        <v>40.5993</v>
      </c>
      <c r="W52" s="34" t="n">
        <v>41.3852</v>
      </c>
      <c r="X52" s="34" t="n">
        <v>1776.26</v>
      </c>
      <c r="Y52" s="34" t="n">
        <v>3.77</v>
      </c>
      <c r="Z52" s="47" t="n">
        <f aca="false">X52/3600</f>
        <v>0.4934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4664</v>
      </c>
      <c r="I53" s="46" t="n">
        <f aca="false">V53</f>
        <v>38.9454</v>
      </c>
      <c r="J53" s="46" t="n">
        <f aca="false">T53</f>
        <v>342.4664</v>
      </c>
      <c r="K53" s="46" t="n">
        <f aca="false">W53</f>
        <v>39.7269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2.4664</v>
      </c>
      <c r="U53" s="34" t="n">
        <v>30.9542</v>
      </c>
      <c r="V53" s="34" t="n">
        <v>38.9454</v>
      </c>
      <c r="W53" s="34" t="n">
        <v>39.7269</v>
      </c>
      <c r="X53" s="34" t="n">
        <v>1837.63</v>
      </c>
      <c r="Y53" s="34" t="n">
        <v>3.28</v>
      </c>
      <c r="Z53" s="47" t="n">
        <f aca="false">X53/3600</f>
        <v>0.51045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5432</v>
      </c>
      <c r="I54" s="52" t="n">
        <f aca="false">V54</f>
        <v>37.6022</v>
      </c>
      <c r="J54" s="52" t="n">
        <f aca="false">T54</f>
        <v>142.5432</v>
      </c>
      <c r="K54" s="52" t="n">
        <f aca="false">W54</f>
        <v>38.307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5432</v>
      </c>
      <c r="U54" s="34" t="n">
        <v>27.9115</v>
      </c>
      <c r="V54" s="34" t="n">
        <v>37.6022</v>
      </c>
      <c r="W54" s="34" t="n">
        <v>38.307</v>
      </c>
      <c r="X54" s="34" t="n">
        <v>1720.53</v>
      </c>
      <c r="Y54" s="34" t="n">
        <v>3.04</v>
      </c>
      <c r="Z54" s="53" t="n">
        <f aca="false">X54/3600</f>
        <v>0.47792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8.3992</v>
      </c>
      <c r="I55" s="57" t="n">
        <f aca="false">V55</f>
        <v>40.5065</v>
      </c>
      <c r="J55" s="57" t="n">
        <f aca="false">T55</f>
        <v>2058.3992</v>
      </c>
      <c r="K55" s="57" t="n">
        <f aca="false">W55</f>
        <v>41.2139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8.3992</v>
      </c>
      <c r="U55" s="34" t="n">
        <v>37.8397</v>
      </c>
      <c r="V55" s="34" t="n">
        <v>40.5065</v>
      </c>
      <c r="W55" s="34" t="n">
        <v>41.2139</v>
      </c>
      <c r="X55" s="34" t="n">
        <v>1918.87</v>
      </c>
      <c r="Y55" s="34" t="n">
        <v>4.9</v>
      </c>
      <c r="Z55" s="55" t="n">
        <f aca="false">X55/3600</f>
        <v>0.5330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4.7064</v>
      </c>
      <c r="I56" s="58" t="n">
        <f aca="false">V56</f>
        <v>37.854</v>
      </c>
      <c r="J56" s="58" t="n">
        <f aca="false">T56</f>
        <v>884.7064</v>
      </c>
      <c r="K56" s="58" t="n">
        <f aca="false">W56</f>
        <v>38.4933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4.7064</v>
      </c>
      <c r="U56" s="34" t="n">
        <v>34.108</v>
      </c>
      <c r="V56" s="34" t="n">
        <v>37.854</v>
      </c>
      <c r="W56" s="34" t="n">
        <v>38.4933</v>
      </c>
      <c r="X56" s="34" t="n">
        <v>1478.29</v>
      </c>
      <c r="Y56" s="34" t="n">
        <v>3.15</v>
      </c>
      <c r="Z56" s="47" t="n">
        <f aca="false">X56/3600</f>
        <v>0.4106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3976</v>
      </c>
      <c r="I57" s="58" t="n">
        <f aca="false">V57</f>
        <v>35.5288</v>
      </c>
      <c r="J57" s="58" t="n">
        <f aca="false">T57</f>
        <v>380.3976</v>
      </c>
      <c r="K57" s="58" t="n">
        <f aca="false">W57</f>
        <v>36.183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3976</v>
      </c>
      <c r="U57" s="34" t="n">
        <v>30.6741</v>
      </c>
      <c r="V57" s="34" t="n">
        <v>35.5288</v>
      </c>
      <c r="W57" s="34" t="n">
        <v>36.1833</v>
      </c>
      <c r="X57" s="34" t="n">
        <v>1342.96</v>
      </c>
      <c r="Y57" s="34" t="n">
        <v>2.59</v>
      </c>
      <c r="Z57" s="47" t="n">
        <f aca="false">X57/3600</f>
        <v>0.3730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4528</v>
      </c>
      <c r="I58" s="59" t="n">
        <f aca="false">V58</f>
        <v>33.4987</v>
      </c>
      <c r="J58" s="59" t="n">
        <f aca="false">T58</f>
        <v>159.4528</v>
      </c>
      <c r="K58" s="59" t="n">
        <f aca="false">W58</f>
        <v>34.1008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4528</v>
      </c>
      <c r="U58" s="34" t="n">
        <v>27.6266</v>
      </c>
      <c r="V58" s="34" t="n">
        <v>33.4987</v>
      </c>
      <c r="W58" s="34" t="n">
        <v>34.1008</v>
      </c>
      <c r="X58" s="34" t="n">
        <v>1410.85</v>
      </c>
      <c r="Y58" s="34" t="n">
        <v>2.5</v>
      </c>
      <c r="Z58" s="53" t="n">
        <f aca="false">X58/3600</f>
        <v>0.3919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7.6304</v>
      </c>
      <c r="I59" s="54" t="n">
        <f aca="false">V59</f>
        <v>41.2462</v>
      </c>
      <c r="J59" s="54" t="n">
        <f aca="false">T59</f>
        <v>1417.6304</v>
      </c>
      <c r="K59" s="54" t="n">
        <f aca="false">W59</f>
        <v>42.2557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7.6304</v>
      </c>
      <c r="U59" s="34" t="n">
        <v>39.7014</v>
      </c>
      <c r="V59" s="34" t="n">
        <v>41.2462</v>
      </c>
      <c r="W59" s="34" t="n">
        <v>42.2557</v>
      </c>
      <c r="X59" s="34" t="n">
        <v>1311.26</v>
      </c>
      <c r="Y59" s="34" t="n">
        <v>3.87</v>
      </c>
      <c r="Z59" s="55" t="n">
        <f aca="false">X59/3600</f>
        <v>0.3642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944</v>
      </c>
      <c r="I60" s="46" t="n">
        <f aca="false">V60</f>
        <v>38.4129</v>
      </c>
      <c r="J60" s="46" t="n">
        <f aca="false">T60</f>
        <v>682.944</v>
      </c>
      <c r="K60" s="46" t="n">
        <f aca="false">W60</f>
        <v>39.5347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944</v>
      </c>
      <c r="U60" s="34" t="n">
        <v>35.6671</v>
      </c>
      <c r="V60" s="34" t="n">
        <v>38.4129</v>
      </c>
      <c r="W60" s="34" t="n">
        <v>39.5347</v>
      </c>
      <c r="X60" s="34" t="n">
        <v>1167.48</v>
      </c>
      <c r="Y60" s="34" t="n">
        <v>2.84</v>
      </c>
      <c r="Z60" s="47" t="n">
        <f aca="false">X60/3600</f>
        <v>0.324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2.016</v>
      </c>
      <c r="I61" s="46" t="n">
        <f aca="false">V61</f>
        <v>36.0955</v>
      </c>
      <c r="J61" s="46" t="n">
        <f aca="false">T61</f>
        <v>322.016</v>
      </c>
      <c r="K61" s="46" t="n">
        <f aca="false">W61</f>
        <v>37.185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2.016</v>
      </c>
      <c r="U61" s="34" t="n">
        <v>32.112</v>
      </c>
      <c r="V61" s="34" t="n">
        <v>36.0955</v>
      </c>
      <c r="W61" s="34" t="n">
        <v>37.1854</v>
      </c>
      <c r="X61" s="34" t="n">
        <v>1037.06</v>
      </c>
      <c r="Y61" s="34" t="n">
        <v>2.25</v>
      </c>
      <c r="Z61" s="47" t="n">
        <f aca="false">X61/3600</f>
        <v>0.2880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9896</v>
      </c>
      <c r="I62" s="60" t="n">
        <f aca="false">V62</f>
        <v>33.9451</v>
      </c>
      <c r="J62" s="60" t="n">
        <f aca="false">T62</f>
        <v>150.9896</v>
      </c>
      <c r="K62" s="60" t="n">
        <f aca="false">W62</f>
        <v>34.8873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9896</v>
      </c>
      <c r="U62" s="34" t="n">
        <v>29.2519</v>
      </c>
      <c r="V62" s="34" t="n">
        <v>33.9451</v>
      </c>
      <c r="W62" s="34" t="n">
        <v>34.8873</v>
      </c>
      <c r="X62" s="34" t="n">
        <v>964.18</v>
      </c>
      <c r="Y62" s="34" t="n">
        <v>1.89</v>
      </c>
      <c r="Z62" s="53" t="n">
        <f aca="false">X62/3600</f>
        <v>0.267827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5.8384</v>
      </c>
      <c r="I63" s="57" t="n">
        <f aca="false">V63</f>
        <v>46.4458</v>
      </c>
      <c r="J63" s="57" t="n">
        <f aca="false">T63</f>
        <v>2125.8384</v>
      </c>
      <c r="K63" s="57" t="n">
        <f aca="false">W63</f>
        <v>47.426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5.8384</v>
      </c>
      <c r="U63" s="34" t="n">
        <v>43.239</v>
      </c>
      <c r="V63" s="34" t="n">
        <v>46.4458</v>
      </c>
      <c r="W63" s="34" t="n">
        <v>47.4264</v>
      </c>
      <c r="X63" s="34" t="n">
        <v>15433.75</v>
      </c>
      <c r="Y63" s="34" t="n">
        <v>25.59</v>
      </c>
      <c r="Z63" s="55" t="n">
        <f aca="false">X63/3600</f>
        <v>4.2871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8.9704</v>
      </c>
      <c r="I64" s="58" t="n">
        <f aca="false">V64</f>
        <v>45.3101</v>
      </c>
      <c r="J64" s="58" t="n">
        <f aca="false">T64</f>
        <v>808.9704</v>
      </c>
      <c r="K64" s="58" t="n">
        <f aca="false">W64</f>
        <v>45.953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8.9704</v>
      </c>
      <c r="U64" s="34" t="n">
        <v>40.9329</v>
      </c>
      <c r="V64" s="34" t="n">
        <v>45.3101</v>
      </c>
      <c r="W64" s="34" t="n">
        <v>45.9535</v>
      </c>
      <c r="X64" s="34" t="n">
        <v>14994.25</v>
      </c>
      <c r="Y64" s="34" t="n">
        <v>25.63</v>
      </c>
      <c r="Z64" s="47" t="n">
        <f aca="false">X64/3600</f>
        <v>4.165069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3.4</v>
      </c>
      <c r="I65" s="58" t="n">
        <f aca="false">V65</f>
        <v>43.9524</v>
      </c>
      <c r="J65" s="58" t="n">
        <f aca="false">T65</f>
        <v>393.4</v>
      </c>
      <c r="K65" s="58" t="n">
        <f aca="false">W65</f>
        <v>44.297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3.4</v>
      </c>
      <c r="U65" s="34" t="n">
        <v>38.4</v>
      </c>
      <c r="V65" s="34" t="n">
        <v>43.9524</v>
      </c>
      <c r="W65" s="34" t="n">
        <v>44.2975</v>
      </c>
      <c r="X65" s="34" t="n">
        <v>14286.67</v>
      </c>
      <c r="Y65" s="34" t="n">
        <v>21.17</v>
      </c>
      <c r="Z65" s="47" t="n">
        <f aca="false">X65/3600</f>
        <v>3.9685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5.1</v>
      </c>
      <c r="I66" s="59" t="n">
        <f aca="false">V66</f>
        <v>42.5442</v>
      </c>
      <c r="J66" s="59" t="n">
        <f aca="false">T66</f>
        <v>215.1</v>
      </c>
      <c r="K66" s="59" t="n">
        <f aca="false">W66</f>
        <v>42.668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5.1</v>
      </c>
      <c r="U66" s="34" t="n">
        <v>35.6623</v>
      </c>
      <c r="V66" s="34" t="n">
        <v>42.5442</v>
      </c>
      <c r="W66" s="34" t="n">
        <v>42.668</v>
      </c>
      <c r="X66" s="34" t="n">
        <v>14009.92</v>
      </c>
      <c r="Y66" s="34" t="n">
        <v>20.2</v>
      </c>
      <c r="Z66" s="53" t="n">
        <f aca="false">X66/3600</f>
        <v>3.8916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798.7864</v>
      </c>
      <c r="I67" s="54" t="n">
        <f aca="false">V67</f>
        <v>48.0347</v>
      </c>
      <c r="J67" s="54" t="n">
        <f aca="false">T67</f>
        <v>2798.7864</v>
      </c>
      <c r="K67" s="54" t="n">
        <f aca="false">W67</f>
        <v>47.67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798.7864</v>
      </c>
      <c r="U67" s="34" t="n">
        <v>43.0187</v>
      </c>
      <c r="V67" s="34" t="n">
        <v>48.0347</v>
      </c>
      <c r="W67" s="34" t="n">
        <v>47.672</v>
      </c>
      <c r="X67" s="34" t="n">
        <v>16946.94</v>
      </c>
      <c r="Y67" s="34" t="n">
        <v>31.62</v>
      </c>
      <c r="Z67" s="55" t="n">
        <f aca="false">X67/3600</f>
        <v>4.7074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3.8224</v>
      </c>
      <c r="I68" s="46" t="n">
        <f aca="false">V68</f>
        <v>46.6661</v>
      </c>
      <c r="J68" s="46" t="n">
        <f aca="false">T68</f>
        <v>983.8224</v>
      </c>
      <c r="K68" s="46" t="n">
        <f aca="false">W68</f>
        <v>45.9477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3.8224</v>
      </c>
      <c r="U68" s="34" t="n">
        <v>40.653</v>
      </c>
      <c r="V68" s="34" t="n">
        <v>46.6661</v>
      </c>
      <c r="W68" s="34" t="n">
        <v>45.9477</v>
      </c>
      <c r="X68" s="34" t="n">
        <v>14687.47</v>
      </c>
      <c r="Y68" s="34" t="n">
        <v>20.52</v>
      </c>
      <c r="Z68" s="47" t="n">
        <f aca="false">X68/3600</f>
        <v>4.0798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4.6928</v>
      </c>
      <c r="I69" s="46" t="n">
        <f aca="false">V69</f>
        <v>45.4993</v>
      </c>
      <c r="J69" s="46" t="n">
        <f aca="false">T69</f>
        <v>474.6928</v>
      </c>
      <c r="K69" s="46" t="n">
        <f aca="false">W69</f>
        <v>44.2111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4.6928</v>
      </c>
      <c r="U69" s="34" t="n">
        <v>38.0535</v>
      </c>
      <c r="V69" s="34" t="n">
        <v>45.4993</v>
      </c>
      <c r="W69" s="34" t="n">
        <v>44.2111</v>
      </c>
      <c r="X69" s="34" t="n">
        <v>15211.39</v>
      </c>
      <c r="Y69" s="34" t="n">
        <v>23.94</v>
      </c>
      <c r="Z69" s="47" t="n">
        <f aca="false">X69/3600</f>
        <v>4.22538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9.4864</v>
      </c>
      <c r="I70" s="52" t="n">
        <f aca="false">V70</f>
        <v>44.3438</v>
      </c>
      <c r="J70" s="52" t="n">
        <f aca="false">T70</f>
        <v>259.4864</v>
      </c>
      <c r="K70" s="52" t="n">
        <f aca="false">W70</f>
        <v>42.5448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9.4864</v>
      </c>
      <c r="U70" s="34" t="n">
        <v>35.1476</v>
      </c>
      <c r="V70" s="34" t="n">
        <v>44.3438</v>
      </c>
      <c r="W70" s="34" t="n">
        <v>42.5448</v>
      </c>
      <c r="X70" s="34" t="n">
        <v>13970</v>
      </c>
      <c r="Y70" s="34" t="n">
        <v>17.74</v>
      </c>
      <c r="Z70" s="53" t="n">
        <f aca="false">X70/3600</f>
        <v>3.88055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7.7032</v>
      </c>
      <c r="I71" s="54" t="n">
        <f aca="false">V71</f>
        <v>47.7262</v>
      </c>
      <c r="J71" s="54" t="n">
        <f aca="false">T71</f>
        <v>2347.7032</v>
      </c>
      <c r="K71" s="54" t="n">
        <f aca="false">W71</f>
        <v>47.8924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7.7032</v>
      </c>
      <c r="U71" s="34" t="n">
        <v>42.9922</v>
      </c>
      <c r="V71" s="34" t="n">
        <v>47.7262</v>
      </c>
      <c r="W71" s="34" t="n">
        <v>47.8924</v>
      </c>
      <c r="X71" s="34" t="n">
        <v>15601.06</v>
      </c>
      <c r="Y71" s="34" t="n">
        <v>29.33</v>
      </c>
      <c r="Z71" s="55" t="n">
        <f aca="false">X71/3600</f>
        <v>4.3336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1.4904</v>
      </c>
      <c r="I72" s="46" t="n">
        <f aca="false">V72</f>
        <v>46.1363</v>
      </c>
      <c r="J72" s="46" t="n">
        <f aca="false">T72</f>
        <v>811.4904</v>
      </c>
      <c r="K72" s="46" t="n">
        <f aca="false">W72</f>
        <v>46.2173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1.4904</v>
      </c>
      <c r="U72" s="34" t="n">
        <v>40.578</v>
      </c>
      <c r="V72" s="34" t="n">
        <v>46.1363</v>
      </c>
      <c r="W72" s="34" t="n">
        <v>46.2173</v>
      </c>
      <c r="X72" s="34" t="n">
        <v>14386.11</v>
      </c>
      <c r="Y72" s="34" t="n">
        <v>20.86</v>
      </c>
      <c r="Z72" s="47" t="n">
        <f aca="false">X72/3600</f>
        <v>3.9961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5.6448</v>
      </c>
      <c r="I73" s="46" t="n">
        <f aca="false">V73</f>
        <v>44.3797</v>
      </c>
      <c r="J73" s="46" t="n">
        <f aca="false">T73</f>
        <v>365.6448</v>
      </c>
      <c r="K73" s="46" t="n">
        <f aca="false">W73</f>
        <v>44.3104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5.6448</v>
      </c>
      <c r="U73" s="34" t="n">
        <v>38.0374</v>
      </c>
      <c r="V73" s="34" t="n">
        <v>44.3797</v>
      </c>
      <c r="W73" s="34" t="n">
        <v>44.3104</v>
      </c>
      <c r="X73" s="34" t="n">
        <v>13948.55</v>
      </c>
      <c r="Y73" s="34" t="n">
        <v>18.42</v>
      </c>
      <c r="Z73" s="47" t="n">
        <f aca="false">X73/3600</f>
        <v>3.874597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6.032</v>
      </c>
      <c r="I74" s="60" t="n">
        <f aca="false">V74</f>
        <v>42.8414</v>
      </c>
      <c r="J74" s="60" t="n">
        <f aca="false">T74</f>
        <v>196.032</v>
      </c>
      <c r="K74" s="60" t="n">
        <f aca="false">W74</f>
        <v>42.507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6.032</v>
      </c>
      <c r="U74" s="34" t="n">
        <v>35.4159</v>
      </c>
      <c r="V74" s="34" t="n">
        <v>42.8414</v>
      </c>
      <c r="W74" s="34" t="n">
        <v>42.5079</v>
      </c>
      <c r="X74" s="34" t="n">
        <v>13719.57</v>
      </c>
      <c r="Y74" s="34" t="n">
        <v>17.42</v>
      </c>
      <c r="Z74" s="53" t="n">
        <f aca="false">X74/3600</f>
        <v>3.810991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0308984369102</v>
      </c>
      <c r="Z81" s="81" t="n">
        <f aca="false">GEOMEAN(Z11:Z74)</f>
        <v>2.2458352380855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839636402124</v>
      </c>
      <c r="Z82" s="97" t="n">
        <f aca="false">Z81/R81</f>
        <v>1.099206985854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5383333333333</v>
      </c>
      <c r="Z83" s="80" t="n">
        <f aca="false">SUM(Z11:Z74)</f>
        <v>242.494130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4.575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5T15:40:4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