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3844111057703</v>
      </c>
      <c r="D11" s="25"/>
      <c r="E11" s="25"/>
      <c r="F11" s="25" t="n">
        <f aca="false">'Random access LC'!$Z90</f>
        <v>1.034366372703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1808814766959</v>
      </c>
      <c r="D12" s="28"/>
      <c r="E12" s="28"/>
      <c r="F12" s="28" t="n">
        <f aca="false">'Random access LC'!$Y90</f>
        <v>1.0084160383740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8895197540271</v>
      </c>
      <c r="D22" s="25"/>
      <c r="E22" s="25"/>
      <c r="F22" s="25" t="n">
        <f aca="false">'Low delay LC'!$Z82</f>
        <v>1.0806152766559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25583718449</v>
      </c>
      <c r="D23" s="28"/>
      <c r="E23" s="28"/>
      <c r="F23" s="28" t="n">
        <f aca="false">'Low delay LC'!$Y82</f>
        <v>1.0722879882342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2.0288</v>
      </c>
      <c r="I3" s="46" t="n">
        <f aca="false">V3</f>
        <v>41.6229</v>
      </c>
      <c r="J3" s="46" t="n">
        <f aca="false">T3</f>
        <v>13282.0288</v>
      </c>
      <c r="K3" s="46" t="n">
        <f aca="false">W3</f>
        <v>44.3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2.0288</v>
      </c>
      <c r="U3" s="34" t="n">
        <v>41.8526</v>
      </c>
      <c r="V3" s="34" t="n">
        <v>41.6229</v>
      </c>
      <c r="W3" s="34" t="n">
        <v>44.31</v>
      </c>
      <c r="X3" s="34" t="n">
        <v>20152.02</v>
      </c>
      <c r="Y3" s="34" t="n">
        <v>72.58</v>
      </c>
      <c r="Z3" s="47" t="n">
        <f aca="false">X3/3600</f>
        <v>5.5977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7.0512</v>
      </c>
      <c r="I4" s="46" t="n">
        <f aca="false">V4</f>
        <v>39.9169</v>
      </c>
      <c r="J4" s="46" t="n">
        <f aca="false">T4</f>
        <v>5417.0512</v>
      </c>
      <c r="K4" s="46" t="n">
        <f aca="false">W4</f>
        <v>42.32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7.0512</v>
      </c>
      <c r="U4" s="34" t="n">
        <v>39.3006</v>
      </c>
      <c r="V4" s="34" t="n">
        <v>39.9169</v>
      </c>
      <c r="W4" s="34" t="n">
        <v>42.323</v>
      </c>
      <c r="X4" s="34" t="n">
        <v>17187.02</v>
      </c>
      <c r="Y4" s="34" t="n">
        <v>44.37</v>
      </c>
      <c r="Z4" s="47" t="n">
        <f aca="false">X4/3600</f>
        <v>4.7741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7.7536</v>
      </c>
      <c r="I5" s="46" t="n">
        <f aca="false">V5</f>
        <v>38.4385</v>
      </c>
      <c r="J5" s="46" t="n">
        <f aca="false">T5</f>
        <v>2567.7536</v>
      </c>
      <c r="K5" s="46" t="n">
        <f aca="false">W5</f>
        <v>40.537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7.7536</v>
      </c>
      <c r="U5" s="34" t="n">
        <v>36.7263</v>
      </c>
      <c r="V5" s="34" t="n">
        <v>38.4385</v>
      </c>
      <c r="W5" s="34" t="n">
        <v>40.5378</v>
      </c>
      <c r="X5" s="34" t="n">
        <v>16361.45</v>
      </c>
      <c r="Y5" s="34" t="n">
        <v>39.26</v>
      </c>
      <c r="Z5" s="47" t="n">
        <f aca="false">X5/3600</f>
        <v>4.5448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6864</v>
      </c>
      <c r="I6" s="52" t="n">
        <f aca="false">V6</f>
        <v>36.8334</v>
      </c>
      <c r="J6" s="52" t="n">
        <f aca="false">T6</f>
        <v>1303.6864</v>
      </c>
      <c r="K6" s="52" t="n">
        <f aca="false">W6</f>
        <v>38.752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6864</v>
      </c>
      <c r="U6" s="34" t="n">
        <v>34.0676</v>
      </c>
      <c r="V6" s="34" t="n">
        <v>36.8334</v>
      </c>
      <c r="W6" s="34" t="n">
        <v>38.7525</v>
      </c>
      <c r="X6" s="34" t="n">
        <v>13937.55</v>
      </c>
      <c r="Y6" s="34" t="n">
        <v>33.35</v>
      </c>
      <c r="Z6" s="53" t="n">
        <f aca="false">X6/3600</f>
        <v>3.8715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67.0208</v>
      </c>
      <c r="I7" s="46" t="n">
        <f aca="false">V7</f>
        <v>45.1656</v>
      </c>
      <c r="J7" s="46" t="n">
        <f aca="false">T7</f>
        <v>33667.0208</v>
      </c>
      <c r="K7" s="46" t="n">
        <f aca="false">W7</f>
        <v>44.773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67.0208</v>
      </c>
      <c r="U7" s="34" t="n">
        <v>40.4579</v>
      </c>
      <c r="V7" s="34" t="n">
        <v>45.1656</v>
      </c>
      <c r="W7" s="34" t="n">
        <v>44.7731</v>
      </c>
      <c r="X7" s="34" t="n">
        <v>25323.74</v>
      </c>
      <c r="Y7" s="34" t="n">
        <v>75.58</v>
      </c>
      <c r="Z7" s="47" t="n">
        <f aca="false">X7/3600</f>
        <v>7.0343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35.2272</v>
      </c>
      <c r="I8" s="46" t="n">
        <f aca="false">V8</f>
        <v>43.1348</v>
      </c>
      <c r="J8" s="46" t="n">
        <f aca="false">T8</f>
        <v>16235.2272</v>
      </c>
      <c r="K8" s="46" t="n">
        <f aca="false">W8</f>
        <v>43.310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35.2272</v>
      </c>
      <c r="U8" s="34" t="n">
        <v>37.4351</v>
      </c>
      <c r="V8" s="34" t="n">
        <v>43.1348</v>
      </c>
      <c r="W8" s="34" t="n">
        <v>43.3107</v>
      </c>
      <c r="X8" s="34" t="n">
        <v>23601.74</v>
      </c>
      <c r="Y8" s="34" t="n">
        <v>63.25</v>
      </c>
      <c r="Z8" s="47" t="n">
        <f aca="false">X8/3600</f>
        <v>6.5560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7.784</v>
      </c>
      <c r="I9" s="46" t="n">
        <f aca="false">V9</f>
        <v>41.1376</v>
      </c>
      <c r="J9" s="46" t="n">
        <f aca="false">T9</f>
        <v>8477.784</v>
      </c>
      <c r="K9" s="46" t="n">
        <f aca="false">W9</f>
        <v>41.658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7.784</v>
      </c>
      <c r="U9" s="34" t="n">
        <v>34.4502</v>
      </c>
      <c r="V9" s="34" t="n">
        <v>41.1376</v>
      </c>
      <c r="W9" s="34" t="n">
        <v>41.6589</v>
      </c>
      <c r="X9" s="34" t="n">
        <v>21464.72</v>
      </c>
      <c r="Y9" s="34" t="n">
        <v>60.82</v>
      </c>
      <c r="Z9" s="47" t="n">
        <f aca="false">X9/3600</f>
        <v>5.9624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6.336</v>
      </c>
      <c r="I10" s="52" t="n">
        <f aca="false">V10</f>
        <v>39.0473</v>
      </c>
      <c r="J10" s="52" t="n">
        <f aca="false">T10</f>
        <v>4696.336</v>
      </c>
      <c r="K10" s="52" t="n">
        <f aca="false">W10</f>
        <v>39.782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96.336</v>
      </c>
      <c r="U10" s="34" t="n">
        <v>31.6646</v>
      </c>
      <c r="V10" s="34" t="n">
        <v>39.0473</v>
      </c>
      <c r="W10" s="34" t="n">
        <v>39.7825</v>
      </c>
      <c r="X10" s="34" t="n">
        <v>20416.43</v>
      </c>
      <c r="Y10" s="34" t="n">
        <v>58.34</v>
      </c>
      <c r="Z10" s="53" t="n">
        <f aca="false">X10/3600</f>
        <v>5.67123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7.9472</v>
      </c>
      <c r="I11" s="46" t="n">
        <f aca="false">V11</f>
        <v>39.7134</v>
      </c>
      <c r="J11" s="46" t="n">
        <f aca="false">T11</f>
        <v>220697.9472</v>
      </c>
      <c r="K11" s="46" t="n">
        <f aca="false">W11</f>
        <v>38.063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97.9472</v>
      </c>
      <c r="U11" s="34" t="n">
        <v>39.5946</v>
      </c>
      <c r="V11" s="34" t="n">
        <v>39.7134</v>
      </c>
      <c r="W11" s="34" t="n">
        <v>38.0633</v>
      </c>
      <c r="X11" s="34" t="n">
        <v>73374.69</v>
      </c>
      <c r="Y11" s="34" t="n">
        <v>186.58</v>
      </c>
      <c r="Z11" s="47" t="n">
        <f aca="false">X11/3600</f>
        <v>20.3818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2.9456</v>
      </c>
      <c r="I12" s="46" t="n">
        <f aca="false">V12</f>
        <v>38.3088</v>
      </c>
      <c r="J12" s="46" t="n">
        <f aca="false">T12</f>
        <v>96212.9456</v>
      </c>
      <c r="K12" s="46" t="n">
        <f aca="false">W12</f>
        <v>36.670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12.9456</v>
      </c>
      <c r="U12" s="34" t="n">
        <v>33.7055</v>
      </c>
      <c r="V12" s="34" t="n">
        <v>38.3088</v>
      </c>
      <c r="W12" s="34" t="n">
        <v>36.6705</v>
      </c>
      <c r="X12" s="34" t="n">
        <v>59494.07</v>
      </c>
      <c r="Y12" s="34" t="n">
        <v>162.8</v>
      </c>
      <c r="Z12" s="47" t="n">
        <f aca="false">X12/3600</f>
        <v>16.5261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42.352</v>
      </c>
      <c r="I13" s="46" t="n">
        <f aca="false">V13</f>
        <v>37.204</v>
      </c>
      <c r="J13" s="46" t="n">
        <f aca="false">T13</f>
        <v>30142.352</v>
      </c>
      <c r="K13" s="46" t="n">
        <f aca="false">W13</f>
        <v>35.475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42.352</v>
      </c>
      <c r="U13" s="34" t="n">
        <v>29.7819</v>
      </c>
      <c r="V13" s="34" t="n">
        <v>37.204</v>
      </c>
      <c r="W13" s="34" t="n">
        <v>35.4752</v>
      </c>
      <c r="X13" s="34" t="n">
        <v>47764.76</v>
      </c>
      <c r="Y13" s="34" t="n">
        <v>126.07</v>
      </c>
      <c r="Z13" s="47" t="n">
        <f aca="false">X13/3600</f>
        <v>13.2679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2896</v>
      </c>
      <c r="I14" s="52" t="n">
        <f aca="false">V14</f>
        <v>35.9379</v>
      </c>
      <c r="J14" s="52" t="n">
        <f aca="false">T14</f>
        <v>7075.2896</v>
      </c>
      <c r="K14" s="52" t="n">
        <f aca="false">W14</f>
        <v>34.067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5.2896</v>
      </c>
      <c r="U14" s="34" t="n">
        <v>28.0818</v>
      </c>
      <c r="V14" s="34" t="n">
        <v>35.9379</v>
      </c>
      <c r="W14" s="34" t="n">
        <v>34.0675</v>
      </c>
      <c r="X14" s="34" t="n">
        <v>33225.23</v>
      </c>
      <c r="Y14" s="34" t="n">
        <v>81.75</v>
      </c>
      <c r="Z14" s="53" t="n">
        <f aca="false">X14/3600</f>
        <v>9.2292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8.7088</v>
      </c>
      <c r="I15" s="46" t="n">
        <f aca="false">V15</f>
        <v>46.8542</v>
      </c>
      <c r="J15" s="46" t="n">
        <f aca="false">T15</f>
        <v>23578.7088</v>
      </c>
      <c r="K15" s="46" t="n">
        <f aca="false">W15</f>
        <v>46.4731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8.7088</v>
      </c>
      <c r="U15" s="34" t="n">
        <v>41.6506</v>
      </c>
      <c r="V15" s="34" t="n">
        <v>46.8542</v>
      </c>
      <c r="W15" s="34" t="n">
        <v>46.4731</v>
      </c>
      <c r="X15" s="34" t="n">
        <v>45669.83</v>
      </c>
      <c r="Y15" s="34" t="n">
        <v>113.52</v>
      </c>
      <c r="Z15" s="47" t="n">
        <f aca="false">X15/3600</f>
        <v>12.6860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8.8512</v>
      </c>
      <c r="I16" s="46" t="n">
        <f aca="false">V16</f>
        <v>46.0263</v>
      </c>
      <c r="J16" s="46" t="n">
        <f aca="false">T16</f>
        <v>6178.8512</v>
      </c>
      <c r="K16" s="46" t="n">
        <f aca="false">W16</f>
        <v>45.816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8.8512</v>
      </c>
      <c r="U16" s="34" t="n">
        <v>40.2347</v>
      </c>
      <c r="V16" s="34" t="n">
        <v>46.0263</v>
      </c>
      <c r="W16" s="34" t="n">
        <v>45.8162</v>
      </c>
      <c r="X16" s="34" t="n">
        <v>42395.09</v>
      </c>
      <c r="Y16" s="34" t="n">
        <v>107.85</v>
      </c>
      <c r="Z16" s="47" t="n">
        <f aca="false">X16/3600</f>
        <v>11.7764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2.0576</v>
      </c>
      <c r="I17" s="46" t="n">
        <f aca="false">V17</f>
        <v>45.098</v>
      </c>
      <c r="J17" s="46" t="n">
        <f aca="false">T17</f>
        <v>2572.0576</v>
      </c>
      <c r="K17" s="46" t="n">
        <f aca="false">W17</f>
        <v>45.0855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2.0576</v>
      </c>
      <c r="U17" s="34" t="n">
        <v>38.9274</v>
      </c>
      <c r="V17" s="34" t="n">
        <v>45.098</v>
      </c>
      <c r="W17" s="34" t="n">
        <v>45.0855</v>
      </c>
      <c r="X17" s="34" t="n">
        <v>37742.19</v>
      </c>
      <c r="Y17" s="34" t="n">
        <v>82.78</v>
      </c>
      <c r="Z17" s="47" t="n">
        <f aca="false">X17/3600</f>
        <v>10.48394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4.9408</v>
      </c>
      <c r="I18" s="52" t="n">
        <f aca="false">V18</f>
        <v>44.1849</v>
      </c>
      <c r="J18" s="52" t="n">
        <f aca="false">T18</f>
        <v>1214.9408</v>
      </c>
      <c r="K18" s="52" t="n">
        <f aca="false">W18</f>
        <v>44.250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4.9408</v>
      </c>
      <c r="U18" s="34" t="n">
        <v>37.2131</v>
      </c>
      <c r="V18" s="34" t="n">
        <v>44.1849</v>
      </c>
      <c r="W18" s="34" t="n">
        <v>44.2507</v>
      </c>
      <c r="X18" s="34" t="n">
        <v>39777.19</v>
      </c>
      <c r="Y18" s="34" t="n">
        <v>89.21</v>
      </c>
      <c r="Z18" s="53" t="n">
        <f aca="false">X18/3600</f>
        <v>11.0492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5.7064</v>
      </c>
      <c r="I19" s="46" t="n">
        <f aca="false">V19</f>
        <v>43.714</v>
      </c>
      <c r="J19" s="46" t="n">
        <f aca="false">T19</f>
        <v>4875.7064</v>
      </c>
      <c r="K19" s="46" t="n">
        <f aca="false">W19</f>
        <v>45.4811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5.7064</v>
      </c>
      <c r="U19" s="34" t="n">
        <v>41.8533</v>
      </c>
      <c r="V19" s="34" t="n">
        <v>43.714</v>
      </c>
      <c r="W19" s="34" t="n">
        <v>45.4811</v>
      </c>
      <c r="X19" s="34" t="n">
        <v>16878.14</v>
      </c>
      <c r="Y19" s="34" t="n">
        <v>44.25</v>
      </c>
      <c r="Z19" s="47" t="n">
        <f aca="false">X19/3600</f>
        <v>4.688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4.6952</v>
      </c>
      <c r="I20" s="46" t="n">
        <f aca="false">V20</f>
        <v>42.3443</v>
      </c>
      <c r="J20" s="46" t="n">
        <f aca="false">T20</f>
        <v>2234.6952</v>
      </c>
      <c r="K20" s="46" t="n">
        <f aca="false">W20</f>
        <v>43.5285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4.6952</v>
      </c>
      <c r="U20" s="34" t="n">
        <v>39.9382</v>
      </c>
      <c r="V20" s="34" t="n">
        <v>42.3443</v>
      </c>
      <c r="W20" s="34" t="n">
        <v>43.5285</v>
      </c>
      <c r="X20" s="34" t="n">
        <v>15111.9</v>
      </c>
      <c r="Y20" s="34" t="n">
        <v>38.87</v>
      </c>
      <c r="Z20" s="47" t="n">
        <f aca="false">X20/3600</f>
        <v>4.197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5.7048</v>
      </c>
      <c r="I21" s="46" t="n">
        <f aca="false">V21</f>
        <v>41.001</v>
      </c>
      <c r="J21" s="46" t="n">
        <f aca="false">T21</f>
        <v>1085.7048</v>
      </c>
      <c r="K21" s="46" t="n">
        <f aca="false">W21</f>
        <v>41.92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5.7048</v>
      </c>
      <c r="U21" s="34" t="n">
        <v>37.5937</v>
      </c>
      <c r="V21" s="34" t="n">
        <v>41.001</v>
      </c>
      <c r="W21" s="34" t="n">
        <v>41.928</v>
      </c>
      <c r="X21" s="34" t="n">
        <v>14461.71</v>
      </c>
      <c r="Y21" s="34" t="n">
        <v>35.91</v>
      </c>
      <c r="Z21" s="47" t="n">
        <f aca="false">X21/3600</f>
        <v>4.0171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196</v>
      </c>
      <c r="I22" s="52" t="n">
        <f aca="false">V22</f>
        <v>39.7074</v>
      </c>
      <c r="J22" s="52" t="n">
        <f aca="false">T22</f>
        <v>539.196</v>
      </c>
      <c r="K22" s="52" t="n">
        <f aca="false">W22</f>
        <v>40.6507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196</v>
      </c>
      <c r="U22" s="34" t="n">
        <v>35.1809</v>
      </c>
      <c r="V22" s="34" t="n">
        <v>39.7074</v>
      </c>
      <c r="W22" s="34" t="n">
        <v>40.6507</v>
      </c>
      <c r="X22" s="34" t="n">
        <v>15164.23</v>
      </c>
      <c r="Y22" s="34" t="n">
        <v>38.03</v>
      </c>
      <c r="Z22" s="53" t="n">
        <f aca="false">X22/3600</f>
        <v>4.2122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8.1336</v>
      </c>
      <c r="I23" s="54" t="n">
        <f aca="false">V23</f>
        <v>42.5919</v>
      </c>
      <c r="J23" s="54" t="n">
        <f aca="false">T23</f>
        <v>7808.1336</v>
      </c>
      <c r="K23" s="54" t="n">
        <f aca="false">W23</f>
        <v>43.890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8.1336</v>
      </c>
      <c r="U23" s="34" t="n">
        <v>40.2155</v>
      </c>
      <c r="V23" s="34" t="n">
        <v>42.5919</v>
      </c>
      <c r="W23" s="34" t="n">
        <v>43.8903</v>
      </c>
      <c r="X23" s="34" t="n">
        <v>17318.73</v>
      </c>
      <c r="Y23" s="34" t="n">
        <v>52.6</v>
      </c>
      <c r="Z23" s="55" t="n">
        <f aca="false">X23/3600</f>
        <v>4.810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6.9616</v>
      </c>
      <c r="I24" s="46" t="n">
        <f aca="false">V24</f>
        <v>40.7862</v>
      </c>
      <c r="J24" s="46" t="n">
        <f aca="false">T24</f>
        <v>3426.9616</v>
      </c>
      <c r="K24" s="46" t="n">
        <f aca="false">W24</f>
        <v>41.510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6.9616</v>
      </c>
      <c r="U24" s="34" t="n">
        <v>37.6512</v>
      </c>
      <c r="V24" s="34" t="n">
        <v>40.7862</v>
      </c>
      <c r="W24" s="34" t="n">
        <v>41.5102</v>
      </c>
      <c r="X24" s="34" t="n">
        <v>14517.99</v>
      </c>
      <c r="Y24" s="34" t="n">
        <v>38.78</v>
      </c>
      <c r="Z24" s="47" t="n">
        <f aca="false">X24/3600</f>
        <v>4.0327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4984</v>
      </c>
      <c r="I25" s="46" t="n">
        <f aca="false">V25</f>
        <v>39.0577</v>
      </c>
      <c r="J25" s="46" t="n">
        <f aca="false">T25</f>
        <v>1567.4984</v>
      </c>
      <c r="K25" s="46" t="n">
        <f aca="false">W25</f>
        <v>39.665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7.4984</v>
      </c>
      <c r="U25" s="34" t="n">
        <v>35.0203</v>
      </c>
      <c r="V25" s="34" t="n">
        <v>39.0577</v>
      </c>
      <c r="W25" s="34" t="n">
        <v>39.6655</v>
      </c>
      <c r="X25" s="34" t="n">
        <v>15635.84</v>
      </c>
      <c r="Y25" s="34" t="n">
        <v>52.74</v>
      </c>
      <c r="Z25" s="47" t="n">
        <f aca="false">X25/3600</f>
        <v>4.3432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7336</v>
      </c>
      <c r="I26" s="52" t="n">
        <f aca="false">V26</f>
        <v>37.3391</v>
      </c>
      <c r="J26" s="52" t="n">
        <f aca="false">T26</f>
        <v>715.7336</v>
      </c>
      <c r="K26" s="52" t="n">
        <f aca="false">W26</f>
        <v>38.347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7336</v>
      </c>
      <c r="U26" s="34" t="n">
        <v>32.5008</v>
      </c>
      <c r="V26" s="34" t="n">
        <v>37.3391</v>
      </c>
      <c r="W26" s="34" t="n">
        <v>38.3476</v>
      </c>
      <c r="X26" s="34" t="n">
        <v>13021.11</v>
      </c>
      <c r="Y26" s="34" t="n">
        <v>29.92</v>
      </c>
      <c r="Z26" s="53" t="n">
        <f aca="false">X26/3600</f>
        <v>3.616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6.5416</v>
      </c>
      <c r="I27" s="54" t="n">
        <f aca="false">V27</f>
        <v>40.0766</v>
      </c>
      <c r="J27" s="54" t="n">
        <f aca="false">T27</f>
        <v>18396.5416</v>
      </c>
      <c r="K27" s="54" t="n">
        <f aca="false">W27</f>
        <v>43.665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6.5416</v>
      </c>
      <c r="U27" s="34" t="n">
        <v>38.6115</v>
      </c>
      <c r="V27" s="34" t="n">
        <v>40.0766</v>
      </c>
      <c r="W27" s="34" t="n">
        <v>43.6659</v>
      </c>
      <c r="X27" s="34" t="n">
        <v>40685.34</v>
      </c>
      <c r="Y27" s="34" t="n">
        <v>126.87</v>
      </c>
      <c r="Z27" s="55" t="n">
        <f aca="false">X27/3600</f>
        <v>11.3014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4.0216</v>
      </c>
      <c r="I28" s="46" t="n">
        <f aca="false">V28</f>
        <v>39.1315</v>
      </c>
      <c r="J28" s="46" t="n">
        <f aca="false">T28</f>
        <v>5904.0216</v>
      </c>
      <c r="K28" s="46" t="n">
        <f aca="false">W28</f>
        <v>41.9018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4.0216</v>
      </c>
      <c r="U28" s="34" t="n">
        <v>36.9742</v>
      </c>
      <c r="V28" s="34" t="n">
        <v>39.1315</v>
      </c>
      <c r="W28" s="34" t="n">
        <v>41.9018</v>
      </c>
      <c r="X28" s="34" t="n">
        <v>32277.63</v>
      </c>
      <c r="Y28" s="34" t="n">
        <v>84.68</v>
      </c>
      <c r="Z28" s="47" t="n">
        <f aca="false">X28/3600</f>
        <v>8.9660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2.0552</v>
      </c>
      <c r="I29" s="46" t="n">
        <f aca="false">V29</f>
        <v>38.1417</v>
      </c>
      <c r="J29" s="46" t="n">
        <f aca="false">T29</f>
        <v>2742.0552</v>
      </c>
      <c r="K29" s="46" t="n">
        <f aca="false">W29</f>
        <v>40.070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2.0552</v>
      </c>
      <c r="U29" s="34" t="n">
        <v>35.0429</v>
      </c>
      <c r="V29" s="34" t="n">
        <v>38.1417</v>
      </c>
      <c r="W29" s="34" t="n">
        <v>40.0707</v>
      </c>
      <c r="X29" s="34" t="n">
        <v>31734.06</v>
      </c>
      <c r="Y29" s="34" t="n">
        <v>77.09</v>
      </c>
      <c r="Z29" s="47" t="n">
        <f aca="false">X29/3600</f>
        <v>8.8150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0.8544</v>
      </c>
      <c r="I30" s="52" t="n">
        <f aca="false">V30</f>
        <v>36.9021</v>
      </c>
      <c r="J30" s="52" t="n">
        <f aca="false">T30</f>
        <v>1370.8544</v>
      </c>
      <c r="K30" s="52" t="n">
        <f aca="false">W30</f>
        <v>38.150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0.8544</v>
      </c>
      <c r="U30" s="34" t="n">
        <v>32.8623</v>
      </c>
      <c r="V30" s="34" t="n">
        <v>36.9021</v>
      </c>
      <c r="W30" s="34" t="n">
        <v>38.1505</v>
      </c>
      <c r="X30" s="34" t="n">
        <v>30677.83</v>
      </c>
      <c r="Y30" s="34" t="n">
        <v>63.91</v>
      </c>
      <c r="Z30" s="53" t="n">
        <f aca="false">X30/3600</f>
        <v>8.52161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8.2264</v>
      </c>
      <c r="I31" s="57" t="n">
        <f aca="false">V31</f>
        <v>43.9227</v>
      </c>
      <c r="J31" s="57" t="n">
        <f aca="false">T31</f>
        <v>17658.2264</v>
      </c>
      <c r="K31" s="57" t="n">
        <f aca="false">W31</f>
        <v>45.235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58.2264</v>
      </c>
      <c r="U31" s="34" t="n">
        <v>39.317</v>
      </c>
      <c r="V31" s="34" t="n">
        <v>43.9227</v>
      </c>
      <c r="W31" s="34" t="n">
        <v>45.2359</v>
      </c>
      <c r="X31" s="34" t="n">
        <v>44761.99</v>
      </c>
      <c r="Y31" s="34" t="n">
        <v>159.61</v>
      </c>
      <c r="Z31" s="55" t="n">
        <f aca="false">X31/3600</f>
        <v>12.4338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1.4152</v>
      </c>
      <c r="I32" s="58" t="n">
        <f aca="false">V32</f>
        <v>42.5506</v>
      </c>
      <c r="J32" s="58" t="n">
        <f aca="false">T32</f>
        <v>6171.4152</v>
      </c>
      <c r="K32" s="58" t="n">
        <f aca="false">W32</f>
        <v>43.082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1.4152</v>
      </c>
      <c r="U32" s="34" t="n">
        <v>37.6185</v>
      </c>
      <c r="V32" s="34" t="n">
        <v>42.5506</v>
      </c>
      <c r="W32" s="34" t="n">
        <v>43.0823</v>
      </c>
      <c r="X32" s="34" t="n">
        <v>34467.87</v>
      </c>
      <c r="Y32" s="34" t="n">
        <v>84.89</v>
      </c>
      <c r="Z32" s="47" t="n">
        <f aca="false">X32/3600</f>
        <v>9.5744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0.3936</v>
      </c>
      <c r="I33" s="58" t="n">
        <f aca="false">V33</f>
        <v>40.9829</v>
      </c>
      <c r="J33" s="58" t="n">
        <f aca="false">T33</f>
        <v>2850.3936</v>
      </c>
      <c r="K33" s="58" t="n">
        <f aca="false">W33</f>
        <v>40.796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0.3936</v>
      </c>
      <c r="U33" s="34" t="n">
        <v>35.7726</v>
      </c>
      <c r="V33" s="34" t="n">
        <v>40.9829</v>
      </c>
      <c r="W33" s="34" t="n">
        <v>40.7963</v>
      </c>
      <c r="X33" s="34" t="n">
        <v>33711.36</v>
      </c>
      <c r="Y33" s="34" t="n">
        <v>86.94</v>
      </c>
      <c r="Z33" s="47" t="n">
        <f aca="false">X33/3600</f>
        <v>9.3642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7.08</v>
      </c>
      <c r="I34" s="59" t="n">
        <f aca="false">V34</f>
        <v>39.3008</v>
      </c>
      <c r="J34" s="59" t="n">
        <f aca="false">T34</f>
        <v>1447.08</v>
      </c>
      <c r="K34" s="59" t="n">
        <f aca="false">W34</f>
        <v>38.592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7.08</v>
      </c>
      <c r="U34" s="34" t="n">
        <v>33.7778</v>
      </c>
      <c r="V34" s="34" t="n">
        <v>39.3008</v>
      </c>
      <c r="W34" s="34" t="n">
        <v>38.5926</v>
      </c>
      <c r="X34" s="34" t="n">
        <v>32062.93</v>
      </c>
      <c r="Y34" s="34" t="n">
        <v>77.45</v>
      </c>
      <c r="Z34" s="53" t="n">
        <f aca="false">X34/3600</f>
        <v>8.9063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23.1848</v>
      </c>
      <c r="I35" s="57" t="n">
        <f aca="false">V35</f>
        <v>42.2862</v>
      </c>
      <c r="J35" s="57" t="n">
        <f aca="false">T35</f>
        <v>39823.1848</v>
      </c>
      <c r="K35" s="57" t="n">
        <f aca="false">W35</f>
        <v>44.372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23.1848</v>
      </c>
      <c r="U35" s="34" t="n">
        <v>37.5961</v>
      </c>
      <c r="V35" s="34" t="n">
        <v>42.2862</v>
      </c>
      <c r="W35" s="34" t="n">
        <v>44.3729</v>
      </c>
      <c r="X35" s="34" t="n">
        <v>51120.74</v>
      </c>
      <c r="Y35" s="34" t="n">
        <v>146.48</v>
      </c>
      <c r="Z35" s="55" t="n">
        <f aca="false">X35/3600</f>
        <v>14.2002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0.9112</v>
      </c>
      <c r="I36" s="58" t="n">
        <f aca="false">V36</f>
        <v>40.9796</v>
      </c>
      <c r="J36" s="58" t="n">
        <f aca="false">T36</f>
        <v>7390.9112</v>
      </c>
      <c r="K36" s="58" t="n">
        <f aca="false">W36</f>
        <v>43.163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0.9112</v>
      </c>
      <c r="U36" s="34" t="n">
        <v>35.4275</v>
      </c>
      <c r="V36" s="34" t="n">
        <v>40.9796</v>
      </c>
      <c r="W36" s="34" t="n">
        <v>43.1636</v>
      </c>
      <c r="X36" s="34" t="n">
        <v>42089.08</v>
      </c>
      <c r="Y36" s="34" t="n">
        <v>106.9</v>
      </c>
      <c r="Z36" s="47" t="n">
        <f aca="false">X36/3600</f>
        <v>11.6914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6552</v>
      </c>
      <c r="I37" s="58" t="n">
        <f aca="false">V37</f>
        <v>39.4379</v>
      </c>
      <c r="J37" s="58" t="n">
        <f aca="false">T37</f>
        <v>2327.6552</v>
      </c>
      <c r="K37" s="58" t="n">
        <f aca="false">W37</f>
        <v>41.846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6552</v>
      </c>
      <c r="U37" s="34" t="n">
        <v>33.9721</v>
      </c>
      <c r="V37" s="34" t="n">
        <v>39.4379</v>
      </c>
      <c r="W37" s="34" t="n">
        <v>41.8463</v>
      </c>
      <c r="X37" s="34" t="n">
        <v>34618.13</v>
      </c>
      <c r="Y37" s="34" t="n">
        <v>79.18</v>
      </c>
      <c r="Z37" s="47" t="n">
        <f aca="false">X37/3600</f>
        <v>9.6161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6672</v>
      </c>
      <c r="I38" s="59" t="n">
        <f aca="false">V38</f>
        <v>37.9043</v>
      </c>
      <c r="J38" s="59" t="n">
        <f aca="false">T38</f>
        <v>989.6672</v>
      </c>
      <c r="K38" s="59" t="n">
        <f aca="false">W38</f>
        <v>40.383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9.6672</v>
      </c>
      <c r="U38" s="34" t="n">
        <v>32.154</v>
      </c>
      <c r="V38" s="34" t="n">
        <v>37.9043</v>
      </c>
      <c r="W38" s="34" t="n">
        <v>40.3835</v>
      </c>
      <c r="X38" s="34" t="n">
        <v>35566.84</v>
      </c>
      <c r="Y38" s="34" t="n">
        <v>81.25</v>
      </c>
      <c r="Z38" s="53" t="n">
        <f aca="false">X38/3600</f>
        <v>9.8796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2064</v>
      </c>
      <c r="I39" s="57" t="n">
        <f aca="false">V39</f>
        <v>43.1419</v>
      </c>
      <c r="J39" s="57" t="n">
        <f aca="false">T39</f>
        <v>3551.2064</v>
      </c>
      <c r="K39" s="57" t="n">
        <f aca="false">W39</f>
        <v>43.742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1.2064</v>
      </c>
      <c r="U39" s="34" t="n">
        <v>40.6119</v>
      </c>
      <c r="V39" s="34" t="n">
        <v>43.1419</v>
      </c>
      <c r="W39" s="34" t="n">
        <v>43.7424</v>
      </c>
      <c r="X39" s="34" t="n">
        <v>8469.08</v>
      </c>
      <c r="Y39" s="34" t="n">
        <v>22.05</v>
      </c>
      <c r="Z39" s="55" t="n">
        <f aca="false">X39/3600</f>
        <v>2.3525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272</v>
      </c>
      <c r="I40" s="58" t="n">
        <f aca="false">V40</f>
        <v>40.6043</v>
      </c>
      <c r="J40" s="58" t="n">
        <f aca="false">T40</f>
        <v>1707.272</v>
      </c>
      <c r="K40" s="58" t="n">
        <f aca="false">W40</f>
        <v>40.870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7.272</v>
      </c>
      <c r="U40" s="34" t="n">
        <v>37.4551</v>
      </c>
      <c r="V40" s="34" t="n">
        <v>40.6043</v>
      </c>
      <c r="W40" s="34" t="n">
        <v>40.8701</v>
      </c>
      <c r="X40" s="34" t="n">
        <v>7107.8</v>
      </c>
      <c r="Y40" s="34" t="n">
        <v>16.56</v>
      </c>
      <c r="Z40" s="47" t="n">
        <f aca="false">X40/3600</f>
        <v>1.974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0648</v>
      </c>
      <c r="I41" s="58" t="n">
        <f aca="false">V41</f>
        <v>38.3536</v>
      </c>
      <c r="J41" s="58" t="n">
        <f aca="false">T41</f>
        <v>824.0648</v>
      </c>
      <c r="K41" s="58" t="n">
        <f aca="false">W41</f>
        <v>38.331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4.0648</v>
      </c>
      <c r="U41" s="34" t="n">
        <v>34.5586</v>
      </c>
      <c r="V41" s="34" t="n">
        <v>38.3536</v>
      </c>
      <c r="W41" s="34" t="n">
        <v>38.3318</v>
      </c>
      <c r="X41" s="34" t="n">
        <v>6493.25</v>
      </c>
      <c r="Y41" s="34" t="n">
        <v>14.7</v>
      </c>
      <c r="Z41" s="47" t="n">
        <f aca="false">X41/3600</f>
        <v>1.8036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8208</v>
      </c>
      <c r="I42" s="59" t="n">
        <f aca="false">V42</f>
        <v>36.2684</v>
      </c>
      <c r="J42" s="59" t="n">
        <f aca="false">T42</f>
        <v>417.8208</v>
      </c>
      <c r="K42" s="59" t="n">
        <f aca="false">W42</f>
        <v>36.004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8208</v>
      </c>
      <c r="U42" s="34" t="n">
        <v>32.0591</v>
      </c>
      <c r="V42" s="34" t="n">
        <v>36.2684</v>
      </c>
      <c r="W42" s="34" t="n">
        <v>36.0042</v>
      </c>
      <c r="X42" s="34" t="n">
        <v>6153.27</v>
      </c>
      <c r="Y42" s="34" t="n">
        <v>14.02</v>
      </c>
      <c r="Z42" s="53" t="n">
        <f aca="false">X42/3600</f>
        <v>1.7092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5.1472</v>
      </c>
      <c r="I43" s="57" t="n">
        <f aca="false">V43</f>
        <v>43.6576</v>
      </c>
      <c r="J43" s="57" t="n">
        <f aca="false">T43</f>
        <v>3715.1472</v>
      </c>
      <c r="K43" s="57" t="n">
        <f aca="false">W43</f>
        <v>45.2095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5.1472</v>
      </c>
      <c r="U43" s="34" t="n">
        <v>40.3747</v>
      </c>
      <c r="V43" s="34" t="n">
        <v>43.6576</v>
      </c>
      <c r="W43" s="34" t="n">
        <v>45.2095</v>
      </c>
      <c r="X43" s="34" t="n">
        <v>9748.12</v>
      </c>
      <c r="Y43" s="34" t="n">
        <v>27.53</v>
      </c>
      <c r="Z43" s="55" t="n">
        <f aca="false">X43/3600</f>
        <v>2.7078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6616</v>
      </c>
      <c r="I44" s="58" t="n">
        <f aca="false">V44</f>
        <v>41.6894</v>
      </c>
      <c r="J44" s="58" t="n">
        <f aca="false">T44</f>
        <v>1758.6616</v>
      </c>
      <c r="K44" s="58" t="n">
        <f aca="false">W44</f>
        <v>42.849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8.6616</v>
      </c>
      <c r="U44" s="34" t="n">
        <v>37.8149</v>
      </c>
      <c r="V44" s="34" t="n">
        <v>41.6894</v>
      </c>
      <c r="W44" s="34" t="n">
        <v>42.8497</v>
      </c>
      <c r="X44" s="34" t="n">
        <v>8249.32</v>
      </c>
      <c r="Y44" s="34" t="n">
        <v>26.86</v>
      </c>
      <c r="Z44" s="47" t="n">
        <f aca="false">X44/3600</f>
        <v>2.291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0.9584</v>
      </c>
      <c r="I45" s="58" t="n">
        <f aca="false">V45</f>
        <v>39.6919</v>
      </c>
      <c r="J45" s="58" t="n">
        <f aca="false">T45</f>
        <v>880.9584</v>
      </c>
      <c r="K45" s="58" t="n">
        <f aca="false">W45</f>
        <v>40.5793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0.9584</v>
      </c>
      <c r="U45" s="34" t="n">
        <v>35.0165</v>
      </c>
      <c r="V45" s="34" t="n">
        <v>39.6919</v>
      </c>
      <c r="W45" s="34" t="n">
        <v>40.5793</v>
      </c>
      <c r="X45" s="34" t="n">
        <v>7818.81</v>
      </c>
      <c r="Y45" s="34" t="n">
        <v>18.73</v>
      </c>
      <c r="Z45" s="47" t="n">
        <f aca="false">X45/3600</f>
        <v>2.1718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748</v>
      </c>
      <c r="I46" s="59" t="n">
        <f aca="false">V46</f>
        <v>37.5316</v>
      </c>
      <c r="J46" s="59" t="n">
        <f aca="false">T46</f>
        <v>457.748</v>
      </c>
      <c r="K46" s="59" t="n">
        <f aca="false">W46</f>
        <v>38.192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7.748</v>
      </c>
      <c r="U46" s="34" t="n">
        <v>32.23</v>
      </c>
      <c r="V46" s="34" t="n">
        <v>37.5316</v>
      </c>
      <c r="W46" s="34" t="n">
        <v>38.1922</v>
      </c>
      <c r="X46" s="34" t="n">
        <v>6674.84</v>
      </c>
      <c r="Y46" s="34" t="n">
        <v>12.88</v>
      </c>
      <c r="Z46" s="53" t="n">
        <f aca="false">X46/3600</f>
        <v>1.854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6.688</v>
      </c>
      <c r="I47" s="57" t="n">
        <f aca="false">V47</f>
        <v>41.5394</v>
      </c>
      <c r="J47" s="57" t="n">
        <f aca="false">T47</f>
        <v>6936.688</v>
      </c>
      <c r="K47" s="57" t="n">
        <f aca="false">W47</f>
        <v>42.567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6.688</v>
      </c>
      <c r="U47" s="34" t="n">
        <v>38.4529</v>
      </c>
      <c r="V47" s="34" t="n">
        <v>41.5394</v>
      </c>
      <c r="W47" s="34" t="n">
        <v>42.5674</v>
      </c>
      <c r="X47" s="34" t="n">
        <v>10842.37</v>
      </c>
      <c r="Y47" s="34" t="n">
        <v>39.79</v>
      </c>
      <c r="Z47" s="55" t="n">
        <f aca="false">X47/3600</f>
        <v>3.0117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9.036</v>
      </c>
      <c r="I48" s="58" t="n">
        <f aca="false">V48</f>
        <v>38.8711</v>
      </c>
      <c r="J48" s="58" t="n">
        <f aca="false">T48</f>
        <v>3169.036</v>
      </c>
      <c r="K48" s="58" t="n">
        <f aca="false">W48</f>
        <v>39.7861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9.036</v>
      </c>
      <c r="U48" s="34" t="n">
        <v>34.9195</v>
      </c>
      <c r="V48" s="34" t="n">
        <v>38.8711</v>
      </c>
      <c r="W48" s="34" t="n">
        <v>39.7861</v>
      </c>
      <c r="X48" s="34" t="n">
        <v>7085.12</v>
      </c>
      <c r="Y48" s="34" t="n">
        <v>18.41</v>
      </c>
      <c r="Z48" s="47" t="n">
        <f aca="false">X48/3600</f>
        <v>1.968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0.6208</v>
      </c>
      <c r="I49" s="58" t="n">
        <f aca="false">V49</f>
        <v>36.6983</v>
      </c>
      <c r="J49" s="58" t="n">
        <f aca="false">T49</f>
        <v>1490.6208</v>
      </c>
      <c r="K49" s="58" t="n">
        <f aca="false">W49</f>
        <v>37.516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0.6208</v>
      </c>
      <c r="U49" s="34" t="n">
        <v>31.7059</v>
      </c>
      <c r="V49" s="34" t="n">
        <v>36.6983</v>
      </c>
      <c r="W49" s="34" t="n">
        <v>37.5162</v>
      </c>
      <c r="X49" s="34" t="n">
        <v>6870.13</v>
      </c>
      <c r="Y49" s="34" t="n">
        <v>20.04</v>
      </c>
      <c r="Z49" s="47" t="n">
        <f aca="false">X49/3600</f>
        <v>1.9083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152</v>
      </c>
      <c r="I50" s="59" t="n">
        <f aca="false">V50</f>
        <v>34.7928</v>
      </c>
      <c r="J50" s="59" t="n">
        <f aca="false">T50</f>
        <v>692.152</v>
      </c>
      <c r="K50" s="59" t="n">
        <f aca="false">W50</f>
        <v>35.40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2.152</v>
      </c>
      <c r="U50" s="34" t="n">
        <v>28.7094</v>
      </c>
      <c r="V50" s="34" t="n">
        <v>34.7928</v>
      </c>
      <c r="W50" s="34" t="n">
        <v>35.407</v>
      </c>
      <c r="X50" s="34" t="n">
        <v>6310.34</v>
      </c>
      <c r="Y50" s="34" t="n">
        <v>16.04</v>
      </c>
      <c r="Z50" s="53" t="n">
        <f aca="false">X50/3600</f>
        <v>1.7528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444</v>
      </c>
      <c r="I51" s="57" t="n">
        <f aca="false">V51</f>
        <v>41.4555</v>
      </c>
      <c r="J51" s="57" t="n">
        <f aca="false">T51</f>
        <v>4913.444</v>
      </c>
      <c r="K51" s="57" t="n">
        <f aca="false">W51</f>
        <v>42.935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3.444</v>
      </c>
      <c r="U51" s="34" t="n">
        <v>39.1964</v>
      </c>
      <c r="V51" s="34" t="n">
        <v>41.4555</v>
      </c>
      <c r="W51" s="34" t="n">
        <v>42.9352</v>
      </c>
      <c r="X51" s="34" t="n">
        <v>6241.55</v>
      </c>
      <c r="Y51" s="34" t="n">
        <v>20.26</v>
      </c>
      <c r="Z51" s="55" t="n">
        <f aca="false">X51/3600</f>
        <v>1.7337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3.2336</v>
      </c>
      <c r="I52" s="58" t="n">
        <f aca="false">V52</f>
        <v>39.0867</v>
      </c>
      <c r="J52" s="58" t="n">
        <f aca="false">T52</f>
        <v>2093.2336</v>
      </c>
      <c r="K52" s="58" t="n">
        <f aca="false">W52</f>
        <v>40.668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3.2336</v>
      </c>
      <c r="U52" s="34" t="n">
        <v>35.9415</v>
      </c>
      <c r="V52" s="34" t="n">
        <v>39.0867</v>
      </c>
      <c r="W52" s="34" t="n">
        <v>40.6688</v>
      </c>
      <c r="X52" s="34" t="n">
        <v>5215.71</v>
      </c>
      <c r="Y52" s="34" t="n">
        <v>15.42</v>
      </c>
      <c r="Z52" s="47" t="n">
        <f aca="false">X52/3600</f>
        <v>1.4488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9008</v>
      </c>
      <c r="I53" s="58" t="n">
        <f aca="false">V53</f>
        <v>36.9419</v>
      </c>
      <c r="J53" s="58" t="n">
        <f aca="false">T53</f>
        <v>972.9008</v>
      </c>
      <c r="K53" s="58" t="n">
        <f aca="false">W53</f>
        <v>38.615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2.9008</v>
      </c>
      <c r="U53" s="34" t="n">
        <v>33.0383</v>
      </c>
      <c r="V53" s="34" t="n">
        <v>36.9419</v>
      </c>
      <c r="W53" s="34" t="n">
        <v>38.6153</v>
      </c>
      <c r="X53" s="34" t="n">
        <v>4689.28</v>
      </c>
      <c r="Y53" s="34" t="n">
        <v>14.1</v>
      </c>
      <c r="Z53" s="47" t="n">
        <f aca="false">X53/3600</f>
        <v>1.3025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196</v>
      </c>
      <c r="I54" s="59" t="n">
        <f aca="false">V54</f>
        <v>35.0283</v>
      </c>
      <c r="J54" s="59" t="n">
        <f aca="false">T54</f>
        <v>461.196</v>
      </c>
      <c r="K54" s="59" t="n">
        <f aca="false">W54</f>
        <v>36.589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196</v>
      </c>
      <c r="U54" s="34" t="n">
        <v>30.3415</v>
      </c>
      <c r="V54" s="34" t="n">
        <v>35.0283</v>
      </c>
      <c r="W54" s="34" t="n">
        <v>36.5897</v>
      </c>
      <c r="X54" s="34" t="n">
        <v>3719.59</v>
      </c>
      <c r="Y54" s="34" t="n">
        <v>8.28</v>
      </c>
      <c r="Z54" s="53" t="n">
        <f aca="false">X54/3600</f>
        <v>1.0332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4624</v>
      </c>
      <c r="I55" s="57" t="n">
        <f aca="false">V55</f>
        <v>44.0981</v>
      </c>
      <c r="J55" s="57" t="n">
        <f aca="false">T55</f>
        <v>1540.4624</v>
      </c>
      <c r="K55" s="57" t="n">
        <f aca="false">W55</f>
        <v>43.212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0.4624</v>
      </c>
      <c r="U55" s="34" t="n">
        <v>40.8502</v>
      </c>
      <c r="V55" s="34" t="n">
        <v>44.0981</v>
      </c>
      <c r="W55" s="34" t="n">
        <v>43.2128</v>
      </c>
      <c r="X55" s="34" t="n">
        <v>2070.72</v>
      </c>
      <c r="Y55" s="34" t="n">
        <v>5.56</v>
      </c>
      <c r="Z55" s="55" t="n">
        <f aca="false">X55/3600</f>
        <v>0.575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9632</v>
      </c>
      <c r="I56" s="58" t="n">
        <f aca="false">V56</f>
        <v>41.3564</v>
      </c>
      <c r="J56" s="58" t="n">
        <f aca="false">T56</f>
        <v>772.9632</v>
      </c>
      <c r="K56" s="58" t="n">
        <f aca="false">W56</f>
        <v>40.059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2.9632</v>
      </c>
      <c r="U56" s="34" t="n">
        <v>37.018</v>
      </c>
      <c r="V56" s="34" t="n">
        <v>41.3564</v>
      </c>
      <c r="W56" s="34" t="n">
        <v>40.0592</v>
      </c>
      <c r="X56" s="34" t="n">
        <v>1767.98</v>
      </c>
      <c r="Y56" s="34" t="n">
        <v>4.66</v>
      </c>
      <c r="Z56" s="47" t="n">
        <f aca="false">X56/3600</f>
        <v>0.4911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6384</v>
      </c>
      <c r="I57" s="58" t="n">
        <f aca="false">V57</f>
        <v>38.8762</v>
      </c>
      <c r="J57" s="58" t="n">
        <f aca="false">T57</f>
        <v>378.6384</v>
      </c>
      <c r="K57" s="58" t="n">
        <f aca="false">W57</f>
        <v>37.30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6384</v>
      </c>
      <c r="U57" s="34" t="n">
        <v>33.6127</v>
      </c>
      <c r="V57" s="34" t="n">
        <v>38.8762</v>
      </c>
      <c r="W57" s="34" t="n">
        <v>37.305</v>
      </c>
      <c r="X57" s="34" t="n">
        <v>1595.55</v>
      </c>
      <c r="Y57" s="34" t="n">
        <v>3.65</v>
      </c>
      <c r="Z57" s="47" t="n">
        <f aca="false">X57/3600</f>
        <v>0.443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004</v>
      </c>
      <c r="I58" s="59" t="n">
        <f aca="false">V58</f>
        <v>36.6526</v>
      </c>
      <c r="J58" s="59" t="n">
        <f aca="false">T58</f>
        <v>191.004</v>
      </c>
      <c r="K58" s="59" t="n">
        <f aca="false">W58</f>
        <v>34.905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004</v>
      </c>
      <c r="U58" s="34" t="n">
        <v>30.7687</v>
      </c>
      <c r="V58" s="34" t="n">
        <v>36.6526</v>
      </c>
      <c r="W58" s="34" t="n">
        <v>34.9053</v>
      </c>
      <c r="X58" s="34" t="n">
        <v>1450.78</v>
      </c>
      <c r="Y58" s="34" t="n">
        <v>3.14</v>
      </c>
      <c r="Z58" s="53" t="n">
        <f aca="false">X58/3600</f>
        <v>0.4029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9.612</v>
      </c>
      <c r="I59" s="54" t="n">
        <f aca="false">V59</f>
        <v>43.2847</v>
      </c>
      <c r="J59" s="54" t="n">
        <f aca="false">T59</f>
        <v>1639.612</v>
      </c>
      <c r="K59" s="54" t="n">
        <f aca="false">W59</f>
        <v>44.41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9.612</v>
      </c>
      <c r="U59" s="34" t="n">
        <v>38.2418</v>
      </c>
      <c r="V59" s="34" t="n">
        <v>43.2847</v>
      </c>
      <c r="W59" s="34" t="n">
        <v>44.4103</v>
      </c>
      <c r="X59" s="34" t="n">
        <v>2413.49</v>
      </c>
      <c r="Y59" s="34" t="n">
        <v>6.56</v>
      </c>
      <c r="Z59" s="55" t="n">
        <f aca="false">X59/3600</f>
        <v>0.6704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0256</v>
      </c>
      <c r="I60" s="46" t="n">
        <f aca="false">V60</f>
        <v>41.0408</v>
      </c>
      <c r="J60" s="46" t="n">
        <f aca="false">T60</f>
        <v>640.0256</v>
      </c>
      <c r="K60" s="46" t="n">
        <f aca="false">W60</f>
        <v>41.9829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0256</v>
      </c>
      <c r="U60" s="34" t="n">
        <v>34.9481</v>
      </c>
      <c r="V60" s="34" t="n">
        <v>41.0408</v>
      </c>
      <c r="W60" s="34" t="n">
        <v>41.9829</v>
      </c>
      <c r="X60" s="34" t="n">
        <v>2593.51</v>
      </c>
      <c r="Y60" s="34" t="n">
        <v>9.59</v>
      </c>
      <c r="Z60" s="47" t="n">
        <f aca="false">X60/3600</f>
        <v>0.7204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4.1008</v>
      </c>
      <c r="I61" s="46" t="n">
        <f aca="false">V61</f>
        <v>39.197</v>
      </c>
      <c r="J61" s="46" t="n">
        <f aca="false">T61</f>
        <v>294.1008</v>
      </c>
      <c r="K61" s="46" t="n">
        <f aca="false">W61</f>
        <v>40.073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4.1008</v>
      </c>
      <c r="U61" s="34" t="n">
        <v>32.0966</v>
      </c>
      <c r="V61" s="34" t="n">
        <v>39.197</v>
      </c>
      <c r="W61" s="34" t="n">
        <v>40.0731</v>
      </c>
      <c r="X61" s="34" t="n">
        <v>1753.69</v>
      </c>
      <c r="Y61" s="34" t="n">
        <v>4.67</v>
      </c>
      <c r="Z61" s="47" t="n">
        <f aca="false">X61/3600</f>
        <v>0.4871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436</v>
      </c>
      <c r="I62" s="52" t="n">
        <f aca="false">V62</f>
        <v>37.3672</v>
      </c>
      <c r="J62" s="52" t="n">
        <f aca="false">T62</f>
        <v>147.436</v>
      </c>
      <c r="K62" s="52" t="n">
        <f aca="false">W62</f>
        <v>38.1267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436</v>
      </c>
      <c r="U62" s="34" t="n">
        <v>29.3234</v>
      </c>
      <c r="V62" s="34" t="n">
        <v>37.3672</v>
      </c>
      <c r="W62" s="34" t="n">
        <v>38.1267</v>
      </c>
      <c r="X62" s="34" t="n">
        <v>1663</v>
      </c>
      <c r="Y62" s="34" t="n">
        <v>3.92</v>
      </c>
      <c r="Z62" s="53" t="n">
        <f aca="false">X62/3600</f>
        <v>0.4619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0032</v>
      </c>
      <c r="I63" s="57" t="n">
        <f aca="false">V63</f>
        <v>41.4048</v>
      </c>
      <c r="J63" s="57" t="n">
        <f aca="false">T63</f>
        <v>1673.0032</v>
      </c>
      <c r="K63" s="57" t="n">
        <f aca="false">W63</f>
        <v>42.35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3.0032</v>
      </c>
      <c r="U63" s="34" t="n">
        <v>38.3896</v>
      </c>
      <c r="V63" s="34" t="n">
        <v>41.4048</v>
      </c>
      <c r="W63" s="34" t="n">
        <v>42.354</v>
      </c>
      <c r="X63" s="34" t="n">
        <v>1977.29</v>
      </c>
      <c r="Y63" s="34" t="n">
        <v>5.19</v>
      </c>
      <c r="Z63" s="55" t="n">
        <f aca="false">X63/3600</f>
        <v>0.549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8984</v>
      </c>
      <c r="I64" s="58" t="n">
        <f aca="false">V64</f>
        <v>38.6737</v>
      </c>
      <c r="J64" s="58" t="n">
        <f aca="false">T64</f>
        <v>772.8984</v>
      </c>
      <c r="K64" s="58" t="n">
        <f aca="false">W64</f>
        <v>39.445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2.8984</v>
      </c>
      <c r="U64" s="34" t="n">
        <v>34.9737</v>
      </c>
      <c r="V64" s="34" t="n">
        <v>38.6737</v>
      </c>
      <c r="W64" s="34" t="n">
        <v>39.4453</v>
      </c>
      <c r="X64" s="34" t="n">
        <v>1884.07</v>
      </c>
      <c r="Y64" s="34" t="n">
        <v>4.62</v>
      </c>
      <c r="Z64" s="47" t="n">
        <f aca="false">X64/3600</f>
        <v>0.5233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716</v>
      </c>
      <c r="I65" s="58" t="n">
        <f aca="false">V65</f>
        <v>36.3969</v>
      </c>
      <c r="J65" s="58" t="n">
        <f aca="false">T65</f>
        <v>360.716</v>
      </c>
      <c r="K65" s="58" t="n">
        <f aca="false">W65</f>
        <v>37.077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716</v>
      </c>
      <c r="U65" s="34" t="n">
        <v>31.688</v>
      </c>
      <c r="V65" s="34" t="n">
        <v>36.3969</v>
      </c>
      <c r="W65" s="34" t="n">
        <v>37.0771</v>
      </c>
      <c r="X65" s="34" t="n">
        <v>1485.44</v>
      </c>
      <c r="Y65" s="34" t="n">
        <v>3.44</v>
      </c>
      <c r="Z65" s="47" t="n">
        <f aca="false">X65/3600</f>
        <v>0.4126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8</v>
      </c>
      <c r="I66" s="59" t="n">
        <f aca="false">V66</f>
        <v>34.312</v>
      </c>
      <c r="J66" s="59" t="n">
        <f aca="false">T66</f>
        <v>164.98</v>
      </c>
      <c r="K66" s="59" t="n">
        <f aca="false">W66</f>
        <v>34.9047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98</v>
      </c>
      <c r="U66" s="34" t="n">
        <v>28.7224</v>
      </c>
      <c r="V66" s="34" t="n">
        <v>34.312</v>
      </c>
      <c r="W66" s="34" t="n">
        <v>34.9047</v>
      </c>
      <c r="X66" s="34" t="n">
        <v>1359.64</v>
      </c>
      <c r="Y66" s="34" t="n">
        <v>2.85</v>
      </c>
      <c r="Z66" s="53" t="n">
        <f aca="false">X66/3600</f>
        <v>0.3776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4.4544</v>
      </c>
      <c r="I67" s="54" t="n">
        <f aca="false">V67</f>
        <v>41.6359</v>
      </c>
      <c r="J67" s="54" t="n">
        <f aca="false">T67</f>
        <v>1234.4544</v>
      </c>
      <c r="K67" s="54" t="n">
        <f aca="false">W67</f>
        <v>42.6968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4.4544</v>
      </c>
      <c r="U67" s="34" t="n">
        <v>39.6334</v>
      </c>
      <c r="V67" s="34" t="n">
        <v>41.6359</v>
      </c>
      <c r="W67" s="34" t="n">
        <v>42.6968</v>
      </c>
      <c r="X67" s="34" t="n">
        <v>1372.17</v>
      </c>
      <c r="Y67" s="34" t="n">
        <v>3.86</v>
      </c>
      <c r="Z67" s="55" t="n">
        <f aca="false">X67/3600</f>
        <v>0.3811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5664</v>
      </c>
      <c r="I68" s="46" t="n">
        <f aca="false">V68</f>
        <v>38.8688</v>
      </c>
      <c r="J68" s="46" t="n">
        <f aca="false">T68</f>
        <v>610.5664</v>
      </c>
      <c r="K68" s="46" t="n">
        <f aca="false">W68</f>
        <v>40.059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5664</v>
      </c>
      <c r="U68" s="34" t="n">
        <v>35.8246</v>
      </c>
      <c r="V68" s="34" t="n">
        <v>38.8688</v>
      </c>
      <c r="W68" s="34" t="n">
        <v>40.0596</v>
      </c>
      <c r="X68" s="34" t="n">
        <v>1338.18</v>
      </c>
      <c r="Y68" s="34" t="n">
        <v>3.22</v>
      </c>
      <c r="Z68" s="47" t="n">
        <f aca="false">X68/3600</f>
        <v>0.3717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8504</v>
      </c>
      <c r="I69" s="46" t="n">
        <f aca="false">V69</f>
        <v>36.5547</v>
      </c>
      <c r="J69" s="46" t="n">
        <f aca="false">T69</f>
        <v>294.8504</v>
      </c>
      <c r="K69" s="46" t="n">
        <f aca="false">W69</f>
        <v>37.701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8504</v>
      </c>
      <c r="U69" s="34" t="n">
        <v>32.3342</v>
      </c>
      <c r="V69" s="34" t="n">
        <v>36.5547</v>
      </c>
      <c r="W69" s="34" t="n">
        <v>37.7019</v>
      </c>
      <c r="X69" s="34" t="n">
        <v>997.84</v>
      </c>
      <c r="Y69" s="34" t="n">
        <v>2.54</v>
      </c>
      <c r="Z69" s="47" t="n">
        <f aca="false">X69/3600</f>
        <v>0.2771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6584</v>
      </c>
      <c r="I70" s="60" t="n">
        <f aca="false">V70</f>
        <v>34.4743</v>
      </c>
      <c r="J70" s="60" t="n">
        <f aca="false">T70</f>
        <v>140.6584</v>
      </c>
      <c r="K70" s="60" t="n">
        <f aca="false">W70</f>
        <v>35.431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6584</v>
      </c>
      <c r="U70" s="34" t="n">
        <v>29.5085</v>
      </c>
      <c r="V70" s="34" t="n">
        <v>34.4743</v>
      </c>
      <c r="W70" s="34" t="n">
        <v>35.4318</v>
      </c>
      <c r="X70" s="34" t="n">
        <v>909.74</v>
      </c>
      <c r="Y70" s="34" t="n">
        <v>2.16</v>
      </c>
      <c r="Z70" s="53" t="n">
        <f aca="false">X70/3600</f>
        <v>0.2527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6.4032142950063</v>
      </c>
      <c r="Z89" s="81" t="n">
        <f aca="false">GEOMEAN(Z3:Z70)</f>
        <v>2.8153795449837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1808814766959</v>
      </c>
      <c r="Z90" s="97" t="n">
        <f aca="false">Z89/R89</f>
        <v>1.1384411105770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11044444444445</v>
      </c>
      <c r="Z91" s="80" t="n">
        <f aca="false">SUM(Z3:Z70)</f>
        <v>345.025788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3818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50.2176</v>
      </c>
      <c r="I3" s="46" t="n">
        <f aca="false">V3</f>
        <v>41.5005</v>
      </c>
      <c r="J3" s="46" t="n">
        <f aca="false">T3</f>
        <v>13950.2176</v>
      </c>
      <c r="K3" s="46" t="n">
        <f aca="false">W3</f>
        <v>44.219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50.2176</v>
      </c>
      <c r="U3" s="34" t="n">
        <v>41.5431</v>
      </c>
      <c r="V3" s="34" t="n">
        <v>41.5005</v>
      </c>
      <c r="W3" s="34" t="n">
        <v>44.2191</v>
      </c>
      <c r="X3" s="34" t="n">
        <v>15559.28</v>
      </c>
      <c r="Y3" s="34" t="n">
        <v>46.99</v>
      </c>
      <c r="Z3" s="47" t="n">
        <f aca="false">X3/3600</f>
        <v>4.3220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0.0272</v>
      </c>
      <c r="I4" s="46" t="n">
        <f aca="false">V4</f>
        <v>39.8687</v>
      </c>
      <c r="J4" s="46" t="n">
        <f aca="false">T4</f>
        <v>5710.0272</v>
      </c>
      <c r="K4" s="46" t="n">
        <f aca="false">W4</f>
        <v>42.345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0.0272</v>
      </c>
      <c r="U4" s="34" t="n">
        <v>39.0297</v>
      </c>
      <c r="V4" s="34" t="n">
        <v>39.8687</v>
      </c>
      <c r="W4" s="34" t="n">
        <v>42.3458</v>
      </c>
      <c r="X4" s="34" t="n">
        <v>13228.04</v>
      </c>
      <c r="Y4" s="34" t="n">
        <v>31.59</v>
      </c>
      <c r="Z4" s="47" t="n">
        <f aca="false">X4/3600</f>
        <v>3.6744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8.304</v>
      </c>
      <c r="I5" s="46" t="n">
        <f aca="false">V5</f>
        <v>38.5178</v>
      </c>
      <c r="J5" s="46" t="n">
        <f aca="false">T5</f>
        <v>2728.304</v>
      </c>
      <c r="K5" s="46" t="n">
        <f aca="false">W5</f>
        <v>40.749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8.304</v>
      </c>
      <c r="U5" s="34" t="n">
        <v>36.4776</v>
      </c>
      <c r="V5" s="34" t="n">
        <v>38.5178</v>
      </c>
      <c r="W5" s="34" t="n">
        <v>40.7499</v>
      </c>
      <c r="X5" s="34" t="n">
        <v>11279.11</v>
      </c>
      <c r="Y5" s="34" t="n">
        <v>26.36</v>
      </c>
      <c r="Z5" s="47" t="n">
        <f aca="false">X5/3600</f>
        <v>3.1330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1808</v>
      </c>
      <c r="I6" s="52" t="n">
        <f aca="false">V6</f>
        <v>37.189</v>
      </c>
      <c r="J6" s="52" t="n">
        <f aca="false">T6</f>
        <v>1405.1808</v>
      </c>
      <c r="K6" s="52" t="n">
        <f aca="false">W6</f>
        <v>39.29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1808</v>
      </c>
      <c r="U6" s="34" t="n">
        <v>33.8307</v>
      </c>
      <c r="V6" s="34" t="n">
        <v>37.189</v>
      </c>
      <c r="W6" s="34" t="n">
        <v>39.296</v>
      </c>
      <c r="X6" s="34" t="n">
        <v>11851.24</v>
      </c>
      <c r="Y6" s="34" t="n">
        <v>25.12</v>
      </c>
      <c r="Z6" s="53" t="n">
        <f aca="false">X6/3600</f>
        <v>3.2920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28.8848</v>
      </c>
      <c r="I7" s="46" t="n">
        <f aca="false">V7</f>
        <v>45.1468</v>
      </c>
      <c r="J7" s="46" t="n">
        <f aca="false">T7</f>
        <v>35028.8848</v>
      </c>
      <c r="K7" s="46" t="n">
        <f aca="false">W7</f>
        <v>44.744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28.8848</v>
      </c>
      <c r="U7" s="34" t="n">
        <v>40.0635</v>
      </c>
      <c r="V7" s="34" t="n">
        <v>45.1468</v>
      </c>
      <c r="W7" s="34" t="n">
        <v>44.7445</v>
      </c>
      <c r="X7" s="34" t="n">
        <v>16099.68</v>
      </c>
      <c r="Y7" s="34" t="n">
        <v>47.37</v>
      </c>
      <c r="Z7" s="47" t="n">
        <f aca="false">X7/3600</f>
        <v>4.4721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47.3632</v>
      </c>
      <c r="I8" s="46" t="n">
        <f aca="false">V8</f>
        <v>43.3536</v>
      </c>
      <c r="J8" s="46" t="n">
        <f aca="false">T8</f>
        <v>17147.3632</v>
      </c>
      <c r="K8" s="46" t="n">
        <f aca="false">W8</f>
        <v>43.455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47.3632</v>
      </c>
      <c r="U8" s="34" t="n">
        <v>37.1087</v>
      </c>
      <c r="V8" s="34" t="n">
        <v>43.3536</v>
      </c>
      <c r="W8" s="34" t="n">
        <v>43.4552</v>
      </c>
      <c r="X8" s="34" t="n">
        <v>16165.35</v>
      </c>
      <c r="Y8" s="34" t="n">
        <v>46.84</v>
      </c>
      <c r="Z8" s="47" t="n">
        <f aca="false">X8/3600</f>
        <v>4.4903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49.7328</v>
      </c>
      <c r="I9" s="46" t="n">
        <f aca="false">V9</f>
        <v>41.5903</v>
      </c>
      <c r="J9" s="46" t="n">
        <f aca="false">T9</f>
        <v>9049.7328</v>
      </c>
      <c r="K9" s="46" t="n">
        <f aca="false">W9</f>
        <v>42.0757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49.7328</v>
      </c>
      <c r="U9" s="34" t="n">
        <v>34.1452</v>
      </c>
      <c r="V9" s="34" t="n">
        <v>41.5903</v>
      </c>
      <c r="W9" s="34" t="n">
        <v>42.0757</v>
      </c>
      <c r="X9" s="34" t="n">
        <v>13254.31</v>
      </c>
      <c r="Y9" s="34" t="n">
        <v>35.54</v>
      </c>
      <c r="Z9" s="47" t="n">
        <f aca="false">X9/3600</f>
        <v>3.68175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6.4016</v>
      </c>
      <c r="I10" s="52" t="n">
        <f aca="false">V10</f>
        <v>39.8266</v>
      </c>
      <c r="J10" s="52" t="n">
        <f aca="false">T10</f>
        <v>5056.4016</v>
      </c>
      <c r="K10" s="52" t="n">
        <f aca="false">W10</f>
        <v>40.632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6.4016</v>
      </c>
      <c r="U10" s="34" t="n">
        <v>31.3883</v>
      </c>
      <c r="V10" s="34" t="n">
        <v>39.8266</v>
      </c>
      <c r="W10" s="34" t="n">
        <v>40.6323</v>
      </c>
      <c r="X10" s="34" t="n">
        <v>14076.33</v>
      </c>
      <c r="Y10" s="34" t="n">
        <v>34.33</v>
      </c>
      <c r="Z10" s="53" t="n">
        <f aca="false">X10/3600</f>
        <v>3.91009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7.88</v>
      </c>
      <c r="I11" s="46" t="n">
        <f aca="false">V11</f>
        <v>39.5542</v>
      </c>
      <c r="J11" s="46" t="n">
        <f aca="false">T11</f>
        <v>234737.88</v>
      </c>
      <c r="K11" s="46" t="n">
        <f aca="false">W11</f>
        <v>37.787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37.88</v>
      </c>
      <c r="U11" s="34" t="n">
        <v>38.767</v>
      </c>
      <c r="V11" s="34" t="n">
        <v>39.5542</v>
      </c>
      <c r="W11" s="34" t="n">
        <v>37.7878</v>
      </c>
      <c r="X11" s="34" t="n">
        <v>47755.23</v>
      </c>
      <c r="Y11" s="34" t="n">
        <v>111.55</v>
      </c>
      <c r="Z11" s="47" t="n">
        <f aca="false">X11/3600</f>
        <v>13.2653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50.7872</v>
      </c>
      <c r="I12" s="46" t="n">
        <f aca="false">V12</f>
        <v>38.0751</v>
      </c>
      <c r="J12" s="46" t="n">
        <f aca="false">T12</f>
        <v>109650.7872</v>
      </c>
      <c r="K12" s="46" t="n">
        <f aca="false">W12</f>
        <v>36.389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50.7872</v>
      </c>
      <c r="U12" s="34" t="n">
        <v>33.2188</v>
      </c>
      <c r="V12" s="34" t="n">
        <v>38.0751</v>
      </c>
      <c r="W12" s="34" t="n">
        <v>36.3891</v>
      </c>
      <c r="X12" s="34" t="n">
        <v>39039.71</v>
      </c>
      <c r="Y12" s="34" t="n">
        <v>102.51</v>
      </c>
      <c r="Z12" s="47" t="n">
        <f aca="false">X12/3600</f>
        <v>10.8443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8.7808</v>
      </c>
      <c r="I13" s="46" t="n">
        <f aca="false">V13</f>
        <v>36.8983</v>
      </c>
      <c r="J13" s="46" t="n">
        <f aca="false">T13</f>
        <v>27878.7808</v>
      </c>
      <c r="K13" s="46" t="n">
        <f aca="false">W13</f>
        <v>35.1984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8.7808</v>
      </c>
      <c r="U13" s="34" t="n">
        <v>29.2647</v>
      </c>
      <c r="V13" s="34" t="n">
        <v>36.8983</v>
      </c>
      <c r="W13" s="34" t="n">
        <v>35.1984</v>
      </c>
      <c r="X13" s="34" t="n">
        <v>29142.92</v>
      </c>
      <c r="Y13" s="34" t="n">
        <v>71.89</v>
      </c>
      <c r="Z13" s="47" t="n">
        <f aca="false">X13/3600</f>
        <v>8.0952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1056</v>
      </c>
      <c r="I14" s="52" t="n">
        <f aca="false">V14</f>
        <v>35.8192</v>
      </c>
      <c r="J14" s="52" t="n">
        <f aca="false">T14</f>
        <v>7127.1056</v>
      </c>
      <c r="K14" s="52" t="n">
        <f aca="false">W14</f>
        <v>34.112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7.1056</v>
      </c>
      <c r="U14" s="34" t="n">
        <v>27.9033</v>
      </c>
      <c r="V14" s="34" t="n">
        <v>35.8192</v>
      </c>
      <c r="W14" s="34" t="n">
        <v>34.1126</v>
      </c>
      <c r="X14" s="34" t="n">
        <v>32353.6</v>
      </c>
      <c r="Y14" s="34" t="n">
        <v>79.61</v>
      </c>
      <c r="Z14" s="53" t="n">
        <f aca="false">X14/3600</f>
        <v>8.9871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9.8896</v>
      </c>
      <c r="I15" s="46" t="n">
        <f aca="false">V15</f>
        <v>46.3423</v>
      </c>
      <c r="J15" s="46" t="n">
        <f aca="false">T15</f>
        <v>23679.8896</v>
      </c>
      <c r="K15" s="46" t="n">
        <f aca="false">W15</f>
        <v>45.925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9.8896</v>
      </c>
      <c r="U15" s="34" t="n">
        <v>41.2369</v>
      </c>
      <c r="V15" s="34" t="n">
        <v>46.3423</v>
      </c>
      <c r="W15" s="34" t="n">
        <v>45.9255</v>
      </c>
      <c r="X15" s="34" t="n">
        <v>34334.46</v>
      </c>
      <c r="Y15" s="34" t="n">
        <v>80.21</v>
      </c>
      <c r="Z15" s="47" t="n">
        <f aca="false">X15/3600</f>
        <v>9.5373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7.5632</v>
      </c>
      <c r="I16" s="46" t="n">
        <f aca="false">V16</f>
        <v>45.7415</v>
      </c>
      <c r="J16" s="46" t="n">
        <f aca="false">T16</f>
        <v>6517.5632</v>
      </c>
      <c r="K16" s="46" t="n">
        <f aca="false">W16</f>
        <v>45.4605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17.5632</v>
      </c>
      <c r="U16" s="34" t="n">
        <v>39.9423</v>
      </c>
      <c r="V16" s="34" t="n">
        <v>45.7415</v>
      </c>
      <c r="W16" s="34" t="n">
        <v>45.4605</v>
      </c>
      <c r="X16" s="34" t="n">
        <v>31430.45</v>
      </c>
      <c r="Y16" s="34" t="n">
        <v>81.04</v>
      </c>
      <c r="Z16" s="47" t="n">
        <f aca="false">X16/3600</f>
        <v>8.7306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9.5392</v>
      </c>
      <c r="I17" s="46" t="n">
        <f aca="false">V17</f>
        <v>45.137</v>
      </c>
      <c r="J17" s="46" t="n">
        <f aca="false">T17</f>
        <v>2789.5392</v>
      </c>
      <c r="K17" s="46" t="n">
        <f aca="false">W17</f>
        <v>44.998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89.5392</v>
      </c>
      <c r="U17" s="34" t="n">
        <v>38.6435</v>
      </c>
      <c r="V17" s="34" t="n">
        <v>45.137</v>
      </c>
      <c r="W17" s="34" t="n">
        <v>44.998</v>
      </c>
      <c r="X17" s="34" t="n">
        <v>24948.83</v>
      </c>
      <c r="Y17" s="34" t="n">
        <v>50.03</v>
      </c>
      <c r="Z17" s="47" t="n">
        <f aca="false">X17/3600</f>
        <v>6.9302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1.5536</v>
      </c>
      <c r="I18" s="52" t="n">
        <f aca="false">V18</f>
        <v>44.4813</v>
      </c>
      <c r="J18" s="52" t="n">
        <f aca="false">T18</f>
        <v>1361.5536</v>
      </c>
      <c r="K18" s="52" t="n">
        <f aca="false">W18</f>
        <v>44.520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1.5536</v>
      </c>
      <c r="U18" s="34" t="n">
        <v>36.9679</v>
      </c>
      <c r="V18" s="34" t="n">
        <v>44.4813</v>
      </c>
      <c r="W18" s="34" t="n">
        <v>44.5204</v>
      </c>
      <c r="X18" s="34" t="n">
        <v>25249.96</v>
      </c>
      <c r="Y18" s="34" t="n">
        <v>55.2</v>
      </c>
      <c r="Z18" s="53" t="n">
        <f aca="false">X18/3600</f>
        <v>7.0138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5.1384</v>
      </c>
      <c r="I19" s="46" t="n">
        <f aca="false">V19</f>
        <v>43.5057</v>
      </c>
      <c r="J19" s="46" t="n">
        <f aca="false">T19</f>
        <v>5135.1384</v>
      </c>
      <c r="K19" s="46" t="n">
        <f aca="false">W19</f>
        <v>45.219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5.1384</v>
      </c>
      <c r="U19" s="34" t="n">
        <v>41.5336</v>
      </c>
      <c r="V19" s="34" t="n">
        <v>43.5057</v>
      </c>
      <c r="W19" s="34" t="n">
        <v>45.2196</v>
      </c>
      <c r="X19" s="34" t="n">
        <v>11825.4</v>
      </c>
      <c r="Y19" s="34" t="n">
        <v>31.22</v>
      </c>
      <c r="Z19" s="47" t="n">
        <f aca="false">X19/3600</f>
        <v>3.284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8.6872</v>
      </c>
      <c r="I20" s="46" t="n">
        <f aca="false">V20</f>
        <v>42.2541</v>
      </c>
      <c r="J20" s="46" t="n">
        <f aca="false">T20</f>
        <v>2368.6872</v>
      </c>
      <c r="K20" s="46" t="n">
        <f aca="false">W20</f>
        <v>43.444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8.6872</v>
      </c>
      <c r="U20" s="34" t="n">
        <v>39.6419</v>
      </c>
      <c r="V20" s="34" t="n">
        <v>42.2541</v>
      </c>
      <c r="W20" s="34" t="n">
        <v>43.4441</v>
      </c>
      <c r="X20" s="34" t="n">
        <v>10179.11</v>
      </c>
      <c r="Y20" s="34" t="n">
        <v>24.6</v>
      </c>
      <c r="Z20" s="47" t="n">
        <f aca="false">X20/3600</f>
        <v>2.8275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2.9672</v>
      </c>
      <c r="I21" s="46" t="n">
        <f aca="false">V21</f>
        <v>41.0576</v>
      </c>
      <c r="J21" s="46" t="n">
        <f aca="false">T21</f>
        <v>1162.9672</v>
      </c>
      <c r="K21" s="46" t="n">
        <f aca="false">W21</f>
        <v>42.03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2.9672</v>
      </c>
      <c r="U21" s="34" t="n">
        <v>37.3413</v>
      </c>
      <c r="V21" s="34" t="n">
        <v>41.0576</v>
      </c>
      <c r="W21" s="34" t="n">
        <v>42.035</v>
      </c>
      <c r="X21" s="34" t="n">
        <v>9674.11</v>
      </c>
      <c r="Y21" s="34" t="n">
        <v>23.61</v>
      </c>
      <c r="Z21" s="47" t="n">
        <f aca="false">X21/3600</f>
        <v>2.6872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436</v>
      </c>
      <c r="I22" s="52" t="n">
        <f aca="false">V22</f>
        <v>39.9385</v>
      </c>
      <c r="J22" s="52" t="n">
        <f aca="false">T22</f>
        <v>591.436</v>
      </c>
      <c r="K22" s="52" t="n">
        <f aca="false">W22</f>
        <v>40.9938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1.436</v>
      </c>
      <c r="U22" s="34" t="n">
        <v>34.9926</v>
      </c>
      <c r="V22" s="34" t="n">
        <v>39.9385</v>
      </c>
      <c r="W22" s="34" t="n">
        <v>40.9938</v>
      </c>
      <c r="X22" s="34" t="n">
        <v>10972.86</v>
      </c>
      <c r="Y22" s="34" t="n">
        <v>25.46</v>
      </c>
      <c r="Z22" s="53" t="n">
        <f aca="false">X22/3600</f>
        <v>3.0480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7.6992</v>
      </c>
      <c r="I23" s="54" t="n">
        <f aca="false">V23</f>
        <v>42.5132</v>
      </c>
      <c r="J23" s="54" t="n">
        <f aca="false">T23</f>
        <v>8187.6992</v>
      </c>
      <c r="K23" s="54" t="n">
        <f aca="false">W23</f>
        <v>43.832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7.6992</v>
      </c>
      <c r="U23" s="34" t="n">
        <v>40.0076</v>
      </c>
      <c r="V23" s="34" t="n">
        <v>42.5132</v>
      </c>
      <c r="W23" s="34" t="n">
        <v>43.8323</v>
      </c>
      <c r="X23" s="34" t="n">
        <v>11960.04</v>
      </c>
      <c r="Y23" s="34" t="n">
        <v>33.5</v>
      </c>
      <c r="Z23" s="55" t="n">
        <f aca="false">X23/3600</f>
        <v>3.322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9.8848</v>
      </c>
      <c r="I24" s="46" t="n">
        <f aca="false">V24</f>
        <v>40.7707</v>
      </c>
      <c r="J24" s="46" t="n">
        <f aca="false">T24</f>
        <v>3589.8848</v>
      </c>
      <c r="K24" s="46" t="n">
        <f aca="false">W24</f>
        <v>41.6055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9.8848</v>
      </c>
      <c r="U24" s="34" t="n">
        <v>37.4723</v>
      </c>
      <c r="V24" s="34" t="n">
        <v>40.7707</v>
      </c>
      <c r="W24" s="34" t="n">
        <v>41.6055</v>
      </c>
      <c r="X24" s="34" t="n">
        <v>9624.86</v>
      </c>
      <c r="Y24" s="34" t="n">
        <v>25.32</v>
      </c>
      <c r="Z24" s="47" t="n">
        <f aca="false">X24/3600</f>
        <v>2.6735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2.5712</v>
      </c>
      <c r="I25" s="46" t="n">
        <f aca="false">V25</f>
        <v>39.1325</v>
      </c>
      <c r="J25" s="46" t="n">
        <f aca="false">T25</f>
        <v>1662.5712</v>
      </c>
      <c r="K25" s="46" t="n">
        <f aca="false">W25</f>
        <v>39.9504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2.5712</v>
      </c>
      <c r="U25" s="34" t="n">
        <v>34.8647</v>
      </c>
      <c r="V25" s="34" t="n">
        <v>39.1325</v>
      </c>
      <c r="W25" s="34" t="n">
        <v>39.9504</v>
      </c>
      <c r="X25" s="34" t="n">
        <v>9180.94</v>
      </c>
      <c r="Y25" s="34" t="n">
        <v>23.74</v>
      </c>
      <c r="Z25" s="47" t="n">
        <f aca="false">X25/3600</f>
        <v>2.5502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7736</v>
      </c>
      <c r="I26" s="52" t="n">
        <f aca="false">V26</f>
        <v>37.5887</v>
      </c>
      <c r="J26" s="52" t="n">
        <f aca="false">T26</f>
        <v>772.7736</v>
      </c>
      <c r="K26" s="52" t="n">
        <f aca="false">W26</f>
        <v>38.8531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7736</v>
      </c>
      <c r="U26" s="34" t="n">
        <v>32.3518</v>
      </c>
      <c r="V26" s="34" t="n">
        <v>37.5887</v>
      </c>
      <c r="W26" s="34" t="n">
        <v>38.8531</v>
      </c>
      <c r="X26" s="34" t="n">
        <v>11737.86</v>
      </c>
      <c r="Y26" s="34" t="n">
        <v>32.23</v>
      </c>
      <c r="Z26" s="53" t="n">
        <f aca="false">X26/3600</f>
        <v>3.2605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7.7</v>
      </c>
      <c r="I27" s="54" t="n">
        <f aca="false">V27</f>
        <v>39.9571</v>
      </c>
      <c r="J27" s="54" t="n">
        <f aca="false">T27</f>
        <v>18697.7</v>
      </c>
      <c r="K27" s="54" t="n">
        <f aca="false">W27</f>
        <v>43.6021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7.7</v>
      </c>
      <c r="U27" s="34" t="n">
        <v>38.4008</v>
      </c>
      <c r="V27" s="34" t="n">
        <v>39.9571</v>
      </c>
      <c r="W27" s="34" t="n">
        <v>43.6021</v>
      </c>
      <c r="X27" s="34" t="n">
        <v>29176.48</v>
      </c>
      <c r="Y27" s="34" t="n">
        <v>84.33</v>
      </c>
      <c r="Z27" s="55" t="n">
        <f aca="false">X27/3600</f>
        <v>8.1045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5.388</v>
      </c>
      <c r="I28" s="46" t="n">
        <f aca="false">V28</f>
        <v>39.1057</v>
      </c>
      <c r="J28" s="46" t="n">
        <f aca="false">T28</f>
        <v>6265.388</v>
      </c>
      <c r="K28" s="46" t="n">
        <f aca="false">W28</f>
        <v>41.936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5.388</v>
      </c>
      <c r="U28" s="34" t="n">
        <v>36.7868</v>
      </c>
      <c r="V28" s="34" t="n">
        <v>39.1057</v>
      </c>
      <c r="W28" s="34" t="n">
        <v>41.9365</v>
      </c>
      <c r="X28" s="34" t="n">
        <v>24816.58</v>
      </c>
      <c r="Y28" s="34" t="n">
        <v>60.82</v>
      </c>
      <c r="Z28" s="47" t="n">
        <f aca="false">X28/3600</f>
        <v>6.8934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9.912</v>
      </c>
      <c r="I29" s="46" t="n">
        <f aca="false">V29</f>
        <v>38.2723</v>
      </c>
      <c r="J29" s="46" t="n">
        <f aca="false">T29</f>
        <v>2959.912</v>
      </c>
      <c r="K29" s="46" t="n">
        <f aca="false">W29</f>
        <v>40.264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9.912</v>
      </c>
      <c r="U29" s="34" t="n">
        <v>34.873</v>
      </c>
      <c r="V29" s="34" t="n">
        <v>38.2723</v>
      </c>
      <c r="W29" s="34" t="n">
        <v>40.2643</v>
      </c>
      <c r="X29" s="34" t="n">
        <v>22410.59</v>
      </c>
      <c r="Y29" s="34" t="n">
        <v>48.36</v>
      </c>
      <c r="Z29" s="47" t="n">
        <f aca="false">X29/3600</f>
        <v>6.2251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0.9984</v>
      </c>
      <c r="I30" s="52" t="n">
        <f aca="false">V30</f>
        <v>37.2505</v>
      </c>
      <c r="J30" s="52" t="n">
        <f aca="false">T30</f>
        <v>1510.9984</v>
      </c>
      <c r="K30" s="52" t="n">
        <f aca="false">W30</f>
        <v>38.569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0.9984</v>
      </c>
      <c r="U30" s="34" t="n">
        <v>32.7011</v>
      </c>
      <c r="V30" s="34" t="n">
        <v>37.2505</v>
      </c>
      <c r="W30" s="34" t="n">
        <v>38.5694</v>
      </c>
      <c r="X30" s="34" t="n">
        <v>20780.98</v>
      </c>
      <c r="Y30" s="34" t="n">
        <v>42</v>
      </c>
      <c r="Z30" s="53" t="n">
        <f aca="false">X30/3600</f>
        <v>5.7724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4.9056</v>
      </c>
      <c r="I31" s="57" t="n">
        <f aca="false">V31</f>
        <v>43.7947</v>
      </c>
      <c r="J31" s="57" t="n">
        <f aca="false">T31</f>
        <v>18354.9056</v>
      </c>
      <c r="K31" s="57" t="n">
        <f aca="false">W31</f>
        <v>45.051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54.9056</v>
      </c>
      <c r="U31" s="34" t="n">
        <v>39.0734</v>
      </c>
      <c r="V31" s="34" t="n">
        <v>43.7947</v>
      </c>
      <c r="W31" s="34" t="n">
        <v>45.0514</v>
      </c>
      <c r="X31" s="34" t="n">
        <v>33212.89</v>
      </c>
      <c r="Y31" s="34" t="n">
        <v>95.86</v>
      </c>
      <c r="Z31" s="55" t="n">
        <f aca="false">X31/3600</f>
        <v>9.2258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0.7848</v>
      </c>
      <c r="I32" s="58" t="n">
        <f aca="false">V32</f>
        <v>42.5394</v>
      </c>
      <c r="J32" s="58" t="n">
        <f aca="false">T32</f>
        <v>6630.7848</v>
      </c>
      <c r="K32" s="58" t="n">
        <f aca="false">W32</f>
        <v>43.067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0.7848</v>
      </c>
      <c r="U32" s="34" t="n">
        <v>37.4012</v>
      </c>
      <c r="V32" s="34" t="n">
        <v>42.5394</v>
      </c>
      <c r="W32" s="34" t="n">
        <v>43.0677</v>
      </c>
      <c r="X32" s="34" t="n">
        <v>23714.74</v>
      </c>
      <c r="Y32" s="34" t="n">
        <v>53.64</v>
      </c>
      <c r="Z32" s="47" t="n">
        <f aca="false">X32/3600</f>
        <v>6.5874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0.9976</v>
      </c>
      <c r="I33" s="58" t="n">
        <f aca="false">V33</f>
        <v>41.1944</v>
      </c>
      <c r="J33" s="58" t="n">
        <f aca="false">T33</f>
        <v>3090.9976</v>
      </c>
      <c r="K33" s="58" t="n">
        <f aca="false">W33</f>
        <v>41.018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0.9976</v>
      </c>
      <c r="U33" s="34" t="n">
        <v>35.5335</v>
      </c>
      <c r="V33" s="34" t="n">
        <v>41.1944</v>
      </c>
      <c r="W33" s="34" t="n">
        <v>41.0181</v>
      </c>
      <c r="X33" s="34" t="n">
        <v>26837.04</v>
      </c>
      <c r="Y33" s="34" t="n">
        <v>64.54</v>
      </c>
      <c r="Z33" s="47" t="n">
        <f aca="false">X33/3600</f>
        <v>7.4547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6.9984</v>
      </c>
      <c r="I34" s="59" t="n">
        <f aca="false">V34</f>
        <v>39.8093</v>
      </c>
      <c r="J34" s="59" t="n">
        <f aca="false">T34</f>
        <v>1596.9984</v>
      </c>
      <c r="K34" s="59" t="n">
        <f aca="false">W34</f>
        <v>39.00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6.9984</v>
      </c>
      <c r="U34" s="34" t="n">
        <v>33.5432</v>
      </c>
      <c r="V34" s="34" t="n">
        <v>39.8093</v>
      </c>
      <c r="W34" s="34" t="n">
        <v>39.003</v>
      </c>
      <c r="X34" s="34" t="n">
        <v>23767.39</v>
      </c>
      <c r="Y34" s="34" t="n">
        <v>51.66</v>
      </c>
      <c r="Z34" s="53" t="n">
        <f aca="false">X34/3600</f>
        <v>6.602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2.56</v>
      </c>
      <c r="I35" s="57" t="n">
        <f aca="false">V35</f>
        <v>42.1776</v>
      </c>
      <c r="J35" s="57" t="n">
        <f aca="false">T35</f>
        <v>39712.56</v>
      </c>
      <c r="K35" s="57" t="n">
        <f aca="false">W35</f>
        <v>44.336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2.56</v>
      </c>
      <c r="U35" s="34" t="n">
        <v>37.2136</v>
      </c>
      <c r="V35" s="34" t="n">
        <v>42.1776</v>
      </c>
      <c r="W35" s="34" t="n">
        <v>44.3362</v>
      </c>
      <c r="X35" s="34" t="n">
        <v>34693.75</v>
      </c>
      <c r="Y35" s="34" t="n">
        <v>94.89</v>
      </c>
      <c r="Z35" s="55" t="n">
        <f aca="false">X35/3600</f>
        <v>9.6371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3752</v>
      </c>
      <c r="I36" s="58" t="n">
        <f aca="false">V36</f>
        <v>40.9257</v>
      </c>
      <c r="J36" s="58" t="n">
        <f aca="false">T36</f>
        <v>7566.3752</v>
      </c>
      <c r="K36" s="58" t="n">
        <f aca="false">W36</f>
        <v>43.2207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6.3752</v>
      </c>
      <c r="U36" s="34" t="n">
        <v>35.227</v>
      </c>
      <c r="V36" s="34" t="n">
        <v>40.9257</v>
      </c>
      <c r="W36" s="34" t="n">
        <v>43.2207</v>
      </c>
      <c r="X36" s="34" t="n">
        <v>28296.21</v>
      </c>
      <c r="Y36" s="34" t="n">
        <v>62.55</v>
      </c>
      <c r="Z36" s="47" t="n">
        <f aca="false">X36/3600</f>
        <v>7.860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0.8728</v>
      </c>
      <c r="I37" s="58" t="n">
        <f aca="false">V37</f>
        <v>39.6425</v>
      </c>
      <c r="J37" s="58" t="n">
        <f aca="false">T37</f>
        <v>2480.8728</v>
      </c>
      <c r="K37" s="58" t="n">
        <f aca="false">W37</f>
        <v>42.0989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0.8728</v>
      </c>
      <c r="U37" s="34" t="n">
        <v>33.7794</v>
      </c>
      <c r="V37" s="34" t="n">
        <v>39.6425</v>
      </c>
      <c r="W37" s="34" t="n">
        <v>42.0989</v>
      </c>
      <c r="X37" s="34" t="n">
        <v>28743.35</v>
      </c>
      <c r="Y37" s="34" t="n">
        <v>71.43</v>
      </c>
      <c r="Z37" s="47" t="n">
        <f aca="false">X37/3600</f>
        <v>7.9842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1.424</v>
      </c>
      <c r="I38" s="59" t="n">
        <f aca="false">V38</f>
        <v>38.4168</v>
      </c>
      <c r="J38" s="59" t="n">
        <f aca="false">T38</f>
        <v>1121.424</v>
      </c>
      <c r="K38" s="59" t="n">
        <f aca="false">W38</f>
        <v>40.996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1.424</v>
      </c>
      <c r="U38" s="34" t="n">
        <v>31.9283</v>
      </c>
      <c r="V38" s="34" t="n">
        <v>38.4168</v>
      </c>
      <c r="W38" s="34" t="n">
        <v>40.9969</v>
      </c>
      <c r="X38" s="34" t="n">
        <v>26071.81</v>
      </c>
      <c r="Y38" s="34" t="n">
        <v>56.88</v>
      </c>
      <c r="Z38" s="53" t="n">
        <f aca="false">X38/3600</f>
        <v>7.2421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5.8552</v>
      </c>
      <c r="I39" s="57" t="n">
        <f aca="false">V39</f>
        <v>43.0399</v>
      </c>
      <c r="J39" s="57" t="n">
        <f aca="false">T39</f>
        <v>3725.8552</v>
      </c>
      <c r="K39" s="57" t="n">
        <f aca="false">W39</f>
        <v>43.588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5.8552</v>
      </c>
      <c r="U39" s="34" t="n">
        <v>40.2203</v>
      </c>
      <c r="V39" s="34" t="n">
        <v>43.0399</v>
      </c>
      <c r="W39" s="34" t="n">
        <v>43.5885</v>
      </c>
      <c r="X39" s="34" t="n">
        <v>5484.86</v>
      </c>
      <c r="Y39" s="34" t="n">
        <v>13.74</v>
      </c>
      <c r="Z39" s="55" t="n">
        <f aca="false">X39/3600</f>
        <v>1.5235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4424</v>
      </c>
      <c r="I40" s="58" t="n">
        <f aca="false">V40</f>
        <v>40.689</v>
      </c>
      <c r="J40" s="58" t="n">
        <f aca="false">T40</f>
        <v>1790.4424</v>
      </c>
      <c r="K40" s="58" t="n">
        <f aca="false">W40</f>
        <v>40.838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0.4424</v>
      </c>
      <c r="U40" s="34" t="n">
        <v>37.0984</v>
      </c>
      <c r="V40" s="34" t="n">
        <v>40.689</v>
      </c>
      <c r="W40" s="34" t="n">
        <v>40.8388</v>
      </c>
      <c r="X40" s="34" t="n">
        <v>4928.26</v>
      </c>
      <c r="Y40" s="34" t="n">
        <v>11.56</v>
      </c>
      <c r="Z40" s="47" t="n">
        <f aca="false">X40/3600</f>
        <v>1.3689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8584</v>
      </c>
      <c r="I41" s="58" t="n">
        <f aca="false">V41</f>
        <v>38.5615</v>
      </c>
      <c r="J41" s="58" t="n">
        <f aca="false">T41</f>
        <v>868.8584</v>
      </c>
      <c r="K41" s="58" t="n">
        <f aca="false">W41</f>
        <v>38.384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8.8584</v>
      </c>
      <c r="U41" s="34" t="n">
        <v>34.2487</v>
      </c>
      <c r="V41" s="34" t="n">
        <v>38.5615</v>
      </c>
      <c r="W41" s="34" t="n">
        <v>38.3841</v>
      </c>
      <c r="X41" s="34" t="n">
        <v>4726.41</v>
      </c>
      <c r="Y41" s="34" t="n">
        <v>10.05</v>
      </c>
      <c r="Z41" s="47" t="n">
        <f aca="false">X41/3600</f>
        <v>1.3128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8448</v>
      </c>
      <c r="I42" s="59" t="n">
        <f aca="false">V42</f>
        <v>36.5271</v>
      </c>
      <c r="J42" s="59" t="n">
        <f aca="false">T42</f>
        <v>441.8448</v>
      </c>
      <c r="K42" s="59" t="n">
        <f aca="false">W42</f>
        <v>36.058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1.8448</v>
      </c>
      <c r="U42" s="34" t="n">
        <v>31.7922</v>
      </c>
      <c r="V42" s="34" t="n">
        <v>36.5271</v>
      </c>
      <c r="W42" s="34" t="n">
        <v>36.0589</v>
      </c>
      <c r="X42" s="34" t="n">
        <v>4271.13</v>
      </c>
      <c r="Y42" s="34" t="n">
        <v>8.79</v>
      </c>
      <c r="Z42" s="53" t="n">
        <f aca="false">X42/3600</f>
        <v>1.1864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3.9632</v>
      </c>
      <c r="I43" s="57" t="n">
        <f aca="false">V43</f>
        <v>43.6143</v>
      </c>
      <c r="J43" s="57" t="n">
        <f aca="false">T43</f>
        <v>3923.9632</v>
      </c>
      <c r="K43" s="57" t="n">
        <f aca="false">W43</f>
        <v>45.132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3.9632</v>
      </c>
      <c r="U43" s="34" t="n">
        <v>40.1377</v>
      </c>
      <c r="V43" s="34" t="n">
        <v>43.6143</v>
      </c>
      <c r="W43" s="34" t="n">
        <v>45.1321</v>
      </c>
      <c r="X43" s="34" t="n">
        <v>6185.64</v>
      </c>
      <c r="Y43" s="34" t="n">
        <v>15.05</v>
      </c>
      <c r="Z43" s="55" t="n">
        <f aca="false">X43/3600</f>
        <v>1.7182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5.3248</v>
      </c>
      <c r="I44" s="58" t="n">
        <f aca="false">V44</f>
        <v>41.7844</v>
      </c>
      <c r="J44" s="58" t="n">
        <f aca="false">T44</f>
        <v>1845.3248</v>
      </c>
      <c r="K44" s="58" t="n">
        <f aca="false">W44</f>
        <v>42.926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5.3248</v>
      </c>
      <c r="U44" s="34" t="n">
        <v>37.6025</v>
      </c>
      <c r="V44" s="34" t="n">
        <v>41.7844</v>
      </c>
      <c r="W44" s="34" t="n">
        <v>42.9268</v>
      </c>
      <c r="X44" s="34" t="n">
        <v>6092.89</v>
      </c>
      <c r="Y44" s="34" t="n">
        <v>15.03</v>
      </c>
      <c r="Z44" s="47" t="n">
        <f aca="false">X44/3600</f>
        <v>1.6924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072</v>
      </c>
      <c r="I45" s="58" t="n">
        <f aca="false">V45</f>
        <v>40.0042</v>
      </c>
      <c r="J45" s="58" t="n">
        <f aca="false">T45</f>
        <v>927.072</v>
      </c>
      <c r="K45" s="58" t="n">
        <f aca="false">W45</f>
        <v>40.882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7.072</v>
      </c>
      <c r="U45" s="34" t="n">
        <v>34.8441</v>
      </c>
      <c r="V45" s="34" t="n">
        <v>40.0042</v>
      </c>
      <c r="W45" s="34" t="n">
        <v>40.8828</v>
      </c>
      <c r="X45" s="34" t="n">
        <v>4758.57</v>
      </c>
      <c r="Y45" s="34" t="n">
        <v>10.56</v>
      </c>
      <c r="Z45" s="47" t="n">
        <f aca="false">X45/3600</f>
        <v>1.3218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3008</v>
      </c>
      <c r="I46" s="59" t="n">
        <f aca="false">V46</f>
        <v>38.2207</v>
      </c>
      <c r="J46" s="59" t="n">
        <f aca="false">T46</f>
        <v>486.3008</v>
      </c>
      <c r="K46" s="59" t="n">
        <f aca="false">W46</f>
        <v>38.907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6.3008</v>
      </c>
      <c r="U46" s="34" t="n">
        <v>32.0814</v>
      </c>
      <c r="V46" s="34" t="n">
        <v>38.2207</v>
      </c>
      <c r="W46" s="34" t="n">
        <v>38.9071</v>
      </c>
      <c r="X46" s="34" t="n">
        <v>4550.39</v>
      </c>
      <c r="Y46" s="34" t="n">
        <v>8.99</v>
      </c>
      <c r="Z46" s="53" t="n">
        <f aca="false">X46/3600</f>
        <v>1.2639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0.1464</v>
      </c>
      <c r="I47" s="57" t="n">
        <f aca="false">V47</f>
        <v>41.4688</v>
      </c>
      <c r="J47" s="57" t="n">
        <f aca="false">T47</f>
        <v>7310.1464</v>
      </c>
      <c r="K47" s="57" t="n">
        <f aca="false">W47</f>
        <v>42.512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0.1464</v>
      </c>
      <c r="U47" s="34" t="n">
        <v>38.1323</v>
      </c>
      <c r="V47" s="34" t="n">
        <v>41.4688</v>
      </c>
      <c r="W47" s="34" t="n">
        <v>42.5124</v>
      </c>
      <c r="X47" s="34" t="n">
        <v>5860.92</v>
      </c>
      <c r="Y47" s="34" t="n">
        <v>15.78</v>
      </c>
      <c r="Z47" s="55" t="n">
        <f aca="false">X47/3600</f>
        <v>1.6280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5.7344</v>
      </c>
      <c r="I48" s="58" t="n">
        <f aca="false">V48</f>
        <v>38.9664</v>
      </c>
      <c r="J48" s="58" t="n">
        <f aca="false">T48</f>
        <v>3325.7344</v>
      </c>
      <c r="K48" s="58" t="n">
        <f aca="false">W48</f>
        <v>39.906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5.7344</v>
      </c>
      <c r="U48" s="34" t="n">
        <v>34.6377</v>
      </c>
      <c r="V48" s="34" t="n">
        <v>38.9664</v>
      </c>
      <c r="W48" s="34" t="n">
        <v>39.9064</v>
      </c>
      <c r="X48" s="34" t="n">
        <v>5033.16</v>
      </c>
      <c r="Y48" s="34" t="n">
        <v>12.38</v>
      </c>
      <c r="Z48" s="47" t="n">
        <f aca="false">X48/3600</f>
        <v>1.398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3.468</v>
      </c>
      <c r="I49" s="58" t="n">
        <f aca="false">V49</f>
        <v>36.9342</v>
      </c>
      <c r="J49" s="58" t="n">
        <f aca="false">T49</f>
        <v>1553.468</v>
      </c>
      <c r="K49" s="58" t="n">
        <f aca="false">W49</f>
        <v>37.764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3.468</v>
      </c>
      <c r="U49" s="34" t="n">
        <v>31.493</v>
      </c>
      <c r="V49" s="34" t="n">
        <v>36.9342</v>
      </c>
      <c r="W49" s="34" t="n">
        <v>37.7644</v>
      </c>
      <c r="X49" s="34" t="n">
        <v>4691.4</v>
      </c>
      <c r="Y49" s="34" t="n">
        <v>11.31</v>
      </c>
      <c r="Z49" s="47" t="n">
        <f aca="false">X49/3600</f>
        <v>1.303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9968</v>
      </c>
      <c r="I50" s="59" t="n">
        <f aca="false">V50</f>
        <v>35.1617</v>
      </c>
      <c r="J50" s="59" t="n">
        <f aca="false">T50</f>
        <v>719.9968</v>
      </c>
      <c r="K50" s="59" t="n">
        <f aca="false">W50</f>
        <v>35.866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9.9968</v>
      </c>
      <c r="U50" s="34" t="n">
        <v>28.5459</v>
      </c>
      <c r="V50" s="34" t="n">
        <v>35.1617</v>
      </c>
      <c r="W50" s="34" t="n">
        <v>35.8666</v>
      </c>
      <c r="X50" s="34" t="n">
        <v>4290.84</v>
      </c>
      <c r="Y50" s="34" t="n">
        <v>9.52</v>
      </c>
      <c r="Z50" s="53" t="n">
        <f aca="false">X50/3600</f>
        <v>1.191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2.472</v>
      </c>
      <c r="I51" s="57" t="n">
        <f aca="false">V51</f>
        <v>41.4158</v>
      </c>
      <c r="J51" s="57" t="n">
        <f aca="false">T51</f>
        <v>5092.472</v>
      </c>
      <c r="K51" s="57" t="n">
        <f aca="false">W51</f>
        <v>42.844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2.472</v>
      </c>
      <c r="U51" s="34" t="n">
        <v>38.8976</v>
      </c>
      <c r="V51" s="34" t="n">
        <v>41.4158</v>
      </c>
      <c r="W51" s="34" t="n">
        <v>42.8446</v>
      </c>
      <c r="X51" s="34" t="n">
        <v>3565.24</v>
      </c>
      <c r="Y51" s="34" t="n">
        <v>9.19</v>
      </c>
      <c r="Z51" s="55" t="n">
        <f aca="false">X51/3600</f>
        <v>0.9903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8.564</v>
      </c>
      <c r="I52" s="58" t="n">
        <f aca="false">V52</f>
        <v>39.1135</v>
      </c>
      <c r="J52" s="58" t="n">
        <f aca="false">T52</f>
        <v>2178.564</v>
      </c>
      <c r="K52" s="58" t="n">
        <f aca="false">W52</f>
        <v>40.698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8.564</v>
      </c>
      <c r="U52" s="34" t="n">
        <v>35.7667</v>
      </c>
      <c r="V52" s="34" t="n">
        <v>39.1135</v>
      </c>
      <c r="W52" s="34" t="n">
        <v>40.6982</v>
      </c>
      <c r="X52" s="34" t="n">
        <v>3853.71</v>
      </c>
      <c r="Y52" s="34" t="n">
        <v>8.09</v>
      </c>
      <c r="Z52" s="47" t="n">
        <f aca="false">X52/3600</f>
        <v>1.070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1.1336</v>
      </c>
      <c r="I53" s="58" t="n">
        <f aca="false">V53</f>
        <v>37.0794</v>
      </c>
      <c r="J53" s="58" t="n">
        <f aca="false">T53</f>
        <v>1021.1336</v>
      </c>
      <c r="K53" s="58" t="n">
        <f aca="false">W53</f>
        <v>38.765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1.1336</v>
      </c>
      <c r="U53" s="34" t="n">
        <v>32.8988</v>
      </c>
      <c r="V53" s="34" t="n">
        <v>37.0794</v>
      </c>
      <c r="W53" s="34" t="n">
        <v>38.7653</v>
      </c>
      <c r="X53" s="34" t="n">
        <v>3136.59</v>
      </c>
      <c r="Y53" s="34" t="n">
        <v>7.52</v>
      </c>
      <c r="Z53" s="47" t="n">
        <f aca="false">X53/3600</f>
        <v>0.8712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0216</v>
      </c>
      <c r="I54" s="59" t="n">
        <f aca="false">V54</f>
        <v>35.2919</v>
      </c>
      <c r="J54" s="59" t="n">
        <f aca="false">T54</f>
        <v>485.0216</v>
      </c>
      <c r="K54" s="59" t="n">
        <f aca="false">W54</f>
        <v>36.894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5.0216</v>
      </c>
      <c r="U54" s="34" t="n">
        <v>30.2224</v>
      </c>
      <c r="V54" s="34" t="n">
        <v>35.2919</v>
      </c>
      <c r="W54" s="34" t="n">
        <v>36.8945</v>
      </c>
      <c r="X54" s="34" t="n">
        <v>2950.68</v>
      </c>
      <c r="Y54" s="34" t="n">
        <v>6.89</v>
      </c>
      <c r="Z54" s="53" t="n">
        <f aca="false">X54/3600</f>
        <v>0.8196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4472</v>
      </c>
      <c r="I55" s="57" t="n">
        <f aca="false">V55</f>
        <v>44.029</v>
      </c>
      <c r="J55" s="57" t="n">
        <f aca="false">T55</f>
        <v>1606.4472</v>
      </c>
      <c r="K55" s="57" t="n">
        <f aca="false">W55</f>
        <v>43.1615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6.4472</v>
      </c>
      <c r="U55" s="34" t="n">
        <v>40.5676</v>
      </c>
      <c r="V55" s="34" t="n">
        <v>44.029</v>
      </c>
      <c r="W55" s="34" t="n">
        <v>43.1615</v>
      </c>
      <c r="X55" s="34" t="n">
        <v>1533.52</v>
      </c>
      <c r="Y55" s="34" t="n">
        <v>7.25</v>
      </c>
      <c r="Z55" s="55" t="n">
        <f aca="false">X55/3600</f>
        <v>0.4259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3752</v>
      </c>
      <c r="I56" s="58" t="n">
        <f aca="false">V56</f>
        <v>41.4538</v>
      </c>
      <c r="J56" s="58" t="n">
        <f aca="false">T56</f>
        <v>804.3752</v>
      </c>
      <c r="K56" s="58" t="n">
        <f aca="false">W56</f>
        <v>40.133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4.3752</v>
      </c>
      <c r="U56" s="34" t="n">
        <v>36.8202</v>
      </c>
      <c r="V56" s="34" t="n">
        <v>41.4538</v>
      </c>
      <c r="W56" s="34" t="n">
        <v>40.1335</v>
      </c>
      <c r="X56" s="34" t="n">
        <v>1287.83</v>
      </c>
      <c r="Y56" s="34" t="n">
        <v>3.05</v>
      </c>
      <c r="Z56" s="47" t="n">
        <f aca="false">X56/3600</f>
        <v>0.3577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376</v>
      </c>
      <c r="I57" s="58" t="n">
        <f aca="false">V57</f>
        <v>39.1794</v>
      </c>
      <c r="J57" s="58" t="n">
        <f aca="false">T57</f>
        <v>396.376</v>
      </c>
      <c r="K57" s="58" t="n">
        <f aca="false">W57</f>
        <v>37.518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376</v>
      </c>
      <c r="U57" s="34" t="n">
        <v>33.4643</v>
      </c>
      <c r="V57" s="34" t="n">
        <v>39.1794</v>
      </c>
      <c r="W57" s="34" t="n">
        <v>37.5182</v>
      </c>
      <c r="X57" s="34" t="n">
        <v>1187.12</v>
      </c>
      <c r="Y57" s="34" t="n">
        <v>2.95</v>
      </c>
      <c r="Z57" s="47" t="n">
        <f aca="false">X57/3600</f>
        <v>0.3297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1416</v>
      </c>
      <c r="I58" s="59" t="n">
        <f aca="false">V58</f>
        <v>37.1476</v>
      </c>
      <c r="J58" s="59" t="n">
        <f aca="false">T58</f>
        <v>201.1416</v>
      </c>
      <c r="K58" s="59" t="n">
        <f aca="false">W58</f>
        <v>35.137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1416</v>
      </c>
      <c r="U58" s="34" t="n">
        <v>30.6502</v>
      </c>
      <c r="V58" s="34" t="n">
        <v>37.1476</v>
      </c>
      <c r="W58" s="34" t="n">
        <v>35.1379</v>
      </c>
      <c r="X58" s="34" t="n">
        <v>1139.79</v>
      </c>
      <c r="Y58" s="34" t="n">
        <v>2.89</v>
      </c>
      <c r="Z58" s="53" t="n">
        <f aca="false">X58/3600</f>
        <v>0.3166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2.9136</v>
      </c>
      <c r="I59" s="54" t="n">
        <f aca="false">V59</f>
        <v>43.23</v>
      </c>
      <c r="J59" s="54" t="n">
        <f aca="false">T59</f>
        <v>1732.9136</v>
      </c>
      <c r="K59" s="54" t="n">
        <f aca="false">W59</f>
        <v>44.2403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2.9136</v>
      </c>
      <c r="U59" s="34" t="n">
        <v>37.8584</v>
      </c>
      <c r="V59" s="34" t="n">
        <v>43.23</v>
      </c>
      <c r="W59" s="34" t="n">
        <v>44.2403</v>
      </c>
      <c r="X59" s="34" t="n">
        <v>1605.05</v>
      </c>
      <c r="Y59" s="34" t="n">
        <v>4.71</v>
      </c>
      <c r="Z59" s="55" t="n">
        <f aca="false">X59/3600</f>
        <v>0.4458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9344</v>
      </c>
      <c r="I60" s="46" t="n">
        <f aca="false">V60</f>
        <v>41.2083</v>
      </c>
      <c r="J60" s="46" t="n">
        <f aca="false">T60</f>
        <v>669.9344</v>
      </c>
      <c r="K60" s="46" t="n">
        <f aca="false">W60</f>
        <v>42.184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9344</v>
      </c>
      <c r="U60" s="34" t="n">
        <v>34.5413</v>
      </c>
      <c r="V60" s="34" t="n">
        <v>41.2083</v>
      </c>
      <c r="W60" s="34" t="n">
        <v>42.1842</v>
      </c>
      <c r="X60" s="34" t="n">
        <v>1361.29</v>
      </c>
      <c r="Y60" s="34" t="n">
        <v>3.67</v>
      </c>
      <c r="Z60" s="47" t="n">
        <f aca="false">X60/3600</f>
        <v>0.3781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3272</v>
      </c>
      <c r="I61" s="46" t="n">
        <f aca="false">V61</f>
        <v>39.5034</v>
      </c>
      <c r="J61" s="46" t="n">
        <f aca="false">T61</f>
        <v>305.3272</v>
      </c>
      <c r="K61" s="46" t="n">
        <f aca="false">W61</f>
        <v>40.431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5.3272</v>
      </c>
      <c r="U61" s="34" t="n">
        <v>31.7839</v>
      </c>
      <c r="V61" s="34" t="n">
        <v>39.5034</v>
      </c>
      <c r="W61" s="34" t="n">
        <v>40.4314</v>
      </c>
      <c r="X61" s="34" t="n">
        <v>1112.58</v>
      </c>
      <c r="Y61" s="34" t="n">
        <v>2.62</v>
      </c>
      <c r="Z61" s="47" t="n">
        <f aca="false">X61/3600</f>
        <v>0.3090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048</v>
      </c>
      <c r="I62" s="52" t="n">
        <f aca="false">V62</f>
        <v>38.0267</v>
      </c>
      <c r="J62" s="52" t="n">
        <f aca="false">T62</f>
        <v>153.048</v>
      </c>
      <c r="K62" s="52" t="n">
        <f aca="false">W62</f>
        <v>38.7875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048</v>
      </c>
      <c r="U62" s="34" t="n">
        <v>29.1127</v>
      </c>
      <c r="V62" s="34" t="n">
        <v>38.0267</v>
      </c>
      <c r="W62" s="34" t="n">
        <v>38.7875</v>
      </c>
      <c r="X62" s="34" t="n">
        <v>1341</v>
      </c>
      <c r="Y62" s="34" t="n">
        <v>3.65</v>
      </c>
      <c r="Z62" s="53" t="n">
        <f aca="false">X62/3600</f>
        <v>0.3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9.8808</v>
      </c>
      <c r="I63" s="57" t="n">
        <f aca="false">V63</f>
        <v>41.3466</v>
      </c>
      <c r="J63" s="57" t="n">
        <f aca="false">T63</f>
        <v>1739.8808</v>
      </c>
      <c r="K63" s="57" t="n">
        <f aca="false">W63</f>
        <v>42.3009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9.8808</v>
      </c>
      <c r="U63" s="34" t="n">
        <v>38.1219</v>
      </c>
      <c r="V63" s="34" t="n">
        <v>41.3466</v>
      </c>
      <c r="W63" s="34" t="n">
        <v>42.3009</v>
      </c>
      <c r="X63" s="34" t="n">
        <v>1717.09</v>
      </c>
      <c r="Y63" s="34" t="n">
        <v>7.28</v>
      </c>
      <c r="Z63" s="55" t="n">
        <f aca="false">X63/3600</f>
        <v>0.4769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2944</v>
      </c>
      <c r="I64" s="58" t="n">
        <f aca="false">V64</f>
        <v>38.7929</v>
      </c>
      <c r="J64" s="58" t="n">
        <f aca="false">T64</f>
        <v>800.2944</v>
      </c>
      <c r="K64" s="58" t="n">
        <f aca="false">W64</f>
        <v>39.586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0.2944</v>
      </c>
      <c r="U64" s="34" t="n">
        <v>34.764</v>
      </c>
      <c r="V64" s="34" t="n">
        <v>38.7929</v>
      </c>
      <c r="W64" s="34" t="n">
        <v>39.5864</v>
      </c>
      <c r="X64" s="34" t="n">
        <v>1045.78</v>
      </c>
      <c r="Y64" s="34" t="n">
        <v>3.08</v>
      </c>
      <c r="Z64" s="47" t="n">
        <f aca="false">X64/3600</f>
        <v>0.2904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764</v>
      </c>
      <c r="I65" s="58" t="n">
        <f aca="false">V65</f>
        <v>36.5896</v>
      </c>
      <c r="J65" s="58" t="n">
        <f aca="false">T65</f>
        <v>372.764</v>
      </c>
      <c r="K65" s="58" t="n">
        <f aca="false">W65</f>
        <v>37.345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764</v>
      </c>
      <c r="U65" s="34" t="n">
        <v>31.566</v>
      </c>
      <c r="V65" s="34" t="n">
        <v>36.5896</v>
      </c>
      <c r="W65" s="34" t="n">
        <v>37.3454</v>
      </c>
      <c r="X65" s="34" t="n">
        <v>1052.65</v>
      </c>
      <c r="Y65" s="34" t="n">
        <v>2.68</v>
      </c>
      <c r="Z65" s="47" t="n">
        <f aca="false">X65/3600</f>
        <v>0.2924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208</v>
      </c>
      <c r="I66" s="59" t="n">
        <f aca="false">V66</f>
        <v>34.642</v>
      </c>
      <c r="J66" s="59" t="n">
        <f aca="false">T66</f>
        <v>172.3208</v>
      </c>
      <c r="K66" s="59" t="n">
        <f aca="false">W66</f>
        <v>35.328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3208</v>
      </c>
      <c r="U66" s="34" t="n">
        <v>28.6363</v>
      </c>
      <c r="V66" s="34" t="n">
        <v>34.642</v>
      </c>
      <c r="W66" s="34" t="n">
        <v>35.3289</v>
      </c>
      <c r="X66" s="34" t="n">
        <v>880.62</v>
      </c>
      <c r="Y66" s="34" t="n">
        <v>1.97</v>
      </c>
      <c r="Z66" s="53" t="n">
        <f aca="false">X66/3600</f>
        <v>0.2446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0.724</v>
      </c>
      <c r="I67" s="54" t="n">
        <f aca="false">V67</f>
        <v>41.5995</v>
      </c>
      <c r="J67" s="54" t="n">
        <f aca="false">T67</f>
        <v>1280.724</v>
      </c>
      <c r="K67" s="54" t="n">
        <f aca="false">W67</f>
        <v>42.667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0.724</v>
      </c>
      <c r="U67" s="34" t="n">
        <v>39.3997</v>
      </c>
      <c r="V67" s="34" t="n">
        <v>41.5995</v>
      </c>
      <c r="W67" s="34" t="n">
        <v>42.6673</v>
      </c>
      <c r="X67" s="34" t="n">
        <v>846.15</v>
      </c>
      <c r="Y67" s="34" t="n">
        <v>2.51</v>
      </c>
      <c r="Z67" s="55" t="n">
        <f aca="false">X67/3600</f>
        <v>0.2350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5416</v>
      </c>
      <c r="I68" s="46" t="n">
        <f aca="false">V68</f>
        <v>38.9398</v>
      </c>
      <c r="J68" s="46" t="n">
        <f aca="false">T68</f>
        <v>633.5416</v>
      </c>
      <c r="K68" s="46" t="n">
        <f aca="false">W68</f>
        <v>40.137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5416</v>
      </c>
      <c r="U68" s="34" t="n">
        <v>35.6713</v>
      </c>
      <c r="V68" s="34" t="n">
        <v>38.9398</v>
      </c>
      <c r="W68" s="34" t="n">
        <v>40.1371</v>
      </c>
      <c r="X68" s="34" t="n">
        <v>835.76</v>
      </c>
      <c r="Y68" s="34" t="n">
        <v>2.4</v>
      </c>
      <c r="Z68" s="47" t="n">
        <f aca="false">X68/3600</f>
        <v>0.2321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596</v>
      </c>
      <c r="I69" s="46" t="n">
        <f aca="false">V69</f>
        <v>36.7205</v>
      </c>
      <c r="J69" s="46" t="n">
        <f aca="false">T69</f>
        <v>306.596</v>
      </c>
      <c r="K69" s="46" t="n">
        <f aca="false">W69</f>
        <v>37.872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596</v>
      </c>
      <c r="U69" s="34" t="n">
        <v>32.2401</v>
      </c>
      <c r="V69" s="34" t="n">
        <v>36.7205</v>
      </c>
      <c r="W69" s="34" t="n">
        <v>37.8725</v>
      </c>
      <c r="X69" s="34" t="n">
        <v>736.42</v>
      </c>
      <c r="Y69" s="34" t="n">
        <v>1.93</v>
      </c>
      <c r="Z69" s="47" t="n">
        <f aca="false">X69/3600</f>
        <v>0.2045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4808</v>
      </c>
      <c r="I70" s="60" t="n">
        <f aca="false">V70</f>
        <v>34.7545</v>
      </c>
      <c r="J70" s="60" t="n">
        <f aca="false">T70</f>
        <v>147.4808</v>
      </c>
      <c r="K70" s="60" t="n">
        <f aca="false">W70</f>
        <v>35.683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4808</v>
      </c>
      <c r="U70" s="34" t="n">
        <v>29.4273</v>
      </c>
      <c r="V70" s="34" t="n">
        <v>34.7545</v>
      </c>
      <c r="W70" s="34" t="n">
        <v>35.6837</v>
      </c>
      <c r="X70" s="34" t="n">
        <v>681.16</v>
      </c>
      <c r="Y70" s="34" t="n">
        <v>1.61</v>
      </c>
      <c r="Z70" s="53" t="n">
        <f aca="false">X70/3600</f>
        <v>0.18921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682261859757</v>
      </c>
      <c r="Z89" s="81" t="n">
        <f aca="false">GEOMEAN(Z3:Z70)</f>
        <v>1.9623102713206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841603837409</v>
      </c>
      <c r="Z90" s="97" t="n">
        <f aca="false">Z89/R89</f>
        <v>1.034366372703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00422222222222</v>
      </c>
      <c r="Z91" s="80" t="n">
        <f aca="false">SUM(Z3:Z70)</f>
        <v>243.386108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2653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0.9984</v>
      </c>
      <c r="I11" s="46" t="n">
        <f aca="false">V11</f>
        <v>43.4891</v>
      </c>
      <c r="J11" s="46" t="n">
        <f aca="false">T11</f>
        <v>5340.9984</v>
      </c>
      <c r="K11" s="46" t="n">
        <f aca="false">W11</f>
        <v>44.8801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0.9984</v>
      </c>
      <c r="U11" s="34" t="n">
        <v>41.9095</v>
      </c>
      <c r="V11" s="34" t="n">
        <v>43.4891</v>
      </c>
      <c r="W11" s="34" t="n">
        <v>44.8801</v>
      </c>
      <c r="X11" s="34" t="n">
        <v>25117.77</v>
      </c>
      <c r="Y11" s="34" t="n">
        <v>75.16</v>
      </c>
      <c r="Z11" s="47" t="n">
        <f aca="false">X11/3600</f>
        <v>6.9771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4.244</v>
      </c>
      <c r="I12" s="46" t="n">
        <f aca="false">V12</f>
        <v>41.7885</v>
      </c>
      <c r="J12" s="46" t="n">
        <f aca="false">T12</f>
        <v>2484.244</v>
      </c>
      <c r="K12" s="46" t="n">
        <f aca="false">W12</f>
        <v>42.820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4.244</v>
      </c>
      <c r="U12" s="34" t="n">
        <v>39.8599</v>
      </c>
      <c r="V12" s="34" t="n">
        <v>41.7885</v>
      </c>
      <c r="W12" s="34" t="n">
        <v>42.8204</v>
      </c>
      <c r="X12" s="34" t="n">
        <v>20004.1</v>
      </c>
      <c r="Y12" s="34" t="n">
        <v>44.54</v>
      </c>
      <c r="Z12" s="47" t="n">
        <f aca="false">X12/3600</f>
        <v>5.556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3.1816</v>
      </c>
      <c r="I13" s="46" t="n">
        <f aca="false">V13</f>
        <v>40.2997</v>
      </c>
      <c r="J13" s="46" t="n">
        <f aca="false">T13</f>
        <v>1183.1816</v>
      </c>
      <c r="K13" s="46" t="n">
        <f aca="false">W13</f>
        <v>41.304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3.1816</v>
      </c>
      <c r="U13" s="34" t="n">
        <v>37.284</v>
      </c>
      <c r="V13" s="34" t="n">
        <v>40.2997</v>
      </c>
      <c r="W13" s="34" t="n">
        <v>41.3046</v>
      </c>
      <c r="X13" s="34" t="n">
        <v>20785.26</v>
      </c>
      <c r="Y13" s="34" t="n">
        <v>44.51</v>
      </c>
      <c r="Z13" s="47" t="n">
        <f aca="false">X13/3600</f>
        <v>5.7736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5096</v>
      </c>
      <c r="I14" s="52" t="n">
        <f aca="false">V14</f>
        <v>38.7251</v>
      </c>
      <c r="J14" s="52" t="n">
        <f aca="false">T14</f>
        <v>565.5096</v>
      </c>
      <c r="K14" s="52" t="n">
        <f aca="false">W14</f>
        <v>39.943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5.5096</v>
      </c>
      <c r="U14" s="34" t="n">
        <v>34.659</v>
      </c>
      <c r="V14" s="34" t="n">
        <v>38.7251</v>
      </c>
      <c r="W14" s="34" t="n">
        <v>39.9434</v>
      </c>
      <c r="X14" s="34" t="n">
        <v>20172.16</v>
      </c>
      <c r="Y14" s="34" t="n">
        <v>46.87</v>
      </c>
      <c r="Z14" s="53" t="n">
        <f aca="false">X14/3600</f>
        <v>5.6033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9.2632</v>
      </c>
      <c r="I15" s="54" t="n">
        <f aca="false">V15</f>
        <v>41.9549</v>
      </c>
      <c r="J15" s="54" t="n">
        <f aca="false">T15</f>
        <v>8259.2632</v>
      </c>
      <c r="K15" s="54" t="n">
        <f aca="false">W15</f>
        <v>43.03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9.2632</v>
      </c>
      <c r="U15" s="34" t="n">
        <v>39.9828</v>
      </c>
      <c r="V15" s="34" t="n">
        <v>41.9549</v>
      </c>
      <c r="W15" s="34" t="n">
        <v>43.039</v>
      </c>
      <c r="X15" s="34" t="n">
        <v>22810.57</v>
      </c>
      <c r="Y15" s="34" t="n">
        <v>52.41</v>
      </c>
      <c r="Z15" s="55" t="n">
        <f aca="false">X15/3600</f>
        <v>6.3362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9.2368</v>
      </c>
      <c r="I16" s="46" t="n">
        <f aca="false">V16</f>
        <v>39.7818</v>
      </c>
      <c r="J16" s="46" t="n">
        <f aca="false">T16</f>
        <v>3349.2368</v>
      </c>
      <c r="K16" s="46" t="n">
        <f aca="false">W16</f>
        <v>40.696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9.2368</v>
      </c>
      <c r="U16" s="34" t="n">
        <v>37.0235</v>
      </c>
      <c r="V16" s="34" t="n">
        <v>39.7818</v>
      </c>
      <c r="W16" s="34" t="n">
        <v>40.6964</v>
      </c>
      <c r="X16" s="34" t="n">
        <v>21431.93</v>
      </c>
      <c r="Y16" s="34" t="n">
        <v>49.38</v>
      </c>
      <c r="Z16" s="47" t="n">
        <f aca="false">X16/3600</f>
        <v>5.9533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9.436</v>
      </c>
      <c r="I17" s="46" t="n">
        <f aca="false">V17</f>
        <v>37.8881</v>
      </c>
      <c r="J17" s="46" t="n">
        <f aca="false">T17</f>
        <v>1409.436</v>
      </c>
      <c r="K17" s="46" t="n">
        <f aca="false">W17</f>
        <v>39.0671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9.436</v>
      </c>
      <c r="U17" s="34" t="n">
        <v>34.2001</v>
      </c>
      <c r="V17" s="34" t="n">
        <v>37.8881</v>
      </c>
      <c r="W17" s="34" t="n">
        <v>39.0671</v>
      </c>
      <c r="X17" s="34" t="n">
        <v>18069.11</v>
      </c>
      <c r="Y17" s="34" t="n">
        <v>37.8</v>
      </c>
      <c r="Z17" s="47" t="n">
        <f aca="false">X17/3600</f>
        <v>5.0191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4.732</v>
      </c>
      <c r="I18" s="52" t="n">
        <f aca="false">V18</f>
        <v>36.1461</v>
      </c>
      <c r="J18" s="52" t="n">
        <f aca="false">T18</f>
        <v>594.732</v>
      </c>
      <c r="K18" s="52" t="n">
        <f aca="false">W18</f>
        <v>37.804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4.732</v>
      </c>
      <c r="U18" s="34" t="n">
        <v>31.613</v>
      </c>
      <c r="V18" s="34" t="n">
        <v>36.1461</v>
      </c>
      <c r="W18" s="34" t="n">
        <v>37.8048</v>
      </c>
      <c r="X18" s="34" t="n">
        <v>17640.76</v>
      </c>
      <c r="Y18" s="34" t="n">
        <v>35.18</v>
      </c>
      <c r="Z18" s="53" t="n">
        <f aca="false">X18/3600</f>
        <v>4.9002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2.3288</v>
      </c>
      <c r="I19" s="54" t="n">
        <f aca="false">V19</f>
        <v>40.085</v>
      </c>
      <c r="J19" s="54" t="n">
        <f aca="false">T19</f>
        <v>19752.3288</v>
      </c>
      <c r="K19" s="54" t="n">
        <f aca="false">W19</f>
        <v>43.175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2.3288</v>
      </c>
      <c r="U19" s="34" t="n">
        <v>38.7659</v>
      </c>
      <c r="V19" s="34" t="n">
        <v>40.085</v>
      </c>
      <c r="W19" s="34" t="n">
        <v>43.1754</v>
      </c>
      <c r="X19" s="34" t="n">
        <v>49764.34</v>
      </c>
      <c r="Y19" s="34" t="n">
        <v>120.15</v>
      </c>
      <c r="Z19" s="55" t="n">
        <f aca="false">X19/3600</f>
        <v>13.8234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87.1776</v>
      </c>
      <c r="I20" s="46" t="n">
        <f aca="false">V20</f>
        <v>38.7793</v>
      </c>
      <c r="J20" s="46" t="n">
        <f aca="false">T20</f>
        <v>6187.1776</v>
      </c>
      <c r="K20" s="46" t="n">
        <f aca="false">W20</f>
        <v>41.117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87.1776</v>
      </c>
      <c r="U20" s="34" t="n">
        <v>36.7436</v>
      </c>
      <c r="V20" s="34" t="n">
        <v>38.7793</v>
      </c>
      <c r="W20" s="34" t="n">
        <v>41.1177</v>
      </c>
      <c r="X20" s="34" t="n">
        <v>39510.49</v>
      </c>
      <c r="Y20" s="34" t="n">
        <v>76.19</v>
      </c>
      <c r="Z20" s="47" t="n">
        <f aca="false">X20/3600</f>
        <v>10.9751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71.0336</v>
      </c>
      <c r="I21" s="46" t="n">
        <f aca="false">V21</f>
        <v>37.5735</v>
      </c>
      <c r="J21" s="46" t="n">
        <f aca="false">T21</f>
        <v>2771.0336</v>
      </c>
      <c r="K21" s="46" t="n">
        <f aca="false">W21</f>
        <v>39.092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71.0336</v>
      </c>
      <c r="U21" s="34" t="n">
        <v>34.5669</v>
      </c>
      <c r="V21" s="34" t="n">
        <v>37.5735</v>
      </c>
      <c r="W21" s="34" t="n">
        <v>39.0926</v>
      </c>
      <c r="X21" s="34" t="n">
        <v>39011.56</v>
      </c>
      <c r="Y21" s="34" t="n">
        <v>81.6</v>
      </c>
      <c r="Z21" s="47" t="n">
        <f aca="false">X21/3600</f>
        <v>10.8365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9.2</v>
      </c>
      <c r="I22" s="52" t="n">
        <f aca="false">V22</f>
        <v>36.2132</v>
      </c>
      <c r="J22" s="52" t="n">
        <f aca="false">T22</f>
        <v>1329.2</v>
      </c>
      <c r="K22" s="52" t="n">
        <f aca="false">W22</f>
        <v>37.00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9.2</v>
      </c>
      <c r="U22" s="34" t="n">
        <v>32.2558</v>
      </c>
      <c r="V22" s="34" t="n">
        <v>36.2132</v>
      </c>
      <c r="W22" s="34" t="n">
        <v>37.007</v>
      </c>
      <c r="X22" s="34" t="n">
        <v>34701.31</v>
      </c>
      <c r="Y22" s="34" t="n">
        <v>62.41</v>
      </c>
      <c r="Z22" s="53" t="n">
        <f aca="false">X22/3600</f>
        <v>9.6392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89.9536</v>
      </c>
      <c r="I23" s="57" t="n">
        <f aca="false">V23</f>
        <v>43.665</v>
      </c>
      <c r="J23" s="57" t="n">
        <f aca="false">T23</f>
        <v>20089.9536</v>
      </c>
      <c r="K23" s="57" t="n">
        <f aca="false">W23</f>
        <v>44.906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89.9536</v>
      </c>
      <c r="U23" s="34" t="n">
        <v>39.537</v>
      </c>
      <c r="V23" s="34" t="n">
        <v>43.665</v>
      </c>
      <c r="W23" s="34" t="n">
        <v>44.9061</v>
      </c>
      <c r="X23" s="34" t="n">
        <v>55757.92</v>
      </c>
      <c r="Y23" s="34" t="n">
        <v>141.41</v>
      </c>
      <c r="Z23" s="55" t="n">
        <f aca="false">X23/3600</f>
        <v>15.4883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2.784</v>
      </c>
      <c r="I24" s="58" t="n">
        <f aca="false">V24</f>
        <v>42.101</v>
      </c>
      <c r="J24" s="58" t="n">
        <f aca="false">T24</f>
        <v>6952.784</v>
      </c>
      <c r="K24" s="58" t="n">
        <f aca="false">W24</f>
        <v>42.578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2.784</v>
      </c>
      <c r="U24" s="34" t="n">
        <v>37.6182</v>
      </c>
      <c r="V24" s="34" t="n">
        <v>42.101</v>
      </c>
      <c r="W24" s="34" t="n">
        <v>42.5782</v>
      </c>
      <c r="X24" s="34" t="n">
        <v>46516.7</v>
      </c>
      <c r="Y24" s="34" t="n">
        <v>103.47</v>
      </c>
      <c r="Z24" s="47" t="n">
        <f aca="false">X24/3600</f>
        <v>12.921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0.8248</v>
      </c>
      <c r="I25" s="58" t="n">
        <f aca="false">V25</f>
        <v>40.4411</v>
      </c>
      <c r="J25" s="58" t="n">
        <f aca="false">T25</f>
        <v>3200.8248</v>
      </c>
      <c r="K25" s="58" t="n">
        <f aca="false">W25</f>
        <v>40.232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0.8248</v>
      </c>
      <c r="U25" s="34" t="n">
        <v>35.6543</v>
      </c>
      <c r="V25" s="34" t="n">
        <v>40.4411</v>
      </c>
      <c r="W25" s="34" t="n">
        <v>40.2321</v>
      </c>
      <c r="X25" s="34" t="n">
        <v>44150.55</v>
      </c>
      <c r="Y25" s="34" t="n">
        <v>107.12</v>
      </c>
      <c r="Z25" s="47" t="n">
        <f aca="false">X25/3600</f>
        <v>12.2640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3.1832</v>
      </c>
      <c r="I26" s="59" t="n">
        <f aca="false">V26</f>
        <v>38.503</v>
      </c>
      <c r="J26" s="59" t="n">
        <f aca="false">T26</f>
        <v>1583.1832</v>
      </c>
      <c r="K26" s="59" t="n">
        <f aca="false">W26</f>
        <v>37.779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3.1832</v>
      </c>
      <c r="U26" s="34" t="n">
        <v>33.5137</v>
      </c>
      <c r="V26" s="34" t="n">
        <v>38.503</v>
      </c>
      <c r="W26" s="34" t="n">
        <v>37.7791</v>
      </c>
      <c r="X26" s="34" t="n">
        <v>41945.55</v>
      </c>
      <c r="Y26" s="34" t="n">
        <v>88.48</v>
      </c>
      <c r="Z26" s="53" t="n">
        <f aca="false">X26/3600</f>
        <v>11.6515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26.164</v>
      </c>
      <c r="I27" s="57" t="n">
        <f aca="false">V27</f>
        <v>41.8923</v>
      </c>
      <c r="J27" s="57" t="n">
        <f aca="false">T27</f>
        <v>50326.164</v>
      </c>
      <c r="K27" s="57" t="n">
        <f aca="false">W27</f>
        <v>43.950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26.164</v>
      </c>
      <c r="U27" s="34" t="n">
        <v>38.3239</v>
      </c>
      <c r="V27" s="34" t="n">
        <v>41.8923</v>
      </c>
      <c r="W27" s="34" t="n">
        <v>43.9503</v>
      </c>
      <c r="X27" s="34" t="n">
        <v>68862.3</v>
      </c>
      <c r="Y27" s="34" t="n">
        <v>166.45</v>
      </c>
      <c r="Z27" s="55" t="n">
        <f aca="false">X27/3600</f>
        <v>19.128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0.1056</v>
      </c>
      <c r="I28" s="58" t="n">
        <f aca="false">V28</f>
        <v>40.4534</v>
      </c>
      <c r="J28" s="58" t="n">
        <f aca="false">T28</f>
        <v>7740.1056</v>
      </c>
      <c r="K28" s="58" t="n">
        <f aca="false">W28</f>
        <v>42.7652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0.1056</v>
      </c>
      <c r="U28" s="34" t="n">
        <v>35.4455</v>
      </c>
      <c r="V28" s="34" t="n">
        <v>40.4534</v>
      </c>
      <c r="W28" s="34" t="n">
        <v>42.7652</v>
      </c>
      <c r="X28" s="34" t="n">
        <v>49042.19</v>
      </c>
      <c r="Y28" s="34" t="n">
        <v>106.16</v>
      </c>
      <c r="Z28" s="47" t="n">
        <f aca="false">X28/3600</f>
        <v>13.6228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7.7</v>
      </c>
      <c r="I29" s="58" t="n">
        <f aca="false">V29</f>
        <v>38.9087</v>
      </c>
      <c r="J29" s="58" t="n">
        <f aca="false">T29</f>
        <v>2137.7</v>
      </c>
      <c r="K29" s="58" t="n">
        <f aca="false">W29</f>
        <v>41.468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7.7</v>
      </c>
      <c r="U29" s="34" t="n">
        <v>33.608</v>
      </c>
      <c r="V29" s="34" t="n">
        <v>38.9087</v>
      </c>
      <c r="W29" s="34" t="n">
        <v>41.4688</v>
      </c>
      <c r="X29" s="34" t="n">
        <v>47736.25</v>
      </c>
      <c r="Y29" s="34" t="n">
        <v>92.98</v>
      </c>
      <c r="Z29" s="47" t="n">
        <f aca="false">X29/3600</f>
        <v>13.260069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9.316</v>
      </c>
      <c r="I30" s="59" t="n">
        <f aca="false">V30</f>
        <v>37.3264</v>
      </c>
      <c r="J30" s="59" t="n">
        <f aca="false">T30</f>
        <v>809.316</v>
      </c>
      <c r="K30" s="59" t="n">
        <f aca="false">W30</f>
        <v>39.914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9.316</v>
      </c>
      <c r="U30" s="34" t="n">
        <v>31.4727</v>
      </c>
      <c r="V30" s="34" t="n">
        <v>37.3264</v>
      </c>
      <c r="W30" s="34" t="n">
        <v>39.9145</v>
      </c>
      <c r="X30" s="34" t="n">
        <v>44401.85</v>
      </c>
      <c r="Y30" s="34" t="n">
        <v>77.85</v>
      </c>
      <c r="Z30" s="53" t="n">
        <f aca="false">X30/3600</f>
        <v>12.33384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7.7576</v>
      </c>
      <c r="I31" s="57" t="n">
        <f aca="false">V31</f>
        <v>42.44</v>
      </c>
      <c r="J31" s="57" t="n">
        <f aca="false">T31</f>
        <v>3937.7576</v>
      </c>
      <c r="K31" s="57" t="n">
        <f aca="false">W31</f>
        <v>43.004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7.7576</v>
      </c>
      <c r="U31" s="34" t="n">
        <v>40.2598</v>
      </c>
      <c r="V31" s="34" t="n">
        <v>42.44</v>
      </c>
      <c r="W31" s="34" t="n">
        <v>43.0045</v>
      </c>
      <c r="X31" s="34" t="n">
        <v>10000.28</v>
      </c>
      <c r="Y31" s="34" t="n">
        <v>22.55</v>
      </c>
      <c r="Z31" s="55" t="n">
        <f aca="false">X31/3600</f>
        <v>2.7778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9744</v>
      </c>
      <c r="I32" s="58" t="n">
        <f aca="false">V32</f>
        <v>39.6586</v>
      </c>
      <c r="J32" s="58" t="n">
        <f aca="false">T32</f>
        <v>1861.9744</v>
      </c>
      <c r="K32" s="58" t="n">
        <f aca="false">W32</f>
        <v>39.875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1.9744</v>
      </c>
      <c r="U32" s="34" t="n">
        <v>37.0356</v>
      </c>
      <c r="V32" s="34" t="n">
        <v>39.6586</v>
      </c>
      <c r="W32" s="34" t="n">
        <v>39.8751</v>
      </c>
      <c r="X32" s="34" t="n">
        <v>8326.47</v>
      </c>
      <c r="Y32" s="34" t="n">
        <v>17.31</v>
      </c>
      <c r="Z32" s="47" t="n">
        <f aca="false">X32/3600</f>
        <v>2.3129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4312</v>
      </c>
      <c r="I33" s="58" t="n">
        <f aca="false">V33</f>
        <v>37.1904</v>
      </c>
      <c r="J33" s="58" t="n">
        <f aca="false">T33</f>
        <v>884.4312</v>
      </c>
      <c r="K33" s="58" t="n">
        <f aca="false">W33</f>
        <v>37.172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4.4312</v>
      </c>
      <c r="U33" s="34" t="n">
        <v>34.1691</v>
      </c>
      <c r="V33" s="34" t="n">
        <v>37.1904</v>
      </c>
      <c r="W33" s="34" t="n">
        <v>37.1722</v>
      </c>
      <c r="X33" s="34" t="n">
        <v>8115.97</v>
      </c>
      <c r="Y33" s="34" t="n">
        <v>16.13</v>
      </c>
      <c r="Z33" s="47" t="n">
        <f aca="false">X33/3600</f>
        <v>2.2544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8016</v>
      </c>
      <c r="I34" s="59" t="n">
        <f aca="false">V34</f>
        <v>35.0773</v>
      </c>
      <c r="J34" s="59" t="n">
        <f aca="false">T34</f>
        <v>436.8016</v>
      </c>
      <c r="K34" s="59" t="n">
        <f aca="false">W34</f>
        <v>34.632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8016</v>
      </c>
      <c r="U34" s="34" t="n">
        <v>31.6127</v>
      </c>
      <c r="V34" s="34" t="n">
        <v>35.0773</v>
      </c>
      <c r="W34" s="34" t="n">
        <v>34.6327</v>
      </c>
      <c r="X34" s="34" t="n">
        <v>6987.63</v>
      </c>
      <c r="Y34" s="34" t="n">
        <v>11.95</v>
      </c>
      <c r="Z34" s="53" t="n">
        <f aca="false">X34/3600</f>
        <v>1.9410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7.2056</v>
      </c>
      <c r="I35" s="57" t="n">
        <f aca="false">V35</f>
        <v>43.0232</v>
      </c>
      <c r="J35" s="57" t="n">
        <f aca="false">T35</f>
        <v>4267.2056</v>
      </c>
      <c r="K35" s="57" t="n">
        <f aca="false">W35</f>
        <v>44.3668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7.2056</v>
      </c>
      <c r="U35" s="34" t="n">
        <v>40.2322</v>
      </c>
      <c r="V35" s="34" t="n">
        <v>43.0232</v>
      </c>
      <c r="W35" s="34" t="n">
        <v>44.3668</v>
      </c>
      <c r="X35" s="34" t="n">
        <v>12230.65</v>
      </c>
      <c r="Y35" s="34" t="n">
        <v>29.22</v>
      </c>
      <c r="Z35" s="55" t="n">
        <f aca="false">X35/3600</f>
        <v>3.3974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3.6064</v>
      </c>
      <c r="I36" s="58" t="n">
        <f aca="false">V36</f>
        <v>40.8353</v>
      </c>
      <c r="J36" s="58" t="n">
        <f aca="false">T36</f>
        <v>1933.6064</v>
      </c>
      <c r="K36" s="58" t="n">
        <f aca="false">W36</f>
        <v>41.877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3.6064</v>
      </c>
      <c r="U36" s="34" t="n">
        <v>37.3266</v>
      </c>
      <c r="V36" s="34" t="n">
        <v>40.8353</v>
      </c>
      <c r="W36" s="34" t="n">
        <v>41.8775</v>
      </c>
      <c r="X36" s="34" t="n">
        <v>10037.09</v>
      </c>
      <c r="Y36" s="34" t="n">
        <v>21.06</v>
      </c>
      <c r="Z36" s="47" t="n">
        <f aca="false">X36/3600</f>
        <v>2.7880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9.4824</v>
      </c>
      <c r="I37" s="58" t="n">
        <f aca="false">V37</f>
        <v>38.7068</v>
      </c>
      <c r="J37" s="58" t="n">
        <f aca="false">T37</f>
        <v>939.4824</v>
      </c>
      <c r="K37" s="58" t="n">
        <f aca="false">W37</f>
        <v>39.583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9.4824</v>
      </c>
      <c r="U37" s="34" t="n">
        <v>34.3338</v>
      </c>
      <c r="V37" s="34" t="n">
        <v>38.7068</v>
      </c>
      <c r="W37" s="34" t="n">
        <v>39.5836</v>
      </c>
      <c r="X37" s="34" t="n">
        <v>9363.08</v>
      </c>
      <c r="Y37" s="34" t="n">
        <v>18.36</v>
      </c>
      <c r="Z37" s="47" t="n">
        <f aca="false">X37/3600</f>
        <v>2.60085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0.9592</v>
      </c>
      <c r="I38" s="59" t="n">
        <f aca="false">V38</f>
        <v>36.3093</v>
      </c>
      <c r="J38" s="59" t="n">
        <f aca="false">T38</f>
        <v>470.9592</v>
      </c>
      <c r="K38" s="59" t="n">
        <f aca="false">W38</f>
        <v>37.065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0.9592</v>
      </c>
      <c r="U38" s="34" t="n">
        <v>31.4202</v>
      </c>
      <c r="V38" s="34" t="n">
        <v>36.3093</v>
      </c>
      <c r="W38" s="34" t="n">
        <v>37.0652</v>
      </c>
      <c r="X38" s="34" t="n">
        <v>9254.14</v>
      </c>
      <c r="Y38" s="34" t="n">
        <v>16.77</v>
      </c>
      <c r="Z38" s="53" t="n">
        <f aca="false">X38/3600</f>
        <v>2.570594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79.9976</v>
      </c>
      <c r="I39" s="57" t="n">
        <f aca="false">V39</f>
        <v>40.8204</v>
      </c>
      <c r="J39" s="57" t="n">
        <f aca="false">T39</f>
        <v>8379.9976</v>
      </c>
      <c r="K39" s="57" t="n">
        <f aca="false">W39</f>
        <v>41.6873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79.9976</v>
      </c>
      <c r="U39" s="34" t="n">
        <v>38.3284</v>
      </c>
      <c r="V39" s="34" t="n">
        <v>40.8204</v>
      </c>
      <c r="W39" s="34" t="n">
        <v>41.6873</v>
      </c>
      <c r="X39" s="34" t="n">
        <v>12317.17</v>
      </c>
      <c r="Y39" s="34" t="n">
        <v>34.41</v>
      </c>
      <c r="Z39" s="55" t="n">
        <f aca="false">X39/3600</f>
        <v>3.4214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4.188</v>
      </c>
      <c r="I40" s="58" t="n">
        <f aca="false">V40</f>
        <v>38.0595</v>
      </c>
      <c r="J40" s="58" t="n">
        <f aca="false">T40</f>
        <v>3614.188</v>
      </c>
      <c r="K40" s="58" t="n">
        <f aca="false">W40</f>
        <v>38.834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4.188</v>
      </c>
      <c r="U40" s="34" t="n">
        <v>34.4378</v>
      </c>
      <c r="V40" s="34" t="n">
        <v>38.0595</v>
      </c>
      <c r="W40" s="34" t="n">
        <v>38.8342</v>
      </c>
      <c r="X40" s="34" t="n">
        <v>9888.07</v>
      </c>
      <c r="Y40" s="34" t="n">
        <v>24.44</v>
      </c>
      <c r="Z40" s="47" t="n">
        <f aca="false">X40/3600</f>
        <v>2.746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5.6176</v>
      </c>
      <c r="I41" s="58" t="n">
        <f aca="false">V41</f>
        <v>35.7654</v>
      </c>
      <c r="J41" s="58" t="n">
        <f aca="false">T41</f>
        <v>1585.6176</v>
      </c>
      <c r="K41" s="58" t="n">
        <f aca="false">W41</f>
        <v>36.469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5.6176</v>
      </c>
      <c r="U41" s="34" t="n">
        <v>30.9644</v>
      </c>
      <c r="V41" s="34" t="n">
        <v>35.7654</v>
      </c>
      <c r="W41" s="34" t="n">
        <v>36.4693</v>
      </c>
      <c r="X41" s="34" t="n">
        <v>8930.51</v>
      </c>
      <c r="Y41" s="34" t="n">
        <v>23.64</v>
      </c>
      <c r="Z41" s="47" t="n">
        <f aca="false">X41/3600</f>
        <v>2.4806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6.096</v>
      </c>
      <c r="I42" s="59" t="n">
        <f aca="false">V42</f>
        <v>33.6381</v>
      </c>
      <c r="J42" s="59" t="n">
        <f aca="false">T42</f>
        <v>666.096</v>
      </c>
      <c r="K42" s="59" t="n">
        <f aca="false">W42</f>
        <v>34.34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6.096</v>
      </c>
      <c r="U42" s="34" t="n">
        <v>27.7167</v>
      </c>
      <c r="V42" s="34" t="n">
        <v>33.6381</v>
      </c>
      <c r="W42" s="34" t="n">
        <v>34.343</v>
      </c>
      <c r="X42" s="34" t="n">
        <v>8071.87</v>
      </c>
      <c r="Y42" s="34" t="n">
        <v>16.46</v>
      </c>
      <c r="Z42" s="53" t="n">
        <f aca="false">X42/3600</f>
        <v>2.2421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9.5432</v>
      </c>
      <c r="I43" s="57" t="n">
        <f aca="false">V43</f>
        <v>41.3763</v>
      </c>
      <c r="J43" s="57" t="n">
        <f aca="false">T43</f>
        <v>5829.5432</v>
      </c>
      <c r="K43" s="57" t="n">
        <f aca="false">W43</f>
        <v>42.6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9.5432</v>
      </c>
      <c r="U43" s="34" t="n">
        <v>40.0429</v>
      </c>
      <c r="V43" s="34" t="n">
        <v>41.3763</v>
      </c>
      <c r="W43" s="34" t="n">
        <v>42.69</v>
      </c>
      <c r="X43" s="34" t="n">
        <v>7758.26</v>
      </c>
      <c r="Y43" s="34" t="n">
        <v>19.32</v>
      </c>
      <c r="Z43" s="55" t="n">
        <f aca="false">X43/3600</f>
        <v>2.1550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14</v>
      </c>
      <c r="I44" s="58" t="n">
        <f aca="false">V44</f>
        <v>38.6111</v>
      </c>
      <c r="J44" s="58" t="n">
        <f aca="false">T44</f>
        <v>2359.14</v>
      </c>
      <c r="K44" s="58" t="n">
        <f aca="false">W44</f>
        <v>40.167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14</v>
      </c>
      <c r="U44" s="34" t="n">
        <v>36.2887</v>
      </c>
      <c r="V44" s="34" t="n">
        <v>38.6111</v>
      </c>
      <c r="W44" s="34" t="n">
        <v>40.1677</v>
      </c>
      <c r="X44" s="34" t="n">
        <v>6460.15</v>
      </c>
      <c r="Y44" s="34" t="n">
        <v>17.27</v>
      </c>
      <c r="Z44" s="47" t="n">
        <f aca="false">X44/3600</f>
        <v>1.7944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7.3264</v>
      </c>
      <c r="I45" s="58" t="n">
        <f aca="false">V45</f>
        <v>36.3667</v>
      </c>
      <c r="J45" s="58" t="n">
        <f aca="false">T45</f>
        <v>1047.3264</v>
      </c>
      <c r="K45" s="58" t="n">
        <f aca="false">W45</f>
        <v>37.981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7.3264</v>
      </c>
      <c r="U45" s="34" t="n">
        <v>33.0643</v>
      </c>
      <c r="V45" s="34" t="n">
        <v>36.3667</v>
      </c>
      <c r="W45" s="34" t="n">
        <v>37.9818</v>
      </c>
      <c r="X45" s="34" t="n">
        <v>5807.98</v>
      </c>
      <c r="Y45" s="34" t="n">
        <v>14.73</v>
      </c>
      <c r="Z45" s="47" t="n">
        <f aca="false">X45/3600</f>
        <v>1.6133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648</v>
      </c>
      <c r="I46" s="59" t="n">
        <f aca="false">V46</f>
        <v>34.3049</v>
      </c>
      <c r="J46" s="59" t="n">
        <f aca="false">T46</f>
        <v>465.648</v>
      </c>
      <c r="K46" s="59" t="n">
        <f aca="false">W46</f>
        <v>35.733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648</v>
      </c>
      <c r="U46" s="34" t="n">
        <v>30.1663</v>
      </c>
      <c r="V46" s="34" t="n">
        <v>34.3049</v>
      </c>
      <c r="W46" s="34" t="n">
        <v>35.7335</v>
      </c>
      <c r="X46" s="34" t="n">
        <v>5212.53</v>
      </c>
      <c r="Y46" s="34" t="n">
        <v>11.31</v>
      </c>
      <c r="Z46" s="53" t="n">
        <f aca="false">X46/3600</f>
        <v>1.44792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3.0968</v>
      </c>
      <c r="I47" s="57" t="n">
        <f aca="false">V47</f>
        <v>43.416</v>
      </c>
      <c r="J47" s="57" t="n">
        <f aca="false">T47</f>
        <v>1793.0968</v>
      </c>
      <c r="K47" s="57" t="n">
        <f aca="false">W47</f>
        <v>42.8591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3.0968</v>
      </c>
      <c r="U47" s="34" t="n">
        <v>41.0158</v>
      </c>
      <c r="V47" s="34" t="n">
        <v>43.416</v>
      </c>
      <c r="W47" s="34" t="n">
        <v>42.8591</v>
      </c>
      <c r="X47" s="34" t="n">
        <v>2281.23</v>
      </c>
      <c r="Y47" s="34" t="n">
        <v>6</v>
      </c>
      <c r="Z47" s="55" t="n">
        <f aca="false">X47/3600</f>
        <v>0.633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4.7512</v>
      </c>
      <c r="I48" s="58" t="n">
        <f aca="false">V48</f>
        <v>40.5616</v>
      </c>
      <c r="J48" s="58" t="n">
        <f aca="false">T48</f>
        <v>894.7512</v>
      </c>
      <c r="K48" s="58" t="n">
        <f aca="false">W48</f>
        <v>39.534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4.7512</v>
      </c>
      <c r="U48" s="34" t="n">
        <v>37.0433</v>
      </c>
      <c r="V48" s="34" t="n">
        <v>40.5616</v>
      </c>
      <c r="W48" s="34" t="n">
        <v>39.5344</v>
      </c>
      <c r="X48" s="34" t="n">
        <v>1931.6</v>
      </c>
      <c r="Y48" s="34" t="n">
        <v>4.14</v>
      </c>
      <c r="Z48" s="47" t="n">
        <f aca="false">X48/3600</f>
        <v>0.5365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3.4856</v>
      </c>
      <c r="I49" s="58" t="n">
        <f aca="false">V49</f>
        <v>38.0648</v>
      </c>
      <c r="J49" s="58" t="n">
        <f aca="false">T49</f>
        <v>433.4856</v>
      </c>
      <c r="K49" s="58" t="n">
        <f aca="false">W49</f>
        <v>36.699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3.4856</v>
      </c>
      <c r="U49" s="34" t="n">
        <v>33.5044</v>
      </c>
      <c r="V49" s="34" t="n">
        <v>38.0648</v>
      </c>
      <c r="W49" s="34" t="n">
        <v>36.6996</v>
      </c>
      <c r="X49" s="34" t="n">
        <v>1981.58</v>
      </c>
      <c r="Y49" s="34" t="n">
        <v>4.15</v>
      </c>
      <c r="Z49" s="47" t="n">
        <f aca="false">X49/3600</f>
        <v>0.5504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3464</v>
      </c>
      <c r="I50" s="59" t="n">
        <f aca="false">V50</f>
        <v>35.6214</v>
      </c>
      <c r="J50" s="59" t="n">
        <f aca="false">T50</f>
        <v>212.3464</v>
      </c>
      <c r="K50" s="59" t="n">
        <f aca="false">W50</f>
        <v>34.076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3464</v>
      </c>
      <c r="U50" s="34" t="n">
        <v>30.5132</v>
      </c>
      <c r="V50" s="34" t="n">
        <v>35.6214</v>
      </c>
      <c r="W50" s="34" t="n">
        <v>34.0767</v>
      </c>
      <c r="X50" s="34" t="n">
        <v>1882.47</v>
      </c>
      <c r="Y50" s="34" t="n">
        <v>3.65</v>
      </c>
      <c r="Z50" s="53" t="n">
        <f aca="false">X50/3600</f>
        <v>0.5229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2.076</v>
      </c>
      <c r="I51" s="54" t="n">
        <f aca="false">V51</f>
        <v>42.4552</v>
      </c>
      <c r="J51" s="54" t="n">
        <f aca="false">T51</f>
        <v>2242.076</v>
      </c>
      <c r="K51" s="54" t="n">
        <f aca="false">W51</f>
        <v>43.471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2.076</v>
      </c>
      <c r="U51" s="34" t="n">
        <v>38.2361</v>
      </c>
      <c r="V51" s="34" t="n">
        <v>42.4552</v>
      </c>
      <c r="W51" s="34" t="n">
        <v>43.4718</v>
      </c>
      <c r="X51" s="34" t="n">
        <v>3205.42</v>
      </c>
      <c r="Y51" s="34" t="n">
        <v>7.71</v>
      </c>
      <c r="Z51" s="55" t="n">
        <f aca="false">X51/3600</f>
        <v>0.8903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2.8064</v>
      </c>
      <c r="I52" s="46" t="n">
        <f aca="false">V52</f>
        <v>40.4845</v>
      </c>
      <c r="J52" s="46" t="n">
        <f aca="false">T52</f>
        <v>802.8064</v>
      </c>
      <c r="K52" s="46" t="n">
        <f aca="false">W52</f>
        <v>41.324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2.8064</v>
      </c>
      <c r="U52" s="34" t="n">
        <v>34.2716</v>
      </c>
      <c r="V52" s="34" t="n">
        <v>40.4845</v>
      </c>
      <c r="W52" s="34" t="n">
        <v>41.3242</v>
      </c>
      <c r="X52" s="34" t="n">
        <v>2590.99</v>
      </c>
      <c r="Y52" s="34" t="n">
        <v>6.3</v>
      </c>
      <c r="Z52" s="47" t="n">
        <f aca="false">X52/3600</f>
        <v>0.7197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2128</v>
      </c>
      <c r="I53" s="46" t="n">
        <f aca="false">V53</f>
        <v>38.8897</v>
      </c>
      <c r="J53" s="46" t="n">
        <f aca="false">T53</f>
        <v>330.2128</v>
      </c>
      <c r="K53" s="46" t="n">
        <f aca="false">W53</f>
        <v>39.439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2128</v>
      </c>
      <c r="U53" s="34" t="n">
        <v>31.1002</v>
      </c>
      <c r="V53" s="34" t="n">
        <v>38.8897</v>
      </c>
      <c r="W53" s="34" t="n">
        <v>39.4399</v>
      </c>
      <c r="X53" s="34" t="n">
        <v>2262.43</v>
      </c>
      <c r="Y53" s="34" t="n">
        <v>4.88</v>
      </c>
      <c r="Z53" s="47" t="n">
        <f aca="false">X53/3600</f>
        <v>0.6284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7296</v>
      </c>
      <c r="I54" s="52" t="n">
        <f aca="false">V54</f>
        <v>36.8471</v>
      </c>
      <c r="J54" s="52" t="n">
        <f aca="false">T54</f>
        <v>137.7296</v>
      </c>
      <c r="K54" s="52" t="n">
        <f aca="false">W54</f>
        <v>37.376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7296</v>
      </c>
      <c r="U54" s="34" t="n">
        <v>27.9746</v>
      </c>
      <c r="V54" s="34" t="n">
        <v>36.8471</v>
      </c>
      <c r="W54" s="34" t="n">
        <v>37.376</v>
      </c>
      <c r="X54" s="34" t="n">
        <v>1856.41</v>
      </c>
      <c r="Y54" s="34" t="n">
        <v>3.29</v>
      </c>
      <c r="Z54" s="53" t="n">
        <f aca="false">X54/3600</f>
        <v>0.5156694444444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9.588</v>
      </c>
      <c r="I55" s="57" t="n">
        <f aca="false">V55</f>
        <v>40.5697</v>
      </c>
      <c r="J55" s="57" t="n">
        <f aca="false">T55</f>
        <v>1999.588</v>
      </c>
      <c r="K55" s="57" t="n">
        <f aca="false">W55</f>
        <v>41.272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9.588</v>
      </c>
      <c r="U55" s="34" t="n">
        <v>38.038</v>
      </c>
      <c r="V55" s="34" t="n">
        <v>40.5697</v>
      </c>
      <c r="W55" s="34" t="n">
        <v>41.272</v>
      </c>
      <c r="X55" s="34" t="n">
        <v>2700.16</v>
      </c>
      <c r="Y55" s="34" t="n">
        <v>6.42</v>
      </c>
      <c r="Z55" s="55" t="n">
        <f aca="false">X55/3600</f>
        <v>0.7500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2.748</v>
      </c>
      <c r="I56" s="58" t="n">
        <f aca="false">V56</f>
        <v>37.7159</v>
      </c>
      <c r="J56" s="58" t="n">
        <f aca="false">T56</f>
        <v>862.748</v>
      </c>
      <c r="K56" s="58" t="n">
        <f aca="false">W56</f>
        <v>38.319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2.748</v>
      </c>
      <c r="U56" s="34" t="n">
        <v>34.2291</v>
      </c>
      <c r="V56" s="34" t="n">
        <v>37.7159</v>
      </c>
      <c r="W56" s="34" t="n">
        <v>38.319</v>
      </c>
      <c r="X56" s="34" t="n">
        <v>1930.65</v>
      </c>
      <c r="Y56" s="34" t="n">
        <v>4.43</v>
      </c>
      <c r="Z56" s="47" t="n">
        <f aca="false">X56/3600</f>
        <v>0.5362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604</v>
      </c>
      <c r="I57" s="58" t="n">
        <f aca="false">V57</f>
        <v>35.3353</v>
      </c>
      <c r="J57" s="58" t="n">
        <f aca="false">T57</f>
        <v>369.604</v>
      </c>
      <c r="K57" s="58" t="n">
        <f aca="false">W57</f>
        <v>35.890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604</v>
      </c>
      <c r="U57" s="34" t="n">
        <v>30.723</v>
      </c>
      <c r="V57" s="34" t="n">
        <v>35.3353</v>
      </c>
      <c r="W57" s="34" t="n">
        <v>35.8903</v>
      </c>
      <c r="X57" s="34" t="n">
        <v>1860.89</v>
      </c>
      <c r="Y57" s="34" t="n">
        <v>3.43</v>
      </c>
      <c r="Z57" s="47" t="n">
        <f aca="false">X57/3600</f>
        <v>0.5169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772</v>
      </c>
      <c r="I58" s="59" t="n">
        <f aca="false">V58</f>
        <v>33.0598</v>
      </c>
      <c r="J58" s="59" t="n">
        <f aca="false">T58</f>
        <v>153.772</v>
      </c>
      <c r="K58" s="59" t="n">
        <f aca="false">W58</f>
        <v>33.6071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772</v>
      </c>
      <c r="U58" s="34" t="n">
        <v>27.6474</v>
      </c>
      <c r="V58" s="34" t="n">
        <v>33.0598</v>
      </c>
      <c r="W58" s="34" t="n">
        <v>33.6071</v>
      </c>
      <c r="X58" s="34" t="n">
        <v>1670.49</v>
      </c>
      <c r="Y58" s="34" t="n">
        <v>2.94</v>
      </c>
      <c r="Z58" s="53" t="n">
        <f aca="false">X58/3600</f>
        <v>0.4640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9.9688</v>
      </c>
      <c r="I59" s="54" t="n">
        <f aca="false">V59</f>
        <v>41.1719</v>
      </c>
      <c r="J59" s="54" t="n">
        <f aca="false">T59</f>
        <v>1389.9688</v>
      </c>
      <c r="K59" s="54" t="n">
        <f aca="false">W59</f>
        <v>42.1881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9.9688</v>
      </c>
      <c r="U59" s="34" t="n">
        <v>40.0064</v>
      </c>
      <c r="V59" s="34" t="n">
        <v>41.1719</v>
      </c>
      <c r="W59" s="34" t="n">
        <v>42.1881</v>
      </c>
      <c r="X59" s="34" t="n">
        <v>1795.33</v>
      </c>
      <c r="Y59" s="34" t="n">
        <v>4.64</v>
      </c>
      <c r="Z59" s="55" t="n">
        <f aca="false">X59/3600</f>
        <v>0.4987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8.3784</v>
      </c>
      <c r="I60" s="46" t="n">
        <f aca="false">V60</f>
        <v>38.2052</v>
      </c>
      <c r="J60" s="46" t="n">
        <f aca="false">T60</f>
        <v>668.3784</v>
      </c>
      <c r="K60" s="46" t="n">
        <f aca="false">W60</f>
        <v>39.308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8.3784</v>
      </c>
      <c r="U60" s="34" t="n">
        <v>35.8482</v>
      </c>
      <c r="V60" s="34" t="n">
        <v>38.2052</v>
      </c>
      <c r="W60" s="34" t="n">
        <v>39.3086</v>
      </c>
      <c r="X60" s="34" t="n">
        <v>1843.67</v>
      </c>
      <c r="Y60" s="34" t="n">
        <v>3.86</v>
      </c>
      <c r="Z60" s="47" t="n">
        <f aca="false">X60/3600</f>
        <v>0.5121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836</v>
      </c>
      <c r="I61" s="46" t="n">
        <f aca="false">V61</f>
        <v>35.774</v>
      </c>
      <c r="J61" s="46" t="n">
        <f aca="false">T61</f>
        <v>313.836</v>
      </c>
      <c r="K61" s="46" t="n">
        <f aca="false">W61</f>
        <v>36.826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836</v>
      </c>
      <c r="U61" s="34" t="n">
        <v>32.2151</v>
      </c>
      <c r="V61" s="34" t="n">
        <v>35.774</v>
      </c>
      <c r="W61" s="34" t="n">
        <v>36.8269</v>
      </c>
      <c r="X61" s="34" t="n">
        <v>1282.21</v>
      </c>
      <c r="Y61" s="34" t="n">
        <v>2.88</v>
      </c>
      <c r="Z61" s="47" t="n">
        <f aca="false">X61/3600</f>
        <v>0.35616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564</v>
      </c>
      <c r="I62" s="60" t="n">
        <f aca="false">V62</f>
        <v>33.4324</v>
      </c>
      <c r="J62" s="60" t="n">
        <f aca="false">T62</f>
        <v>145.564</v>
      </c>
      <c r="K62" s="60" t="n">
        <f aca="false">W62</f>
        <v>34.3094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564</v>
      </c>
      <c r="U62" s="34" t="n">
        <v>29.3246</v>
      </c>
      <c r="V62" s="34" t="n">
        <v>33.4324</v>
      </c>
      <c r="W62" s="34" t="n">
        <v>34.3094</v>
      </c>
      <c r="X62" s="34" t="n">
        <v>1173.59</v>
      </c>
      <c r="Y62" s="34" t="n">
        <v>2.32</v>
      </c>
      <c r="Z62" s="53" t="n">
        <f aca="false">X62/3600</f>
        <v>0.32599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6.5776</v>
      </c>
      <c r="I63" s="57" t="n">
        <f aca="false">V63</f>
        <v>46.8666</v>
      </c>
      <c r="J63" s="57" t="n">
        <f aca="false">T63</f>
        <v>2046.5776</v>
      </c>
      <c r="K63" s="57" t="n">
        <f aca="false">W63</f>
        <v>47.762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6.5776</v>
      </c>
      <c r="U63" s="34" t="n">
        <v>43.6048</v>
      </c>
      <c r="V63" s="34" t="n">
        <v>46.8666</v>
      </c>
      <c r="W63" s="34" t="n">
        <v>47.7623</v>
      </c>
      <c r="X63" s="34" t="n">
        <v>21206.27</v>
      </c>
      <c r="Y63" s="34" t="n">
        <v>52.66</v>
      </c>
      <c r="Z63" s="55" t="n">
        <f aca="false">X63/3600</f>
        <v>5.8906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7.1256</v>
      </c>
      <c r="I64" s="58" t="n">
        <f aca="false">V64</f>
        <v>45.4853</v>
      </c>
      <c r="J64" s="58" t="n">
        <f aca="false">T64</f>
        <v>767.1256</v>
      </c>
      <c r="K64" s="58" t="n">
        <f aca="false">W64</f>
        <v>46.046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7.1256</v>
      </c>
      <c r="U64" s="34" t="n">
        <v>41.3109</v>
      </c>
      <c r="V64" s="34" t="n">
        <v>45.4853</v>
      </c>
      <c r="W64" s="34" t="n">
        <v>46.0466</v>
      </c>
      <c r="X64" s="34" t="n">
        <v>19789.32</v>
      </c>
      <c r="Y64" s="34" t="n">
        <v>44.42</v>
      </c>
      <c r="Z64" s="47" t="n">
        <f aca="false">X64/3600</f>
        <v>5.4970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0.6776</v>
      </c>
      <c r="I65" s="58" t="n">
        <f aca="false">V65</f>
        <v>43.7511</v>
      </c>
      <c r="J65" s="58" t="n">
        <f aca="false">T65</f>
        <v>370.6776</v>
      </c>
      <c r="K65" s="58" t="n">
        <f aca="false">W65</f>
        <v>44.0409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0.6776</v>
      </c>
      <c r="U65" s="34" t="n">
        <v>38.7416</v>
      </c>
      <c r="V65" s="34" t="n">
        <v>43.7511</v>
      </c>
      <c r="W65" s="34" t="n">
        <v>44.0409</v>
      </c>
      <c r="X65" s="34" t="n">
        <v>19251.82</v>
      </c>
      <c r="Y65" s="34" t="n">
        <v>36.34</v>
      </c>
      <c r="Z65" s="47" t="n">
        <f aca="false">X65/3600</f>
        <v>5.3477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5.0464</v>
      </c>
      <c r="I66" s="59" t="n">
        <f aca="false">V66</f>
        <v>41.6026</v>
      </c>
      <c r="J66" s="59" t="n">
        <f aca="false">T66</f>
        <v>195.0464</v>
      </c>
      <c r="K66" s="59" t="n">
        <f aca="false">W66</f>
        <v>41.815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5.0464</v>
      </c>
      <c r="U66" s="34" t="n">
        <v>35.8947</v>
      </c>
      <c r="V66" s="34" t="n">
        <v>41.6026</v>
      </c>
      <c r="W66" s="34" t="n">
        <v>41.8159</v>
      </c>
      <c r="X66" s="34" t="n">
        <v>16687.68</v>
      </c>
      <c r="Y66" s="34" t="n">
        <v>22.1</v>
      </c>
      <c r="Z66" s="53" t="n">
        <f aca="false">X66/3600</f>
        <v>4.6354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0.9816</v>
      </c>
      <c r="I67" s="54" t="n">
        <f aca="false">V67</f>
        <v>48.4272</v>
      </c>
      <c r="J67" s="54" t="n">
        <f aca="false">T67</f>
        <v>2660.9816</v>
      </c>
      <c r="K67" s="54" t="n">
        <f aca="false">W67</f>
        <v>47.8296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0.9816</v>
      </c>
      <c r="U67" s="34" t="n">
        <v>43.4688</v>
      </c>
      <c r="V67" s="34" t="n">
        <v>48.4272</v>
      </c>
      <c r="W67" s="34" t="n">
        <v>47.8296</v>
      </c>
      <c r="X67" s="34" t="n">
        <v>20946.17</v>
      </c>
      <c r="Y67" s="34" t="n">
        <v>48.16</v>
      </c>
      <c r="Z67" s="55" t="n">
        <f aca="false">X67/3600</f>
        <v>5.8183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3.7072</v>
      </c>
      <c r="I68" s="46" t="n">
        <f aca="false">V68</f>
        <v>46.9388</v>
      </c>
      <c r="J68" s="46" t="n">
        <f aca="false">T68</f>
        <v>923.7072</v>
      </c>
      <c r="K68" s="46" t="n">
        <f aca="false">W68</f>
        <v>45.845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3.7072</v>
      </c>
      <c r="U68" s="34" t="n">
        <v>41.095</v>
      </c>
      <c r="V68" s="34" t="n">
        <v>46.9388</v>
      </c>
      <c r="W68" s="34" t="n">
        <v>45.8455</v>
      </c>
      <c r="X68" s="34" t="n">
        <v>18289.73</v>
      </c>
      <c r="Y68" s="34" t="n">
        <v>31.01</v>
      </c>
      <c r="Z68" s="47" t="n">
        <f aca="false">X68/3600</f>
        <v>5.0804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2.0616</v>
      </c>
      <c r="I69" s="46" t="n">
        <f aca="false">V69</f>
        <v>45.4228</v>
      </c>
      <c r="J69" s="46" t="n">
        <f aca="false">T69</f>
        <v>442.0616</v>
      </c>
      <c r="K69" s="46" t="n">
        <f aca="false">W69</f>
        <v>43.702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2.0616</v>
      </c>
      <c r="U69" s="34" t="n">
        <v>38.4821</v>
      </c>
      <c r="V69" s="34" t="n">
        <v>45.4228</v>
      </c>
      <c r="W69" s="34" t="n">
        <v>43.7028</v>
      </c>
      <c r="X69" s="34" t="n">
        <v>18568.03</v>
      </c>
      <c r="Y69" s="34" t="n">
        <v>30.28</v>
      </c>
      <c r="Z69" s="47" t="n">
        <f aca="false">X69/3600</f>
        <v>5.15778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4104</v>
      </c>
      <c r="I70" s="52" t="n">
        <f aca="false">V70</f>
        <v>43.1498</v>
      </c>
      <c r="J70" s="52" t="n">
        <f aca="false">T70</f>
        <v>234.4104</v>
      </c>
      <c r="K70" s="52" t="n">
        <f aca="false">W70</f>
        <v>41.194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4104</v>
      </c>
      <c r="U70" s="34" t="n">
        <v>35.5005</v>
      </c>
      <c r="V70" s="34" t="n">
        <v>43.1498</v>
      </c>
      <c r="W70" s="34" t="n">
        <v>41.1942</v>
      </c>
      <c r="X70" s="34" t="n">
        <v>16793.3</v>
      </c>
      <c r="Y70" s="34" t="n">
        <v>23.74</v>
      </c>
      <c r="Z70" s="53" t="n">
        <f aca="false">X70/3600</f>
        <v>4.6648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1.572</v>
      </c>
      <c r="I71" s="54" t="n">
        <f aca="false">V71</f>
        <v>48.0969</v>
      </c>
      <c r="J71" s="54" t="n">
        <f aca="false">T71</f>
        <v>2251.572</v>
      </c>
      <c r="K71" s="54" t="n">
        <f aca="false">W71</f>
        <v>48.216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1.572</v>
      </c>
      <c r="U71" s="34" t="n">
        <v>43.3448</v>
      </c>
      <c r="V71" s="34" t="n">
        <v>48.0969</v>
      </c>
      <c r="W71" s="34" t="n">
        <v>48.2162</v>
      </c>
      <c r="X71" s="34" t="n">
        <v>16829.98</v>
      </c>
      <c r="Y71" s="34" t="n">
        <v>31.83</v>
      </c>
      <c r="Z71" s="55" t="n">
        <f aca="false">X71/3600</f>
        <v>4.6749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2.0512</v>
      </c>
      <c r="I72" s="46" t="n">
        <f aca="false">V72</f>
        <v>46.2029</v>
      </c>
      <c r="J72" s="46" t="n">
        <f aca="false">T72</f>
        <v>762.0512</v>
      </c>
      <c r="K72" s="46" t="n">
        <f aca="false">W72</f>
        <v>46.180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2.0512</v>
      </c>
      <c r="U72" s="34" t="n">
        <v>40.897</v>
      </c>
      <c r="V72" s="34" t="n">
        <v>46.2029</v>
      </c>
      <c r="W72" s="34" t="n">
        <v>46.1802</v>
      </c>
      <c r="X72" s="34" t="n">
        <v>17590.55</v>
      </c>
      <c r="Y72" s="34" t="n">
        <v>28.65</v>
      </c>
      <c r="Z72" s="47" t="n">
        <f aca="false">X72/3600</f>
        <v>4.8862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7264</v>
      </c>
      <c r="I73" s="46" t="n">
        <f aca="false">V73</f>
        <v>44.1129</v>
      </c>
      <c r="J73" s="46" t="n">
        <f aca="false">T73</f>
        <v>341.7264</v>
      </c>
      <c r="K73" s="46" t="n">
        <f aca="false">W73</f>
        <v>43.9448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1.7264</v>
      </c>
      <c r="U73" s="34" t="n">
        <v>38.2709</v>
      </c>
      <c r="V73" s="34" t="n">
        <v>44.1129</v>
      </c>
      <c r="W73" s="34" t="n">
        <v>43.9448</v>
      </c>
      <c r="X73" s="34" t="n">
        <v>17054.7</v>
      </c>
      <c r="Y73" s="34" t="n">
        <v>24.49</v>
      </c>
      <c r="Z73" s="47" t="n">
        <f aca="false">X73/3600</f>
        <v>4.7374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1304</v>
      </c>
      <c r="I74" s="60" t="n">
        <f aca="false">V74</f>
        <v>41.6483</v>
      </c>
      <c r="J74" s="60" t="n">
        <f aca="false">T74</f>
        <v>175.1304</v>
      </c>
      <c r="K74" s="60" t="n">
        <f aca="false">W74</f>
        <v>41.432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1304</v>
      </c>
      <c r="U74" s="34" t="n">
        <v>35.5348</v>
      </c>
      <c r="V74" s="34" t="n">
        <v>41.6483</v>
      </c>
      <c r="W74" s="34" t="n">
        <v>41.4322</v>
      </c>
      <c r="X74" s="34" t="n">
        <v>19304.23</v>
      </c>
      <c r="Y74" s="34" t="n">
        <v>32.66</v>
      </c>
      <c r="Z74" s="53" t="n">
        <f aca="false">X74/3600</f>
        <v>5.36228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9745083083716</v>
      </c>
      <c r="Z81" s="81" t="n">
        <f aca="false">GEOMEAN(Z11:Z74)</f>
        <v>2.8966285000274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5583718449</v>
      </c>
      <c r="Z82" s="97" t="n">
        <f aca="false">Z81/R81</f>
        <v>1.0889519754027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67341666666667</v>
      </c>
      <c r="Z83" s="80" t="n">
        <f aca="false">SUM(Z11:Z74)</f>
        <v>311.3209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1284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6.4264</v>
      </c>
      <c r="I11" s="46" t="n">
        <f aca="false">V11</f>
        <v>43.1677</v>
      </c>
      <c r="J11" s="46" t="n">
        <f aca="false">T11</f>
        <v>5756.4264</v>
      </c>
      <c r="K11" s="46" t="n">
        <f aca="false">W11</f>
        <v>44.653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6.4264</v>
      </c>
      <c r="U11" s="34" t="n">
        <v>41.5621</v>
      </c>
      <c r="V11" s="34" t="n">
        <v>43.1677</v>
      </c>
      <c r="W11" s="34" t="n">
        <v>44.6532</v>
      </c>
      <c r="X11" s="34" t="n">
        <v>17273.26</v>
      </c>
      <c r="Y11" s="34" t="n">
        <v>33.95</v>
      </c>
      <c r="Z11" s="47" t="n">
        <f aca="false">X11/3600</f>
        <v>4.7981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8.3672</v>
      </c>
      <c r="I12" s="46" t="n">
        <f aca="false">V12</f>
        <v>41.6316</v>
      </c>
      <c r="J12" s="46" t="n">
        <f aca="false">T12</f>
        <v>2668.3672</v>
      </c>
      <c r="K12" s="46" t="n">
        <f aca="false">W12</f>
        <v>42.809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8.3672</v>
      </c>
      <c r="U12" s="34" t="n">
        <v>39.5035</v>
      </c>
      <c r="V12" s="34" t="n">
        <v>41.6316</v>
      </c>
      <c r="W12" s="34" t="n">
        <v>42.8096</v>
      </c>
      <c r="X12" s="34" t="n">
        <v>15806.65</v>
      </c>
      <c r="Y12" s="34" t="n">
        <v>29.93</v>
      </c>
      <c r="Z12" s="47" t="n">
        <f aca="false">X12/3600</f>
        <v>4.3907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8.26</v>
      </c>
      <c r="I13" s="46" t="n">
        <f aca="false">V13</f>
        <v>40.2888</v>
      </c>
      <c r="J13" s="46" t="n">
        <f aca="false">T13</f>
        <v>1278.26</v>
      </c>
      <c r="K13" s="46" t="n">
        <f aca="false">W13</f>
        <v>41.432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8.26</v>
      </c>
      <c r="U13" s="34" t="n">
        <v>37.0111</v>
      </c>
      <c r="V13" s="34" t="n">
        <v>40.2888</v>
      </c>
      <c r="W13" s="34" t="n">
        <v>41.4325</v>
      </c>
      <c r="X13" s="34" t="n">
        <v>14932.56</v>
      </c>
      <c r="Y13" s="34" t="n">
        <v>26.96</v>
      </c>
      <c r="Z13" s="47" t="n">
        <f aca="false">X13/3600</f>
        <v>4.1479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2.4272</v>
      </c>
      <c r="I14" s="52" t="n">
        <f aca="false">V14</f>
        <v>39.1605</v>
      </c>
      <c r="J14" s="52" t="n">
        <f aca="false">T14</f>
        <v>622.4272</v>
      </c>
      <c r="K14" s="52" t="n">
        <f aca="false">W14</f>
        <v>40.485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2.4272</v>
      </c>
      <c r="U14" s="34" t="n">
        <v>34.4671</v>
      </c>
      <c r="V14" s="34" t="n">
        <v>39.1605</v>
      </c>
      <c r="W14" s="34" t="n">
        <v>40.4856</v>
      </c>
      <c r="X14" s="34" t="n">
        <v>14422.6</v>
      </c>
      <c r="Y14" s="34" t="n">
        <v>24.27</v>
      </c>
      <c r="Z14" s="47" t="n">
        <f aca="false">X14/3600</f>
        <v>4.0062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2.3912</v>
      </c>
      <c r="I15" s="54" t="n">
        <f aca="false">V15</f>
        <v>41.9001</v>
      </c>
      <c r="J15" s="54" t="n">
        <f aca="false">T15</f>
        <v>8662.3912</v>
      </c>
      <c r="K15" s="54" t="n">
        <f aca="false">W15</f>
        <v>42.9973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2.3912</v>
      </c>
      <c r="U15" s="34" t="n">
        <v>39.7664</v>
      </c>
      <c r="V15" s="34" t="n">
        <v>41.9001</v>
      </c>
      <c r="W15" s="34" t="n">
        <v>42.9973</v>
      </c>
      <c r="X15" s="34" t="n">
        <v>18130.99</v>
      </c>
      <c r="Y15" s="34" t="n">
        <v>42.92</v>
      </c>
      <c r="Z15" s="47" t="n">
        <f aca="false">X15/3600</f>
        <v>5.0363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5.344</v>
      </c>
      <c r="I16" s="46" t="n">
        <f aca="false">V16</f>
        <v>39.8587</v>
      </c>
      <c r="J16" s="46" t="n">
        <f aca="false">T16</f>
        <v>3515.344</v>
      </c>
      <c r="K16" s="46" t="n">
        <f aca="false">W16</f>
        <v>40.827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5.344</v>
      </c>
      <c r="U16" s="34" t="n">
        <v>36.8505</v>
      </c>
      <c r="V16" s="34" t="n">
        <v>39.8587</v>
      </c>
      <c r="W16" s="34" t="n">
        <v>40.8277</v>
      </c>
      <c r="X16" s="34" t="n">
        <v>17094.84</v>
      </c>
      <c r="Y16" s="34" t="n">
        <v>43.32</v>
      </c>
      <c r="Z16" s="47" t="n">
        <f aca="false">X16/3600</f>
        <v>4.7485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9.668</v>
      </c>
      <c r="I17" s="46" t="n">
        <f aca="false">V17</f>
        <v>38.0487</v>
      </c>
      <c r="J17" s="46" t="n">
        <f aca="false">T17</f>
        <v>1489.668</v>
      </c>
      <c r="K17" s="46" t="n">
        <f aca="false">W17</f>
        <v>39.267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9.668</v>
      </c>
      <c r="U17" s="34" t="n">
        <v>34.0757</v>
      </c>
      <c r="V17" s="34" t="n">
        <v>38.0487</v>
      </c>
      <c r="W17" s="34" t="n">
        <v>39.2673</v>
      </c>
      <c r="X17" s="34" t="n">
        <v>14472.54</v>
      </c>
      <c r="Y17" s="34" t="n">
        <v>25.21</v>
      </c>
      <c r="Z17" s="47" t="n">
        <f aca="false">X17/3600</f>
        <v>4.0201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7.7048</v>
      </c>
      <c r="I18" s="52" t="n">
        <f aca="false">V18</f>
        <v>36.5078</v>
      </c>
      <c r="J18" s="52" t="n">
        <f aca="false">T18</f>
        <v>637.7048</v>
      </c>
      <c r="K18" s="52" t="n">
        <f aca="false">W18</f>
        <v>38.275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7.7048</v>
      </c>
      <c r="U18" s="34" t="n">
        <v>31.5018</v>
      </c>
      <c r="V18" s="34" t="n">
        <v>36.5078</v>
      </c>
      <c r="W18" s="34" t="n">
        <v>38.2759</v>
      </c>
      <c r="X18" s="34" t="n">
        <v>12378.17</v>
      </c>
      <c r="Y18" s="34" t="n">
        <v>20.56</v>
      </c>
      <c r="Z18" s="47" t="n">
        <f aca="false">X18/3600</f>
        <v>3.4383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05.9768</v>
      </c>
      <c r="I19" s="54" t="n">
        <f aca="false">V19</f>
        <v>40.001</v>
      </c>
      <c r="J19" s="54" t="n">
        <f aca="false">T19</f>
        <v>20405.9768</v>
      </c>
      <c r="K19" s="54" t="n">
        <f aca="false">W19</f>
        <v>43.154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05.9768</v>
      </c>
      <c r="U19" s="34" t="n">
        <v>38.5675</v>
      </c>
      <c r="V19" s="34" t="n">
        <v>40.001</v>
      </c>
      <c r="W19" s="34" t="n">
        <v>43.1545</v>
      </c>
      <c r="X19" s="34" t="n">
        <v>37739.53</v>
      </c>
      <c r="Y19" s="34" t="n">
        <v>80.42</v>
      </c>
      <c r="Z19" s="47" t="n">
        <f aca="false">X19/3600</f>
        <v>10.4832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14.3056</v>
      </c>
      <c r="I20" s="46" t="n">
        <f aca="false">V20</f>
        <v>38.8227</v>
      </c>
      <c r="J20" s="46" t="n">
        <f aca="false">T20</f>
        <v>6614.3056</v>
      </c>
      <c r="K20" s="46" t="n">
        <f aca="false">W20</f>
        <v>41.281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14.3056</v>
      </c>
      <c r="U20" s="34" t="n">
        <v>36.5684</v>
      </c>
      <c r="V20" s="34" t="n">
        <v>38.8227</v>
      </c>
      <c r="W20" s="34" t="n">
        <v>41.2817</v>
      </c>
      <c r="X20" s="34" t="n">
        <v>32591.06</v>
      </c>
      <c r="Y20" s="34" t="n">
        <v>64.54</v>
      </c>
      <c r="Z20" s="47" t="n">
        <f aca="false">X20/3600</f>
        <v>9.0530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91.696</v>
      </c>
      <c r="I21" s="46" t="n">
        <f aca="false">V21</f>
        <v>37.834</v>
      </c>
      <c r="J21" s="46" t="n">
        <f aca="false">T21</f>
        <v>2991.696</v>
      </c>
      <c r="K21" s="46" t="n">
        <f aca="false">W21</f>
        <v>39.521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91.696</v>
      </c>
      <c r="U21" s="34" t="n">
        <v>34.4068</v>
      </c>
      <c r="V21" s="34" t="n">
        <v>37.834</v>
      </c>
      <c r="W21" s="34" t="n">
        <v>39.5218</v>
      </c>
      <c r="X21" s="34" t="n">
        <v>30444.55</v>
      </c>
      <c r="Y21" s="34" t="n">
        <v>57.7</v>
      </c>
      <c r="Z21" s="47" t="n">
        <f aca="false">X21/3600</f>
        <v>8.45681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4.6944</v>
      </c>
      <c r="I22" s="52" t="n">
        <f aca="false">V22</f>
        <v>36.7374</v>
      </c>
      <c r="J22" s="52" t="n">
        <f aca="false">T22</f>
        <v>1454.6944</v>
      </c>
      <c r="K22" s="52" t="n">
        <f aca="false">W22</f>
        <v>37.762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4.6944</v>
      </c>
      <c r="U22" s="34" t="n">
        <v>32.1173</v>
      </c>
      <c r="V22" s="34" t="n">
        <v>36.7374</v>
      </c>
      <c r="W22" s="34" t="n">
        <v>37.762</v>
      </c>
      <c r="X22" s="34" t="n">
        <v>29914.82</v>
      </c>
      <c r="Y22" s="34" t="n">
        <v>59.41</v>
      </c>
      <c r="Z22" s="47" t="n">
        <f aca="false">X22/3600</f>
        <v>8.309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80.6304</v>
      </c>
      <c r="I23" s="57" t="n">
        <f aca="false">V23</f>
        <v>43.5242</v>
      </c>
      <c r="J23" s="57" t="n">
        <f aca="false">T23</f>
        <v>21080.6304</v>
      </c>
      <c r="K23" s="57" t="n">
        <f aca="false">W23</f>
        <v>44.698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80.6304</v>
      </c>
      <c r="U23" s="34" t="n">
        <v>39.2897</v>
      </c>
      <c r="V23" s="34" t="n">
        <v>43.5242</v>
      </c>
      <c r="W23" s="34" t="n">
        <v>44.6987</v>
      </c>
      <c r="X23" s="34" t="n">
        <v>41013.72</v>
      </c>
      <c r="Y23" s="34" t="n">
        <v>88.03</v>
      </c>
      <c r="Z23" s="47" t="n">
        <f aca="false">X23/3600</f>
        <v>11.392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4.5744</v>
      </c>
      <c r="I24" s="58" t="n">
        <f aca="false">V24</f>
        <v>42.1162</v>
      </c>
      <c r="J24" s="58" t="n">
        <f aca="false">T24</f>
        <v>7604.5744</v>
      </c>
      <c r="K24" s="58" t="n">
        <f aca="false">W24</f>
        <v>42.587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4.5744</v>
      </c>
      <c r="U24" s="34" t="n">
        <v>37.3764</v>
      </c>
      <c r="V24" s="34" t="n">
        <v>42.1162</v>
      </c>
      <c r="W24" s="34" t="n">
        <v>42.5879</v>
      </c>
      <c r="X24" s="34" t="n">
        <v>36792.91</v>
      </c>
      <c r="Y24" s="34" t="n">
        <v>76.46</v>
      </c>
      <c r="Z24" s="47" t="n">
        <f aca="false">X24/3600</f>
        <v>10.2202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1.756</v>
      </c>
      <c r="I25" s="58" t="n">
        <f aca="false">V25</f>
        <v>40.6178</v>
      </c>
      <c r="J25" s="58" t="n">
        <f aca="false">T25</f>
        <v>3511.756</v>
      </c>
      <c r="K25" s="58" t="n">
        <f aca="false">W25</f>
        <v>40.433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1.756</v>
      </c>
      <c r="U25" s="34" t="n">
        <v>35.3802</v>
      </c>
      <c r="V25" s="34" t="n">
        <v>40.6178</v>
      </c>
      <c r="W25" s="34" t="n">
        <v>40.433</v>
      </c>
      <c r="X25" s="34" t="n">
        <v>34115.96</v>
      </c>
      <c r="Y25" s="34" t="n">
        <v>71.53</v>
      </c>
      <c r="Z25" s="47" t="n">
        <f aca="false">X25/3600</f>
        <v>9.476655555555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6.8848</v>
      </c>
      <c r="I26" s="59" t="n">
        <f aca="false">V26</f>
        <v>39.1394</v>
      </c>
      <c r="J26" s="59" t="n">
        <f aca="false">T26</f>
        <v>1746.8848</v>
      </c>
      <c r="K26" s="59" t="n">
        <f aca="false">W26</f>
        <v>38.309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6.8848</v>
      </c>
      <c r="U26" s="34" t="n">
        <v>33.2332</v>
      </c>
      <c r="V26" s="34" t="n">
        <v>39.1394</v>
      </c>
      <c r="W26" s="34" t="n">
        <v>38.3091</v>
      </c>
      <c r="X26" s="34" t="n">
        <v>30832.16</v>
      </c>
      <c r="Y26" s="34" t="n">
        <v>54.99</v>
      </c>
      <c r="Z26" s="47" t="n">
        <f aca="false">X26/3600</f>
        <v>8.564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23.3544</v>
      </c>
      <c r="I27" s="57" t="n">
        <f aca="false">V27</f>
        <v>41.8492</v>
      </c>
      <c r="J27" s="57" t="n">
        <f aca="false">T27</f>
        <v>47723.3544</v>
      </c>
      <c r="K27" s="57" t="n">
        <f aca="false">W27</f>
        <v>43.940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23.3544</v>
      </c>
      <c r="U27" s="34" t="n">
        <v>37.8108</v>
      </c>
      <c r="V27" s="34" t="n">
        <v>41.8492</v>
      </c>
      <c r="W27" s="34" t="n">
        <v>43.9408</v>
      </c>
      <c r="X27" s="34" t="n">
        <v>49715.01</v>
      </c>
      <c r="Y27" s="34" t="n">
        <v>118.75</v>
      </c>
      <c r="Z27" s="47" t="n">
        <f aca="false">X27/3600</f>
        <v>13.809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8.3928</v>
      </c>
      <c r="I28" s="58" t="n">
        <f aca="false">V28</f>
        <v>40.3839</v>
      </c>
      <c r="J28" s="58" t="n">
        <f aca="false">T28</f>
        <v>8108.3928</v>
      </c>
      <c r="K28" s="58" t="n">
        <f aca="false">W28</f>
        <v>42.75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8.3928</v>
      </c>
      <c r="U28" s="34" t="n">
        <v>35.2398</v>
      </c>
      <c r="V28" s="34" t="n">
        <v>40.3839</v>
      </c>
      <c r="W28" s="34" t="n">
        <v>42.754</v>
      </c>
      <c r="X28" s="34" t="n">
        <v>40149.32</v>
      </c>
      <c r="Y28" s="34" t="n">
        <v>83.32</v>
      </c>
      <c r="Z28" s="47" t="n">
        <f aca="false">X28/3600</f>
        <v>11.1525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6.3728</v>
      </c>
      <c r="I29" s="58" t="n">
        <f aca="false">V29</f>
        <v>38.9717</v>
      </c>
      <c r="J29" s="58" t="n">
        <f aca="false">T29</f>
        <v>2326.3728</v>
      </c>
      <c r="K29" s="58" t="n">
        <f aca="false">W29</f>
        <v>41.598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6.3728</v>
      </c>
      <c r="U29" s="34" t="n">
        <v>33.3901</v>
      </c>
      <c r="V29" s="34" t="n">
        <v>38.9717</v>
      </c>
      <c r="W29" s="34" t="n">
        <v>41.5981</v>
      </c>
      <c r="X29" s="34" t="n">
        <v>39676.51</v>
      </c>
      <c r="Y29" s="34" t="n">
        <v>79.88</v>
      </c>
      <c r="Z29" s="47" t="n">
        <f aca="false">X29/3600</f>
        <v>11.02125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3.348</v>
      </c>
      <c r="I30" s="59" t="n">
        <f aca="false">V30</f>
        <v>37.7109</v>
      </c>
      <c r="J30" s="59" t="n">
        <f aca="false">T30</f>
        <v>913.348</v>
      </c>
      <c r="K30" s="59" t="n">
        <f aca="false">W30</f>
        <v>40.554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3.348</v>
      </c>
      <c r="U30" s="34" t="n">
        <v>31.1867</v>
      </c>
      <c r="V30" s="34" t="n">
        <v>37.7109</v>
      </c>
      <c r="W30" s="34" t="n">
        <v>40.5545</v>
      </c>
      <c r="X30" s="34" t="n">
        <v>36159.48</v>
      </c>
      <c r="Y30" s="34" t="n">
        <v>65.92</v>
      </c>
      <c r="Z30" s="47" t="n">
        <f aca="false">X30/3600</f>
        <v>10.044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3.5656</v>
      </c>
      <c r="I31" s="57" t="n">
        <f aca="false">V31</f>
        <v>42.3189</v>
      </c>
      <c r="J31" s="57" t="n">
        <f aca="false">T31</f>
        <v>4193.5656</v>
      </c>
      <c r="K31" s="57" t="n">
        <f aca="false">W31</f>
        <v>42.808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3.5656</v>
      </c>
      <c r="U31" s="34" t="n">
        <v>39.9075</v>
      </c>
      <c r="V31" s="34" t="n">
        <v>42.3189</v>
      </c>
      <c r="W31" s="34" t="n">
        <v>42.8086</v>
      </c>
      <c r="X31" s="34" t="n">
        <v>7845.09</v>
      </c>
      <c r="Y31" s="34" t="n">
        <v>17.93</v>
      </c>
      <c r="Z31" s="47" t="n">
        <f aca="false">X31/3600</f>
        <v>2.1791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5.74</v>
      </c>
      <c r="I32" s="58" t="n">
        <f aca="false">V32</f>
        <v>39.832</v>
      </c>
      <c r="J32" s="58" t="n">
        <f aca="false">T32</f>
        <v>1975.74</v>
      </c>
      <c r="K32" s="58" t="n">
        <f aca="false">W32</f>
        <v>39.963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5.74</v>
      </c>
      <c r="U32" s="34" t="n">
        <v>36.6641</v>
      </c>
      <c r="V32" s="34" t="n">
        <v>39.832</v>
      </c>
      <c r="W32" s="34" t="n">
        <v>39.9638</v>
      </c>
      <c r="X32" s="34" t="n">
        <v>6933.78</v>
      </c>
      <c r="Y32" s="34" t="n">
        <v>15.06</v>
      </c>
      <c r="Z32" s="47" t="n">
        <f aca="false">X32/3600</f>
        <v>1.9260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8.9192</v>
      </c>
      <c r="I33" s="58" t="n">
        <f aca="false">V33</f>
        <v>37.5816</v>
      </c>
      <c r="J33" s="58" t="n">
        <f aca="false">T33</f>
        <v>938.9192</v>
      </c>
      <c r="K33" s="58" t="n">
        <f aca="false">W33</f>
        <v>37.414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8.9192</v>
      </c>
      <c r="U33" s="34" t="n">
        <v>33.8283</v>
      </c>
      <c r="V33" s="34" t="n">
        <v>37.5816</v>
      </c>
      <c r="W33" s="34" t="n">
        <v>37.4145</v>
      </c>
      <c r="X33" s="34" t="n">
        <v>6358.39</v>
      </c>
      <c r="Y33" s="34" t="n">
        <v>14.95</v>
      </c>
      <c r="Z33" s="47" t="n">
        <f aca="false">X33/3600</f>
        <v>1.7662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0096</v>
      </c>
      <c r="I34" s="59" t="n">
        <f aca="false">V34</f>
        <v>35.552</v>
      </c>
      <c r="J34" s="59" t="n">
        <f aca="false">T34</f>
        <v>463.0096</v>
      </c>
      <c r="K34" s="59" t="n">
        <f aca="false">W34</f>
        <v>35.1064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3.0096</v>
      </c>
      <c r="U34" s="34" t="n">
        <v>31.3244</v>
      </c>
      <c r="V34" s="34" t="n">
        <v>35.552</v>
      </c>
      <c r="W34" s="34" t="n">
        <v>35.1064</v>
      </c>
      <c r="X34" s="34" t="n">
        <v>5978.88</v>
      </c>
      <c r="Y34" s="34" t="n">
        <v>11.55</v>
      </c>
      <c r="Z34" s="47" t="n">
        <f aca="false">X34/3600</f>
        <v>1.660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4.1448</v>
      </c>
      <c r="I35" s="57" t="n">
        <f aca="false">V35</f>
        <v>42.9415</v>
      </c>
      <c r="J35" s="57" t="n">
        <f aca="false">T35</f>
        <v>4534.1448</v>
      </c>
      <c r="K35" s="57" t="n">
        <f aca="false">W35</f>
        <v>44.249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4.1448</v>
      </c>
      <c r="U35" s="34" t="n">
        <v>39.9756</v>
      </c>
      <c r="V35" s="34" t="n">
        <v>42.9415</v>
      </c>
      <c r="W35" s="34" t="n">
        <v>44.2498</v>
      </c>
      <c r="X35" s="34" t="n">
        <v>9159.6</v>
      </c>
      <c r="Y35" s="34" t="n">
        <v>22.17</v>
      </c>
      <c r="Z35" s="47" t="n">
        <f aca="false">X35/3600</f>
        <v>2.544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7.9448</v>
      </c>
      <c r="I36" s="58" t="n">
        <f aca="false">V36</f>
        <v>40.9079</v>
      </c>
      <c r="J36" s="58" t="n">
        <f aca="false">T36</f>
        <v>2047.9448</v>
      </c>
      <c r="K36" s="58" t="n">
        <f aca="false">W36</f>
        <v>41.925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7.9448</v>
      </c>
      <c r="U36" s="34" t="n">
        <v>37.0884</v>
      </c>
      <c r="V36" s="34" t="n">
        <v>40.9079</v>
      </c>
      <c r="W36" s="34" t="n">
        <v>41.9258</v>
      </c>
      <c r="X36" s="34" t="n">
        <v>7942.31</v>
      </c>
      <c r="Y36" s="34" t="n">
        <v>17.43</v>
      </c>
      <c r="Z36" s="47" t="n">
        <f aca="false">X36/3600</f>
        <v>2.2061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90.5536</v>
      </c>
      <c r="I37" s="58" t="n">
        <f aca="false">V37</f>
        <v>38.933</v>
      </c>
      <c r="J37" s="58" t="n">
        <f aca="false">T37</f>
        <v>990.5536</v>
      </c>
      <c r="K37" s="58" t="n">
        <f aca="false">W37</f>
        <v>39.780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90.5536</v>
      </c>
      <c r="U37" s="34" t="n">
        <v>34.1345</v>
      </c>
      <c r="V37" s="34" t="n">
        <v>38.933</v>
      </c>
      <c r="W37" s="34" t="n">
        <v>39.7802</v>
      </c>
      <c r="X37" s="34" t="n">
        <v>6933.61</v>
      </c>
      <c r="Y37" s="34" t="n">
        <v>12.26</v>
      </c>
      <c r="Z37" s="47" t="n">
        <f aca="false">X37/3600</f>
        <v>1.926002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7.9552</v>
      </c>
      <c r="I38" s="59" t="n">
        <f aca="false">V38</f>
        <v>37.1271</v>
      </c>
      <c r="J38" s="59" t="n">
        <f aca="false">T38</f>
        <v>497.9552</v>
      </c>
      <c r="K38" s="59" t="n">
        <f aca="false">W38</f>
        <v>37.747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7.9552</v>
      </c>
      <c r="U38" s="34" t="n">
        <v>31.257</v>
      </c>
      <c r="V38" s="34" t="n">
        <v>37.1271</v>
      </c>
      <c r="W38" s="34" t="n">
        <v>37.7476</v>
      </c>
      <c r="X38" s="34" t="n">
        <v>7061.71</v>
      </c>
      <c r="Y38" s="34" t="n">
        <v>16.15</v>
      </c>
      <c r="Z38" s="47" t="n">
        <f aca="false">X38/3600</f>
        <v>1.96158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2.188</v>
      </c>
      <c r="I39" s="57" t="n">
        <f aca="false">V39</f>
        <v>40.7566</v>
      </c>
      <c r="J39" s="57" t="n">
        <f aca="false">T39</f>
        <v>8902.188</v>
      </c>
      <c r="K39" s="57" t="n">
        <f aca="false">W39</f>
        <v>41.635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2.188</v>
      </c>
      <c r="U39" s="34" t="n">
        <v>38.0588</v>
      </c>
      <c r="V39" s="34" t="n">
        <v>40.7566</v>
      </c>
      <c r="W39" s="34" t="n">
        <v>41.6354</v>
      </c>
      <c r="X39" s="34" t="n">
        <v>8427.55</v>
      </c>
      <c r="Y39" s="34" t="n">
        <v>20.73</v>
      </c>
      <c r="Z39" s="47" t="n">
        <f aca="false">X39/3600</f>
        <v>2.3409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9.8832</v>
      </c>
      <c r="I40" s="58" t="n">
        <f aca="false">V40</f>
        <v>38.1808</v>
      </c>
      <c r="J40" s="58" t="n">
        <f aca="false">T40</f>
        <v>3809.8832</v>
      </c>
      <c r="K40" s="58" t="n">
        <f aca="false">W40</f>
        <v>39.028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9.8832</v>
      </c>
      <c r="U40" s="34" t="n">
        <v>34.2231</v>
      </c>
      <c r="V40" s="34" t="n">
        <v>38.1808</v>
      </c>
      <c r="W40" s="34" t="n">
        <v>39.0285</v>
      </c>
      <c r="X40" s="34" t="n">
        <v>7198.42</v>
      </c>
      <c r="Y40" s="34" t="n">
        <v>16.57</v>
      </c>
      <c r="Z40" s="47" t="n">
        <f aca="false">X40/3600</f>
        <v>1.9995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9.0656</v>
      </c>
      <c r="I41" s="58" t="n">
        <f aca="false">V41</f>
        <v>35.9723</v>
      </c>
      <c r="J41" s="58" t="n">
        <f aca="false">T41</f>
        <v>1659.0656</v>
      </c>
      <c r="K41" s="58" t="n">
        <f aca="false">W41</f>
        <v>36.774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9.0656</v>
      </c>
      <c r="U41" s="34" t="n">
        <v>30.8292</v>
      </c>
      <c r="V41" s="34" t="n">
        <v>35.9723</v>
      </c>
      <c r="W41" s="34" t="n">
        <v>36.7742</v>
      </c>
      <c r="X41" s="34" t="n">
        <v>6937.95</v>
      </c>
      <c r="Y41" s="34" t="n">
        <v>11.86</v>
      </c>
      <c r="Z41" s="47" t="n">
        <f aca="false">X41/3600</f>
        <v>1.9272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3.9392</v>
      </c>
      <c r="I42" s="59" t="n">
        <f aca="false">V42</f>
        <v>34.0144</v>
      </c>
      <c r="J42" s="59" t="n">
        <f aca="false">T42</f>
        <v>693.9392</v>
      </c>
      <c r="K42" s="59" t="n">
        <f aca="false">W42</f>
        <v>34.790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3.9392</v>
      </c>
      <c r="U42" s="34" t="n">
        <v>27.6067</v>
      </c>
      <c r="V42" s="34" t="n">
        <v>34.0144</v>
      </c>
      <c r="W42" s="34" t="n">
        <v>34.7903</v>
      </c>
      <c r="X42" s="34" t="n">
        <v>6443.49</v>
      </c>
      <c r="Y42" s="34" t="n">
        <v>13.97</v>
      </c>
      <c r="Z42" s="47" t="n">
        <f aca="false">X42/3600</f>
        <v>1.7898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5.464</v>
      </c>
      <c r="I43" s="57" t="n">
        <f aca="false">V43</f>
        <v>41.384</v>
      </c>
      <c r="J43" s="57" t="n">
        <f aca="false">T43</f>
        <v>5945.464</v>
      </c>
      <c r="K43" s="57" t="n">
        <f aca="false">W43</f>
        <v>42.694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5.464</v>
      </c>
      <c r="U43" s="34" t="n">
        <v>39.6275</v>
      </c>
      <c r="V43" s="34" t="n">
        <v>41.384</v>
      </c>
      <c r="W43" s="34" t="n">
        <v>42.6943</v>
      </c>
      <c r="X43" s="34" t="n">
        <v>5731.81</v>
      </c>
      <c r="Y43" s="34" t="n">
        <v>15.09</v>
      </c>
      <c r="Z43" s="47" t="n">
        <f aca="false">X43/3600</f>
        <v>1.5921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7.0912</v>
      </c>
      <c r="I44" s="58" t="n">
        <f aca="false">V44</f>
        <v>38.7693</v>
      </c>
      <c r="J44" s="58" t="n">
        <f aca="false">T44</f>
        <v>2437.0912</v>
      </c>
      <c r="K44" s="58" t="n">
        <f aca="false">W44</f>
        <v>40.308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7.0912</v>
      </c>
      <c r="U44" s="34" t="n">
        <v>36.0406</v>
      </c>
      <c r="V44" s="34" t="n">
        <v>38.7693</v>
      </c>
      <c r="W44" s="34" t="n">
        <v>40.3083</v>
      </c>
      <c r="X44" s="34" t="n">
        <v>4630.87</v>
      </c>
      <c r="Y44" s="34" t="n">
        <v>10.1</v>
      </c>
      <c r="Z44" s="47" t="n">
        <f aca="false">X44/3600</f>
        <v>1.2863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4.0192</v>
      </c>
      <c r="I45" s="58" t="n">
        <f aca="false">V45</f>
        <v>36.6007</v>
      </c>
      <c r="J45" s="58" t="n">
        <f aca="false">T45</f>
        <v>1094.0192</v>
      </c>
      <c r="K45" s="58" t="n">
        <f aca="false">W45</f>
        <v>38.220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4.0192</v>
      </c>
      <c r="U45" s="34" t="n">
        <v>32.9109</v>
      </c>
      <c r="V45" s="34" t="n">
        <v>36.6007</v>
      </c>
      <c r="W45" s="34" t="n">
        <v>38.2204</v>
      </c>
      <c r="X45" s="34" t="n">
        <v>4557.83</v>
      </c>
      <c r="Y45" s="34" t="n">
        <v>10.46</v>
      </c>
      <c r="Z45" s="47" t="n">
        <f aca="false">X45/3600</f>
        <v>1.266063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9344</v>
      </c>
      <c r="I46" s="59" t="n">
        <f aca="false">V46</f>
        <v>34.7131</v>
      </c>
      <c r="J46" s="59" t="n">
        <f aca="false">T46</f>
        <v>487.9344</v>
      </c>
      <c r="K46" s="59" t="n">
        <f aca="false">W46</f>
        <v>36.2471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9344</v>
      </c>
      <c r="U46" s="34" t="n">
        <v>30.0617</v>
      </c>
      <c r="V46" s="34" t="n">
        <v>34.7131</v>
      </c>
      <c r="W46" s="34" t="n">
        <v>36.2471</v>
      </c>
      <c r="X46" s="34" t="n">
        <v>4083.52</v>
      </c>
      <c r="Y46" s="34" t="n">
        <v>8.25</v>
      </c>
      <c r="Z46" s="47" t="n">
        <f aca="false">X46/3600</f>
        <v>1.134311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7.0072</v>
      </c>
      <c r="I47" s="57" t="n">
        <f aca="false">V47</f>
        <v>43.4243</v>
      </c>
      <c r="J47" s="57" t="n">
        <f aca="false">T47</f>
        <v>1867.0072</v>
      </c>
      <c r="K47" s="57" t="n">
        <f aca="false">W47</f>
        <v>42.8165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7.0072</v>
      </c>
      <c r="U47" s="34" t="n">
        <v>40.6524</v>
      </c>
      <c r="V47" s="34" t="n">
        <v>43.4243</v>
      </c>
      <c r="W47" s="34" t="n">
        <v>42.8165</v>
      </c>
      <c r="X47" s="34" t="n">
        <v>2165.1</v>
      </c>
      <c r="Y47" s="34" t="n">
        <v>4.46</v>
      </c>
      <c r="Z47" s="47" t="n">
        <f aca="false">X47/3600</f>
        <v>0.601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3.9704</v>
      </c>
      <c r="I48" s="58" t="n">
        <f aca="false">V48</f>
        <v>40.8146</v>
      </c>
      <c r="J48" s="58" t="n">
        <f aca="false">T48</f>
        <v>933.9704</v>
      </c>
      <c r="K48" s="58" t="n">
        <f aca="false">W48</f>
        <v>39.712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3.9704</v>
      </c>
      <c r="U48" s="34" t="n">
        <v>36.7931</v>
      </c>
      <c r="V48" s="34" t="n">
        <v>40.8146</v>
      </c>
      <c r="W48" s="34" t="n">
        <v>39.7126</v>
      </c>
      <c r="X48" s="34" t="n">
        <v>1500.41</v>
      </c>
      <c r="Y48" s="34" t="n">
        <v>3.41</v>
      </c>
      <c r="Z48" s="47" t="n">
        <f aca="false">X48/3600</f>
        <v>0.4167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4.2616</v>
      </c>
      <c r="I49" s="58" t="n">
        <f aca="false">V49</f>
        <v>38.4466</v>
      </c>
      <c r="J49" s="58" t="n">
        <f aca="false">T49</f>
        <v>454.2616</v>
      </c>
      <c r="K49" s="58" t="n">
        <f aca="false">W49</f>
        <v>36.971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4.2616</v>
      </c>
      <c r="U49" s="34" t="n">
        <v>33.341</v>
      </c>
      <c r="V49" s="34" t="n">
        <v>38.4466</v>
      </c>
      <c r="W49" s="34" t="n">
        <v>36.9712</v>
      </c>
      <c r="X49" s="34" t="n">
        <v>1381.81</v>
      </c>
      <c r="Y49" s="34" t="n">
        <v>3.05</v>
      </c>
      <c r="Z49" s="47" t="n">
        <f aca="false">X49/3600</f>
        <v>0.3838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4.4392</v>
      </c>
      <c r="I50" s="59" t="n">
        <f aca="false">V50</f>
        <v>36.3351</v>
      </c>
      <c r="J50" s="59" t="n">
        <f aca="false">T50</f>
        <v>224.4392</v>
      </c>
      <c r="K50" s="59" t="n">
        <f aca="false">W50</f>
        <v>34.521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4.4392</v>
      </c>
      <c r="U50" s="34" t="n">
        <v>30.4313</v>
      </c>
      <c r="V50" s="34" t="n">
        <v>36.3351</v>
      </c>
      <c r="W50" s="34" t="n">
        <v>34.5211</v>
      </c>
      <c r="X50" s="34" t="n">
        <v>1450.73</v>
      </c>
      <c r="Y50" s="34" t="n">
        <v>2.96</v>
      </c>
      <c r="Z50" s="47" t="n">
        <f aca="false">X50/3600</f>
        <v>0.4029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0.2504</v>
      </c>
      <c r="I51" s="54" t="n">
        <f aca="false">V51</f>
        <v>42.439</v>
      </c>
      <c r="J51" s="54" t="n">
        <f aca="false">T51</f>
        <v>2400.2504</v>
      </c>
      <c r="K51" s="54" t="n">
        <f aca="false">W51</f>
        <v>43.300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0.2504</v>
      </c>
      <c r="U51" s="34" t="n">
        <v>37.9272</v>
      </c>
      <c r="V51" s="34" t="n">
        <v>42.439</v>
      </c>
      <c r="W51" s="34" t="n">
        <v>43.3008</v>
      </c>
      <c r="X51" s="34" t="n">
        <v>1994.56</v>
      </c>
      <c r="Y51" s="34" t="n">
        <v>5.03</v>
      </c>
      <c r="Z51" s="47" t="n">
        <f aca="false">X51/3600</f>
        <v>0.5540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3.9184</v>
      </c>
      <c r="I52" s="46" t="n">
        <f aca="false">V52</f>
        <v>40.6066</v>
      </c>
      <c r="J52" s="46" t="n">
        <f aca="false">T52</f>
        <v>853.9184</v>
      </c>
      <c r="K52" s="46" t="n">
        <f aca="false">W52</f>
        <v>41.438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3.9184</v>
      </c>
      <c r="U52" s="34" t="n">
        <v>33.9908</v>
      </c>
      <c r="V52" s="34" t="n">
        <v>40.6066</v>
      </c>
      <c r="W52" s="34" t="n">
        <v>41.4385</v>
      </c>
      <c r="X52" s="34" t="n">
        <v>2212.84</v>
      </c>
      <c r="Y52" s="34" t="n">
        <v>4.72</v>
      </c>
      <c r="Z52" s="47" t="n">
        <f aca="false">X52/3600</f>
        <v>0.6146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6.4304</v>
      </c>
      <c r="I53" s="46" t="n">
        <f aca="false">V53</f>
        <v>38.9891</v>
      </c>
      <c r="J53" s="46" t="n">
        <f aca="false">T53</f>
        <v>346.4304</v>
      </c>
      <c r="K53" s="46" t="n">
        <f aca="false">W53</f>
        <v>39.781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6.4304</v>
      </c>
      <c r="U53" s="34" t="n">
        <v>30.9447</v>
      </c>
      <c r="V53" s="34" t="n">
        <v>38.9891</v>
      </c>
      <c r="W53" s="34" t="n">
        <v>39.7816</v>
      </c>
      <c r="X53" s="34" t="n">
        <v>1698.31</v>
      </c>
      <c r="Y53" s="34" t="n">
        <v>3.19</v>
      </c>
      <c r="Z53" s="47" t="n">
        <f aca="false">X53/3600</f>
        <v>0.4717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5472</v>
      </c>
      <c r="I54" s="52" t="n">
        <f aca="false">V54</f>
        <v>37.663</v>
      </c>
      <c r="J54" s="52" t="n">
        <f aca="false">T54</f>
        <v>144.5472</v>
      </c>
      <c r="K54" s="52" t="n">
        <f aca="false">W54</f>
        <v>38.329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5472</v>
      </c>
      <c r="U54" s="34" t="n">
        <v>27.9151</v>
      </c>
      <c r="V54" s="34" t="n">
        <v>37.663</v>
      </c>
      <c r="W54" s="34" t="n">
        <v>38.3295</v>
      </c>
      <c r="X54" s="34" t="n">
        <v>1600.92</v>
      </c>
      <c r="Y54" s="34" t="n">
        <v>2.93</v>
      </c>
      <c r="Z54" s="47" t="n">
        <f aca="false">X54/3600</f>
        <v>0.444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8.5104</v>
      </c>
      <c r="I55" s="57" t="n">
        <f aca="false">V55</f>
        <v>40.5081</v>
      </c>
      <c r="J55" s="57" t="n">
        <f aca="false">T55</f>
        <v>2078.5104</v>
      </c>
      <c r="K55" s="57" t="n">
        <f aca="false">W55</f>
        <v>41.213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8.5104</v>
      </c>
      <c r="U55" s="34" t="n">
        <v>37.8139</v>
      </c>
      <c r="V55" s="34" t="n">
        <v>40.5081</v>
      </c>
      <c r="W55" s="34" t="n">
        <v>41.2132</v>
      </c>
      <c r="X55" s="34" t="n">
        <v>1849.52</v>
      </c>
      <c r="Y55" s="34" t="n">
        <v>4.74</v>
      </c>
      <c r="Z55" s="47" t="n">
        <f aca="false">X55/3600</f>
        <v>0.5137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3.8992</v>
      </c>
      <c r="I56" s="58" t="n">
        <f aca="false">V56</f>
        <v>37.8488</v>
      </c>
      <c r="J56" s="58" t="n">
        <f aca="false">T56</f>
        <v>893.8992</v>
      </c>
      <c r="K56" s="58" t="n">
        <f aca="false">W56</f>
        <v>38.493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3.8992</v>
      </c>
      <c r="U56" s="34" t="n">
        <v>34.095</v>
      </c>
      <c r="V56" s="34" t="n">
        <v>37.8488</v>
      </c>
      <c r="W56" s="34" t="n">
        <v>38.4939</v>
      </c>
      <c r="X56" s="34" t="n">
        <v>1558.02</v>
      </c>
      <c r="Y56" s="34" t="n">
        <v>3.59</v>
      </c>
      <c r="Z56" s="47" t="n">
        <f aca="false">X56/3600</f>
        <v>0.4327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2.8072</v>
      </c>
      <c r="I57" s="58" t="n">
        <f aca="false">V57</f>
        <v>35.4992</v>
      </c>
      <c r="J57" s="58" t="n">
        <f aca="false">T57</f>
        <v>382.8072</v>
      </c>
      <c r="K57" s="58" t="n">
        <f aca="false">W57</f>
        <v>36.190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2.8072</v>
      </c>
      <c r="U57" s="34" t="n">
        <v>30.6767</v>
      </c>
      <c r="V57" s="34" t="n">
        <v>35.4992</v>
      </c>
      <c r="W57" s="34" t="n">
        <v>36.1905</v>
      </c>
      <c r="X57" s="34" t="n">
        <v>1445.1</v>
      </c>
      <c r="Y57" s="34" t="n">
        <v>3.11</v>
      </c>
      <c r="Z57" s="47" t="n">
        <f aca="false">X57/3600</f>
        <v>0.401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7624</v>
      </c>
      <c r="I58" s="59" t="n">
        <f aca="false">V58</f>
        <v>33.4553</v>
      </c>
      <c r="J58" s="59" t="n">
        <f aca="false">T58</f>
        <v>160.7624</v>
      </c>
      <c r="K58" s="59" t="n">
        <f aca="false">W58</f>
        <v>34.062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0.7624</v>
      </c>
      <c r="U58" s="34" t="n">
        <v>27.6483</v>
      </c>
      <c r="V58" s="34" t="n">
        <v>33.4553</v>
      </c>
      <c r="W58" s="34" t="n">
        <v>34.0623</v>
      </c>
      <c r="X58" s="34" t="n">
        <v>1346.98</v>
      </c>
      <c r="Y58" s="34" t="n">
        <v>2.46</v>
      </c>
      <c r="Z58" s="47" t="n">
        <f aca="false">X58/3600</f>
        <v>0.3741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7.9968</v>
      </c>
      <c r="I59" s="54" t="n">
        <f aca="false">V59</f>
        <v>41.2299</v>
      </c>
      <c r="J59" s="54" t="n">
        <f aca="false">T59</f>
        <v>1427.9968</v>
      </c>
      <c r="K59" s="54" t="n">
        <f aca="false">W59</f>
        <v>42.248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7.9968</v>
      </c>
      <c r="U59" s="34" t="n">
        <v>39.6818</v>
      </c>
      <c r="V59" s="34" t="n">
        <v>41.2299</v>
      </c>
      <c r="W59" s="34" t="n">
        <v>42.2487</v>
      </c>
      <c r="X59" s="34" t="n">
        <v>1075.42</v>
      </c>
      <c r="Y59" s="34" t="n">
        <v>2.93</v>
      </c>
      <c r="Z59" s="47" t="n">
        <f aca="false">X59/3600</f>
        <v>0.298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7.9256</v>
      </c>
      <c r="I60" s="46" t="n">
        <f aca="false">V60</f>
        <v>38.3856</v>
      </c>
      <c r="J60" s="46" t="n">
        <f aca="false">T60</f>
        <v>687.9256</v>
      </c>
      <c r="K60" s="46" t="n">
        <f aca="false">W60</f>
        <v>39.521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7.9256</v>
      </c>
      <c r="U60" s="34" t="n">
        <v>35.6546</v>
      </c>
      <c r="V60" s="34" t="n">
        <v>38.3856</v>
      </c>
      <c r="W60" s="34" t="n">
        <v>39.5217</v>
      </c>
      <c r="X60" s="34" t="n">
        <v>1068.73</v>
      </c>
      <c r="Y60" s="34" t="n">
        <v>2.55</v>
      </c>
      <c r="Z60" s="47" t="n">
        <f aca="false">X60/3600</f>
        <v>0.2968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0904</v>
      </c>
      <c r="I61" s="46" t="n">
        <f aca="false">V61</f>
        <v>36.0821</v>
      </c>
      <c r="J61" s="46" t="n">
        <f aca="false">T61</f>
        <v>324.0904</v>
      </c>
      <c r="K61" s="46" t="n">
        <f aca="false">W61</f>
        <v>37.149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0904</v>
      </c>
      <c r="U61" s="34" t="n">
        <v>32.1136</v>
      </c>
      <c r="V61" s="34" t="n">
        <v>36.0821</v>
      </c>
      <c r="W61" s="34" t="n">
        <v>37.1499</v>
      </c>
      <c r="X61" s="34" t="n">
        <v>992.86</v>
      </c>
      <c r="Y61" s="34" t="n">
        <v>2.29</v>
      </c>
      <c r="Z61" s="47" t="n">
        <f aca="false">X61/3600</f>
        <v>0.27579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2.2784</v>
      </c>
      <c r="I62" s="60" t="n">
        <f aca="false">V62</f>
        <v>33.9437</v>
      </c>
      <c r="J62" s="60" t="n">
        <f aca="false">T62</f>
        <v>152.2784</v>
      </c>
      <c r="K62" s="60" t="n">
        <f aca="false">W62</f>
        <v>34.909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2.2784</v>
      </c>
      <c r="U62" s="34" t="n">
        <v>29.2731</v>
      </c>
      <c r="V62" s="34" t="n">
        <v>33.9437</v>
      </c>
      <c r="W62" s="34" t="n">
        <v>34.9091</v>
      </c>
      <c r="X62" s="34" t="n">
        <v>809.01</v>
      </c>
      <c r="Y62" s="34" t="n">
        <v>1.72</v>
      </c>
      <c r="Z62" s="47" t="n">
        <f aca="false">X62/3600</f>
        <v>0.22472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3.992</v>
      </c>
      <c r="I63" s="57" t="n">
        <f aca="false">V63</f>
        <v>46.4423</v>
      </c>
      <c r="J63" s="57" t="n">
        <f aca="false">T63</f>
        <v>2163.992</v>
      </c>
      <c r="K63" s="57" t="n">
        <f aca="false">W63</f>
        <v>47.420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3.992</v>
      </c>
      <c r="U63" s="34" t="n">
        <v>43.2017</v>
      </c>
      <c r="V63" s="34" t="n">
        <v>46.4423</v>
      </c>
      <c r="W63" s="34" t="n">
        <v>47.4209</v>
      </c>
      <c r="X63" s="34" t="n">
        <v>14786.58</v>
      </c>
      <c r="Y63" s="34" t="n">
        <v>25.12</v>
      </c>
      <c r="Z63" s="47" t="n">
        <f aca="false">X63/3600</f>
        <v>4.1073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9.928</v>
      </c>
      <c r="I64" s="58" t="n">
        <f aca="false">V64</f>
        <v>45.2862</v>
      </c>
      <c r="J64" s="58" t="n">
        <f aca="false">T64</f>
        <v>819.928</v>
      </c>
      <c r="K64" s="58" t="n">
        <f aca="false">W64</f>
        <v>45.916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19.928</v>
      </c>
      <c r="U64" s="34" t="n">
        <v>40.9019</v>
      </c>
      <c r="V64" s="34" t="n">
        <v>45.2862</v>
      </c>
      <c r="W64" s="34" t="n">
        <v>45.9168</v>
      </c>
      <c r="X64" s="34" t="n">
        <v>12610.5</v>
      </c>
      <c r="Y64" s="34" t="n">
        <v>21.23</v>
      </c>
      <c r="Z64" s="47" t="n">
        <f aca="false">X64/3600</f>
        <v>3.502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7.3848</v>
      </c>
      <c r="I65" s="58" t="n">
        <f aca="false">V65</f>
        <v>43.917</v>
      </c>
      <c r="J65" s="58" t="n">
        <f aca="false">T65</f>
        <v>397.3848</v>
      </c>
      <c r="K65" s="58" t="n">
        <f aca="false">W65</f>
        <v>44.258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7.3848</v>
      </c>
      <c r="U65" s="34" t="n">
        <v>38.3934</v>
      </c>
      <c r="V65" s="34" t="n">
        <v>43.917</v>
      </c>
      <c r="W65" s="34" t="n">
        <v>44.2586</v>
      </c>
      <c r="X65" s="34" t="n">
        <v>13864.74</v>
      </c>
      <c r="Y65" s="34" t="n">
        <v>20.77</v>
      </c>
      <c r="Z65" s="47" t="n">
        <f aca="false">X65/3600</f>
        <v>3.8513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7.2408</v>
      </c>
      <c r="I66" s="59" t="n">
        <f aca="false">V66</f>
        <v>42.5353</v>
      </c>
      <c r="J66" s="59" t="n">
        <f aca="false">T66</f>
        <v>217.2408</v>
      </c>
      <c r="K66" s="59" t="n">
        <f aca="false">W66</f>
        <v>42.603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7.2408</v>
      </c>
      <c r="U66" s="34" t="n">
        <v>35.688</v>
      </c>
      <c r="V66" s="34" t="n">
        <v>42.5353</v>
      </c>
      <c r="W66" s="34" t="n">
        <v>42.6031</v>
      </c>
      <c r="X66" s="34" t="n">
        <v>13365.89</v>
      </c>
      <c r="Y66" s="34" t="n">
        <v>19.52</v>
      </c>
      <c r="Z66" s="47" t="n">
        <f aca="false">X66/3600</f>
        <v>3.7127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5.3096</v>
      </c>
      <c r="I67" s="54" t="n">
        <f aca="false">V67</f>
        <v>48.0332</v>
      </c>
      <c r="J67" s="54" t="n">
        <f aca="false">T67</f>
        <v>2865.3096</v>
      </c>
      <c r="K67" s="54" t="n">
        <f aca="false">W67</f>
        <v>47.671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5.3096</v>
      </c>
      <c r="U67" s="34" t="n">
        <v>42.9773</v>
      </c>
      <c r="V67" s="34" t="n">
        <v>48.0332</v>
      </c>
      <c r="W67" s="34" t="n">
        <v>47.6714</v>
      </c>
      <c r="X67" s="34" t="n">
        <v>13676.32</v>
      </c>
      <c r="Y67" s="34" t="n">
        <v>24.66</v>
      </c>
      <c r="Z67" s="47" t="n">
        <f aca="false">X67/3600</f>
        <v>3.7989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8.5424</v>
      </c>
      <c r="I68" s="46" t="n">
        <f aca="false">V68</f>
        <v>46.669</v>
      </c>
      <c r="J68" s="46" t="n">
        <f aca="false">T68</f>
        <v>1008.5424</v>
      </c>
      <c r="K68" s="46" t="n">
        <f aca="false">W68</f>
        <v>45.950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8.5424</v>
      </c>
      <c r="U68" s="34" t="n">
        <v>40.5701</v>
      </c>
      <c r="V68" s="34" t="n">
        <v>46.669</v>
      </c>
      <c r="W68" s="34" t="n">
        <v>45.9508</v>
      </c>
      <c r="X68" s="34" t="n">
        <v>14332.72</v>
      </c>
      <c r="Y68" s="34" t="n">
        <v>22.44</v>
      </c>
      <c r="Z68" s="47" t="n">
        <f aca="false">X68/3600</f>
        <v>3.9813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1.5704</v>
      </c>
      <c r="I69" s="46" t="n">
        <f aca="false">V69</f>
        <v>45.4575</v>
      </c>
      <c r="J69" s="46" t="n">
        <f aca="false">T69</f>
        <v>481.5704</v>
      </c>
      <c r="K69" s="46" t="n">
        <f aca="false">W69</f>
        <v>44.1769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1.5704</v>
      </c>
      <c r="U69" s="34" t="n">
        <v>37.9756</v>
      </c>
      <c r="V69" s="34" t="n">
        <v>45.4575</v>
      </c>
      <c r="W69" s="34" t="n">
        <v>44.1769</v>
      </c>
      <c r="X69" s="34" t="n">
        <v>15315.82</v>
      </c>
      <c r="Y69" s="34" t="n">
        <v>25.38</v>
      </c>
      <c r="Z69" s="47" t="n">
        <f aca="false">X69/3600</f>
        <v>4.25439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60.0448</v>
      </c>
      <c r="I70" s="52" t="n">
        <f aca="false">V70</f>
        <v>44.3025</v>
      </c>
      <c r="J70" s="52" t="n">
        <f aca="false">T70</f>
        <v>260.0448</v>
      </c>
      <c r="K70" s="52" t="n">
        <f aca="false">W70</f>
        <v>42.54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60.0448</v>
      </c>
      <c r="U70" s="34" t="n">
        <v>35.0957</v>
      </c>
      <c r="V70" s="34" t="n">
        <v>44.3025</v>
      </c>
      <c r="W70" s="34" t="n">
        <v>42.547</v>
      </c>
      <c r="X70" s="34" t="n">
        <v>14713.16</v>
      </c>
      <c r="Y70" s="34" t="n">
        <v>26.18</v>
      </c>
      <c r="Z70" s="47" t="n">
        <f aca="false">X70/3600</f>
        <v>4.08698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8.0408</v>
      </c>
      <c r="I71" s="54" t="n">
        <f aca="false">V71</f>
        <v>47.7051</v>
      </c>
      <c r="J71" s="54" t="n">
        <f aca="false">T71</f>
        <v>2378.0408</v>
      </c>
      <c r="K71" s="54" t="n">
        <f aca="false">W71</f>
        <v>47.870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8.0408</v>
      </c>
      <c r="U71" s="34" t="n">
        <v>42.9606</v>
      </c>
      <c r="V71" s="34" t="n">
        <v>47.7051</v>
      </c>
      <c r="W71" s="34" t="n">
        <v>47.8708</v>
      </c>
      <c r="X71" s="34" t="n">
        <v>14986.86</v>
      </c>
      <c r="Y71" s="34" t="n">
        <v>25.9</v>
      </c>
      <c r="Z71" s="47" t="n">
        <f aca="false">X71/3600</f>
        <v>4.1630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0.496</v>
      </c>
      <c r="I72" s="46" t="n">
        <f aca="false">V72</f>
        <v>46.0796</v>
      </c>
      <c r="J72" s="46" t="n">
        <f aca="false">T72</f>
        <v>820.496</v>
      </c>
      <c r="K72" s="46" t="n">
        <f aca="false">W72</f>
        <v>46.153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0.496</v>
      </c>
      <c r="U72" s="34" t="n">
        <v>40.5499</v>
      </c>
      <c r="V72" s="34" t="n">
        <v>46.0796</v>
      </c>
      <c r="W72" s="34" t="n">
        <v>46.1535</v>
      </c>
      <c r="X72" s="34" t="n">
        <v>14201.42</v>
      </c>
      <c r="Y72" s="34" t="n">
        <v>22.05</v>
      </c>
      <c r="Z72" s="47" t="n">
        <f aca="false">X72/3600</f>
        <v>3.9448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70.9176</v>
      </c>
      <c r="I73" s="46" t="n">
        <f aca="false">V73</f>
        <v>44.3238</v>
      </c>
      <c r="J73" s="46" t="n">
        <f aca="false">T73</f>
        <v>370.9176</v>
      </c>
      <c r="K73" s="46" t="n">
        <f aca="false">W73</f>
        <v>44.261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70.9176</v>
      </c>
      <c r="U73" s="34" t="n">
        <v>38.0077</v>
      </c>
      <c r="V73" s="34" t="n">
        <v>44.3238</v>
      </c>
      <c r="W73" s="34" t="n">
        <v>44.2612</v>
      </c>
      <c r="X73" s="34" t="n">
        <v>14366.9</v>
      </c>
      <c r="Y73" s="34" t="n">
        <v>25.37</v>
      </c>
      <c r="Z73" s="47" t="n">
        <f aca="false">X73/3600</f>
        <v>3.9908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8.6984</v>
      </c>
      <c r="I74" s="60" t="n">
        <f aca="false">V74</f>
        <v>42.732</v>
      </c>
      <c r="J74" s="60" t="n">
        <f aca="false">T74</f>
        <v>198.6984</v>
      </c>
      <c r="K74" s="60" t="n">
        <f aca="false">W74</f>
        <v>42.458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8.6984</v>
      </c>
      <c r="U74" s="34" t="n">
        <v>35.4065</v>
      </c>
      <c r="V74" s="34" t="n">
        <v>42.732</v>
      </c>
      <c r="W74" s="34" t="n">
        <v>42.4585</v>
      </c>
      <c r="X74" s="34" t="n">
        <v>13373.7</v>
      </c>
      <c r="Y74" s="34" t="n">
        <v>19.18</v>
      </c>
      <c r="Z74" s="47" t="n">
        <f aca="false">X74/3600</f>
        <v>3.7149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983250655522</v>
      </c>
      <c r="Z81" s="81" t="n">
        <f aca="false">GEOMEAN(Z11:Z74)</f>
        <v>2.2078497483714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7228798823429</v>
      </c>
      <c r="Z82" s="97" t="n">
        <f aca="false">Z81/R81</f>
        <v>1.08061527665595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75983333333333</v>
      </c>
      <c r="Z83" s="80" t="n">
        <f aca="false">SUM(Z11:Z74)</f>
        <v>239.896216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8097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13T15:19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