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9526323219298</v>
      </c>
      <c r="D11" s="25"/>
      <c r="E11" s="25"/>
      <c r="F11" s="25" t="n">
        <f aca="false">'Random access LC'!$Z90</f>
        <v>1.1006703025669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5985844160704</v>
      </c>
      <c r="D12" s="28"/>
      <c r="E12" s="28"/>
      <c r="F12" s="28" t="n">
        <f aca="false">'Random access LC'!$Y90</f>
        <v>1.0026582023864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550784006603</v>
      </c>
      <c r="D22" s="25"/>
      <c r="E22" s="25"/>
      <c r="F22" s="25" t="n">
        <f aca="false">'Low delay LC'!$Z82</f>
        <v>1.1096080777796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0976172847525</v>
      </c>
      <c r="D23" s="28"/>
      <c r="E23" s="28"/>
      <c r="F23" s="28" t="n">
        <f aca="false">'Low delay LC'!$Y82</f>
        <v>1.0536483741336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4.7664</v>
      </c>
      <c r="I3" s="46" t="n">
        <f aca="false">V3</f>
        <v>41.6269</v>
      </c>
      <c r="J3" s="46" t="n">
        <f aca="false">T3</f>
        <v>13244.7664</v>
      </c>
      <c r="K3" s="46" t="n">
        <f aca="false">W3</f>
        <v>44.3127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44.7664</v>
      </c>
      <c r="U3" s="34" t="n">
        <v>41.864</v>
      </c>
      <c r="V3" s="34" t="n">
        <v>41.6269</v>
      </c>
      <c r="W3" s="34" t="n">
        <v>44.3127</v>
      </c>
      <c r="X3" s="34" t="n">
        <v>22055.71</v>
      </c>
      <c r="Y3" s="34" t="n">
        <v>59.9</v>
      </c>
      <c r="Z3" s="47" t="n">
        <f aca="false">X3/3600</f>
        <v>6.1265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6.6448</v>
      </c>
      <c r="I4" s="46" t="n">
        <f aca="false">V4</f>
        <v>39.9201</v>
      </c>
      <c r="J4" s="46" t="n">
        <f aca="false">T4</f>
        <v>5406.6448</v>
      </c>
      <c r="K4" s="46" t="n">
        <f aca="false">W4</f>
        <v>42.3288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6.6448</v>
      </c>
      <c r="U4" s="34" t="n">
        <v>39.3082</v>
      </c>
      <c r="V4" s="34" t="n">
        <v>39.9201</v>
      </c>
      <c r="W4" s="34" t="n">
        <v>42.3288</v>
      </c>
      <c r="X4" s="34" t="n">
        <v>20217.34</v>
      </c>
      <c r="Y4" s="34" t="n">
        <v>48.22</v>
      </c>
      <c r="Z4" s="47" t="n">
        <f aca="false">X4/3600</f>
        <v>5.6159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504</v>
      </c>
      <c r="I5" s="46" t="n">
        <f aca="false">V5</f>
        <v>38.4419</v>
      </c>
      <c r="J5" s="46" t="n">
        <f aca="false">T5</f>
        <v>2565.504</v>
      </c>
      <c r="K5" s="46" t="n">
        <f aca="false">W5</f>
        <v>40.541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5.504</v>
      </c>
      <c r="U5" s="34" t="n">
        <v>36.732</v>
      </c>
      <c r="V5" s="34" t="n">
        <v>38.4419</v>
      </c>
      <c r="W5" s="34" t="n">
        <v>40.5415</v>
      </c>
      <c r="X5" s="34" t="n">
        <v>19062.53</v>
      </c>
      <c r="Y5" s="34" t="n">
        <v>43.12</v>
      </c>
      <c r="Z5" s="47" t="n">
        <f aca="false">X5/3600</f>
        <v>5.2951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5264</v>
      </c>
      <c r="I6" s="52" t="n">
        <f aca="false">V6</f>
        <v>36.8319</v>
      </c>
      <c r="J6" s="52" t="n">
        <f aca="false">T6</f>
        <v>1303.5264</v>
      </c>
      <c r="K6" s="52" t="n">
        <f aca="false">W6</f>
        <v>38.7528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5264</v>
      </c>
      <c r="U6" s="34" t="n">
        <v>34.0731</v>
      </c>
      <c r="V6" s="34" t="n">
        <v>36.8319</v>
      </c>
      <c r="W6" s="34" t="n">
        <v>38.7528</v>
      </c>
      <c r="X6" s="34" t="n">
        <v>18367.43</v>
      </c>
      <c r="Y6" s="34" t="n">
        <v>37.76</v>
      </c>
      <c r="Z6" s="53" t="n">
        <f aca="false">X6/3600</f>
        <v>5.1020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77.4704</v>
      </c>
      <c r="I7" s="46" t="n">
        <f aca="false">V7</f>
        <v>45.1846</v>
      </c>
      <c r="J7" s="46" t="n">
        <f aca="false">T7</f>
        <v>33477.4704</v>
      </c>
      <c r="K7" s="46" t="n">
        <f aca="false">W7</f>
        <v>44.790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77.4704</v>
      </c>
      <c r="U7" s="34" t="n">
        <v>40.4677</v>
      </c>
      <c r="V7" s="34" t="n">
        <v>45.1846</v>
      </c>
      <c r="W7" s="34" t="n">
        <v>44.7902</v>
      </c>
      <c r="X7" s="34" t="n">
        <v>28299.69</v>
      </c>
      <c r="Y7" s="34" t="n">
        <v>81.57</v>
      </c>
      <c r="Z7" s="47" t="n">
        <f aca="false">X7/3600</f>
        <v>7.8610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5.2592</v>
      </c>
      <c r="I8" s="46" t="n">
        <f aca="false">V8</f>
        <v>43.1562</v>
      </c>
      <c r="J8" s="46" t="n">
        <f aca="false">T8</f>
        <v>16145.2592</v>
      </c>
      <c r="K8" s="46" t="n">
        <f aca="false">W8</f>
        <v>43.324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5.2592</v>
      </c>
      <c r="U8" s="34" t="n">
        <v>37.4507</v>
      </c>
      <c r="V8" s="34" t="n">
        <v>43.1562</v>
      </c>
      <c r="W8" s="34" t="n">
        <v>43.3242</v>
      </c>
      <c r="X8" s="34" t="n">
        <v>24339.75</v>
      </c>
      <c r="Y8" s="34" t="n">
        <v>67.08</v>
      </c>
      <c r="Z8" s="47" t="n">
        <f aca="false">X8/3600</f>
        <v>6.7610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6048</v>
      </c>
      <c r="I9" s="46" t="n">
        <f aca="false">V9</f>
        <v>41.1458</v>
      </c>
      <c r="J9" s="46" t="n">
        <f aca="false">T9</f>
        <v>8443.6048</v>
      </c>
      <c r="K9" s="46" t="n">
        <f aca="false">W9</f>
        <v>41.6678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3.6048</v>
      </c>
      <c r="U9" s="34" t="n">
        <v>34.4685</v>
      </c>
      <c r="V9" s="34" t="n">
        <v>41.1458</v>
      </c>
      <c r="W9" s="34" t="n">
        <v>41.6678</v>
      </c>
      <c r="X9" s="34" t="n">
        <v>22205.5</v>
      </c>
      <c r="Y9" s="34" t="n">
        <v>59.43</v>
      </c>
      <c r="Z9" s="47" t="n">
        <f aca="false">X9/3600</f>
        <v>6.168194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3616</v>
      </c>
      <c r="I10" s="52" t="n">
        <f aca="false">V10</f>
        <v>39.0649</v>
      </c>
      <c r="J10" s="52" t="n">
        <f aca="false">T10</f>
        <v>4679.3616</v>
      </c>
      <c r="K10" s="52" t="n">
        <f aca="false">W10</f>
        <v>39.8051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3616</v>
      </c>
      <c r="U10" s="34" t="n">
        <v>31.6749</v>
      </c>
      <c r="V10" s="34" t="n">
        <v>39.0649</v>
      </c>
      <c r="W10" s="34" t="n">
        <v>39.8051</v>
      </c>
      <c r="X10" s="34" t="n">
        <v>21098.51</v>
      </c>
      <c r="Y10" s="34" t="n">
        <v>54.07</v>
      </c>
      <c r="Z10" s="53" t="n">
        <f aca="false">X10/3600</f>
        <v>5.860697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21.1184</v>
      </c>
      <c r="I11" s="46" t="n">
        <f aca="false">V11</f>
        <v>39.7139</v>
      </c>
      <c r="J11" s="46" t="n">
        <f aca="false">T11</f>
        <v>220521.1184</v>
      </c>
      <c r="K11" s="46" t="n">
        <f aca="false">W11</f>
        <v>38.0649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21.1184</v>
      </c>
      <c r="U11" s="34" t="n">
        <v>39.6001</v>
      </c>
      <c r="V11" s="34" t="n">
        <v>39.7139</v>
      </c>
      <c r="W11" s="34" t="n">
        <v>38.0649</v>
      </c>
      <c r="X11" s="34" t="n">
        <v>80760.07</v>
      </c>
      <c r="Y11" s="34" t="n">
        <v>195.33</v>
      </c>
      <c r="Z11" s="47" t="n">
        <f aca="false">X11/3600</f>
        <v>22.4333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4.6544</v>
      </c>
      <c r="I12" s="46" t="n">
        <f aca="false">V12</f>
        <v>38.3106</v>
      </c>
      <c r="J12" s="46" t="n">
        <f aca="false">T12</f>
        <v>96154.6544</v>
      </c>
      <c r="K12" s="46" t="n">
        <f aca="false">W12</f>
        <v>36.672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54.6544</v>
      </c>
      <c r="U12" s="34" t="n">
        <v>33.7143</v>
      </c>
      <c r="V12" s="34" t="n">
        <v>38.3106</v>
      </c>
      <c r="W12" s="34" t="n">
        <v>36.6724</v>
      </c>
      <c r="X12" s="34" t="n">
        <v>67920.55</v>
      </c>
      <c r="Y12" s="34" t="n">
        <v>183.83</v>
      </c>
      <c r="Z12" s="47" t="n">
        <f aca="false">X12/3600</f>
        <v>18.8668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10.5776</v>
      </c>
      <c r="I13" s="46" t="n">
        <f aca="false">V13</f>
        <v>37.2095</v>
      </c>
      <c r="J13" s="46" t="n">
        <f aca="false">T13</f>
        <v>30010.5776</v>
      </c>
      <c r="K13" s="46" t="n">
        <f aca="false">W13</f>
        <v>35.477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10.5776</v>
      </c>
      <c r="U13" s="34" t="n">
        <v>29.7814</v>
      </c>
      <c r="V13" s="34" t="n">
        <v>37.2095</v>
      </c>
      <c r="W13" s="34" t="n">
        <v>35.4774</v>
      </c>
      <c r="X13" s="34" t="n">
        <v>51689.19</v>
      </c>
      <c r="Y13" s="34" t="n">
        <v>149.79</v>
      </c>
      <c r="Z13" s="47" t="n">
        <f aca="false">X13/3600</f>
        <v>14.3581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7392</v>
      </c>
      <c r="I14" s="52" t="n">
        <f aca="false">V14</f>
        <v>35.9408</v>
      </c>
      <c r="J14" s="52" t="n">
        <f aca="false">T14</f>
        <v>7067.7392</v>
      </c>
      <c r="K14" s="52" t="n">
        <f aca="false">W14</f>
        <v>34.071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7.7392</v>
      </c>
      <c r="U14" s="34" t="n">
        <v>28.0868</v>
      </c>
      <c r="V14" s="34" t="n">
        <v>35.9408</v>
      </c>
      <c r="W14" s="34" t="n">
        <v>34.071</v>
      </c>
      <c r="X14" s="34" t="n">
        <v>46027.43</v>
      </c>
      <c r="Y14" s="34" t="n">
        <v>114.73</v>
      </c>
      <c r="Z14" s="53" t="n">
        <f aca="false">X14/3600</f>
        <v>12.78539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9.4048</v>
      </c>
      <c r="I15" s="46" t="n">
        <f aca="false">V15</f>
        <v>46.8544</v>
      </c>
      <c r="J15" s="46" t="n">
        <f aca="false">T15</f>
        <v>23559.4048</v>
      </c>
      <c r="K15" s="46" t="n">
        <f aca="false">W15</f>
        <v>46.479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9.4048</v>
      </c>
      <c r="U15" s="34" t="n">
        <v>41.6536</v>
      </c>
      <c r="V15" s="34" t="n">
        <v>46.8544</v>
      </c>
      <c r="W15" s="34" t="n">
        <v>46.4795</v>
      </c>
      <c r="X15" s="34" t="n">
        <v>49750.53</v>
      </c>
      <c r="Y15" s="34" t="n">
        <v>132.56</v>
      </c>
      <c r="Z15" s="47" t="n">
        <f aca="false">X15/3600</f>
        <v>13.8195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2.9248</v>
      </c>
      <c r="I16" s="46" t="n">
        <f aca="false">V16</f>
        <v>46.0231</v>
      </c>
      <c r="J16" s="46" t="n">
        <f aca="false">T16</f>
        <v>6152.9248</v>
      </c>
      <c r="K16" s="46" t="n">
        <f aca="false">W16</f>
        <v>45.821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2.9248</v>
      </c>
      <c r="U16" s="34" t="n">
        <v>40.2383</v>
      </c>
      <c r="V16" s="34" t="n">
        <v>46.0231</v>
      </c>
      <c r="W16" s="34" t="n">
        <v>45.8212</v>
      </c>
      <c r="X16" s="34" t="n">
        <v>43651.52</v>
      </c>
      <c r="Y16" s="34" t="n">
        <v>117.35</v>
      </c>
      <c r="Z16" s="47" t="n">
        <f aca="false">X16/3600</f>
        <v>12.1254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3.696</v>
      </c>
      <c r="I17" s="46" t="n">
        <f aca="false">V17</f>
        <v>45.1047</v>
      </c>
      <c r="J17" s="46" t="n">
        <f aca="false">T17</f>
        <v>2553.696</v>
      </c>
      <c r="K17" s="46" t="n">
        <f aca="false">W17</f>
        <v>45.113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3.696</v>
      </c>
      <c r="U17" s="34" t="n">
        <v>38.9346</v>
      </c>
      <c r="V17" s="34" t="n">
        <v>45.1047</v>
      </c>
      <c r="W17" s="34" t="n">
        <v>45.1133</v>
      </c>
      <c r="X17" s="34" t="n">
        <v>39069.7</v>
      </c>
      <c r="Y17" s="34" t="n">
        <v>104.53</v>
      </c>
      <c r="Z17" s="47" t="n">
        <f aca="false">X17/3600</f>
        <v>10.852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0544</v>
      </c>
      <c r="I18" s="52" t="n">
        <f aca="false">V18</f>
        <v>44.1972</v>
      </c>
      <c r="J18" s="52" t="n">
        <f aca="false">T18</f>
        <v>1210.0544</v>
      </c>
      <c r="K18" s="52" t="n">
        <f aca="false">W18</f>
        <v>44.255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0.0544</v>
      </c>
      <c r="U18" s="34" t="n">
        <v>37.2163</v>
      </c>
      <c r="V18" s="34" t="n">
        <v>44.1972</v>
      </c>
      <c r="W18" s="34" t="n">
        <v>44.2558</v>
      </c>
      <c r="X18" s="34" t="n">
        <v>36706.26</v>
      </c>
      <c r="Y18" s="34" t="n">
        <v>70.14</v>
      </c>
      <c r="Z18" s="53" t="n">
        <f aca="false">X18/3600</f>
        <v>10.1961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2232</v>
      </c>
      <c r="I19" s="46" t="n">
        <f aca="false">V19</f>
        <v>43.7144</v>
      </c>
      <c r="J19" s="46" t="n">
        <f aca="false">T19</f>
        <v>4868.2232</v>
      </c>
      <c r="K19" s="46" t="n">
        <f aca="false">W19</f>
        <v>45.478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8.2232</v>
      </c>
      <c r="U19" s="34" t="n">
        <v>41.8585</v>
      </c>
      <c r="V19" s="34" t="n">
        <v>43.7144</v>
      </c>
      <c r="W19" s="34" t="n">
        <v>45.4784</v>
      </c>
      <c r="X19" s="34" t="n">
        <v>18067.85</v>
      </c>
      <c r="Y19" s="34" t="n">
        <v>43.95</v>
      </c>
      <c r="Z19" s="47" t="n">
        <f aca="false">X19/3600</f>
        <v>5.0188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9976</v>
      </c>
      <c r="I20" s="46" t="n">
        <f aca="false">V20</f>
        <v>42.3505</v>
      </c>
      <c r="J20" s="46" t="n">
        <f aca="false">T20</f>
        <v>2231.9976</v>
      </c>
      <c r="K20" s="46" t="n">
        <f aca="false">W20</f>
        <v>43.535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9976</v>
      </c>
      <c r="U20" s="34" t="n">
        <v>39.9443</v>
      </c>
      <c r="V20" s="34" t="n">
        <v>42.3505</v>
      </c>
      <c r="W20" s="34" t="n">
        <v>43.5356</v>
      </c>
      <c r="X20" s="34" t="n">
        <v>17287.28</v>
      </c>
      <c r="Y20" s="34" t="n">
        <v>41.66</v>
      </c>
      <c r="Z20" s="47" t="n">
        <f aca="false">X20/3600</f>
        <v>4.8020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8016</v>
      </c>
      <c r="I21" s="46" t="n">
        <f aca="false">V21</f>
        <v>41.007</v>
      </c>
      <c r="J21" s="46" t="n">
        <f aca="false">T21</f>
        <v>1084.8016</v>
      </c>
      <c r="K21" s="46" t="n">
        <f aca="false">W21</f>
        <v>41.930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8016</v>
      </c>
      <c r="U21" s="34" t="n">
        <v>37.6019</v>
      </c>
      <c r="V21" s="34" t="n">
        <v>41.007</v>
      </c>
      <c r="W21" s="34" t="n">
        <v>41.9306</v>
      </c>
      <c r="X21" s="34" t="n">
        <v>16706.5</v>
      </c>
      <c r="Y21" s="34" t="n">
        <v>37.07</v>
      </c>
      <c r="Z21" s="47" t="n">
        <f aca="false">X21/3600</f>
        <v>4.6406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1776</v>
      </c>
      <c r="I22" s="52" t="n">
        <f aca="false">V22</f>
        <v>39.7152</v>
      </c>
      <c r="J22" s="52" t="n">
        <f aca="false">T22</f>
        <v>538.1776</v>
      </c>
      <c r="K22" s="52" t="n">
        <f aca="false">W22</f>
        <v>40.66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1776</v>
      </c>
      <c r="U22" s="34" t="n">
        <v>35.185</v>
      </c>
      <c r="V22" s="34" t="n">
        <v>39.7152</v>
      </c>
      <c r="W22" s="34" t="n">
        <v>40.665</v>
      </c>
      <c r="X22" s="34" t="n">
        <v>15538.74</v>
      </c>
      <c r="Y22" s="34" t="n">
        <v>31.97</v>
      </c>
      <c r="Z22" s="53" t="n">
        <f aca="false">X22/3600</f>
        <v>4.3163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4.8856</v>
      </c>
      <c r="I23" s="54" t="n">
        <f aca="false">V23</f>
        <v>42.591</v>
      </c>
      <c r="J23" s="54" t="n">
        <f aca="false">T23</f>
        <v>7794.8856</v>
      </c>
      <c r="K23" s="54" t="n">
        <f aca="false">W23</f>
        <v>43.892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4.8856</v>
      </c>
      <c r="U23" s="34" t="n">
        <v>40.2216</v>
      </c>
      <c r="V23" s="34" t="n">
        <v>42.591</v>
      </c>
      <c r="W23" s="34" t="n">
        <v>43.8928</v>
      </c>
      <c r="X23" s="34" t="n">
        <v>19090.78</v>
      </c>
      <c r="Y23" s="34" t="n">
        <v>50.25</v>
      </c>
      <c r="Z23" s="55" t="n">
        <f aca="false">X23/3600</f>
        <v>5.3029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3.3568</v>
      </c>
      <c r="I24" s="46" t="n">
        <f aca="false">V24</f>
        <v>40.7909</v>
      </c>
      <c r="J24" s="46" t="n">
        <f aca="false">T24</f>
        <v>3423.3568</v>
      </c>
      <c r="K24" s="46" t="n">
        <f aca="false">W24</f>
        <v>41.514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3.3568</v>
      </c>
      <c r="U24" s="34" t="n">
        <v>37.6564</v>
      </c>
      <c r="V24" s="34" t="n">
        <v>40.7909</v>
      </c>
      <c r="W24" s="34" t="n">
        <v>41.5142</v>
      </c>
      <c r="X24" s="34" t="n">
        <v>16823.79</v>
      </c>
      <c r="Y24" s="34" t="n">
        <v>43.18</v>
      </c>
      <c r="Z24" s="47" t="n">
        <f aca="false">X24/3600</f>
        <v>4.6732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6.436</v>
      </c>
      <c r="I25" s="46" t="n">
        <f aca="false">V25</f>
        <v>39.063</v>
      </c>
      <c r="J25" s="46" t="n">
        <f aca="false">T25</f>
        <v>1566.436</v>
      </c>
      <c r="K25" s="46" t="n">
        <f aca="false">W25</f>
        <v>39.667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6.436</v>
      </c>
      <c r="U25" s="34" t="n">
        <v>35.0252</v>
      </c>
      <c r="V25" s="34" t="n">
        <v>39.063</v>
      </c>
      <c r="W25" s="34" t="n">
        <v>39.6678</v>
      </c>
      <c r="X25" s="34" t="n">
        <v>15789.46</v>
      </c>
      <c r="Y25" s="34" t="n">
        <v>37.59</v>
      </c>
      <c r="Z25" s="47" t="n">
        <f aca="false">X25/3600</f>
        <v>4.3859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6784</v>
      </c>
      <c r="I26" s="52" t="n">
        <f aca="false">V26</f>
        <v>37.3424</v>
      </c>
      <c r="J26" s="52" t="n">
        <f aca="false">T26</f>
        <v>715.6784</v>
      </c>
      <c r="K26" s="52" t="n">
        <f aca="false">W26</f>
        <v>38.3483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6784</v>
      </c>
      <c r="U26" s="34" t="n">
        <v>32.5078</v>
      </c>
      <c r="V26" s="34" t="n">
        <v>37.3424</v>
      </c>
      <c r="W26" s="34" t="n">
        <v>38.3483</v>
      </c>
      <c r="X26" s="34" t="n">
        <v>14110.19</v>
      </c>
      <c r="Y26" s="34" t="n">
        <v>29.48</v>
      </c>
      <c r="Z26" s="53" t="n">
        <f aca="false">X26/3600</f>
        <v>3.9194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65.7392</v>
      </c>
      <c r="I27" s="54" t="n">
        <f aca="false">V27</f>
        <v>40.0775</v>
      </c>
      <c r="J27" s="54" t="n">
        <f aca="false">T27</f>
        <v>18365.7392</v>
      </c>
      <c r="K27" s="54" t="n">
        <f aca="false">W27</f>
        <v>43.669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65.7392</v>
      </c>
      <c r="U27" s="34" t="n">
        <v>38.6167</v>
      </c>
      <c r="V27" s="34" t="n">
        <v>40.0775</v>
      </c>
      <c r="W27" s="34" t="n">
        <v>43.6699</v>
      </c>
      <c r="X27" s="34" t="n">
        <v>43104.03</v>
      </c>
      <c r="Y27" s="34" t="n">
        <v>120.64</v>
      </c>
      <c r="Z27" s="55" t="n">
        <f aca="false">X27/3600</f>
        <v>11.9733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1.268</v>
      </c>
      <c r="I28" s="46" t="n">
        <f aca="false">V28</f>
        <v>39.1339</v>
      </c>
      <c r="J28" s="46" t="n">
        <f aca="false">T28</f>
        <v>5891.268</v>
      </c>
      <c r="K28" s="46" t="n">
        <f aca="false">W28</f>
        <v>41.9064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91.268</v>
      </c>
      <c r="U28" s="34" t="n">
        <v>36.979</v>
      </c>
      <c r="V28" s="34" t="n">
        <v>39.1339</v>
      </c>
      <c r="W28" s="34" t="n">
        <v>41.9064</v>
      </c>
      <c r="X28" s="34" t="n">
        <v>33941.3</v>
      </c>
      <c r="Y28" s="34" t="n">
        <v>80.17</v>
      </c>
      <c r="Z28" s="47" t="n">
        <f aca="false">X28/3600</f>
        <v>9.428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8416</v>
      </c>
      <c r="I29" s="46" t="n">
        <f aca="false">V29</f>
        <v>38.1467</v>
      </c>
      <c r="J29" s="46" t="n">
        <f aca="false">T29</f>
        <v>2735.8416</v>
      </c>
      <c r="K29" s="46" t="n">
        <f aca="false">W29</f>
        <v>40.0799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5.8416</v>
      </c>
      <c r="U29" s="34" t="n">
        <v>35.0488</v>
      </c>
      <c r="V29" s="34" t="n">
        <v>38.1467</v>
      </c>
      <c r="W29" s="34" t="n">
        <v>40.0799</v>
      </c>
      <c r="X29" s="34" t="n">
        <v>32189.82</v>
      </c>
      <c r="Y29" s="34" t="n">
        <v>73.24</v>
      </c>
      <c r="Z29" s="47" t="n">
        <f aca="false">X29/3600</f>
        <v>8.9416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8.54</v>
      </c>
      <c r="I30" s="52" t="n">
        <f aca="false">V30</f>
        <v>36.9059</v>
      </c>
      <c r="J30" s="52" t="n">
        <f aca="false">T30</f>
        <v>1368.54</v>
      </c>
      <c r="K30" s="52" t="n">
        <f aca="false">W30</f>
        <v>38.154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8.54</v>
      </c>
      <c r="U30" s="34" t="n">
        <v>32.8659</v>
      </c>
      <c r="V30" s="34" t="n">
        <v>36.9059</v>
      </c>
      <c r="W30" s="34" t="n">
        <v>38.1542</v>
      </c>
      <c r="X30" s="34" t="n">
        <v>30264.72</v>
      </c>
      <c r="Y30" s="34" t="n">
        <v>61.48</v>
      </c>
      <c r="Z30" s="53" t="n">
        <f aca="false">X30/3600</f>
        <v>8.4068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72</v>
      </c>
      <c r="I31" s="57" t="n">
        <f aca="false">V31</f>
        <v>43.9257</v>
      </c>
      <c r="J31" s="57" t="n">
        <f aca="false">T31</f>
        <v>17613.72</v>
      </c>
      <c r="K31" s="57" t="n">
        <f aca="false">W31</f>
        <v>45.236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3.72</v>
      </c>
      <c r="U31" s="34" t="n">
        <v>39.3217</v>
      </c>
      <c r="V31" s="34" t="n">
        <v>43.9257</v>
      </c>
      <c r="W31" s="34" t="n">
        <v>45.2366</v>
      </c>
      <c r="X31" s="34" t="n">
        <v>38503.88</v>
      </c>
      <c r="Y31" s="34" t="n">
        <v>94.91</v>
      </c>
      <c r="Z31" s="55" t="n">
        <f aca="false">X31/3600</f>
        <v>10.6955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0.2808</v>
      </c>
      <c r="I32" s="58" t="n">
        <f aca="false">V32</f>
        <v>42.5564</v>
      </c>
      <c r="J32" s="58" t="n">
        <f aca="false">T32</f>
        <v>6150.2808</v>
      </c>
      <c r="K32" s="58" t="n">
        <f aca="false">W32</f>
        <v>43.094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0.2808</v>
      </c>
      <c r="U32" s="34" t="n">
        <v>37.6266</v>
      </c>
      <c r="V32" s="34" t="n">
        <v>42.5564</v>
      </c>
      <c r="W32" s="34" t="n">
        <v>43.0941</v>
      </c>
      <c r="X32" s="34" t="n">
        <v>39951.38</v>
      </c>
      <c r="Y32" s="34" t="n">
        <v>103.13</v>
      </c>
      <c r="Z32" s="47" t="n">
        <f aca="false">X32/3600</f>
        <v>11.0976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0.7136</v>
      </c>
      <c r="I33" s="58" t="n">
        <f aca="false">V33</f>
        <v>41.0042</v>
      </c>
      <c r="J33" s="58" t="n">
        <f aca="false">T33</f>
        <v>2840.7136</v>
      </c>
      <c r="K33" s="58" t="n">
        <f aca="false">W33</f>
        <v>40.826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0.7136</v>
      </c>
      <c r="U33" s="34" t="n">
        <v>35.7828</v>
      </c>
      <c r="V33" s="34" t="n">
        <v>41.0042</v>
      </c>
      <c r="W33" s="34" t="n">
        <v>40.8263</v>
      </c>
      <c r="X33" s="34" t="n">
        <v>34532.36</v>
      </c>
      <c r="Y33" s="34" t="n">
        <v>79.66</v>
      </c>
      <c r="Z33" s="47" t="n">
        <f aca="false">X33/3600</f>
        <v>9.5923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8552</v>
      </c>
      <c r="I34" s="59" t="n">
        <f aca="false">V34</f>
        <v>39.3032</v>
      </c>
      <c r="J34" s="59" t="n">
        <f aca="false">T34</f>
        <v>1441.8552</v>
      </c>
      <c r="K34" s="59" t="n">
        <f aca="false">W34</f>
        <v>38.607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1.8552</v>
      </c>
      <c r="U34" s="34" t="n">
        <v>33.7869</v>
      </c>
      <c r="V34" s="34" t="n">
        <v>39.3032</v>
      </c>
      <c r="W34" s="34" t="n">
        <v>38.6078</v>
      </c>
      <c r="X34" s="34" t="n">
        <v>32424.39</v>
      </c>
      <c r="Y34" s="34" t="n">
        <v>71.56</v>
      </c>
      <c r="Z34" s="53" t="n">
        <f aca="false">X34/3600</f>
        <v>9.0067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8.2448</v>
      </c>
      <c r="I35" s="57" t="n">
        <f aca="false">V35</f>
        <v>42.2919</v>
      </c>
      <c r="J35" s="57" t="n">
        <f aca="false">T35</f>
        <v>39788.2448</v>
      </c>
      <c r="K35" s="57" t="n">
        <f aca="false">W35</f>
        <v>44.377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8.2448</v>
      </c>
      <c r="U35" s="34" t="n">
        <v>37.6074</v>
      </c>
      <c r="V35" s="34" t="n">
        <v>42.2919</v>
      </c>
      <c r="W35" s="34" t="n">
        <v>44.377</v>
      </c>
      <c r="X35" s="34" t="n">
        <v>58695.37</v>
      </c>
      <c r="Y35" s="34" t="n">
        <v>162.8</v>
      </c>
      <c r="Z35" s="55" t="n">
        <f aca="false">X35/3600</f>
        <v>16.3042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3.444</v>
      </c>
      <c r="I36" s="58" t="n">
        <f aca="false">V36</f>
        <v>40.9851</v>
      </c>
      <c r="J36" s="58" t="n">
        <f aca="false">T36</f>
        <v>7373.444</v>
      </c>
      <c r="K36" s="58" t="n">
        <f aca="false">W36</f>
        <v>43.16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3.444</v>
      </c>
      <c r="U36" s="34" t="n">
        <v>35.4356</v>
      </c>
      <c r="V36" s="34" t="n">
        <v>40.9851</v>
      </c>
      <c r="W36" s="34" t="n">
        <v>43.167</v>
      </c>
      <c r="X36" s="34" t="n">
        <v>41487.6</v>
      </c>
      <c r="Y36" s="34" t="n">
        <v>99.7</v>
      </c>
      <c r="Z36" s="47" t="n">
        <f aca="false">X36/3600</f>
        <v>11.524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1616</v>
      </c>
      <c r="I37" s="58" t="n">
        <f aca="false">V37</f>
        <v>39.4398</v>
      </c>
      <c r="J37" s="58" t="n">
        <f aca="false">T37</f>
        <v>2321.1616</v>
      </c>
      <c r="K37" s="58" t="n">
        <f aca="false">W37</f>
        <v>41.842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1.1616</v>
      </c>
      <c r="U37" s="34" t="n">
        <v>33.9795</v>
      </c>
      <c r="V37" s="34" t="n">
        <v>39.4398</v>
      </c>
      <c r="W37" s="34" t="n">
        <v>41.8429</v>
      </c>
      <c r="X37" s="34" t="n">
        <v>39881.85</v>
      </c>
      <c r="Y37" s="34" t="n">
        <v>86.4</v>
      </c>
      <c r="Z37" s="47" t="n">
        <f aca="false">X37/3600</f>
        <v>11.0782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0432</v>
      </c>
      <c r="I38" s="59" t="n">
        <f aca="false">V38</f>
        <v>37.8951</v>
      </c>
      <c r="J38" s="59" t="n">
        <f aca="false">T38</f>
        <v>988.0432</v>
      </c>
      <c r="K38" s="59" t="n">
        <f aca="false">W38</f>
        <v>40.3808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8.0432</v>
      </c>
      <c r="U38" s="34" t="n">
        <v>32.1662</v>
      </c>
      <c r="V38" s="34" t="n">
        <v>37.8951</v>
      </c>
      <c r="W38" s="34" t="n">
        <v>40.3808</v>
      </c>
      <c r="X38" s="34" t="n">
        <v>38822.2</v>
      </c>
      <c r="Y38" s="34" t="n">
        <v>83.08</v>
      </c>
      <c r="Z38" s="53" t="n">
        <f aca="false">X38/3600</f>
        <v>10.783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4.9752</v>
      </c>
      <c r="I39" s="57" t="n">
        <f aca="false">V39</f>
        <v>43.1425</v>
      </c>
      <c r="J39" s="57" t="n">
        <f aca="false">T39</f>
        <v>3534.9752</v>
      </c>
      <c r="K39" s="57" t="n">
        <f aca="false">W39</f>
        <v>43.7585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4.9752</v>
      </c>
      <c r="U39" s="34" t="n">
        <v>40.621</v>
      </c>
      <c r="V39" s="34" t="n">
        <v>43.1425</v>
      </c>
      <c r="W39" s="34" t="n">
        <v>43.7585</v>
      </c>
      <c r="X39" s="34" t="n">
        <v>7928.23</v>
      </c>
      <c r="Y39" s="34" t="n">
        <v>17.89</v>
      </c>
      <c r="Z39" s="55" t="n">
        <f aca="false">X39/3600</f>
        <v>2.2022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7888</v>
      </c>
      <c r="I40" s="58" t="n">
        <f aca="false">V40</f>
        <v>40.6138</v>
      </c>
      <c r="J40" s="58" t="n">
        <f aca="false">T40</f>
        <v>1699.7888</v>
      </c>
      <c r="K40" s="58" t="n">
        <f aca="false">W40</f>
        <v>40.891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9.7888</v>
      </c>
      <c r="U40" s="34" t="n">
        <v>37.4655</v>
      </c>
      <c r="V40" s="34" t="n">
        <v>40.6138</v>
      </c>
      <c r="W40" s="34" t="n">
        <v>40.8917</v>
      </c>
      <c r="X40" s="34" t="n">
        <v>7226.62</v>
      </c>
      <c r="Y40" s="34" t="n">
        <v>15.56</v>
      </c>
      <c r="Z40" s="47" t="n">
        <f aca="false">X40/3600</f>
        <v>2.0073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9352</v>
      </c>
      <c r="I41" s="58" t="n">
        <f aca="false">V41</f>
        <v>38.3639</v>
      </c>
      <c r="J41" s="58" t="n">
        <f aca="false">T41</f>
        <v>819.9352</v>
      </c>
      <c r="K41" s="58" t="n">
        <f aca="false">W41</f>
        <v>38.3524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9352</v>
      </c>
      <c r="U41" s="34" t="n">
        <v>34.5673</v>
      </c>
      <c r="V41" s="34" t="n">
        <v>38.3639</v>
      </c>
      <c r="W41" s="34" t="n">
        <v>38.3524</v>
      </c>
      <c r="X41" s="34" t="n">
        <v>6131.07</v>
      </c>
      <c r="Y41" s="34" t="n">
        <v>12.26</v>
      </c>
      <c r="Z41" s="47" t="n">
        <f aca="false">X41/3600</f>
        <v>1.7030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2424</v>
      </c>
      <c r="I42" s="59" t="n">
        <f aca="false">V42</f>
        <v>36.2821</v>
      </c>
      <c r="J42" s="59" t="n">
        <f aca="false">T42</f>
        <v>416.2424</v>
      </c>
      <c r="K42" s="59" t="n">
        <f aca="false">W42</f>
        <v>36.033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2424</v>
      </c>
      <c r="U42" s="34" t="n">
        <v>32.0688</v>
      </c>
      <c r="V42" s="34" t="n">
        <v>36.2821</v>
      </c>
      <c r="W42" s="34" t="n">
        <v>36.0337</v>
      </c>
      <c r="X42" s="34" t="n">
        <v>5809.52</v>
      </c>
      <c r="Y42" s="34" t="n">
        <v>10.54</v>
      </c>
      <c r="Z42" s="53" t="n">
        <f aca="false">X42/3600</f>
        <v>1.6137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3.528</v>
      </c>
      <c r="I43" s="57" t="n">
        <f aca="false">V43</f>
        <v>43.6627</v>
      </c>
      <c r="J43" s="57" t="n">
        <f aca="false">T43</f>
        <v>3703.528</v>
      </c>
      <c r="K43" s="57" t="n">
        <f aca="false">W43</f>
        <v>45.215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3.528</v>
      </c>
      <c r="U43" s="34" t="n">
        <v>40.3858</v>
      </c>
      <c r="V43" s="34" t="n">
        <v>43.6627</v>
      </c>
      <c r="W43" s="34" t="n">
        <v>45.2152</v>
      </c>
      <c r="X43" s="34" t="n">
        <v>9692.3</v>
      </c>
      <c r="Y43" s="34" t="n">
        <v>21.92</v>
      </c>
      <c r="Z43" s="55" t="n">
        <f aca="false">X43/3600</f>
        <v>2.6923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2.6648</v>
      </c>
      <c r="I44" s="58" t="n">
        <f aca="false">V44</f>
        <v>41.6907</v>
      </c>
      <c r="J44" s="58" t="n">
        <f aca="false">T44</f>
        <v>1752.6648</v>
      </c>
      <c r="K44" s="58" t="n">
        <f aca="false">W44</f>
        <v>42.854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2.6648</v>
      </c>
      <c r="U44" s="34" t="n">
        <v>37.826</v>
      </c>
      <c r="V44" s="34" t="n">
        <v>41.6907</v>
      </c>
      <c r="W44" s="34" t="n">
        <v>42.8547</v>
      </c>
      <c r="X44" s="34" t="n">
        <v>8476.27</v>
      </c>
      <c r="Y44" s="34" t="n">
        <v>18.27</v>
      </c>
      <c r="Z44" s="47" t="n">
        <f aca="false">X44/3600</f>
        <v>2.3545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4096</v>
      </c>
      <c r="I45" s="58" t="n">
        <f aca="false">V45</f>
        <v>39.6986</v>
      </c>
      <c r="J45" s="58" t="n">
        <f aca="false">T45</f>
        <v>878.4096</v>
      </c>
      <c r="K45" s="58" t="n">
        <f aca="false">W45</f>
        <v>40.6039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4096</v>
      </c>
      <c r="U45" s="34" t="n">
        <v>35.0294</v>
      </c>
      <c r="V45" s="34" t="n">
        <v>39.6986</v>
      </c>
      <c r="W45" s="34" t="n">
        <v>40.6039</v>
      </c>
      <c r="X45" s="34" t="n">
        <v>7885.01</v>
      </c>
      <c r="Y45" s="34" t="n">
        <v>15.7</v>
      </c>
      <c r="Z45" s="47" t="n">
        <f aca="false">X45/3600</f>
        <v>2.1902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5.9688</v>
      </c>
      <c r="I46" s="59" t="n">
        <f aca="false">V46</f>
        <v>37.5304</v>
      </c>
      <c r="J46" s="59" t="n">
        <f aca="false">T46</f>
        <v>455.9688</v>
      </c>
      <c r="K46" s="59" t="n">
        <f aca="false">W46</f>
        <v>38.218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5.9688</v>
      </c>
      <c r="U46" s="34" t="n">
        <v>32.2381</v>
      </c>
      <c r="V46" s="34" t="n">
        <v>37.5304</v>
      </c>
      <c r="W46" s="34" t="n">
        <v>38.2183</v>
      </c>
      <c r="X46" s="34" t="n">
        <v>7556.63</v>
      </c>
      <c r="Y46" s="34" t="n">
        <v>13.74</v>
      </c>
      <c r="Z46" s="53" t="n">
        <f aca="false">X46/3600</f>
        <v>2.0990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9.0864</v>
      </c>
      <c r="I47" s="57" t="n">
        <f aca="false">V47</f>
        <v>41.5433</v>
      </c>
      <c r="J47" s="57" t="n">
        <f aca="false">T47</f>
        <v>6909.0864</v>
      </c>
      <c r="K47" s="57" t="n">
        <f aca="false">W47</f>
        <v>42.577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9.0864</v>
      </c>
      <c r="U47" s="34" t="n">
        <v>38.4606</v>
      </c>
      <c r="V47" s="34" t="n">
        <v>41.5433</v>
      </c>
      <c r="W47" s="34" t="n">
        <v>42.5773</v>
      </c>
      <c r="X47" s="34" t="n">
        <v>9587.36</v>
      </c>
      <c r="Y47" s="34" t="n">
        <v>23.27</v>
      </c>
      <c r="Z47" s="55" t="n">
        <f aca="false">X47/3600</f>
        <v>2.6631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74</v>
      </c>
      <c r="I48" s="58" t="n">
        <f aca="false">V48</f>
        <v>38.8785</v>
      </c>
      <c r="J48" s="58" t="n">
        <f aca="false">T48</f>
        <v>3156.74</v>
      </c>
      <c r="K48" s="58" t="n">
        <f aca="false">W48</f>
        <v>39.785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6.74</v>
      </c>
      <c r="U48" s="34" t="n">
        <v>34.9314</v>
      </c>
      <c r="V48" s="34" t="n">
        <v>38.8785</v>
      </c>
      <c r="W48" s="34" t="n">
        <v>39.7852</v>
      </c>
      <c r="X48" s="34" t="n">
        <v>8235.9</v>
      </c>
      <c r="Y48" s="34" t="n">
        <v>23.57</v>
      </c>
      <c r="Z48" s="47" t="n">
        <f aca="false">X48/3600</f>
        <v>2.28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5072</v>
      </c>
      <c r="I49" s="58" t="n">
        <f aca="false">V49</f>
        <v>36.7017</v>
      </c>
      <c r="J49" s="58" t="n">
        <f aca="false">T49</f>
        <v>1484.5072</v>
      </c>
      <c r="K49" s="58" t="n">
        <f aca="false">W49</f>
        <v>37.5194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5072</v>
      </c>
      <c r="U49" s="34" t="n">
        <v>31.716</v>
      </c>
      <c r="V49" s="34" t="n">
        <v>36.7017</v>
      </c>
      <c r="W49" s="34" t="n">
        <v>37.5194</v>
      </c>
      <c r="X49" s="34" t="n">
        <v>7317.22</v>
      </c>
      <c r="Y49" s="34" t="n">
        <v>18.93</v>
      </c>
      <c r="Z49" s="47" t="n">
        <f aca="false">X49/3600</f>
        <v>2.0325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4832</v>
      </c>
      <c r="I50" s="59" t="n">
        <f aca="false">V50</f>
        <v>34.7993</v>
      </c>
      <c r="J50" s="59" t="n">
        <f aca="false">T50</f>
        <v>690.4832</v>
      </c>
      <c r="K50" s="59" t="n">
        <f aca="false">W50</f>
        <v>35.412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4832</v>
      </c>
      <c r="U50" s="34" t="n">
        <v>28.717</v>
      </c>
      <c r="V50" s="34" t="n">
        <v>34.7993</v>
      </c>
      <c r="W50" s="34" t="n">
        <v>35.4125</v>
      </c>
      <c r="X50" s="34" t="n">
        <v>6557.58</v>
      </c>
      <c r="Y50" s="34" t="n">
        <v>13.67</v>
      </c>
      <c r="Z50" s="53" t="n">
        <f aca="false">X50/3600</f>
        <v>1.821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0.9208</v>
      </c>
      <c r="I51" s="57" t="n">
        <f aca="false">V51</f>
        <v>41.4621</v>
      </c>
      <c r="J51" s="57" t="n">
        <f aca="false">T51</f>
        <v>4900.9208</v>
      </c>
      <c r="K51" s="57" t="n">
        <f aca="false">W51</f>
        <v>42.944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0.9208</v>
      </c>
      <c r="U51" s="34" t="n">
        <v>39.2041</v>
      </c>
      <c r="V51" s="34" t="n">
        <v>41.4621</v>
      </c>
      <c r="W51" s="34" t="n">
        <v>42.9442</v>
      </c>
      <c r="X51" s="34" t="n">
        <v>6541.52</v>
      </c>
      <c r="Y51" s="34" t="n">
        <v>18.01</v>
      </c>
      <c r="Z51" s="55" t="n">
        <f aca="false">X51/3600</f>
        <v>1.8170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44</v>
      </c>
      <c r="I52" s="58" t="n">
        <f aca="false">V52</f>
        <v>39.0976</v>
      </c>
      <c r="J52" s="58" t="n">
        <f aca="false">T52</f>
        <v>2088.44</v>
      </c>
      <c r="K52" s="58" t="n">
        <f aca="false">W52</f>
        <v>40.6965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8.44</v>
      </c>
      <c r="U52" s="34" t="n">
        <v>35.9525</v>
      </c>
      <c r="V52" s="34" t="n">
        <v>39.0976</v>
      </c>
      <c r="W52" s="34" t="n">
        <v>40.6965</v>
      </c>
      <c r="X52" s="34" t="n">
        <v>5293.57</v>
      </c>
      <c r="Y52" s="34" t="n">
        <v>13.44</v>
      </c>
      <c r="Z52" s="47" t="n">
        <f aca="false">X52/3600</f>
        <v>1.4704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952</v>
      </c>
      <c r="I53" s="58" t="n">
        <f aca="false">V53</f>
        <v>36.9614</v>
      </c>
      <c r="J53" s="58" t="n">
        <f aca="false">T53</f>
        <v>971.952</v>
      </c>
      <c r="K53" s="58" t="n">
        <f aca="false">W53</f>
        <v>38.635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1.952</v>
      </c>
      <c r="U53" s="34" t="n">
        <v>33.0471</v>
      </c>
      <c r="V53" s="34" t="n">
        <v>36.9614</v>
      </c>
      <c r="W53" s="34" t="n">
        <v>38.6357</v>
      </c>
      <c r="X53" s="34" t="n">
        <v>4776.03</v>
      </c>
      <c r="Y53" s="34" t="n">
        <v>11.42</v>
      </c>
      <c r="Z53" s="47" t="n">
        <f aca="false">X53/3600</f>
        <v>1.3266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9784</v>
      </c>
      <c r="I54" s="59" t="n">
        <f aca="false">V54</f>
        <v>35.046</v>
      </c>
      <c r="J54" s="59" t="n">
        <f aca="false">T54</f>
        <v>460.9784</v>
      </c>
      <c r="K54" s="59" t="n">
        <f aca="false">W54</f>
        <v>36.595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9784</v>
      </c>
      <c r="U54" s="34" t="n">
        <v>30.3435</v>
      </c>
      <c r="V54" s="34" t="n">
        <v>35.046</v>
      </c>
      <c r="W54" s="34" t="n">
        <v>36.5958</v>
      </c>
      <c r="X54" s="34" t="n">
        <v>4239.16</v>
      </c>
      <c r="Y54" s="34" t="n">
        <v>9.01</v>
      </c>
      <c r="Z54" s="53" t="n">
        <f aca="false">X54/3600</f>
        <v>1.1775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3512</v>
      </c>
      <c r="I55" s="57" t="n">
        <f aca="false">V55</f>
        <v>44.1044</v>
      </c>
      <c r="J55" s="57" t="n">
        <f aca="false">T55</f>
        <v>1535.3512</v>
      </c>
      <c r="K55" s="57" t="n">
        <f aca="false">W55</f>
        <v>43.221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3512</v>
      </c>
      <c r="U55" s="34" t="n">
        <v>40.8598</v>
      </c>
      <c r="V55" s="34" t="n">
        <v>44.1044</v>
      </c>
      <c r="W55" s="34" t="n">
        <v>43.2213</v>
      </c>
      <c r="X55" s="34" t="n">
        <v>1908.46</v>
      </c>
      <c r="Y55" s="34" t="n">
        <v>4.53</v>
      </c>
      <c r="Z55" s="55" t="n">
        <f aca="false">X55/3600</f>
        <v>0.5301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6032</v>
      </c>
      <c r="I56" s="58" t="n">
        <f aca="false">V56</f>
        <v>41.3663</v>
      </c>
      <c r="J56" s="58" t="n">
        <f aca="false">T56</f>
        <v>769.6032</v>
      </c>
      <c r="K56" s="58" t="n">
        <f aca="false">W56</f>
        <v>40.0733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6032</v>
      </c>
      <c r="U56" s="34" t="n">
        <v>37.0279</v>
      </c>
      <c r="V56" s="34" t="n">
        <v>41.3663</v>
      </c>
      <c r="W56" s="34" t="n">
        <v>40.0733</v>
      </c>
      <c r="X56" s="34" t="n">
        <v>1882.74</v>
      </c>
      <c r="Y56" s="34" t="n">
        <v>4.14</v>
      </c>
      <c r="Z56" s="47" t="n">
        <f aca="false">X56/3600</f>
        <v>0.5229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576</v>
      </c>
      <c r="I57" s="58" t="n">
        <f aca="false">V57</f>
        <v>38.9033</v>
      </c>
      <c r="J57" s="58" t="n">
        <f aca="false">T57</f>
        <v>377.1576</v>
      </c>
      <c r="K57" s="58" t="n">
        <f aca="false">W57</f>
        <v>37.348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1576</v>
      </c>
      <c r="U57" s="34" t="n">
        <v>33.6177</v>
      </c>
      <c r="V57" s="34" t="n">
        <v>38.9033</v>
      </c>
      <c r="W57" s="34" t="n">
        <v>37.3482</v>
      </c>
      <c r="X57" s="34" t="n">
        <v>1472.59</v>
      </c>
      <c r="Y57" s="34" t="n">
        <v>3.09</v>
      </c>
      <c r="Z57" s="47" t="n">
        <f aca="false">X57/3600</f>
        <v>0.4090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5504</v>
      </c>
      <c r="I58" s="59" t="n">
        <f aca="false">V58</f>
        <v>36.6482</v>
      </c>
      <c r="J58" s="59" t="n">
        <f aca="false">T58</f>
        <v>190.5504</v>
      </c>
      <c r="K58" s="59" t="n">
        <f aca="false">W58</f>
        <v>34.9134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5504</v>
      </c>
      <c r="U58" s="34" t="n">
        <v>30.7722</v>
      </c>
      <c r="V58" s="34" t="n">
        <v>36.6482</v>
      </c>
      <c r="W58" s="34" t="n">
        <v>34.9134</v>
      </c>
      <c r="X58" s="34" t="n">
        <v>1706.75</v>
      </c>
      <c r="Y58" s="34" t="n">
        <v>3.6</v>
      </c>
      <c r="Z58" s="53" t="n">
        <f aca="false">X58/3600</f>
        <v>0.4740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0.6568</v>
      </c>
      <c r="I59" s="54" t="n">
        <f aca="false">V59</f>
        <v>43.2913</v>
      </c>
      <c r="J59" s="54" t="n">
        <f aca="false">T59</f>
        <v>1630.6568</v>
      </c>
      <c r="K59" s="54" t="n">
        <f aca="false">W59</f>
        <v>44.412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0.6568</v>
      </c>
      <c r="U59" s="34" t="n">
        <v>38.2537</v>
      </c>
      <c r="V59" s="34" t="n">
        <v>43.2913</v>
      </c>
      <c r="W59" s="34" t="n">
        <v>44.4123</v>
      </c>
      <c r="X59" s="34" t="n">
        <v>2555.76</v>
      </c>
      <c r="Y59" s="34" t="n">
        <v>6.42</v>
      </c>
      <c r="Z59" s="55" t="n">
        <f aca="false">X59/3600</f>
        <v>0.7099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92</v>
      </c>
      <c r="I60" s="46" t="n">
        <f aca="false">V60</f>
        <v>41.0524</v>
      </c>
      <c r="J60" s="46" t="n">
        <f aca="false">T60</f>
        <v>636.92</v>
      </c>
      <c r="K60" s="46" t="n">
        <f aca="false">W60</f>
        <v>41.994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92</v>
      </c>
      <c r="U60" s="34" t="n">
        <v>34.9661</v>
      </c>
      <c r="V60" s="34" t="n">
        <v>41.0524</v>
      </c>
      <c r="W60" s="34" t="n">
        <v>41.9948</v>
      </c>
      <c r="X60" s="34" t="n">
        <v>2046.06</v>
      </c>
      <c r="Y60" s="34" t="n">
        <v>4.77</v>
      </c>
      <c r="Z60" s="47" t="n">
        <f aca="false">X60/3600</f>
        <v>0.5683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672</v>
      </c>
      <c r="I61" s="46" t="n">
        <f aca="false">V61</f>
        <v>39.2037</v>
      </c>
      <c r="J61" s="46" t="n">
        <f aca="false">T61</f>
        <v>291.672</v>
      </c>
      <c r="K61" s="46" t="n">
        <f aca="false">W61</f>
        <v>40.090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672</v>
      </c>
      <c r="U61" s="34" t="n">
        <v>32.1046</v>
      </c>
      <c r="V61" s="34" t="n">
        <v>39.2037</v>
      </c>
      <c r="W61" s="34" t="n">
        <v>40.0904</v>
      </c>
      <c r="X61" s="34" t="n">
        <v>1844.71</v>
      </c>
      <c r="Y61" s="34" t="n">
        <v>4.32</v>
      </c>
      <c r="Z61" s="47" t="n">
        <f aca="false">X61/3600</f>
        <v>0.5124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672</v>
      </c>
      <c r="I62" s="52" t="n">
        <f aca="false">V62</f>
        <v>37.3554</v>
      </c>
      <c r="J62" s="52" t="n">
        <f aca="false">T62</f>
        <v>146.1672</v>
      </c>
      <c r="K62" s="52" t="n">
        <f aca="false">W62</f>
        <v>38.132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672</v>
      </c>
      <c r="U62" s="34" t="n">
        <v>29.329</v>
      </c>
      <c r="V62" s="34" t="n">
        <v>37.3554</v>
      </c>
      <c r="W62" s="34" t="n">
        <v>38.1323</v>
      </c>
      <c r="X62" s="34" t="n">
        <v>1547.85</v>
      </c>
      <c r="Y62" s="34" t="n">
        <v>3.18</v>
      </c>
      <c r="Z62" s="53" t="n">
        <f aca="false">X62/3600</f>
        <v>0.4299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0664</v>
      </c>
      <c r="I63" s="57" t="n">
        <f aca="false">V63</f>
        <v>41.4128</v>
      </c>
      <c r="J63" s="57" t="n">
        <f aca="false">T63</f>
        <v>1667.0664</v>
      </c>
      <c r="K63" s="57" t="n">
        <f aca="false">W63</f>
        <v>42.362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7.0664</v>
      </c>
      <c r="U63" s="34" t="n">
        <v>38.4019</v>
      </c>
      <c r="V63" s="34" t="n">
        <v>41.4128</v>
      </c>
      <c r="W63" s="34" t="n">
        <v>42.3622</v>
      </c>
      <c r="X63" s="34" t="n">
        <v>2385.27</v>
      </c>
      <c r="Y63" s="34" t="n">
        <v>6.62</v>
      </c>
      <c r="Z63" s="55" t="n">
        <f aca="false">X63/3600</f>
        <v>0.662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3536</v>
      </c>
      <c r="I64" s="58" t="n">
        <f aca="false">V64</f>
        <v>38.6789</v>
      </c>
      <c r="J64" s="58" t="n">
        <f aca="false">T64</f>
        <v>771.3536</v>
      </c>
      <c r="K64" s="58" t="n">
        <f aca="false">W64</f>
        <v>39.44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3536</v>
      </c>
      <c r="U64" s="34" t="n">
        <v>34.9835</v>
      </c>
      <c r="V64" s="34" t="n">
        <v>38.6789</v>
      </c>
      <c r="W64" s="34" t="n">
        <v>39.447</v>
      </c>
      <c r="X64" s="34" t="n">
        <v>1771.35</v>
      </c>
      <c r="Y64" s="34" t="n">
        <v>4.19</v>
      </c>
      <c r="Z64" s="47" t="n">
        <f aca="false">X64/3600</f>
        <v>0.4920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9912</v>
      </c>
      <c r="I65" s="58" t="n">
        <f aca="false">V65</f>
        <v>36.3991</v>
      </c>
      <c r="J65" s="58" t="n">
        <f aca="false">T65</f>
        <v>359.9912</v>
      </c>
      <c r="K65" s="58" t="n">
        <f aca="false">W65</f>
        <v>37.0883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9912</v>
      </c>
      <c r="U65" s="34" t="n">
        <v>31.7013</v>
      </c>
      <c r="V65" s="34" t="n">
        <v>36.3991</v>
      </c>
      <c r="W65" s="34" t="n">
        <v>37.0883</v>
      </c>
      <c r="X65" s="34" t="n">
        <v>1564.08</v>
      </c>
      <c r="Y65" s="34" t="n">
        <v>3.33</v>
      </c>
      <c r="Z65" s="47" t="n">
        <f aca="false">X65/3600</f>
        <v>0.4344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5576</v>
      </c>
      <c r="I66" s="59" t="n">
        <f aca="false">V66</f>
        <v>34.3032</v>
      </c>
      <c r="J66" s="59" t="n">
        <f aca="false">T66</f>
        <v>164.5576</v>
      </c>
      <c r="K66" s="59" t="n">
        <f aca="false">W66</f>
        <v>34.8963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5576</v>
      </c>
      <c r="U66" s="34" t="n">
        <v>28.7188</v>
      </c>
      <c r="V66" s="34" t="n">
        <v>34.3032</v>
      </c>
      <c r="W66" s="34" t="n">
        <v>34.8963</v>
      </c>
      <c r="X66" s="34" t="n">
        <v>1461.35</v>
      </c>
      <c r="Y66" s="34" t="n">
        <v>2.63</v>
      </c>
      <c r="Z66" s="53" t="n">
        <f aca="false">X66/3600</f>
        <v>0.4059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4584</v>
      </c>
      <c r="I67" s="54" t="n">
        <f aca="false">V67</f>
        <v>41.6549</v>
      </c>
      <c r="J67" s="54" t="n">
        <f aca="false">T67</f>
        <v>1229.4584</v>
      </c>
      <c r="K67" s="54" t="n">
        <f aca="false">W67</f>
        <v>42.710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4584</v>
      </c>
      <c r="U67" s="34" t="n">
        <v>39.6493</v>
      </c>
      <c r="V67" s="34" t="n">
        <v>41.6549</v>
      </c>
      <c r="W67" s="34" t="n">
        <v>42.7101</v>
      </c>
      <c r="X67" s="34" t="n">
        <v>1487.6</v>
      </c>
      <c r="Y67" s="34" t="n">
        <v>3.88</v>
      </c>
      <c r="Z67" s="55" t="n">
        <f aca="false">X67/3600</f>
        <v>0.4132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656</v>
      </c>
      <c r="I68" s="46" t="n">
        <f aca="false">V68</f>
        <v>38.878</v>
      </c>
      <c r="J68" s="46" t="n">
        <f aca="false">T68</f>
        <v>608.6656</v>
      </c>
      <c r="K68" s="46" t="n">
        <f aca="false">W68</f>
        <v>40.058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6656</v>
      </c>
      <c r="U68" s="34" t="n">
        <v>35.835</v>
      </c>
      <c r="V68" s="34" t="n">
        <v>38.878</v>
      </c>
      <c r="W68" s="34" t="n">
        <v>40.0581</v>
      </c>
      <c r="X68" s="34" t="n">
        <v>1092.94</v>
      </c>
      <c r="Y68" s="34" t="n">
        <v>2.87</v>
      </c>
      <c r="Z68" s="47" t="n">
        <f aca="false">X68/3600</f>
        <v>0.3035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0016</v>
      </c>
      <c r="I69" s="46" t="n">
        <f aca="false">V69</f>
        <v>36.5752</v>
      </c>
      <c r="J69" s="46" t="n">
        <f aca="false">T69</f>
        <v>294.0016</v>
      </c>
      <c r="K69" s="46" t="n">
        <f aca="false">W69</f>
        <v>37.7172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0016</v>
      </c>
      <c r="U69" s="34" t="n">
        <v>32.3462</v>
      </c>
      <c r="V69" s="34" t="n">
        <v>36.5752</v>
      </c>
      <c r="W69" s="34" t="n">
        <v>37.7172</v>
      </c>
      <c r="X69" s="34" t="n">
        <v>1152.78</v>
      </c>
      <c r="Y69" s="34" t="n">
        <v>2.75</v>
      </c>
      <c r="Z69" s="47" t="n">
        <f aca="false">X69/3600</f>
        <v>0.3202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844</v>
      </c>
      <c r="I70" s="60" t="n">
        <f aca="false">V70</f>
        <v>34.4592</v>
      </c>
      <c r="J70" s="60" t="n">
        <f aca="false">T70</f>
        <v>140.844</v>
      </c>
      <c r="K70" s="60" t="n">
        <f aca="false">W70</f>
        <v>35.446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844</v>
      </c>
      <c r="U70" s="34" t="n">
        <v>29.5206</v>
      </c>
      <c r="V70" s="34" t="n">
        <v>34.4592</v>
      </c>
      <c r="W70" s="34" t="n">
        <v>35.4464</v>
      </c>
      <c r="X70" s="34" t="n">
        <v>961.36</v>
      </c>
      <c r="Y70" s="34" t="n">
        <v>2.01</v>
      </c>
      <c r="Z70" s="53" t="n">
        <f aca="false">X70/3600</f>
        <v>0.26704444444444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0281425614321</v>
      </c>
      <c r="Z89" s="81" t="n">
        <f aca="false">GEOMEAN(Z3:Z70)</f>
        <v>2.9559013843778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5985844160704</v>
      </c>
      <c r="Z90" s="97" t="n">
        <f aca="false">Z89/R89</f>
        <v>1.1952632321929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08572222222222</v>
      </c>
      <c r="Z91" s="80" t="n">
        <f aca="false">SUM(Z3:Z70)</f>
        <v>369.036344444444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2.4333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1.2032</v>
      </c>
      <c r="I3" s="46" t="n">
        <f aca="false">V3</f>
        <v>41.5064</v>
      </c>
      <c r="J3" s="46" t="n">
        <f aca="false">T3</f>
        <v>13901.2032</v>
      </c>
      <c r="K3" s="46" t="n">
        <f aca="false">W3</f>
        <v>44.22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1.2032</v>
      </c>
      <c r="U3" s="34" t="n">
        <v>41.5655</v>
      </c>
      <c r="V3" s="34" t="n">
        <v>41.5064</v>
      </c>
      <c r="W3" s="34" t="n">
        <v>44.225</v>
      </c>
      <c r="X3" s="34" t="n">
        <v>13549.23</v>
      </c>
      <c r="Y3" s="34" t="n">
        <v>34.31</v>
      </c>
      <c r="Z3" s="47" t="n">
        <f aca="false">X3/3600</f>
        <v>3.7636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3.224</v>
      </c>
      <c r="I4" s="46" t="n">
        <f aca="false">V4</f>
        <v>39.8742</v>
      </c>
      <c r="J4" s="46" t="n">
        <f aca="false">T4</f>
        <v>5693.224</v>
      </c>
      <c r="K4" s="46" t="n">
        <f aca="false">W4</f>
        <v>42.3502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3.224</v>
      </c>
      <c r="U4" s="34" t="n">
        <v>39.0452</v>
      </c>
      <c r="V4" s="34" t="n">
        <v>39.8742</v>
      </c>
      <c r="W4" s="34" t="n">
        <v>42.3502</v>
      </c>
      <c r="X4" s="34" t="n">
        <v>13765.49</v>
      </c>
      <c r="Y4" s="34" t="n">
        <v>30.53</v>
      </c>
      <c r="Z4" s="47" t="n">
        <f aca="false">X4/3600</f>
        <v>3.8237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7984</v>
      </c>
      <c r="I5" s="46" t="n">
        <f aca="false">V5</f>
        <v>38.5206</v>
      </c>
      <c r="J5" s="46" t="n">
        <f aca="false">T5</f>
        <v>2726.7984</v>
      </c>
      <c r="K5" s="46" t="n">
        <f aca="false">W5</f>
        <v>40.751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6.7984</v>
      </c>
      <c r="U5" s="34" t="n">
        <v>36.4938</v>
      </c>
      <c r="V5" s="34" t="n">
        <v>38.5206</v>
      </c>
      <c r="W5" s="34" t="n">
        <v>40.7511</v>
      </c>
      <c r="X5" s="34" t="n">
        <v>13076.67</v>
      </c>
      <c r="Y5" s="34" t="n">
        <v>27.29</v>
      </c>
      <c r="Z5" s="47" t="n">
        <f aca="false">X5/3600</f>
        <v>3.6324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3.4288</v>
      </c>
      <c r="I6" s="52" t="n">
        <f aca="false">V6</f>
        <v>37.1929</v>
      </c>
      <c r="J6" s="52" t="n">
        <f aca="false">T6</f>
        <v>1403.4288</v>
      </c>
      <c r="K6" s="52" t="n">
        <f aca="false">W6</f>
        <v>39.2974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3.4288</v>
      </c>
      <c r="U6" s="34" t="n">
        <v>33.8389</v>
      </c>
      <c r="V6" s="34" t="n">
        <v>37.1929</v>
      </c>
      <c r="W6" s="34" t="n">
        <v>39.2974</v>
      </c>
      <c r="X6" s="34" t="n">
        <v>12687.86</v>
      </c>
      <c r="Y6" s="34" t="n">
        <v>25.31</v>
      </c>
      <c r="Z6" s="53" t="n">
        <f aca="false">X6/3600</f>
        <v>3.5244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85.4688</v>
      </c>
      <c r="I7" s="46" t="n">
        <f aca="false">V7</f>
        <v>45.1599</v>
      </c>
      <c r="J7" s="46" t="n">
        <f aca="false">T7</f>
        <v>34785.4688</v>
      </c>
      <c r="K7" s="46" t="n">
        <f aca="false">W7</f>
        <v>44.7546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85.4688</v>
      </c>
      <c r="U7" s="34" t="n">
        <v>40.0767</v>
      </c>
      <c r="V7" s="34" t="n">
        <v>45.1599</v>
      </c>
      <c r="W7" s="34" t="n">
        <v>44.7546</v>
      </c>
      <c r="X7" s="34" t="n">
        <v>18842.35</v>
      </c>
      <c r="Y7" s="34" t="n">
        <v>53.34</v>
      </c>
      <c r="Z7" s="47" t="n">
        <f aca="false">X7/3600</f>
        <v>5.2339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7.2336</v>
      </c>
      <c r="I8" s="46" t="n">
        <f aca="false">V8</f>
        <v>43.3714</v>
      </c>
      <c r="J8" s="46" t="n">
        <f aca="false">T8</f>
        <v>17007.2336</v>
      </c>
      <c r="K8" s="46" t="n">
        <f aca="false">W8</f>
        <v>43.474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07.2336</v>
      </c>
      <c r="U8" s="34" t="n">
        <v>37.1253</v>
      </c>
      <c r="V8" s="34" t="n">
        <v>43.3714</v>
      </c>
      <c r="W8" s="34" t="n">
        <v>43.4741</v>
      </c>
      <c r="X8" s="34" t="n">
        <v>16765.26</v>
      </c>
      <c r="Y8" s="34" t="n">
        <v>44.79</v>
      </c>
      <c r="Z8" s="47" t="n">
        <f aca="false">X8/3600</f>
        <v>4.6570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8.9424</v>
      </c>
      <c r="I9" s="46" t="n">
        <f aca="false">V9</f>
        <v>41.6139</v>
      </c>
      <c r="J9" s="46" t="n">
        <f aca="false">T9</f>
        <v>8978.9424</v>
      </c>
      <c r="K9" s="46" t="n">
        <f aca="false">W9</f>
        <v>42.093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8.9424</v>
      </c>
      <c r="U9" s="34" t="n">
        <v>34.165</v>
      </c>
      <c r="V9" s="34" t="n">
        <v>41.6139</v>
      </c>
      <c r="W9" s="34" t="n">
        <v>42.0934</v>
      </c>
      <c r="X9" s="34" t="n">
        <v>15547.95</v>
      </c>
      <c r="Y9" s="34" t="n">
        <v>38.47</v>
      </c>
      <c r="Z9" s="47" t="n">
        <f aca="false">X9/3600</f>
        <v>4.3188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9872</v>
      </c>
      <c r="I10" s="52" t="n">
        <f aca="false">V10</f>
        <v>39.8541</v>
      </c>
      <c r="J10" s="52" t="n">
        <f aca="false">T10</f>
        <v>5025.9872</v>
      </c>
      <c r="K10" s="52" t="n">
        <f aca="false">W10</f>
        <v>40.6499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5.9872</v>
      </c>
      <c r="U10" s="34" t="n">
        <v>31.4124</v>
      </c>
      <c r="V10" s="34" t="n">
        <v>39.8541</v>
      </c>
      <c r="W10" s="34" t="n">
        <v>40.6499</v>
      </c>
      <c r="X10" s="34" t="n">
        <v>14819.34</v>
      </c>
      <c r="Y10" s="34" t="n">
        <v>34.41</v>
      </c>
      <c r="Z10" s="53" t="n">
        <f aca="false">X10/3600</f>
        <v>4.11648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49.2992</v>
      </c>
      <c r="I11" s="46" t="n">
        <f aca="false">V11</f>
        <v>39.553</v>
      </c>
      <c r="J11" s="46" t="n">
        <f aca="false">T11</f>
        <v>234549.2992</v>
      </c>
      <c r="K11" s="46" t="n">
        <f aca="false">W11</f>
        <v>37.792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49.2992</v>
      </c>
      <c r="U11" s="34" t="n">
        <v>38.7769</v>
      </c>
      <c r="V11" s="34" t="n">
        <v>39.553</v>
      </c>
      <c r="W11" s="34" t="n">
        <v>37.7929</v>
      </c>
      <c r="X11" s="34" t="n">
        <v>49671.57</v>
      </c>
      <c r="Y11" s="34" t="n">
        <v>112.87</v>
      </c>
      <c r="Z11" s="47" t="n">
        <f aca="false">X11/3600</f>
        <v>13.7976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207.4544</v>
      </c>
      <c r="I12" s="46" t="n">
        <f aca="false">V12</f>
        <v>38.0746</v>
      </c>
      <c r="J12" s="46" t="n">
        <f aca="false">T12</f>
        <v>109207.4544</v>
      </c>
      <c r="K12" s="46" t="n">
        <f aca="false">W12</f>
        <v>36.3945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207.4544</v>
      </c>
      <c r="U12" s="34" t="n">
        <v>33.2153</v>
      </c>
      <c r="V12" s="34" t="n">
        <v>38.0746</v>
      </c>
      <c r="W12" s="34" t="n">
        <v>36.3945</v>
      </c>
      <c r="X12" s="34" t="n">
        <v>42802.48</v>
      </c>
      <c r="Y12" s="34" t="n">
        <v>109.01</v>
      </c>
      <c r="Z12" s="47" t="n">
        <f aca="false">X12/3600</f>
        <v>11.8895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58.3264</v>
      </c>
      <c r="I13" s="46" t="n">
        <f aca="false">V13</f>
        <v>36.8928</v>
      </c>
      <c r="J13" s="46" t="n">
        <f aca="false">T13</f>
        <v>27758.3264</v>
      </c>
      <c r="K13" s="46" t="n">
        <f aca="false">W13</f>
        <v>35.198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58.3264</v>
      </c>
      <c r="U13" s="34" t="n">
        <v>29.2759</v>
      </c>
      <c r="V13" s="34" t="n">
        <v>36.8928</v>
      </c>
      <c r="W13" s="34" t="n">
        <v>35.1988</v>
      </c>
      <c r="X13" s="34" t="n">
        <v>33991.93</v>
      </c>
      <c r="Y13" s="34" t="n">
        <v>78.74</v>
      </c>
      <c r="Z13" s="47" t="n">
        <f aca="false">X13/3600</f>
        <v>9.4422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7968</v>
      </c>
      <c r="I14" s="52" t="n">
        <f aca="false">V14</f>
        <v>35.8174</v>
      </c>
      <c r="J14" s="52" t="n">
        <f aca="false">T14</f>
        <v>7116.7968</v>
      </c>
      <c r="K14" s="52" t="n">
        <f aca="false">W14</f>
        <v>34.115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6.7968</v>
      </c>
      <c r="U14" s="34" t="n">
        <v>27.9122</v>
      </c>
      <c r="V14" s="34" t="n">
        <v>35.8174</v>
      </c>
      <c r="W14" s="34" t="n">
        <v>34.1157</v>
      </c>
      <c r="X14" s="34" t="n">
        <v>30411.1</v>
      </c>
      <c r="Y14" s="34" t="n">
        <v>60.38</v>
      </c>
      <c r="Z14" s="53" t="n">
        <f aca="false">X14/3600</f>
        <v>8.4475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1.8016</v>
      </c>
      <c r="I15" s="46" t="n">
        <f aca="false">V15</f>
        <v>46.3451</v>
      </c>
      <c r="J15" s="46" t="n">
        <f aca="false">T15</f>
        <v>23671.8016</v>
      </c>
      <c r="K15" s="46" t="n">
        <f aca="false">W15</f>
        <v>45.930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1.8016</v>
      </c>
      <c r="U15" s="34" t="n">
        <v>41.2463</v>
      </c>
      <c r="V15" s="34" t="n">
        <v>46.3451</v>
      </c>
      <c r="W15" s="34" t="n">
        <v>45.9303</v>
      </c>
      <c r="X15" s="34" t="n">
        <v>35701.12</v>
      </c>
      <c r="Y15" s="34" t="n">
        <v>74.67</v>
      </c>
      <c r="Z15" s="47" t="n">
        <f aca="false">X15/3600</f>
        <v>9.9169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7.5472</v>
      </c>
      <c r="I16" s="46" t="n">
        <f aca="false">V16</f>
        <v>45.744</v>
      </c>
      <c r="J16" s="46" t="n">
        <f aca="false">T16</f>
        <v>6457.5472</v>
      </c>
      <c r="K16" s="46" t="n">
        <f aca="false">W16</f>
        <v>45.4613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57.5472</v>
      </c>
      <c r="U16" s="34" t="n">
        <v>39.9501</v>
      </c>
      <c r="V16" s="34" t="n">
        <v>45.744</v>
      </c>
      <c r="W16" s="34" t="n">
        <v>45.4613</v>
      </c>
      <c r="X16" s="34" t="n">
        <v>31079.78</v>
      </c>
      <c r="Y16" s="34" t="n">
        <v>62.66</v>
      </c>
      <c r="Z16" s="47" t="n">
        <f aca="false">X16/3600</f>
        <v>8.6332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2208</v>
      </c>
      <c r="I17" s="46" t="n">
        <f aca="false">V17</f>
        <v>45.1374</v>
      </c>
      <c r="J17" s="46" t="n">
        <f aca="false">T17</f>
        <v>2765.2208</v>
      </c>
      <c r="K17" s="46" t="n">
        <f aca="false">W17</f>
        <v>4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5.2208</v>
      </c>
      <c r="U17" s="34" t="n">
        <v>38.6542</v>
      </c>
      <c r="V17" s="34" t="n">
        <v>45.1374</v>
      </c>
      <c r="W17" s="34" t="n">
        <v>45</v>
      </c>
      <c r="X17" s="34" t="n">
        <v>26142.02</v>
      </c>
      <c r="Y17" s="34" t="n">
        <v>51.85</v>
      </c>
      <c r="Z17" s="47" t="n">
        <f aca="false">X17/3600</f>
        <v>7.2616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5.0592</v>
      </c>
      <c r="I18" s="52" t="n">
        <f aca="false">V18</f>
        <v>44.4737</v>
      </c>
      <c r="J18" s="52" t="n">
        <f aca="false">T18</f>
        <v>1355.0592</v>
      </c>
      <c r="K18" s="52" t="n">
        <f aca="false">W18</f>
        <v>44.52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5.0592</v>
      </c>
      <c r="U18" s="34" t="n">
        <v>36.9791</v>
      </c>
      <c r="V18" s="34" t="n">
        <v>44.4737</v>
      </c>
      <c r="W18" s="34" t="n">
        <v>44.524</v>
      </c>
      <c r="X18" s="34" t="n">
        <v>27902.81</v>
      </c>
      <c r="Y18" s="34" t="n">
        <v>53.95</v>
      </c>
      <c r="Z18" s="53" t="n">
        <f aca="false">X18/3600</f>
        <v>7.7507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9264</v>
      </c>
      <c r="I19" s="46" t="n">
        <f aca="false">V19</f>
        <v>43.5101</v>
      </c>
      <c r="J19" s="46" t="n">
        <f aca="false">T19</f>
        <v>5122.9264</v>
      </c>
      <c r="K19" s="46" t="n">
        <f aca="false">W19</f>
        <v>45.227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2.9264</v>
      </c>
      <c r="U19" s="34" t="n">
        <v>41.5426</v>
      </c>
      <c r="V19" s="34" t="n">
        <v>43.5101</v>
      </c>
      <c r="W19" s="34" t="n">
        <v>45.2278</v>
      </c>
      <c r="X19" s="34" t="n">
        <v>13263.31</v>
      </c>
      <c r="Y19" s="34" t="n">
        <v>31.47</v>
      </c>
      <c r="Z19" s="47" t="n">
        <f aca="false">X19/3600</f>
        <v>3.6842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136</v>
      </c>
      <c r="I20" s="46" t="n">
        <f aca="false">V20</f>
        <v>42.2611</v>
      </c>
      <c r="J20" s="46" t="n">
        <f aca="false">T20</f>
        <v>2362.136</v>
      </c>
      <c r="K20" s="46" t="n">
        <f aca="false">W20</f>
        <v>43.452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2.136</v>
      </c>
      <c r="U20" s="34" t="n">
        <v>39.6524</v>
      </c>
      <c r="V20" s="34" t="n">
        <v>42.2611</v>
      </c>
      <c r="W20" s="34" t="n">
        <v>43.4526</v>
      </c>
      <c r="X20" s="34" t="n">
        <v>10907.19</v>
      </c>
      <c r="Y20" s="34" t="n">
        <v>24.78</v>
      </c>
      <c r="Z20" s="47" t="n">
        <f aca="false">X20/3600</f>
        <v>3.0297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9.1648</v>
      </c>
      <c r="I21" s="46" t="n">
        <f aca="false">V21</f>
        <v>41.0652</v>
      </c>
      <c r="J21" s="46" t="n">
        <f aca="false">T21</f>
        <v>1159.1648</v>
      </c>
      <c r="K21" s="46" t="n">
        <f aca="false">W21</f>
        <v>42.0351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9.1648</v>
      </c>
      <c r="U21" s="34" t="n">
        <v>37.3532</v>
      </c>
      <c r="V21" s="34" t="n">
        <v>41.0652</v>
      </c>
      <c r="W21" s="34" t="n">
        <v>42.0351</v>
      </c>
      <c r="X21" s="34" t="n">
        <v>10199.26</v>
      </c>
      <c r="Y21" s="34" t="n">
        <v>22.57</v>
      </c>
      <c r="Z21" s="47" t="n">
        <f aca="false">X21/3600</f>
        <v>2.8331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156</v>
      </c>
      <c r="I22" s="52" t="n">
        <f aca="false">V22</f>
        <v>39.9413</v>
      </c>
      <c r="J22" s="52" t="n">
        <f aca="false">T22</f>
        <v>589.156</v>
      </c>
      <c r="K22" s="52" t="n">
        <f aca="false">W22</f>
        <v>40.993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156</v>
      </c>
      <c r="U22" s="34" t="n">
        <v>35.0064</v>
      </c>
      <c r="V22" s="34" t="n">
        <v>39.9413</v>
      </c>
      <c r="W22" s="34" t="n">
        <v>40.9933</v>
      </c>
      <c r="X22" s="34" t="n">
        <v>11631.65</v>
      </c>
      <c r="Y22" s="34" t="n">
        <v>26.46</v>
      </c>
      <c r="Z22" s="53" t="n">
        <f aca="false">X22/3600</f>
        <v>3.2310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7.6528</v>
      </c>
      <c r="I23" s="54" t="n">
        <f aca="false">V23</f>
        <v>42.517</v>
      </c>
      <c r="J23" s="54" t="n">
        <f aca="false">T23</f>
        <v>8167.6528</v>
      </c>
      <c r="K23" s="54" t="n">
        <f aca="false">W23</f>
        <v>43.840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7.6528</v>
      </c>
      <c r="U23" s="34" t="n">
        <v>40.0202</v>
      </c>
      <c r="V23" s="34" t="n">
        <v>42.517</v>
      </c>
      <c r="W23" s="34" t="n">
        <v>43.8404</v>
      </c>
      <c r="X23" s="34" t="n">
        <v>11556.15</v>
      </c>
      <c r="Y23" s="34" t="n">
        <v>31.03</v>
      </c>
      <c r="Z23" s="55" t="n">
        <f aca="false">X23/3600</f>
        <v>3.2100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1.1328</v>
      </c>
      <c r="I24" s="46" t="n">
        <f aca="false">V24</f>
        <v>40.7716</v>
      </c>
      <c r="J24" s="46" t="n">
        <f aca="false">T24</f>
        <v>3581.1328</v>
      </c>
      <c r="K24" s="46" t="n">
        <f aca="false">W24</f>
        <v>41.609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1.1328</v>
      </c>
      <c r="U24" s="34" t="n">
        <v>37.4821</v>
      </c>
      <c r="V24" s="34" t="n">
        <v>40.7716</v>
      </c>
      <c r="W24" s="34" t="n">
        <v>41.6092</v>
      </c>
      <c r="X24" s="34" t="n">
        <v>11665.33</v>
      </c>
      <c r="Y24" s="34" t="n">
        <v>28.52</v>
      </c>
      <c r="Z24" s="47" t="n">
        <f aca="false">X24/3600</f>
        <v>3.2403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6912</v>
      </c>
      <c r="I25" s="46" t="n">
        <f aca="false">V25</f>
        <v>39.1323</v>
      </c>
      <c r="J25" s="46" t="n">
        <f aca="false">T25</f>
        <v>1658.6912</v>
      </c>
      <c r="K25" s="46" t="n">
        <f aca="false">W25</f>
        <v>39.951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6912</v>
      </c>
      <c r="U25" s="34" t="n">
        <v>34.8765</v>
      </c>
      <c r="V25" s="34" t="n">
        <v>39.1323</v>
      </c>
      <c r="W25" s="34" t="n">
        <v>39.9515</v>
      </c>
      <c r="X25" s="34" t="n">
        <v>11039.37</v>
      </c>
      <c r="Y25" s="34" t="n">
        <v>24.7</v>
      </c>
      <c r="Z25" s="47" t="n">
        <f aca="false">X25/3600</f>
        <v>3.0664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8712</v>
      </c>
      <c r="I26" s="52" t="n">
        <f aca="false">V26</f>
        <v>37.5926</v>
      </c>
      <c r="J26" s="52" t="n">
        <f aca="false">T26</f>
        <v>770.8712</v>
      </c>
      <c r="K26" s="52" t="n">
        <f aca="false">W26</f>
        <v>38.854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0.8712</v>
      </c>
      <c r="U26" s="34" t="n">
        <v>32.3644</v>
      </c>
      <c r="V26" s="34" t="n">
        <v>37.5926</v>
      </c>
      <c r="W26" s="34" t="n">
        <v>38.8543</v>
      </c>
      <c r="X26" s="34" t="n">
        <v>10629.4</v>
      </c>
      <c r="Y26" s="34" t="n">
        <v>23.05</v>
      </c>
      <c r="Z26" s="53" t="n">
        <f aca="false">X26/3600</f>
        <v>2.952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66.4264</v>
      </c>
      <c r="I27" s="54" t="n">
        <f aca="false">V27</f>
        <v>39.9661</v>
      </c>
      <c r="J27" s="54" t="n">
        <f aca="false">T27</f>
        <v>18666.4264</v>
      </c>
      <c r="K27" s="54" t="n">
        <f aca="false">W27</f>
        <v>43.6121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66.4264</v>
      </c>
      <c r="U27" s="34" t="n">
        <v>38.4121</v>
      </c>
      <c r="V27" s="34" t="n">
        <v>39.9661</v>
      </c>
      <c r="W27" s="34" t="n">
        <v>43.6121</v>
      </c>
      <c r="X27" s="34" t="n">
        <v>28015.52</v>
      </c>
      <c r="Y27" s="34" t="n">
        <v>68.16</v>
      </c>
      <c r="Z27" s="55" t="n">
        <f aca="false">X27/3600</f>
        <v>7.7820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3.3616</v>
      </c>
      <c r="I28" s="46" t="n">
        <f aca="false">V28</f>
        <v>39.1108</v>
      </c>
      <c r="J28" s="46" t="n">
        <f aca="false">T28</f>
        <v>6243.3616</v>
      </c>
      <c r="K28" s="46" t="n">
        <f aca="false">W28</f>
        <v>41.94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3.3616</v>
      </c>
      <c r="U28" s="34" t="n">
        <v>36.7963</v>
      </c>
      <c r="V28" s="34" t="n">
        <v>39.1108</v>
      </c>
      <c r="W28" s="34" t="n">
        <v>41.945</v>
      </c>
      <c r="X28" s="34" t="n">
        <v>25679.71</v>
      </c>
      <c r="Y28" s="34" t="n">
        <v>64.58</v>
      </c>
      <c r="Z28" s="47" t="n">
        <f aca="false">X28/3600</f>
        <v>7.1332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8.5392</v>
      </c>
      <c r="I29" s="46" t="n">
        <f aca="false">V29</f>
        <v>38.2761</v>
      </c>
      <c r="J29" s="46" t="n">
        <f aca="false">T29</f>
        <v>2948.5392</v>
      </c>
      <c r="K29" s="46" t="n">
        <f aca="false">W29</f>
        <v>40.27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8.5392</v>
      </c>
      <c r="U29" s="34" t="n">
        <v>34.8837</v>
      </c>
      <c r="V29" s="34" t="n">
        <v>38.2761</v>
      </c>
      <c r="W29" s="34" t="n">
        <v>40.272</v>
      </c>
      <c r="X29" s="34" t="n">
        <v>22371.95</v>
      </c>
      <c r="Y29" s="34" t="n">
        <v>47.39</v>
      </c>
      <c r="Z29" s="47" t="n">
        <f aca="false">X29/3600</f>
        <v>6.2144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808</v>
      </c>
      <c r="I30" s="52" t="n">
        <f aca="false">V30</f>
        <v>37.2605</v>
      </c>
      <c r="J30" s="52" t="n">
        <f aca="false">T30</f>
        <v>1504.808</v>
      </c>
      <c r="K30" s="52" t="n">
        <f aca="false">W30</f>
        <v>38.5764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4.808</v>
      </c>
      <c r="U30" s="34" t="n">
        <v>32.7075</v>
      </c>
      <c r="V30" s="34" t="n">
        <v>37.2605</v>
      </c>
      <c r="W30" s="34" t="n">
        <v>38.5764</v>
      </c>
      <c r="X30" s="34" t="n">
        <v>19084.76</v>
      </c>
      <c r="Y30" s="34" t="n">
        <v>39.37</v>
      </c>
      <c r="Z30" s="53" t="n">
        <f aca="false">X30/3600</f>
        <v>5.3013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4.3808</v>
      </c>
      <c r="I31" s="57" t="n">
        <f aca="false">V31</f>
        <v>43.8005</v>
      </c>
      <c r="J31" s="57" t="n">
        <f aca="false">T31</f>
        <v>18304.3808</v>
      </c>
      <c r="K31" s="57" t="n">
        <f aca="false">W31</f>
        <v>45.058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4.3808</v>
      </c>
      <c r="U31" s="34" t="n">
        <v>39.0809</v>
      </c>
      <c r="V31" s="34" t="n">
        <v>43.8005</v>
      </c>
      <c r="W31" s="34" t="n">
        <v>45.0588</v>
      </c>
      <c r="X31" s="34" t="n">
        <v>31319.38</v>
      </c>
      <c r="Y31" s="34" t="n">
        <v>71.97</v>
      </c>
      <c r="Z31" s="55" t="n">
        <f aca="false">X31/3600</f>
        <v>8.6998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7.6784</v>
      </c>
      <c r="I32" s="58" t="n">
        <f aca="false">V32</f>
        <v>42.545</v>
      </c>
      <c r="J32" s="58" t="n">
        <f aca="false">T32</f>
        <v>6597.6784</v>
      </c>
      <c r="K32" s="58" t="n">
        <f aca="false">W32</f>
        <v>43.077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7.6784</v>
      </c>
      <c r="U32" s="34" t="n">
        <v>37.4106</v>
      </c>
      <c r="V32" s="34" t="n">
        <v>42.545</v>
      </c>
      <c r="W32" s="34" t="n">
        <v>43.0778</v>
      </c>
      <c r="X32" s="34" t="n">
        <v>27904.43</v>
      </c>
      <c r="Y32" s="34" t="n">
        <v>60.93</v>
      </c>
      <c r="Z32" s="47" t="n">
        <f aca="false">X32/3600</f>
        <v>7.7512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0584</v>
      </c>
      <c r="I33" s="58" t="n">
        <f aca="false">V33</f>
        <v>41.2054</v>
      </c>
      <c r="J33" s="58" t="n">
        <f aca="false">T33</f>
        <v>3070.0584</v>
      </c>
      <c r="K33" s="58" t="n">
        <f aca="false">W33</f>
        <v>41.0234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0.0584</v>
      </c>
      <c r="U33" s="34" t="n">
        <v>35.5434</v>
      </c>
      <c r="V33" s="34" t="n">
        <v>41.2054</v>
      </c>
      <c r="W33" s="34" t="n">
        <v>41.0234</v>
      </c>
      <c r="X33" s="34" t="n">
        <v>26571.15</v>
      </c>
      <c r="Y33" s="34" t="n">
        <v>54.02</v>
      </c>
      <c r="Z33" s="47" t="n">
        <f aca="false">X33/3600</f>
        <v>7.3808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3272</v>
      </c>
      <c r="I34" s="59" t="n">
        <f aca="false">V34</f>
        <v>39.8193</v>
      </c>
      <c r="J34" s="59" t="n">
        <f aca="false">T34</f>
        <v>1584.3272</v>
      </c>
      <c r="K34" s="59" t="n">
        <f aca="false">W34</f>
        <v>39.0152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3272</v>
      </c>
      <c r="U34" s="34" t="n">
        <v>33.5558</v>
      </c>
      <c r="V34" s="34" t="n">
        <v>39.8193</v>
      </c>
      <c r="W34" s="34" t="n">
        <v>39.0152</v>
      </c>
      <c r="X34" s="34" t="n">
        <v>24840.58</v>
      </c>
      <c r="Y34" s="34" t="n">
        <v>51.88</v>
      </c>
      <c r="Z34" s="53" t="n">
        <f aca="false">X34/3600</f>
        <v>6.9001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09.1872</v>
      </c>
      <c r="I35" s="57" t="n">
        <f aca="false">V35</f>
        <v>42.1855</v>
      </c>
      <c r="J35" s="57" t="n">
        <f aca="false">T35</f>
        <v>39709.1872</v>
      </c>
      <c r="K35" s="57" t="n">
        <f aca="false">W35</f>
        <v>44.3443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09.1872</v>
      </c>
      <c r="U35" s="34" t="n">
        <v>37.2316</v>
      </c>
      <c r="V35" s="34" t="n">
        <v>42.1855</v>
      </c>
      <c r="W35" s="34" t="n">
        <v>44.3443</v>
      </c>
      <c r="X35" s="34" t="n">
        <v>39998.87</v>
      </c>
      <c r="Y35" s="34" t="n">
        <v>119.44</v>
      </c>
      <c r="Z35" s="55" t="n">
        <f aca="false">X35/3600</f>
        <v>11.1107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3.0864</v>
      </c>
      <c r="I36" s="58" t="n">
        <f aca="false">V36</f>
        <v>40.9311</v>
      </c>
      <c r="J36" s="58" t="n">
        <f aca="false">T36</f>
        <v>7563.0864</v>
      </c>
      <c r="K36" s="58" t="n">
        <f aca="false">W36</f>
        <v>43.2239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3.0864</v>
      </c>
      <c r="U36" s="34" t="n">
        <v>35.2395</v>
      </c>
      <c r="V36" s="34" t="n">
        <v>40.9311</v>
      </c>
      <c r="W36" s="34" t="n">
        <v>43.2239</v>
      </c>
      <c r="X36" s="34" t="n">
        <v>30447.74</v>
      </c>
      <c r="Y36" s="34" t="n">
        <v>65.54</v>
      </c>
      <c r="Z36" s="47" t="n">
        <f aca="false">X36/3600</f>
        <v>8.4577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0936</v>
      </c>
      <c r="I37" s="58" t="n">
        <f aca="false">V37</f>
        <v>39.645</v>
      </c>
      <c r="J37" s="58" t="n">
        <f aca="false">T37</f>
        <v>2473.0936</v>
      </c>
      <c r="K37" s="58" t="n">
        <f aca="false">W37</f>
        <v>42.101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0936</v>
      </c>
      <c r="U37" s="34" t="n">
        <v>33.7931</v>
      </c>
      <c r="V37" s="34" t="n">
        <v>39.645</v>
      </c>
      <c r="W37" s="34" t="n">
        <v>42.1014</v>
      </c>
      <c r="X37" s="34" t="n">
        <v>28926.52</v>
      </c>
      <c r="Y37" s="34" t="n">
        <v>62.43</v>
      </c>
      <c r="Z37" s="47" t="n">
        <f aca="false">X37/3600</f>
        <v>8.0351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7584</v>
      </c>
      <c r="I38" s="59" t="n">
        <f aca="false">V38</f>
        <v>38.4139</v>
      </c>
      <c r="J38" s="59" t="n">
        <f aca="false">T38</f>
        <v>1116.7584</v>
      </c>
      <c r="K38" s="59" t="n">
        <f aca="false">W38</f>
        <v>40.9888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6.7584</v>
      </c>
      <c r="U38" s="34" t="n">
        <v>31.9436</v>
      </c>
      <c r="V38" s="34" t="n">
        <v>38.4139</v>
      </c>
      <c r="W38" s="34" t="n">
        <v>40.9888</v>
      </c>
      <c r="X38" s="34" t="n">
        <v>27602.89</v>
      </c>
      <c r="Y38" s="34" t="n">
        <v>52.99</v>
      </c>
      <c r="Z38" s="53" t="n">
        <f aca="false">X38/3600</f>
        <v>7.6674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4.764</v>
      </c>
      <c r="I39" s="57" t="n">
        <f aca="false">V39</f>
        <v>43.0488</v>
      </c>
      <c r="J39" s="57" t="n">
        <f aca="false">T39</f>
        <v>3704.764</v>
      </c>
      <c r="K39" s="57" t="n">
        <f aca="false">W39</f>
        <v>43.6018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4.764</v>
      </c>
      <c r="U39" s="34" t="n">
        <v>40.2333</v>
      </c>
      <c r="V39" s="34" t="n">
        <v>43.0488</v>
      </c>
      <c r="W39" s="34" t="n">
        <v>43.6018</v>
      </c>
      <c r="X39" s="34" t="n">
        <v>5771.62</v>
      </c>
      <c r="Y39" s="34" t="n">
        <v>14.08</v>
      </c>
      <c r="Z39" s="55" t="n">
        <f aca="false">X39/3600</f>
        <v>1.6032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8.1928</v>
      </c>
      <c r="I40" s="58" t="n">
        <f aca="false">V40</f>
        <v>40.6911</v>
      </c>
      <c r="J40" s="58" t="n">
        <f aca="false">T40</f>
        <v>1778.1928</v>
      </c>
      <c r="K40" s="58" t="n">
        <f aca="false">W40</f>
        <v>40.853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8.1928</v>
      </c>
      <c r="U40" s="34" t="n">
        <v>37.1122</v>
      </c>
      <c r="V40" s="34" t="n">
        <v>40.6911</v>
      </c>
      <c r="W40" s="34" t="n">
        <v>40.8536</v>
      </c>
      <c r="X40" s="34" t="n">
        <v>5223.66</v>
      </c>
      <c r="Y40" s="34" t="n">
        <v>13.1</v>
      </c>
      <c r="Z40" s="47" t="n">
        <f aca="false">X40/3600</f>
        <v>1.4510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5288</v>
      </c>
      <c r="I41" s="58" t="n">
        <f aca="false">V41</f>
        <v>38.5726</v>
      </c>
      <c r="J41" s="58" t="n">
        <f aca="false">T41</f>
        <v>862.5288</v>
      </c>
      <c r="K41" s="58" t="n">
        <f aca="false">W41</f>
        <v>38.407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5288</v>
      </c>
      <c r="U41" s="34" t="n">
        <v>34.2612</v>
      </c>
      <c r="V41" s="34" t="n">
        <v>38.5726</v>
      </c>
      <c r="W41" s="34" t="n">
        <v>38.4077</v>
      </c>
      <c r="X41" s="34" t="n">
        <v>5007.55</v>
      </c>
      <c r="Y41" s="34" t="n">
        <v>11.15</v>
      </c>
      <c r="Z41" s="47" t="n">
        <f aca="false">X41/3600</f>
        <v>1.3909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2384</v>
      </c>
      <c r="I42" s="59" t="n">
        <f aca="false">V42</f>
        <v>36.5478</v>
      </c>
      <c r="J42" s="59" t="n">
        <f aca="false">T42</f>
        <v>439.2384</v>
      </c>
      <c r="K42" s="59" t="n">
        <f aca="false">W42</f>
        <v>36.0826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2384</v>
      </c>
      <c r="U42" s="34" t="n">
        <v>31.8065</v>
      </c>
      <c r="V42" s="34" t="n">
        <v>36.5478</v>
      </c>
      <c r="W42" s="34" t="n">
        <v>36.0826</v>
      </c>
      <c r="X42" s="34" t="n">
        <v>4503.28</v>
      </c>
      <c r="Y42" s="34" t="n">
        <v>9.3</v>
      </c>
      <c r="Z42" s="53" t="n">
        <f aca="false">X42/3600</f>
        <v>1.2509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5.5296</v>
      </c>
      <c r="I43" s="57" t="n">
        <f aca="false">V43</f>
        <v>43.6211</v>
      </c>
      <c r="J43" s="57" t="n">
        <f aca="false">T43</f>
        <v>3905.5296</v>
      </c>
      <c r="K43" s="57" t="n">
        <f aca="false">W43</f>
        <v>45.135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5.5296</v>
      </c>
      <c r="U43" s="34" t="n">
        <v>40.1538</v>
      </c>
      <c r="V43" s="34" t="n">
        <v>43.6211</v>
      </c>
      <c r="W43" s="34" t="n">
        <v>45.1353</v>
      </c>
      <c r="X43" s="34" t="n">
        <v>6807.65</v>
      </c>
      <c r="Y43" s="34" t="n">
        <v>15.89</v>
      </c>
      <c r="Z43" s="55" t="n">
        <f aca="false">X43/3600</f>
        <v>1.8910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392</v>
      </c>
      <c r="I44" s="58" t="n">
        <f aca="false">V44</f>
        <v>41.7919</v>
      </c>
      <c r="J44" s="58" t="n">
        <f aca="false">T44</f>
        <v>1835.392</v>
      </c>
      <c r="K44" s="58" t="n">
        <f aca="false">W44</f>
        <v>42.9443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5.392</v>
      </c>
      <c r="U44" s="34" t="n">
        <v>37.6215</v>
      </c>
      <c r="V44" s="34" t="n">
        <v>41.7919</v>
      </c>
      <c r="W44" s="34" t="n">
        <v>42.9443</v>
      </c>
      <c r="X44" s="34" t="n">
        <v>6150.54</v>
      </c>
      <c r="Y44" s="34" t="n">
        <v>14.1</v>
      </c>
      <c r="Z44" s="47" t="n">
        <f aca="false">X44/3600</f>
        <v>1.708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6144</v>
      </c>
      <c r="I45" s="58" t="n">
        <f aca="false">V45</f>
        <v>40.0092</v>
      </c>
      <c r="J45" s="58" t="n">
        <f aca="false">T45</f>
        <v>921.6144</v>
      </c>
      <c r="K45" s="58" t="n">
        <f aca="false">W45</f>
        <v>40.889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6144</v>
      </c>
      <c r="U45" s="34" t="n">
        <v>34.8612</v>
      </c>
      <c r="V45" s="34" t="n">
        <v>40.0092</v>
      </c>
      <c r="W45" s="34" t="n">
        <v>40.8898</v>
      </c>
      <c r="X45" s="34" t="n">
        <v>5713.68</v>
      </c>
      <c r="Y45" s="34" t="n">
        <v>12</v>
      </c>
      <c r="Z45" s="47" t="n">
        <f aca="false">X45/3600</f>
        <v>1.5871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044</v>
      </c>
      <c r="I46" s="59" t="n">
        <f aca="false">V46</f>
        <v>38.2242</v>
      </c>
      <c r="J46" s="59" t="n">
        <f aca="false">T46</f>
        <v>484.044</v>
      </c>
      <c r="K46" s="59" t="n">
        <f aca="false">W46</f>
        <v>38.901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4.044</v>
      </c>
      <c r="U46" s="34" t="n">
        <v>32.1008</v>
      </c>
      <c r="V46" s="34" t="n">
        <v>38.2242</v>
      </c>
      <c r="W46" s="34" t="n">
        <v>38.9016</v>
      </c>
      <c r="X46" s="34" t="n">
        <v>5873.4</v>
      </c>
      <c r="Y46" s="34" t="n">
        <v>12.6</v>
      </c>
      <c r="Z46" s="53" t="n">
        <f aca="false">X46/3600</f>
        <v>1.631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4.3736</v>
      </c>
      <c r="I47" s="57" t="n">
        <f aca="false">V47</f>
        <v>41.4773</v>
      </c>
      <c r="J47" s="57" t="n">
        <f aca="false">T47</f>
        <v>7274.3736</v>
      </c>
      <c r="K47" s="57" t="n">
        <f aca="false">W47</f>
        <v>42.5183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74.3736</v>
      </c>
      <c r="U47" s="34" t="n">
        <v>38.1464</v>
      </c>
      <c r="V47" s="34" t="n">
        <v>41.4773</v>
      </c>
      <c r="W47" s="34" t="n">
        <v>42.5183</v>
      </c>
      <c r="X47" s="34" t="n">
        <v>6774.74</v>
      </c>
      <c r="Y47" s="34" t="n">
        <v>26.04</v>
      </c>
      <c r="Z47" s="55" t="n">
        <f aca="false">X47/3600</f>
        <v>1.8818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5.6432</v>
      </c>
      <c r="I48" s="58" t="n">
        <f aca="false">V48</f>
        <v>38.9685</v>
      </c>
      <c r="J48" s="58" t="n">
        <f aca="false">T48</f>
        <v>3305.6432</v>
      </c>
      <c r="K48" s="58" t="n">
        <f aca="false">W48</f>
        <v>39.91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5.6432</v>
      </c>
      <c r="U48" s="34" t="n">
        <v>34.6485</v>
      </c>
      <c r="V48" s="34" t="n">
        <v>38.9685</v>
      </c>
      <c r="W48" s="34" t="n">
        <v>39.914</v>
      </c>
      <c r="X48" s="34" t="n">
        <v>5511.57</v>
      </c>
      <c r="Y48" s="34" t="n">
        <v>13.75</v>
      </c>
      <c r="Z48" s="47" t="n">
        <f aca="false">X48/3600</f>
        <v>1.5309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1416</v>
      </c>
      <c r="I49" s="58" t="n">
        <f aca="false">V49</f>
        <v>36.9357</v>
      </c>
      <c r="J49" s="58" t="n">
        <f aca="false">T49</f>
        <v>1546.1416</v>
      </c>
      <c r="K49" s="58" t="n">
        <f aca="false">W49</f>
        <v>37.76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6.1416</v>
      </c>
      <c r="U49" s="34" t="n">
        <v>31.5047</v>
      </c>
      <c r="V49" s="34" t="n">
        <v>36.9357</v>
      </c>
      <c r="W49" s="34" t="n">
        <v>37.767</v>
      </c>
      <c r="X49" s="34" t="n">
        <v>5243.65</v>
      </c>
      <c r="Y49" s="34" t="n">
        <v>13.51</v>
      </c>
      <c r="Z49" s="47" t="n">
        <f aca="false">X49/3600</f>
        <v>1.4565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4536</v>
      </c>
      <c r="I50" s="59" t="n">
        <f aca="false">V50</f>
        <v>35.1557</v>
      </c>
      <c r="J50" s="59" t="n">
        <f aca="false">T50</f>
        <v>716.4536</v>
      </c>
      <c r="K50" s="59" t="n">
        <f aca="false">W50</f>
        <v>35.866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4536</v>
      </c>
      <c r="U50" s="34" t="n">
        <v>28.5486</v>
      </c>
      <c r="V50" s="34" t="n">
        <v>35.1557</v>
      </c>
      <c r="W50" s="34" t="n">
        <v>35.8668</v>
      </c>
      <c r="X50" s="34" t="n">
        <v>5082.89</v>
      </c>
      <c r="Y50" s="34" t="n">
        <v>11.63</v>
      </c>
      <c r="Z50" s="53" t="n">
        <f aca="false">X50/3600</f>
        <v>1.4119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4.6528</v>
      </c>
      <c r="I51" s="57" t="n">
        <f aca="false">V51</f>
        <v>41.4223</v>
      </c>
      <c r="J51" s="57" t="n">
        <f aca="false">T51</f>
        <v>5074.6528</v>
      </c>
      <c r="K51" s="57" t="n">
        <f aca="false">W51</f>
        <v>42.857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4.6528</v>
      </c>
      <c r="U51" s="34" t="n">
        <v>38.9059</v>
      </c>
      <c r="V51" s="34" t="n">
        <v>41.4223</v>
      </c>
      <c r="W51" s="34" t="n">
        <v>42.8574</v>
      </c>
      <c r="X51" s="34" t="n">
        <v>4263.37</v>
      </c>
      <c r="Y51" s="34" t="n">
        <v>11.16</v>
      </c>
      <c r="Z51" s="55" t="n">
        <f aca="false">X51/3600</f>
        <v>1.1842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0576</v>
      </c>
      <c r="I52" s="58" t="n">
        <f aca="false">V52</f>
        <v>39.1242</v>
      </c>
      <c r="J52" s="58" t="n">
        <f aca="false">T52</f>
        <v>2169.0576</v>
      </c>
      <c r="K52" s="58" t="n">
        <f aca="false">W52</f>
        <v>40.711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9.0576</v>
      </c>
      <c r="U52" s="34" t="n">
        <v>35.7744</v>
      </c>
      <c r="V52" s="34" t="n">
        <v>39.1242</v>
      </c>
      <c r="W52" s="34" t="n">
        <v>40.7111</v>
      </c>
      <c r="X52" s="34" t="n">
        <v>3716.6</v>
      </c>
      <c r="Y52" s="34" t="n">
        <v>9.27</v>
      </c>
      <c r="Z52" s="47" t="n">
        <f aca="false">X52/3600</f>
        <v>1.032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1176</v>
      </c>
      <c r="I53" s="58" t="n">
        <f aca="false">V53</f>
        <v>37.0881</v>
      </c>
      <c r="J53" s="58" t="n">
        <f aca="false">T53</f>
        <v>1017.1176</v>
      </c>
      <c r="K53" s="58" t="n">
        <f aca="false">W53</f>
        <v>38.776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7.1176</v>
      </c>
      <c r="U53" s="34" t="n">
        <v>32.9021</v>
      </c>
      <c r="V53" s="34" t="n">
        <v>37.0881</v>
      </c>
      <c r="W53" s="34" t="n">
        <v>38.7768</v>
      </c>
      <c r="X53" s="34" t="n">
        <v>3311.83</v>
      </c>
      <c r="Y53" s="34" t="n">
        <v>7.81</v>
      </c>
      <c r="Z53" s="47" t="n">
        <f aca="false">X53/3600</f>
        <v>0.9199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7576</v>
      </c>
      <c r="I54" s="59" t="n">
        <f aca="false">V54</f>
        <v>35.2988</v>
      </c>
      <c r="J54" s="59" t="n">
        <f aca="false">T54</f>
        <v>483.7576</v>
      </c>
      <c r="K54" s="59" t="n">
        <f aca="false">W54</f>
        <v>36.900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7576</v>
      </c>
      <c r="U54" s="34" t="n">
        <v>30.2294</v>
      </c>
      <c r="V54" s="34" t="n">
        <v>35.2988</v>
      </c>
      <c r="W54" s="34" t="n">
        <v>36.9006</v>
      </c>
      <c r="X54" s="34" t="n">
        <v>3062.7</v>
      </c>
      <c r="Y54" s="34" t="n">
        <v>6.83</v>
      </c>
      <c r="Z54" s="53" t="n">
        <f aca="false">X54/3600</f>
        <v>0.850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5832</v>
      </c>
      <c r="I55" s="57" t="n">
        <f aca="false">V55</f>
        <v>44.0425</v>
      </c>
      <c r="J55" s="57" t="n">
        <f aca="false">T55</f>
        <v>1599.5832</v>
      </c>
      <c r="K55" s="57" t="n">
        <f aca="false">W55</f>
        <v>43.175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5832</v>
      </c>
      <c r="U55" s="34" t="n">
        <v>40.5812</v>
      </c>
      <c r="V55" s="34" t="n">
        <v>44.0425</v>
      </c>
      <c r="W55" s="34" t="n">
        <v>43.1757</v>
      </c>
      <c r="X55" s="34" t="n">
        <v>1484.05</v>
      </c>
      <c r="Y55" s="34" t="n">
        <v>3.93</v>
      </c>
      <c r="Z55" s="55" t="n">
        <f aca="false">X55/3600</f>
        <v>0.4122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208</v>
      </c>
      <c r="I56" s="58" t="n">
        <f aca="false">V56</f>
        <v>41.4801</v>
      </c>
      <c r="J56" s="58" t="n">
        <f aca="false">T56</f>
        <v>799.6208</v>
      </c>
      <c r="K56" s="58" t="n">
        <f aca="false">W56</f>
        <v>40.158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6208</v>
      </c>
      <c r="U56" s="34" t="n">
        <v>36.8335</v>
      </c>
      <c r="V56" s="34" t="n">
        <v>41.4801</v>
      </c>
      <c r="W56" s="34" t="n">
        <v>40.1581</v>
      </c>
      <c r="X56" s="34" t="n">
        <v>1355.09</v>
      </c>
      <c r="Y56" s="34" t="n">
        <v>3.25</v>
      </c>
      <c r="Z56" s="47" t="n">
        <f aca="false">X56/3600</f>
        <v>0.3764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1264</v>
      </c>
      <c r="I57" s="58" t="n">
        <f aca="false">V57</f>
        <v>39.1934</v>
      </c>
      <c r="J57" s="58" t="n">
        <f aca="false">T57</f>
        <v>394.1264</v>
      </c>
      <c r="K57" s="58" t="n">
        <f aca="false">W57</f>
        <v>37.5203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1264</v>
      </c>
      <c r="U57" s="34" t="n">
        <v>33.4747</v>
      </c>
      <c r="V57" s="34" t="n">
        <v>39.1934</v>
      </c>
      <c r="W57" s="34" t="n">
        <v>37.5203</v>
      </c>
      <c r="X57" s="34" t="n">
        <v>1220.75</v>
      </c>
      <c r="Y57" s="34" t="n">
        <v>2.85</v>
      </c>
      <c r="Z57" s="47" t="n">
        <f aca="false">X57/3600</f>
        <v>0.3390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72</v>
      </c>
      <c r="I58" s="59" t="n">
        <f aca="false">V58</f>
        <v>37.1815</v>
      </c>
      <c r="J58" s="59" t="n">
        <f aca="false">T58</f>
        <v>200.172</v>
      </c>
      <c r="K58" s="59" t="n">
        <f aca="false">W58</f>
        <v>35.167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172</v>
      </c>
      <c r="U58" s="34" t="n">
        <v>30.6625</v>
      </c>
      <c r="V58" s="34" t="n">
        <v>37.1815</v>
      </c>
      <c r="W58" s="34" t="n">
        <v>35.1673</v>
      </c>
      <c r="X58" s="34" t="n">
        <v>1165.57</v>
      </c>
      <c r="Y58" s="34" t="n">
        <v>2.5</v>
      </c>
      <c r="Z58" s="53" t="n">
        <f aca="false">X58/3600</f>
        <v>0.3237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1.5816</v>
      </c>
      <c r="I59" s="54" t="n">
        <f aca="false">V59</f>
        <v>43.222</v>
      </c>
      <c r="J59" s="54" t="n">
        <f aca="false">T59</f>
        <v>1721.5816</v>
      </c>
      <c r="K59" s="54" t="n">
        <f aca="false">W59</f>
        <v>44.25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1.5816</v>
      </c>
      <c r="U59" s="34" t="n">
        <v>37.8764</v>
      </c>
      <c r="V59" s="34" t="n">
        <v>43.222</v>
      </c>
      <c r="W59" s="34" t="n">
        <v>44.255</v>
      </c>
      <c r="X59" s="34" t="n">
        <v>1740.22</v>
      </c>
      <c r="Y59" s="34" t="n">
        <v>4.97</v>
      </c>
      <c r="Z59" s="55" t="n">
        <f aca="false">X59/3600</f>
        <v>0.4833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584</v>
      </c>
      <c r="I60" s="46" t="n">
        <f aca="false">V60</f>
        <v>41.2068</v>
      </c>
      <c r="J60" s="46" t="n">
        <f aca="false">T60</f>
        <v>665.584</v>
      </c>
      <c r="K60" s="46" t="n">
        <f aca="false">W60</f>
        <v>42.181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5.584</v>
      </c>
      <c r="U60" s="34" t="n">
        <v>34.5579</v>
      </c>
      <c r="V60" s="34" t="n">
        <v>41.2068</v>
      </c>
      <c r="W60" s="34" t="n">
        <v>42.1819</v>
      </c>
      <c r="X60" s="34" t="n">
        <v>1574.14</v>
      </c>
      <c r="Y60" s="34" t="n">
        <v>3.67</v>
      </c>
      <c r="Z60" s="47" t="n">
        <f aca="false">X60/3600</f>
        <v>0.4372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5992</v>
      </c>
      <c r="I61" s="46" t="n">
        <f aca="false">V61</f>
        <v>39.4957</v>
      </c>
      <c r="J61" s="46" t="n">
        <f aca="false">T61</f>
        <v>302.5992</v>
      </c>
      <c r="K61" s="46" t="n">
        <f aca="false">W61</f>
        <v>40.425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5992</v>
      </c>
      <c r="U61" s="34" t="n">
        <v>31.7937</v>
      </c>
      <c r="V61" s="34" t="n">
        <v>39.4957</v>
      </c>
      <c r="W61" s="34" t="n">
        <v>40.4254</v>
      </c>
      <c r="X61" s="34" t="n">
        <v>1344.51</v>
      </c>
      <c r="Y61" s="34" t="n">
        <v>3.21</v>
      </c>
      <c r="Z61" s="47" t="n">
        <f aca="false">X61/3600</f>
        <v>0.3734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32</v>
      </c>
      <c r="I62" s="52" t="n">
        <f aca="false">V62</f>
        <v>37.9952</v>
      </c>
      <c r="J62" s="52" t="n">
        <f aca="false">T62</f>
        <v>151.632</v>
      </c>
      <c r="K62" s="52" t="n">
        <f aca="false">W62</f>
        <v>38.7652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32</v>
      </c>
      <c r="U62" s="34" t="n">
        <v>29.1087</v>
      </c>
      <c r="V62" s="34" t="n">
        <v>37.9952</v>
      </c>
      <c r="W62" s="34" t="n">
        <v>38.7652</v>
      </c>
      <c r="X62" s="34" t="n">
        <v>1300.94</v>
      </c>
      <c r="Y62" s="34" t="n">
        <v>2.75</v>
      </c>
      <c r="Z62" s="53" t="n">
        <f aca="false">X62/3600</f>
        <v>0.3613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5384</v>
      </c>
      <c r="I63" s="57" t="n">
        <f aca="false">V63</f>
        <v>41.3515</v>
      </c>
      <c r="J63" s="57" t="n">
        <f aca="false">T63</f>
        <v>1730.5384</v>
      </c>
      <c r="K63" s="57" t="n">
        <f aca="false">W63</f>
        <v>42.312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0.5384</v>
      </c>
      <c r="U63" s="34" t="n">
        <v>38.136</v>
      </c>
      <c r="V63" s="34" t="n">
        <v>41.3515</v>
      </c>
      <c r="W63" s="34" t="n">
        <v>42.3128</v>
      </c>
      <c r="X63" s="34" t="n">
        <v>1425.93</v>
      </c>
      <c r="Y63" s="34" t="n">
        <v>3.97</v>
      </c>
      <c r="Z63" s="55" t="n">
        <f aca="false">X63/3600</f>
        <v>0.396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096</v>
      </c>
      <c r="I64" s="58" t="n">
        <f aca="false">V64</f>
        <v>38.7971</v>
      </c>
      <c r="J64" s="58" t="n">
        <f aca="false">T64</f>
        <v>796.7096</v>
      </c>
      <c r="K64" s="58" t="n">
        <f aca="false">W64</f>
        <v>39.585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7096</v>
      </c>
      <c r="U64" s="34" t="n">
        <v>34.7764</v>
      </c>
      <c r="V64" s="34" t="n">
        <v>38.7971</v>
      </c>
      <c r="W64" s="34" t="n">
        <v>39.5855</v>
      </c>
      <c r="X64" s="34" t="n">
        <v>1336.28</v>
      </c>
      <c r="Y64" s="34" t="n">
        <v>3.32</v>
      </c>
      <c r="Z64" s="47" t="n">
        <f aca="false">X64/3600</f>
        <v>0.3711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636</v>
      </c>
      <c r="I65" s="58" t="n">
        <f aca="false">V65</f>
        <v>36.5866</v>
      </c>
      <c r="J65" s="58" t="n">
        <f aca="false">T65</f>
        <v>371.636</v>
      </c>
      <c r="K65" s="58" t="n">
        <f aca="false">W65</f>
        <v>37.3337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636</v>
      </c>
      <c r="U65" s="34" t="n">
        <v>31.5764</v>
      </c>
      <c r="V65" s="34" t="n">
        <v>36.5866</v>
      </c>
      <c r="W65" s="34" t="n">
        <v>37.3337</v>
      </c>
      <c r="X65" s="34" t="n">
        <v>1126.84</v>
      </c>
      <c r="Y65" s="34" t="n">
        <v>2.67</v>
      </c>
      <c r="Z65" s="47" t="n">
        <f aca="false">X65/3600</f>
        <v>0.3130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608</v>
      </c>
      <c r="I66" s="59" t="n">
        <f aca="false">V66</f>
        <v>34.6274</v>
      </c>
      <c r="J66" s="59" t="n">
        <f aca="false">T66</f>
        <v>171.6608</v>
      </c>
      <c r="K66" s="59" t="n">
        <f aca="false">W66</f>
        <v>35.331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6608</v>
      </c>
      <c r="U66" s="34" t="n">
        <v>28.636</v>
      </c>
      <c r="V66" s="34" t="n">
        <v>34.6274</v>
      </c>
      <c r="W66" s="34" t="n">
        <v>35.331</v>
      </c>
      <c r="X66" s="34" t="n">
        <v>1061</v>
      </c>
      <c r="Y66" s="34" t="n">
        <v>2.07</v>
      </c>
      <c r="Z66" s="53" t="n">
        <f aca="false">X66/3600</f>
        <v>0.294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78</v>
      </c>
      <c r="I67" s="54" t="n">
        <f aca="false">V67</f>
        <v>41.6135</v>
      </c>
      <c r="J67" s="54" t="n">
        <f aca="false">T67</f>
        <v>1274.78</v>
      </c>
      <c r="K67" s="54" t="n">
        <f aca="false">W67</f>
        <v>42.687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78</v>
      </c>
      <c r="U67" s="34" t="n">
        <v>39.4116</v>
      </c>
      <c r="V67" s="34" t="n">
        <v>41.6135</v>
      </c>
      <c r="W67" s="34" t="n">
        <v>42.6872</v>
      </c>
      <c r="X67" s="34" t="n">
        <v>1000.02</v>
      </c>
      <c r="Y67" s="34" t="n">
        <v>2.88</v>
      </c>
      <c r="Z67" s="55" t="n">
        <f aca="false">X67/3600</f>
        <v>0.2777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616</v>
      </c>
      <c r="I68" s="46" t="n">
        <f aca="false">V68</f>
        <v>38.9556</v>
      </c>
      <c r="J68" s="46" t="n">
        <f aca="false">T68</f>
        <v>629.9616</v>
      </c>
      <c r="K68" s="46" t="n">
        <f aca="false">W68</f>
        <v>40.147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9616</v>
      </c>
      <c r="U68" s="34" t="n">
        <v>35.6793</v>
      </c>
      <c r="V68" s="34" t="n">
        <v>38.9556</v>
      </c>
      <c r="W68" s="34" t="n">
        <v>40.1475</v>
      </c>
      <c r="X68" s="34" t="n">
        <v>842.46</v>
      </c>
      <c r="Y68" s="34" t="n">
        <v>2.52</v>
      </c>
      <c r="Z68" s="47" t="n">
        <f aca="false">X68/3600</f>
        <v>0.2340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8208</v>
      </c>
      <c r="I69" s="46" t="n">
        <f aca="false">V69</f>
        <v>36.7459</v>
      </c>
      <c r="J69" s="46" t="n">
        <f aca="false">T69</f>
        <v>304.8208</v>
      </c>
      <c r="K69" s="46" t="n">
        <f aca="false">W69</f>
        <v>37.894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8208</v>
      </c>
      <c r="U69" s="34" t="n">
        <v>32.241</v>
      </c>
      <c r="V69" s="34" t="n">
        <v>36.7459</v>
      </c>
      <c r="W69" s="34" t="n">
        <v>37.8948</v>
      </c>
      <c r="X69" s="34" t="n">
        <v>693.3</v>
      </c>
      <c r="Y69" s="34" t="n">
        <v>1.72</v>
      </c>
      <c r="Z69" s="47" t="n">
        <f aca="false">X69/3600</f>
        <v>0.192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9368</v>
      </c>
      <c r="I70" s="60" t="n">
        <f aca="false">V70</f>
        <v>34.7427</v>
      </c>
      <c r="J70" s="60" t="n">
        <f aca="false">T70</f>
        <v>146.9368</v>
      </c>
      <c r="K70" s="60" t="n">
        <f aca="false">W70</f>
        <v>35.733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9368</v>
      </c>
      <c r="U70" s="34" t="n">
        <v>29.4389</v>
      </c>
      <c r="V70" s="34" t="n">
        <v>34.7427</v>
      </c>
      <c r="W70" s="34" t="n">
        <v>35.7331</v>
      </c>
      <c r="X70" s="34" t="n">
        <v>713.8</v>
      </c>
      <c r="Y70" s="34" t="n">
        <v>1.6</v>
      </c>
      <c r="Z70" s="53" t="n">
        <f aca="false">X70/3600</f>
        <v>0.198277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812999950065</v>
      </c>
      <c r="Z89" s="81" t="n">
        <f aca="false">GEOMEAN(Z3:Z70)</f>
        <v>2.0880963429033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265820238648</v>
      </c>
      <c r="Z90" s="97" t="n">
        <f aca="false">Z89/R89</f>
        <v>1.1006703025669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7211111111111</v>
      </c>
      <c r="Z91" s="80" t="n">
        <f aca="false">SUM(Z3:Z70)</f>
        <v>256.059930555556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7976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5.4176</v>
      </c>
      <c r="I11" s="46" t="n">
        <f aca="false">V11</f>
        <v>43.4953</v>
      </c>
      <c r="J11" s="46" t="n">
        <f aca="false">T11</f>
        <v>5295.4176</v>
      </c>
      <c r="K11" s="46" t="n">
        <f aca="false">W11</f>
        <v>44.8923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5.4176</v>
      </c>
      <c r="U11" s="34" t="n">
        <v>41.9155</v>
      </c>
      <c r="V11" s="34" t="n">
        <v>43.4953</v>
      </c>
      <c r="W11" s="34" t="n">
        <v>44.8923</v>
      </c>
      <c r="X11" s="34" t="n">
        <v>25791.98</v>
      </c>
      <c r="Y11" s="34" t="n">
        <v>52.86</v>
      </c>
      <c r="Z11" s="47" t="n">
        <f aca="false">X11/3600</f>
        <v>7.1644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4.3048</v>
      </c>
      <c r="I12" s="46" t="n">
        <f aca="false">V12</f>
        <v>41.7893</v>
      </c>
      <c r="J12" s="46" t="n">
        <f aca="false">T12</f>
        <v>2464.3048</v>
      </c>
      <c r="K12" s="46" t="n">
        <f aca="false">W12</f>
        <v>42.823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4.3048</v>
      </c>
      <c r="U12" s="34" t="n">
        <v>39.8657</v>
      </c>
      <c r="V12" s="34" t="n">
        <v>41.7893</v>
      </c>
      <c r="W12" s="34" t="n">
        <v>42.8233</v>
      </c>
      <c r="X12" s="34" t="n">
        <v>22411.52</v>
      </c>
      <c r="Y12" s="34" t="n">
        <v>47.5</v>
      </c>
      <c r="Z12" s="47" t="n">
        <f aca="false">X12/3600</f>
        <v>6.2254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5976</v>
      </c>
      <c r="I13" s="46" t="n">
        <f aca="false">V13</f>
        <v>40.2753</v>
      </c>
      <c r="J13" s="46" t="n">
        <f aca="false">T13</f>
        <v>1174.5976</v>
      </c>
      <c r="K13" s="46" t="n">
        <f aca="false">W13</f>
        <v>41.3031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5976</v>
      </c>
      <c r="U13" s="34" t="n">
        <v>37.2852</v>
      </c>
      <c r="V13" s="34" t="n">
        <v>40.2753</v>
      </c>
      <c r="W13" s="34" t="n">
        <v>41.3031</v>
      </c>
      <c r="X13" s="34" t="n">
        <v>21538.36</v>
      </c>
      <c r="Y13" s="34" t="n">
        <v>40.05</v>
      </c>
      <c r="Z13" s="47" t="n">
        <f aca="false">X13/3600</f>
        <v>5.9828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0992</v>
      </c>
      <c r="I14" s="52" t="n">
        <f aca="false">V14</f>
        <v>38.7381</v>
      </c>
      <c r="J14" s="52" t="n">
        <f aca="false">T14</f>
        <v>562.0992</v>
      </c>
      <c r="K14" s="52" t="n">
        <f aca="false">W14</f>
        <v>39.976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0992</v>
      </c>
      <c r="U14" s="34" t="n">
        <v>34.6597</v>
      </c>
      <c r="V14" s="34" t="n">
        <v>38.7381</v>
      </c>
      <c r="W14" s="34" t="n">
        <v>39.9766</v>
      </c>
      <c r="X14" s="34" t="n">
        <v>20435.94</v>
      </c>
      <c r="Y14" s="34" t="n">
        <v>35.32</v>
      </c>
      <c r="Z14" s="53" t="n">
        <f aca="false">X14/3600</f>
        <v>5.6766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6.0528</v>
      </c>
      <c r="I15" s="54" t="n">
        <f aca="false">V15</f>
        <v>41.9727</v>
      </c>
      <c r="J15" s="54" t="n">
        <f aca="false">T15</f>
        <v>8206.0528</v>
      </c>
      <c r="K15" s="54" t="n">
        <f aca="false">W15</f>
        <v>43.044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6.0528</v>
      </c>
      <c r="U15" s="34" t="n">
        <v>39.9885</v>
      </c>
      <c r="V15" s="34" t="n">
        <v>41.9727</v>
      </c>
      <c r="W15" s="34" t="n">
        <v>43.044</v>
      </c>
      <c r="X15" s="34" t="n">
        <v>24333.35</v>
      </c>
      <c r="Y15" s="34" t="n">
        <v>52.66</v>
      </c>
      <c r="Z15" s="55" t="n">
        <f aca="false">X15/3600</f>
        <v>6.7592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1.3784</v>
      </c>
      <c r="I16" s="46" t="n">
        <f aca="false">V16</f>
        <v>39.788</v>
      </c>
      <c r="J16" s="46" t="n">
        <f aca="false">T16</f>
        <v>3331.3784</v>
      </c>
      <c r="K16" s="46" t="n">
        <f aca="false">W16</f>
        <v>40.706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1.3784</v>
      </c>
      <c r="U16" s="34" t="n">
        <v>37.0265</v>
      </c>
      <c r="V16" s="34" t="n">
        <v>39.788</v>
      </c>
      <c r="W16" s="34" t="n">
        <v>40.7068</v>
      </c>
      <c r="X16" s="34" t="n">
        <v>21928.44</v>
      </c>
      <c r="Y16" s="34" t="n">
        <v>45.67</v>
      </c>
      <c r="Z16" s="47" t="n">
        <f aca="false">X16/3600</f>
        <v>6.0912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4.2024</v>
      </c>
      <c r="I17" s="46" t="n">
        <f aca="false">V17</f>
        <v>37.8849</v>
      </c>
      <c r="J17" s="46" t="n">
        <f aca="false">T17</f>
        <v>1404.2024</v>
      </c>
      <c r="K17" s="46" t="n">
        <f aca="false">W17</f>
        <v>39.0766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4.2024</v>
      </c>
      <c r="U17" s="34" t="n">
        <v>34.1951</v>
      </c>
      <c r="V17" s="34" t="n">
        <v>37.8849</v>
      </c>
      <c r="W17" s="34" t="n">
        <v>39.0766</v>
      </c>
      <c r="X17" s="34" t="n">
        <v>20493.35</v>
      </c>
      <c r="Y17" s="34" t="n">
        <v>39.8</v>
      </c>
      <c r="Z17" s="47" t="n">
        <f aca="false">X17/3600</f>
        <v>5.6925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4912</v>
      </c>
      <c r="I18" s="52" t="n">
        <f aca="false">V18</f>
        <v>36.1563</v>
      </c>
      <c r="J18" s="52" t="n">
        <f aca="false">T18</f>
        <v>592.4912</v>
      </c>
      <c r="K18" s="52" t="n">
        <f aca="false">W18</f>
        <v>37.852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4912</v>
      </c>
      <c r="U18" s="34" t="n">
        <v>31.6126</v>
      </c>
      <c r="V18" s="34" t="n">
        <v>36.1563</v>
      </c>
      <c r="W18" s="34" t="n">
        <v>37.8526</v>
      </c>
      <c r="X18" s="34" t="n">
        <v>18910.78</v>
      </c>
      <c r="Y18" s="34" t="n">
        <v>33.19</v>
      </c>
      <c r="Z18" s="53" t="n">
        <f aca="false">X18/3600</f>
        <v>5.25299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69.8056</v>
      </c>
      <c r="I19" s="54" t="n">
        <f aca="false">V19</f>
        <v>40.1069</v>
      </c>
      <c r="J19" s="54" t="n">
        <f aca="false">T19</f>
        <v>19469.8056</v>
      </c>
      <c r="K19" s="54" t="n">
        <f aca="false">W19</f>
        <v>43.201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69.8056</v>
      </c>
      <c r="U19" s="34" t="n">
        <v>38.7716</v>
      </c>
      <c r="V19" s="34" t="n">
        <v>40.1069</v>
      </c>
      <c r="W19" s="34" t="n">
        <v>43.2015</v>
      </c>
      <c r="X19" s="34" t="n">
        <v>51964.28</v>
      </c>
      <c r="Y19" s="34" t="n">
        <v>120.8</v>
      </c>
      <c r="Z19" s="55" t="n">
        <f aca="false">X19/3600</f>
        <v>14.4345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6.236</v>
      </c>
      <c r="I20" s="46" t="n">
        <f aca="false">V20</f>
        <v>38.8029</v>
      </c>
      <c r="J20" s="46" t="n">
        <f aca="false">T20</f>
        <v>6096.236</v>
      </c>
      <c r="K20" s="46" t="n">
        <f aca="false">W20</f>
        <v>41.155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6.236</v>
      </c>
      <c r="U20" s="34" t="n">
        <v>36.7532</v>
      </c>
      <c r="V20" s="34" t="n">
        <v>38.8029</v>
      </c>
      <c r="W20" s="34" t="n">
        <v>41.1554</v>
      </c>
      <c r="X20" s="34" t="n">
        <v>44637.09</v>
      </c>
      <c r="Y20" s="34" t="n">
        <v>113.2</v>
      </c>
      <c r="Z20" s="47" t="n">
        <f aca="false">X20/3600</f>
        <v>12.39919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0.2872</v>
      </c>
      <c r="I21" s="46" t="n">
        <f aca="false">V21</f>
        <v>37.604</v>
      </c>
      <c r="J21" s="46" t="n">
        <f aca="false">T21</f>
        <v>2740.2872</v>
      </c>
      <c r="K21" s="46" t="n">
        <f aca="false">W21</f>
        <v>39.1441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0.2872</v>
      </c>
      <c r="U21" s="34" t="n">
        <v>34.5807</v>
      </c>
      <c r="V21" s="34" t="n">
        <v>37.604</v>
      </c>
      <c r="W21" s="34" t="n">
        <v>39.1441</v>
      </c>
      <c r="X21" s="34" t="n">
        <v>39807.22</v>
      </c>
      <c r="Y21" s="34" t="n">
        <v>79.74</v>
      </c>
      <c r="Z21" s="47" t="n">
        <f aca="false">X21/3600</f>
        <v>11.0575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7.6144</v>
      </c>
      <c r="I22" s="52" t="n">
        <f aca="false">V22</f>
        <v>36.2459</v>
      </c>
      <c r="J22" s="52" t="n">
        <f aca="false">T22</f>
        <v>1317.6144</v>
      </c>
      <c r="K22" s="52" t="n">
        <f aca="false">W22</f>
        <v>37.052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7.6144</v>
      </c>
      <c r="U22" s="34" t="n">
        <v>32.2621</v>
      </c>
      <c r="V22" s="34" t="n">
        <v>36.2459</v>
      </c>
      <c r="W22" s="34" t="n">
        <v>37.0524</v>
      </c>
      <c r="X22" s="34" t="n">
        <v>39625.56</v>
      </c>
      <c r="Y22" s="34" t="n">
        <v>71.57</v>
      </c>
      <c r="Z22" s="53" t="n">
        <f aca="false">X22/3600</f>
        <v>11.007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25.2024</v>
      </c>
      <c r="I23" s="57" t="n">
        <f aca="false">V23</f>
        <v>43.6821</v>
      </c>
      <c r="J23" s="57" t="n">
        <f aca="false">T23</f>
        <v>19925.2024</v>
      </c>
      <c r="K23" s="57" t="n">
        <f aca="false">W23</f>
        <v>44.930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25.2024</v>
      </c>
      <c r="U23" s="34" t="n">
        <v>39.5444</v>
      </c>
      <c r="V23" s="34" t="n">
        <v>43.6821</v>
      </c>
      <c r="W23" s="34" t="n">
        <v>44.9303</v>
      </c>
      <c r="X23" s="34" t="n">
        <v>57570.24</v>
      </c>
      <c r="Y23" s="34" t="n">
        <v>138.04</v>
      </c>
      <c r="Z23" s="55" t="n">
        <f aca="false">X23/3600</f>
        <v>15.9917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1.1136</v>
      </c>
      <c r="I24" s="58" t="n">
        <f aca="false">V24</f>
        <v>42.1256</v>
      </c>
      <c r="J24" s="58" t="n">
        <f aca="false">T24</f>
        <v>6871.1136</v>
      </c>
      <c r="K24" s="58" t="n">
        <f aca="false">W24</f>
        <v>42.599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1.1136</v>
      </c>
      <c r="U24" s="34" t="n">
        <v>37.6269</v>
      </c>
      <c r="V24" s="34" t="n">
        <v>42.1256</v>
      </c>
      <c r="W24" s="34" t="n">
        <v>42.5999</v>
      </c>
      <c r="X24" s="34" t="n">
        <v>46491.9</v>
      </c>
      <c r="Y24" s="34" t="n">
        <v>97.49</v>
      </c>
      <c r="Z24" s="47" t="n">
        <f aca="false">X24/3600</f>
        <v>12.914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59.5936</v>
      </c>
      <c r="I25" s="58" t="n">
        <f aca="false">V25</f>
        <v>40.4483</v>
      </c>
      <c r="J25" s="58" t="n">
        <f aca="false">T25</f>
        <v>3159.5936</v>
      </c>
      <c r="K25" s="58" t="n">
        <f aca="false">W25</f>
        <v>40.2466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59.5936</v>
      </c>
      <c r="U25" s="34" t="n">
        <v>35.6635</v>
      </c>
      <c r="V25" s="34" t="n">
        <v>40.4483</v>
      </c>
      <c r="W25" s="34" t="n">
        <v>40.2466</v>
      </c>
      <c r="X25" s="34" t="n">
        <v>47636.17</v>
      </c>
      <c r="Y25" s="34" t="n">
        <v>88.05</v>
      </c>
      <c r="Z25" s="47" t="n">
        <f aca="false">X25/3600</f>
        <v>13.2322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7.1056</v>
      </c>
      <c r="I26" s="59" t="n">
        <f aca="false">V26</f>
        <v>38.5352</v>
      </c>
      <c r="J26" s="59" t="n">
        <f aca="false">T26</f>
        <v>1567.1056</v>
      </c>
      <c r="K26" s="59" t="n">
        <f aca="false">W26</f>
        <v>37.8038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7.1056</v>
      </c>
      <c r="U26" s="34" t="n">
        <v>33.523</v>
      </c>
      <c r="V26" s="34" t="n">
        <v>38.5352</v>
      </c>
      <c r="W26" s="34" t="n">
        <v>37.8038</v>
      </c>
      <c r="X26" s="34" t="n">
        <v>40712.85</v>
      </c>
      <c r="Y26" s="34" t="n">
        <v>79.9</v>
      </c>
      <c r="Z26" s="53" t="n">
        <f aca="false">X26/3600</f>
        <v>11.3091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24.212</v>
      </c>
      <c r="I27" s="57" t="n">
        <f aca="false">V27</f>
        <v>41.8965</v>
      </c>
      <c r="J27" s="57" t="n">
        <f aca="false">T27</f>
        <v>50124.212</v>
      </c>
      <c r="K27" s="57" t="n">
        <f aca="false">W27</f>
        <v>43.9467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24.212</v>
      </c>
      <c r="U27" s="34" t="n">
        <v>38.334</v>
      </c>
      <c r="V27" s="34" t="n">
        <v>41.8965</v>
      </c>
      <c r="W27" s="34" t="n">
        <v>43.9467</v>
      </c>
      <c r="X27" s="34" t="n">
        <v>75218.36</v>
      </c>
      <c r="Y27" s="34" t="n">
        <v>179.76</v>
      </c>
      <c r="Z27" s="55" t="n">
        <f aca="false">X27/3600</f>
        <v>20.8939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4.0864</v>
      </c>
      <c r="I28" s="58" t="n">
        <f aca="false">V28</f>
        <v>40.4631</v>
      </c>
      <c r="J28" s="58" t="n">
        <f aca="false">T28</f>
        <v>7694.0864</v>
      </c>
      <c r="K28" s="58" t="n">
        <f aca="false">W28</f>
        <v>42.762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4.0864</v>
      </c>
      <c r="U28" s="34" t="n">
        <v>35.4533</v>
      </c>
      <c r="V28" s="34" t="n">
        <v>40.4631</v>
      </c>
      <c r="W28" s="34" t="n">
        <v>42.7621</v>
      </c>
      <c r="X28" s="34" t="n">
        <v>58217.61</v>
      </c>
      <c r="Y28" s="34" t="n">
        <v>139.95</v>
      </c>
      <c r="Z28" s="47" t="n">
        <f aca="false">X28/3600</f>
        <v>16.1715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4.8608</v>
      </c>
      <c r="I29" s="58" t="n">
        <f aca="false">V29</f>
        <v>38.8957</v>
      </c>
      <c r="J29" s="58" t="n">
        <f aca="false">T29</f>
        <v>2114.8608</v>
      </c>
      <c r="K29" s="58" t="n">
        <f aca="false">W29</f>
        <v>41.419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4.8608</v>
      </c>
      <c r="U29" s="34" t="n">
        <v>33.6135</v>
      </c>
      <c r="V29" s="34" t="n">
        <v>38.8957</v>
      </c>
      <c r="W29" s="34" t="n">
        <v>41.4196</v>
      </c>
      <c r="X29" s="34" t="n">
        <v>50989.47</v>
      </c>
      <c r="Y29" s="34" t="n">
        <v>131.08</v>
      </c>
      <c r="Z29" s="47" t="n">
        <f aca="false">X29/3600</f>
        <v>14.16374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1.3408</v>
      </c>
      <c r="I30" s="59" t="n">
        <f aca="false">V30</f>
        <v>37.3588</v>
      </c>
      <c r="J30" s="59" t="n">
        <f aca="false">T30</f>
        <v>801.3408</v>
      </c>
      <c r="K30" s="59" t="n">
        <f aca="false">W30</f>
        <v>39.9247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1.3408</v>
      </c>
      <c r="U30" s="34" t="n">
        <v>31.4711</v>
      </c>
      <c r="V30" s="34" t="n">
        <v>37.3588</v>
      </c>
      <c r="W30" s="34" t="n">
        <v>39.9247</v>
      </c>
      <c r="X30" s="34" t="n">
        <v>48788.66</v>
      </c>
      <c r="Y30" s="34" t="n">
        <v>81.63</v>
      </c>
      <c r="Z30" s="53" t="n">
        <f aca="false">X30/3600</f>
        <v>13.55240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9.6792</v>
      </c>
      <c r="I31" s="57" t="n">
        <f aca="false">V31</f>
        <v>42.469</v>
      </c>
      <c r="J31" s="57" t="n">
        <f aca="false">T31</f>
        <v>3899.6792</v>
      </c>
      <c r="K31" s="57" t="n">
        <f aca="false">W31</f>
        <v>43.016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9.6792</v>
      </c>
      <c r="U31" s="34" t="n">
        <v>40.2683</v>
      </c>
      <c r="V31" s="34" t="n">
        <v>42.469</v>
      </c>
      <c r="W31" s="34" t="n">
        <v>43.0165</v>
      </c>
      <c r="X31" s="34" t="n">
        <v>10553.02</v>
      </c>
      <c r="Y31" s="34" t="n">
        <v>22.19</v>
      </c>
      <c r="Z31" s="55" t="n">
        <f aca="false">X31/3600</f>
        <v>2.9313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0.5472</v>
      </c>
      <c r="I32" s="58" t="n">
        <f aca="false">V32</f>
        <v>39.6744</v>
      </c>
      <c r="J32" s="58" t="n">
        <f aca="false">T32</f>
        <v>1840.5472</v>
      </c>
      <c r="K32" s="58" t="n">
        <f aca="false">W32</f>
        <v>39.94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0.5472</v>
      </c>
      <c r="U32" s="34" t="n">
        <v>37.0382</v>
      </c>
      <c r="V32" s="34" t="n">
        <v>39.6744</v>
      </c>
      <c r="W32" s="34" t="n">
        <v>39.942</v>
      </c>
      <c r="X32" s="34" t="n">
        <v>9891.9</v>
      </c>
      <c r="Y32" s="34" t="n">
        <v>26.56</v>
      </c>
      <c r="Z32" s="47" t="n">
        <f aca="false">X32/3600</f>
        <v>2.747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4.0616</v>
      </c>
      <c r="I33" s="58" t="n">
        <f aca="false">V33</f>
        <v>37.2523</v>
      </c>
      <c r="J33" s="58" t="n">
        <f aca="false">T33</f>
        <v>874.0616</v>
      </c>
      <c r="K33" s="58" t="n">
        <f aca="false">W33</f>
        <v>37.212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4.0616</v>
      </c>
      <c r="U33" s="34" t="n">
        <v>34.1778</v>
      </c>
      <c r="V33" s="34" t="n">
        <v>37.2523</v>
      </c>
      <c r="W33" s="34" t="n">
        <v>37.2124</v>
      </c>
      <c r="X33" s="34" t="n">
        <v>8507.88</v>
      </c>
      <c r="Y33" s="34" t="n">
        <v>15.51</v>
      </c>
      <c r="Z33" s="47" t="n">
        <f aca="false">X33/3600</f>
        <v>2.36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0752</v>
      </c>
      <c r="I34" s="59" t="n">
        <f aca="false">V34</f>
        <v>35.1126</v>
      </c>
      <c r="J34" s="59" t="n">
        <f aca="false">T34</f>
        <v>431.0752</v>
      </c>
      <c r="K34" s="59" t="n">
        <f aca="false">W34</f>
        <v>34.7486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0752</v>
      </c>
      <c r="U34" s="34" t="n">
        <v>31.6207</v>
      </c>
      <c r="V34" s="34" t="n">
        <v>35.1126</v>
      </c>
      <c r="W34" s="34" t="n">
        <v>34.7486</v>
      </c>
      <c r="X34" s="34" t="n">
        <v>7968.46</v>
      </c>
      <c r="Y34" s="34" t="n">
        <v>12.6</v>
      </c>
      <c r="Z34" s="53" t="n">
        <f aca="false">X34/3600</f>
        <v>2.2134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20.184</v>
      </c>
      <c r="I35" s="57" t="n">
        <f aca="false">V35</f>
        <v>43.0257</v>
      </c>
      <c r="J35" s="57" t="n">
        <f aca="false">T35</f>
        <v>4220.184</v>
      </c>
      <c r="K35" s="57" t="n">
        <f aca="false">W35</f>
        <v>44.381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20.184</v>
      </c>
      <c r="U35" s="34" t="n">
        <v>40.2444</v>
      </c>
      <c r="V35" s="34" t="n">
        <v>43.0257</v>
      </c>
      <c r="W35" s="34" t="n">
        <v>44.381</v>
      </c>
      <c r="X35" s="34" t="n">
        <v>12400.83</v>
      </c>
      <c r="Y35" s="34" t="n">
        <v>25.34</v>
      </c>
      <c r="Z35" s="55" t="n">
        <f aca="false">X35/3600</f>
        <v>3.4446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7728</v>
      </c>
      <c r="I36" s="58" t="n">
        <f aca="false">V36</f>
        <v>40.8554</v>
      </c>
      <c r="J36" s="58" t="n">
        <f aca="false">T36</f>
        <v>1912.7728</v>
      </c>
      <c r="K36" s="58" t="n">
        <f aca="false">W36</f>
        <v>41.8905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7728</v>
      </c>
      <c r="U36" s="34" t="n">
        <v>37.3372</v>
      </c>
      <c r="V36" s="34" t="n">
        <v>40.8554</v>
      </c>
      <c r="W36" s="34" t="n">
        <v>41.8905</v>
      </c>
      <c r="X36" s="34" t="n">
        <v>10265.12</v>
      </c>
      <c r="Y36" s="34" t="n">
        <v>20.73</v>
      </c>
      <c r="Z36" s="47" t="n">
        <f aca="false">X36/3600</f>
        <v>2.8514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8256</v>
      </c>
      <c r="I37" s="58" t="n">
        <f aca="false">V37</f>
        <v>38.6985</v>
      </c>
      <c r="J37" s="58" t="n">
        <f aca="false">T37</f>
        <v>931.8256</v>
      </c>
      <c r="K37" s="58" t="n">
        <f aca="false">W37</f>
        <v>39.5518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8256</v>
      </c>
      <c r="U37" s="34" t="n">
        <v>34.3471</v>
      </c>
      <c r="V37" s="34" t="n">
        <v>38.6985</v>
      </c>
      <c r="W37" s="34" t="n">
        <v>39.5518</v>
      </c>
      <c r="X37" s="34" t="n">
        <v>9765.41</v>
      </c>
      <c r="Y37" s="34" t="n">
        <v>17.08</v>
      </c>
      <c r="Z37" s="47" t="n">
        <f aca="false">X37/3600</f>
        <v>2.71261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8.0896</v>
      </c>
      <c r="I38" s="59" t="n">
        <f aca="false">V38</f>
        <v>36.3458</v>
      </c>
      <c r="J38" s="59" t="n">
        <f aca="false">T38</f>
        <v>468.0896</v>
      </c>
      <c r="K38" s="59" t="n">
        <f aca="false">W38</f>
        <v>37.0584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8.0896</v>
      </c>
      <c r="U38" s="34" t="n">
        <v>31.4253</v>
      </c>
      <c r="V38" s="34" t="n">
        <v>36.3458</v>
      </c>
      <c r="W38" s="34" t="n">
        <v>37.0584</v>
      </c>
      <c r="X38" s="34" t="n">
        <v>10006.3</v>
      </c>
      <c r="Y38" s="34" t="n">
        <v>18.89</v>
      </c>
      <c r="Z38" s="53" t="n">
        <f aca="false">X38/3600</f>
        <v>2.7795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01.7816</v>
      </c>
      <c r="I39" s="57" t="n">
        <f aca="false">V39</f>
        <v>40.8182</v>
      </c>
      <c r="J39" s="57" t="n">
        <f aca="false">T39</f>
        <v>8301.7816</v>
      </c>
      <c r="K39" s="57" t="n">
        <f aca="false">W39</f>
        <v>41.6875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01.7816</v>
      </c>
      <c r="U39" s="34" t="n">
        <v>38.3433</v>
      </c>
      <c r="V39" s="34" t="n">
        <v>40.8182</v>
      </c>
      <c r="W39" s="34" t="n">
        <v>41.6875</v>
      </c>
      <c r="X39" s="34" t="n">
        <v>14636.87</v>
      </c>
      <c r="Y39" s="34" t="n">
        <v>27.52</v>
      </c>
      <c r="Z39" s="55" t="n">
        <f aca="false">X39/3600</f>
        <v>4.0657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4.9696</v>
      </c>
      <c r="I40" s="58" t="n">
        <f aca="false">V40</f>
        <v>38.0551</v>
      </c>
      <c r="J40" s="58" t="n">
        <f aca="false">T40</f>
        <v>3574.9696</v>
      </c>
      <c r="K40" s="58" t="n">
        <f aca="false">W40</f>
        <v>38.82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4.9696</v>
      </c>
      <c r="U40" s="34" t="n">
        <v>34.4529</v>
      </c>
      <c r="V40" s="34" t="n">
        <v>38.0551</v>
      </c>
      <c r="W40" s="34" t="n">
        <v>38.828</v>
      </c>
      <c r="X40" s="34" t="n">
        <v>9930.86</v>
      </c>
      <c r="Y40" s="34" t="n">
        <v>28.97</v>
      </c>
      <c r="Z40" s="47" t="n">
        <f aca="false">X40/3600</f>
        <v>2.7585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7.256</v>
      </c>
      <c r="I41" s="58" t="n">
        <f aca="false">V41</f>
        <v>35.7571</v>
      </c>
      <c r="J41" s="58" t="n">
        <f aca="false">T41</f>
        <v>1567.256</v>
      </c>
      <c r="K41" s="58" t="n">
        <f aca="false">W41</f>
        <v>36.476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7.256</v>
      </c>
      <c r="U41" s="34" t="n">
        <v>30.9729</v>
      </c>
      <c r="V41" s="34" t="n">
        <v>35.7571</v>
      </c>
      <c r="W41" s="34" t="n">
        <v>36.4767</v>
      </c>
      <c r="X41" s="34" t="n">
        <v>8483.63</v>
      </c>
      <c r="Y41" s="34" t="n">
        <v>16.88</v>
      </c>
      <c r="Z41" s="47" t="n">
        <f aca="false">X41/3600</f>
        <v>2.3565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612</v>
      </c>
      <c r="I42" s="59" t="n">
        <f aca="false">V42</f>
        <v>33.6576</v>
      </c>
      <c r="J42" s="59" t="n">
        <f aca="false">T42</f>
        <v>659.612</v>
      </c>
      <c r="K42" s="59" t="n">
        <f aca="false">W42</f>
        <v>34.331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612</v>
      </c>
      <c r="U42" s="34" t="n">
        <v>27.7174</v>
      </c>
      <c r="V42" s="34" t="n">
        <v>33.6576</v>
      </c>
      <c r="W42" s="34" t="n">
        <v>34.3317</v>
      </c>
      <c r="X42" s="34" t="n">
        <v>8018.91</v>
      </c>
      <c r="Y42" s="34" t="n">
        <v>18.14</v>
      </c>
      <c r="Z42" s="53" t="n">
        <f aca="false">X42/3600</f>
        <v>2.227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7.0448</v>
      </c>
      <c r="I43" s="57" t="n">
        <f aca="false">V43</f>
        <v>41.3957</v>
      </c>
      <c r="J43" s="57" t="n">
        <f aca="false">T43</f>
        <v>5807.0448</v>
      </c>
      <c r="K43" s="57" t="n">
        <f aca="false">W43</f>
        <v>42.714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7.0448</v>
      </c>
      <c r="U43" s="34" t="n">
        <v>40.0471</v>
      </c>
      <c r="V43" s="34" t="n">
        <v>41.3957</v>
      </c>
      <c r="W43" s="34" t="n">
        <v>42.7143</v>
      </c>
      <c r="X43" s="34" t="n">
        <v>7998.91</v>
      </c>
      <c r="Y43" s="34" t="n">
        <v>19.37</v>
      </c>
      <c r="Z43" s="55" t="n">
        <f aca="false">X43/3600</f>
        <v>2.2219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8312</v>
      </c>
      <c r="I44" s="58" t="n">
        <f aca="false">V44</f>
        <v>38.6199</v>
      </c>
      <c r="J44" s="58" t="n">
        <f aca="false">T44</f>
        <v>2347.8312</v>
      </c>
      <c r="K44" s="58" t="n">
        <f aca="false">W44</f>
        <v>40.192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8312</v>
      </c>
      <c r="U44" s="34" t="n">
        <v>36.2956</v>
      </c>
      <c r="V44" s="34" t="n">
        <v>38.6199</v>
      </c>
      <c r="W44" s="34" t="n">
        <v>40.1921</v>
      </c>
      <c r="X44" s="34" t="n">
        <v>6466.47</v>
      </c>
      <c r="Y44" s="34" t="n">
        <v>14.35</v>
      </c>
      <c r="Z44" s="47" t="n">
        <f aca="false">X44/3600</f>
        <v>1.7962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3.852</v>
      </c>
      <c r="I45" s="58" t="n">
        <f aca="false">V45</f>
        <v>36.3825</v>
      </c>
      <c r="J45" s="58" t="n">
        <f aca="false">T45</f>
        <v>1043.852</v>
      </c>
      <c r="K45" s="58" t="n">
        <f aca="false">W45</f>
        <v>37.988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3.852</v>
      </c>
      <c r="U45" s="34" t="n">
        <v>33.0669</v>
      </c>
      <c r="V45" s="34" t="n">
        <v>36.3825</v>
      </c>
      <c r="W45" s="34" t="n">
        <v>37.9885</v>
      </c>
      <c r="X45" s="34" t="n">
        <v>5771.92</v>
      </c>
      <c r="Y45" s="34" t="n">
        <v>12.27</v>
      </c>
      <c r="Z45" s="47" t="n">
        <f aca="false">X45/3600</f>
        <v>1.60331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1288</v>
      </c>
      <c r="I46" s="59" t="n">
        <f aca="false">V46</f>
        <v>34.3287</v>
      </c>
      <c r="J46" s="59" t="n">
        <f aca="false">T46</f>
        <v>465.1288</v>
      </c>
      <c r="K46" s="59" t="n">
        <f aca="false">W46</f>
        <v>35.767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1288</v>
      </c>
      <c r="U46" s="34" t="n">
        <v>30.1626</v>
      </c>
      <c r="V46" s="34" t="n">
        <v>34.3287</v>
      </c>
      <c r="W46" s="34" t="n">
        <v>35.7677</v>
      </c>
      <c r="X46" s="34" t="n">
        <v>5387.38</v>
      </c>
      <c r="Y46" s="34" t="n">
        <v>13.63</v>
      </c>
      <c r="Z46" s="53" t="n">
        <f aca="false">X46/3600</f>
        <v>1.49649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9.7008</v>
      </c>
      <c r="I47" s="57" t="n">
        <f aca="false">V47</f>
        <v>43.4317</v>
      </c>
      <c r="J47" s="57" t="n">
        <f aca="false">T47</f>
        <v>1779.7008</v>
      </c>
      <c r="K47" s="57" t="n">
        <f aca="false">W47</f>
        <v>42.864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9.7008</v>
      </c>
      <c r="U47" s="34" t="n">
        <v>41.0271</v>
      </c>
      <c r="V47" s="34" t="n">
        <v>43.4317</v>
      </c>
      <c r="W47" s="34" t="n">
        <v>42.8647</v>
      </c>
      <c r="X47" s="34" t="n">
        <v>2686.04</v>
      </c>
      <c r="Y47" s="34" t="n">
        <v>5.71</v>
      </c>
      <c r="Z47" s="55" t="n">
        <f aca="false">X47/3600</f>
        <v>0.7461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7.4208</v>
      </c>
      <c r="I48" s="58" t="n">
        <f aca="false">V48</f>
        <v>40.5526</v>
      </c>
      <c r="J48" s="58" t="n">
        <f aca="false">T48</f>
        <v>887.4208</v>
      </c>
      <c r="K48" s="58" t="n">
        <f aca="false">W48</f>
        <v>39.53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7.4208</v>
      </c>
      <c r="U48" s="34" t="n">
        <v>37.0553</v>
      </c>
      <c r="V48" s="34" t="n">
        <v>40.5526</v>
      </c>
      <c r="W48" s="34" t="n">
        <v>39.538</v>
      </c>
      <c r="X48" s="34" t="n">
        <v>2356.71</v>
      </c>
      <c r="Y48" s="34" t="n">
        <v>4.86</v>
      </c>
      <c r="Z48" s="47" t="n">
        <f aca="false">X48/3600</f>
        <v>0.6546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6504</v>
      </c>
      <c r="I49" s="58" t="n">
        <f aca="false">V49</f>
        <v>38.0611</v>
      </c>
      <c r="J49" s="58" t="n">
        <f aca="false">T49</f>
        <v>429.6504</v>
      </c>
      <c r="K49" s="58" t="n">
        <f aca="false">W49</f>
        <v>36.707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6504</v>
      </c>
      <c r="U49" s="34" t="n">
        <v>33.5159</v>
      </c>
      <c r="V49" s="34" t="n">
        <v>38.0611</v>
      </c>
      <c r="W49" s="34" t="n">
        <v>36.7071</v>
      </c>
      <c r="X49" s="34" t="n">
        <v>2275.39</v>
      </c>
      <c r="Y49" s="34" t="n">
        <v>4.52</v>
      </c>
      <c r="Z49" s="47" t="n">
        <f aca="false">X49/3600</f>
        <v>0.6320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1608</v>
      </c>
      <c r="I50" s="59" t="n">
        <f aca="false">V50</f>
        <v>35.6143</v>
      </c>
      <c r="J50" s="59" t="n">
        <f aca="false">T50</f>
        <v>210.1608</v>
      </c>
      <c r="K50" s="59" t="n">
        <f aca="false">W50</f>
        <v>34.0448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1608</v>
      </c>
      <c r="U50" s="34" t="n">
        <v>30.5137</v>
      </c>
      <c r="V50" s="34" t="n">
        <v>35.6143</v>
      </c>
      <c r="W50" s="34" t="n">
        <v>34.0448</v>
      </c>
      <c r="X50" s="34" t="n">
        <v>1777.2</v>
      </c>
      <c r="Y50" s="34" t="n">
        <v>3.34</v>
      </c>
      <c r="Z50" s="53" t="n">
        <f aca="false">X50/3600</f>
        <v>0.4936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0.3384</v>
      </c>
      <c r="I51" s="54" t="n">
        <f aca="false">V51</f>
        <v>42.4624</v>
      </c>
      <c r="J51" s="54" t="n">
        <f aca="false">T51</f>
        <v>2220.3384</v>
      </c>
      <c r="K51" s="54" t="n">
        <f aca="false">W51</f>
        <v>43.4693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0.3384</v>
      </c>
      <c r="U51" s="34" t="n">
        <v>38.2489</v>
      </c>
      <c r="V51" s="34" t="n">
        <v>42.4624</v>
      </c>
      <c r="W51" s="34" t="n">
        <v>43.4693</v>
      </c>
      <c r="X51" s="34" t="n">
        <v>3461.52</v>
      </c>
      <c r="Y51" s="34" t="n">
        <v>8.41</v>
      </c>
      <c r="Z51" s="55" t="n">
        <f aca="false">X51/3600</f>
        <v>0.9615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9864</v>
      </c>
      <c r="I52" s="46" t="n">
        <f aca="false">V52</f>
        <v>40.491</v>
      </c>
      <c r="J52" s="46" t="n">
        <f aca="false">T52</f>
        <v>793.9864</v>
      </c>
      <c r="K52" s="46" t="n">
        <f aca="false">W52</f>
        <v>41.34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9864</v>
      </c>
      <c r="U52" s="34" t="n">
        <v>34.2905</v>
      </c>
      <c r="V52" s="34" t="n">
        <v>40.491</v>
      </c>
      <c r="W52" s="34" t="n">
        <v>41.349</v>
      </c>
      <c r="X52" s="34" t="n">
        <v>2730.58</v>
      </c>
      <c r="Y52" s="34" t="n">
        <v>6.15</v>
      </c>
      <c r="Z52" s="47" t="n">
        <f aca="false">X52/3600</f>
        <v>0.758494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152</v>
      </c>
      <c r="I53" s="46" t="n">
        <f aca="false">V53</f>
        <v>38.8055</v>
      </c>
      <c r="J53" s="46" t="n">
        <f aca="false">T53</f>
        <v>326.152</v>
      </c>
      <c r="K53" s="46" t="n">
        <f aca="false">W53</f>
        <v>39.483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152</v>
      </c>
      <c r="U53" s="34" t="n">
        <v>31.1106</v>
      </c>
      <c r="V53" s="34" t="n">
        <v>38.8055</v>
      </c>
      <c r="W53" s="34" t="n">
        <v>39.4831</v>
      </c>
      <c r="X53" s="34" t="n">
        <v>2413.14</v>
      </c>
      <c r="Y53" s="34" t="n">
        <v>4.78</v>
      </c>
      <c r="Z53" s="47" t="n">
        <f aca="false">X53/3600</f>
        <v>0.67031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4264</v>
      </c>
      <c r="I54" s="52" t="n">
        <f aca="false">V54</f>
        <v>36.8847</v>
      </c>
      <c r="J54" s="52" t="n">
        <f aca="false">T54</f>
        <v>135.4264</v>
      </c>
      <c r="K54" s="52" t="n">
        <f aca="false">W54</f>
        <v>37.460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4264</v>
      </c>
      <c r="U54" s="34" t="n">
        <v>27.9652</v>
      </c>
      <c r="V54" s="34" t="n">
        <v>36.8847</v>
      </c>
      <c r="W54" s="34" t="n">
        <v>37.4608</v>
      </c>
      <c r="X54" s="34" t="n">
        <v>2225.52</v>
      </c>
      <c r="Y54" s="34" t="n">
        <v>3.51</v>
      </c>
      <c r="Z54" s="53" t="n">
        <f aca="false">X54/3600</f>
        <v>0.618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79.8888</v>
      </c>
      <c r="I55" s="57" t="n">
        <f aca="false">V55</f>
        <v>40.5748</v>
      </c>
      <c r="J55" s="57" t="n">
        <f aca="false">T55</f>
        <v>1979.8888</v>
      </c>
      <c r="K55" s="57" t="n">
        <f aca="false">W55</f>
        <v>41.266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79.8888</v>
      </c>
      <c r="U55" s="34" t="n">
        <v>38.052</v>
      </c>
      <c r="V55" s="34" t="n">
        <v>40.5748</v>
      </c>
      <c r="W55" s="34" t="n">
        <v>41.2663</v>
      </c>
      <c r="X55" s="34" t="n">
        <v>2818.28</v>
      </c>
      <c r="Y55" s="34" t="n">
        <v>6.34</v>
      </c>
      <c r="Z55" s="55" t="n">
        <f aca="false">X55/3600</f>
        <v>0.7828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4.7688</v>
      </c>
      <c r="I56" s="58" t="n">
        <f aca="false">V56</f>
        <v>37.7329</v>
      </c>
      <c r="J56" s="58" t="n">
        <f aca="false">T56</f>
        <v>854.7688</v>
      </c>
      <c r="K56" s="58" t="n">
        <f aca="false">W56</f>
        <v>38.293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4.7688</v>
      </c>
      <c r="U56" s="34" t="n">
        <v>34.2446</v>
      </c>
      <c r="V56" s="34" t="n">
        <v>37.7329</v>
      </c>
      <c r="W56" s="34" t="n">
        <v>38.293</v>
      </c>
      <c r="X56" s="34" t="n">
        <v>2281.08</v>
      </c>
      <c r="Y56" s="34" t="n">
        <v>4.68</v>
      </c>
      <c r="Z56" s="47" t="n">
        <f aca="false">X56/3600</f>
        <v>0.6336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9392</v>
      </c>
      <c r="I57" s="58" t="n">
        <f aca="false">V57</f>
        <v>35.3528</v>
      </c>
      <c r="J57" s="58" t="n">
        <f aca="false">T57</f>
        <v>366.9392</v>
      </c>
      <c r="K57" s="58" t="n">
        <f aca="false">W57</f>
        <v>35.9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9392</v>
      </c>
      <c r="U57" s="34" t="n">
        <v>30.7273</v>
      </c>
      <c r="V57" s="34" t="n">
        <v>35.3528</v>
      </c>
      <c r="W57" s="34" t="n">
        <v>35.9</v>
      </c>
      <c r="X57" s="34" t="n">
        <v>2381.75</v>
      </c>
      <c r="Y57" s="34" t="n">
        <v>3.55</v>
      </c>
      <c r="Z57" s="47" t="n">
        <f aca="false">X57/3600</f>
        <v>0.6615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7928</v>
      </c>
      <c r="I58" s="59" t="n">
        <f aca="false">V58</f>
        <v>33.0844</v>
      </c>
      <c r="J58" s="59" t="n">
        <f aca="false">T58</f>
        <v>152.7928</v>
      </c>
      <c r="K58" s="59" t="n">
        <f aca="false">W58</f>
        <v>33.606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7928</v>
      </c>
      <c r="U58" s="34" t="n">
        <v>27.6463</v>
      </c>
      <c r="V58" s="34" t="n">
        <v>33.0844</v>
      </c>
      <c r="W58" s="34" t="n">
        <v>33.6069</v>
      </c>
      <c r="X58" s="34" t="n">
        <v>1828.1</v>
      </c>
      <c r="Y58" s="34" t="n">
        <v>2.84</v>
      </c>
      <c r="Z58" s="53" t="n">
        <f aca="false">X58/3600</f>
        <v>0.5078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0.972</v>
      </c>
      <c r="I59" s="54" t="n">
        <f aca="false">V59</f>
        <v>41.1915</v>
      </c>
      <c r="J59" s="54" t="n">
        <f aca="false">T59</f>
        <v>1380.972</v>
      </c>
      <c r="K59" s="54" t="n">
        <f aca="false">W59</f>
        <v>42.2161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0.972</v>
      </c>
      <c r="U59" s="34" t="n">
        <v>40.0145</v>
      </c>
      <c r="V59" s="34" t="n">
        <v>41.1915</v>
      </c>
      <c r="W59" s="34" t="n">
        <v>42.2161</v>
      </c>
      <c r="X59" s="34" t="n">
        <v>1909.5</v>
      </c>
      <c r="Y59" s="34" t="n">
        <v>4.64</v>
      </c>
      <c r="Z59" s="55" t="n">
        <f aca="false">X59/3600</f>
        <v>0.5304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572</v>
      </c>
      <c r="I60" s="46" t="n">
        <f aca="false">V60</f>
        <v>38.2285</v>
      </c>
      <c r="J60" s="46" t="n">
        <f aca="false">T60</f>
        <v>665.572</v>
      </c>
      <c r="K60" s="46" t="n">
        <f aca="false">W60</f>
        <v>39.328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572</v>
      </c>
      <c r="U60" s="34" t="n">
        <v>35.8546</v>
      </c>
      <c r="V60" s="34" t="n">
        <v>38.2285</v>
      </c>
      <c r="W60" s="34" t="n">
        <v>39.3288</v>
      </c>
      <c r="X60" s="34" t="n">
        <v>1411.35</v>
      </c>
      <c r="Y60" s="34" t="n">
        <v>3.45</v>
      </c>
      <c r="Z60" s="47" t="n">
        <f aca="false">X60/3600</f>
        <v>0.3920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8976</v>
      </c>
      <c r="I61" s="46" t="n">
        <f aca="false">V61</f>
        <v>35.765</v>
      </c>
      <c r="J61" s="46" t="n">
        <f aca="false">T61</f>
        <v>312.8976</v>
      </c>
      <c r="K61" s="46" t="n">
        <f aca="false">W61</f>
        <v>36.801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8976</v>
      </c>
      <c r="U61" s="34" t="n">
        <v>32.2057</v>
      </c>
      <c r="V61" s="34" t="n">
        <v>35.765</v>
      </c>
      <c r="W61" s="34" t="n">
        <v>36.8018</v>
      </c>
      <c r="X61" s="34" t="n">
        <v>1204.6</v>
      </c>
      <c r="Y61" s="34" t="n">
        <v>2.51</v>
      </c>
      <c r="Z61" s="47" t="n">
        <f aca="false">X61/3600</f>
        <v>0.33461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2072</v>
      </c>
      <c r="I62" s="60" t="n">
        <f aca="false">V62</f>
        <v>33.4117</v>
      </c>
      <c r="J62" s="60" t="n">
        <f aca="false">T62</f>
        <v>145.2072</v>
      </c>
      <c r="K62" s="60" t="n">
        <f aca="false">W62</f>
        <v>34.2823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2072</v>
      </c>
      <c r="U62" s="34" t="n">
        <v>29.327</v>
      </c>
      <c r="V62" s="34" t="n">
        <v>33.4117</v>
      </c>
      <c r="W62" s="34" t="n">
        <v>34.2823</v>
      </c>
      <c r="X62" s="34" t="n">
        <v>1221.45</v>
      </c>
      <c r="Y62" s="34" t="n">
        <v>2.19</v>
      </c>
      <c r="Z62" s="53" t="n">
        <f aca="false">X62/3600</f>
        <v>0.33929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7.44</v>
      </c>
      <c r="I63" s="57" t="n">
        <f aca="false">V63</f>
        <v>46.87</v>
      </c>
      <c r="J63" s="57" t="n">
        <f aca="false">T63</f>
        <v>2017.44</v>
      </c>
      <c r="K63" s="57" t="n">
        <f aca="false">W63</f>
        <v>47.795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7.44</v>
      </c>
      <c r="U63" s="34" t="n">
        <v>43.612</v>
      </c>
      <c r="V63" s="34" t="n">
        <v>46.87</v>
      </c>
      <c r="W63" s="34" t="n">
        <v>47.7959</v>
      </c>
      <c r="X63" s="34" t="n">
        <v>20848.59</v>
      </c>
      <c r="Y63" s="34" t="n">
        <v>39.34</v>
      </c>
      <c r="Z63" s="55" t="n">
        <f aca="false">X63/3600</f>
        <v>5.791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0696</v>
      </c>
      <c r="I64" s="58" t="n">
        <f aca="false">V64</f>
        <v>45.4784</v>
      </c>
      <c r="J64" s="58" t="n">
        <f aca="false">T64</f>
        <v>758.0696</v>
      </c>
      <c r="K64" s="58" t="n">
        <f aca="false">W64</f>
        <v>46.04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0696</v>
      </c>
      <c r="U64" s="34" t="n">
        <v>41.3194</v>
      </c>
      <c r="V64" s="34" t="n">
        <v>45.4784</v>
      </c>
      <c r="W64" s="34" t="n">
        <v>46.043</v>
      </c>
      <c r="X64" s="34" t="n">
        <v>20218.29</v>
      </c>
      <c r="Y64" s="34" t="n">
        <v>33.94</v>
      </c>
      <c r="Z64" s="47" t="n">
        <f aca="false">X64/3600</f>
        <v>5.6161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8.2784</v>
      </c>
      <c r="I65" s="58" t="n">
        <f aca="false">V65</f>
        <v>43.7936</v>
      </c>
      <c r="J65" s="58" t="n">
        <f aca="false">T65</f>
        <v>368.2784</v>
      </c>
      <c r="K65" s="58" t="n">
        <f aca="false">W65</f>
        <v>44.089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8.2784</v>
      </c>
      <c r="U65" s="34" t="n">
        <v>38.7664</v>
      </c>
      <c r="V65" s="34" t="n">
        <v>43.7936</v>
      </c>
      <c r="W65" s="34" t="n">
        <v>44.0892</v>
      </c>
      <c r="X65" s="34" t="n">
        <v>17733.78</v>
      </c>
      <c r="Y65" s="34" t="n">
        <v>24.21</v>
      </c>
      <c r="Z65" s="47" t="n">
        <f aca="false">X65/3600</f>
        <v>4.9260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5992</v>
      </c>
      <c r="I66" s="59" t="n">
        <f aca="false">V66</f>
        <v>41.594</v>
      </c>
      <c r="J66" s="59" t="n">
        <f aca="false">T66</f>
        <v>194.5992</v>
      </c>
      <c r="K66" s="59" t="n">
        <f aca="false">W66</f>
        <v>41.78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5992</v>
      </c>
      <c r="U66" s="34" t="n">
        <v>35.9639</v>
      </c>
      <c r="V66" s="34" t="n">
        <v>41.594</v>
      </c>
      <c r="W66" s="34" t="n">
        <v>41.787</v>
      </c>
      <c r="X66" s="34" t="n">
        <v>17354.43</v>
      </c>
      <c r="Y66" s="34" t="n">
        <v>21.62</v>
      </c>
      <c r="Z66" s="53" t="n">
        <f aca="false">X66/3600</f>
        <v>4.8206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5.4176</v>
      </c>
      <c r="I67" s="54" t="n">
        <f aca="false">V67</f>
        <v>48.4334</v>
      </c>
      <c r="J67" s="54" t="n">
        <f aca="false">T67</f>
        <v>2625.4176</v>
      </c>
      <c r="K67" s="54" t="n">
        <f aca="false">W67</f>
        <v>47.8249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5.4176</v>
      </c>
      <c r="U67" s="34" t="n">
        <v>43.4697</v>
      </c>
      <c r="V67" s="34" t="n">
        <v>48.4334</v>
      </c>
      <c r="W67" s="34" t="n">
        <v>47.8249</v>
      </c>
      <c r="X67" s="34" t="n">
        <v>21656.79</v>
      </c>
      <c r="Y67" s="34" t="n">
        <v>41.33</v>
      </c>
      <c r="Z67" s="55" t="n">
        <f aca="false">X67/3600</f>
        <v>6.0157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2.264</v>
      </c>
      <c r="I68" s="46" t="n">
        <f aca="false">V68</f>
        <v>46.9287</v>
      </c>
      <c r="J68" s="46" t="n">
        <f aca="false">T68</f>
        <v>912.264</v>
      </c>
      <c r="K68" s="46" t="n">
        <f aca="false">W68</f>
        <v>45.829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2.264</v>
      </c>
      <c r="U68" s="34" t="n">
        <v>41.1006</v>
      </c>
      <c r="V68" s="34" t="n">
        <v>46.9287</v>
      </c>
      <c r="W68" s="34" t="n">
        <v>45.8298</v>
      </c>
      <c r="X68" s="34" t="n">
        <v>19651.78</v>
      </c>
      <c r="Y68" s="34" t="n">
        <v>32.17</v>
      </c>
      <c r="Z68" s="47" t="n">
        <f aca="false">X68/3600</f>
        <v>5.4588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3408</v>
      </c>
      <c r="I69" s="46" t="n">
        <f aca="false">V69</f>
        <v>45.4506</v>
      </c>
      <c r="J69" s="46" t="n">
        <f aca="false">T69</f>
        <v>438.3408</v>
      </c>
      <c r="K69" s="46" t="n">
        <f aca="false">W69</f>
        <v>43.6623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8.3408</v>
      </c>
      <c r="U69" s="34" t="n">
        <v>38.4835</v>
      </c>
      <c r="V69" s="34" t="n">
        <v>45.4506</v>
      </c>
      <c r="W69" s="34" t="n">
        <v>43.6623</v>
      </c>
      <c r="X69" s="34" t="n">
        <v>19091.26</v>
      </c>
      <c r="Y69" s="34" t="n">
        <v>28.18</v>
      </c>
      <c r="Z69" s="47" t="n">
        <f aca="false">X69/3600</f>
        <v>5.30312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8136</v>
      </c>
      <c r="I70" s="52" t="n">
        <f aca="false">V70</f>
        <v>43.117</v>
      </c>
      <c r="J70" s="52" t="n">
        <f aca="false">T70</f>
        <v>233.8136</v>
      </c>
      <c r="K70" s="52" t="n">
        <f aca="false">W70</f>
        <v>41.117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3.8136</v>
      </c>
      <c r="U70" s="34" t="n">
        <v>35.5098</v>
      </c>
      <c r="V70" s="34" t="n">
        <v>43.117</v>
      </c>
      <c r="W70" s="34" t="n">
        <v>41.1174</v>
      </c>
      <c r="X70" s="34" t="n">
        <v>18695.2</v>
      </c>
      <c r="Y70" s="34" t="n">
        <v>26.3</v>
      </c>
      <c r="Z70" s="53" t="n">
        <f aca="false">X70/3600</f>
        <v>5.193111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6.4024</v>
      </c>
      <c r="I71" s="54" t="n">
        <f aca="false">V71</f>
        <v>48.129</v>
      </c>
      <c r="J71" s="54" t="n">
        <f aca="false">T71</f>
        <v>2226.4024</v>
      </c>
      <c r="K71" s="54" t="n">
        <f aca="false">W71</f>
        <v>48.2605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6.4024</v>
      </c>
      <c r="U71" s="34" t="n">
        <v>43.3488</v>
      </c>
      <c r="V71" s="34" t="n">
        <v>48.129</v>
      </c>
      <c r="W71" s="34" t="n">
        <v>48.2605</v>
      </c>
      <c r="X71" s="34" t="n">
        <v>21828.73</v>
      </c>
      <c r="Y71" s="34" t="n">
        <v>40.67</v>
      </c>
      <c r="Z71" s="55" t="n">
        <f aca="false">X71/3600</f>
        <v>6.0635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6712</v>
      </c>
      <c r="I72" s="46" t="n">
        <f aca="false">V72</f>
        <v>46.2401</v>
      </c>
      <c r="J72" s="46" t="n">
        <f aca="false">T72</f>
        <v>754.6712</v>
      </c>
      <c r="K72" s="46" t="n">
        <f aca="false">W72</f>
        <v>46.21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6712</v>
      </c>
      <c r="U72" s="34" t="n">
        <v>40.9055</v>
      </c>
      <c r="V72" s="34" t="n">
        <v>46.2401</v>
      </c>
      <c r="W72" s="34" t="n">
        <v>46.212</v>
      </c>
      <c r="X72" s="34" t="n">
        <v>19128.01</v>
      </c>
      <c r="Y72" s="34" t="n">
        <v>32.03</v>
      </c>
      <c r="Z72" s="47" t="n">
        <f aca="false">X72/3600</f>
        <v>5.3133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8.7496</v>
      </c>
      <c r="I73" s="46" t="n">
        <f aca="false">V73</f>
        <v>44.1172</v>
      </c>
      <c r="J73" s="46" t="n">
        <f aca="false">T73</f>
        <v>338.7496</v>
      </c>
      <c r="K73" s="46" t="n">
        <f aca="false">W73</f>
        <v>43.979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8.7496</v>
      </c>
      <c r="U73" s="34" t="n">
        <v>38.2756</v>
      </c>
      <c r="V73" s="34" t="n">
        <v>44.1172</v>
      </c>
      <c r="W73" s="34" t="n">
        <v>43.9795</v>
      </c>
      <c r="X73" s="34" t="n">
        <v>19025</v>
      </c>
      <c r="Y73" s="34" t="n">
        <v>27.86</v>
      </c>
      <c r="Z73" s="47" t="n">
        <f aca="false">X73/3600</f>
        <v>5.28472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8848</v>
      </c>
      <c r="I74" s="60" t="n">
        <f aca="false">V74</f>
        <v>41.7588</v>
      </c>
      <c r="J74" s="60" t="n">
        <f aca="false">T74</f>
        <v>173.8848</v>
      </c>
      <c r="K74" s="60" t="n">
        <f aca="false">W74</f>
        <v>41.484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8848</v>
      </c>
      <c r="U74" s="34" t="n">
        <v>35.6032</v>
      </c>
      <c r="V74" s="34" t="n">
        <v>41.7588</v>
      </c>
      <c r="W74" s="34" t="n">
        <v>41.4847</v>
      </c>
      <c r="X74" s="34" t="n">
        <v>18467.32</v>
      </c>
      <c r="Y74" s="34" t="n">
        <v>23.74</v>
      </c>
      <c r="Z74" s="53" t="n">
        <f aca="false">X74/3600</f>
        <v>5.129811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6355009276196</v>
      </c>
      <c r="Z81" s="81" t="n">
        <f aca="false">GEOMEAN(Z11:Z74)</f>
        <v>3.0725257777152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976172847525</v>
      </c>
      <c r="Z82" s="97" t="n">
        <f aca="false">Z81/R81</f>
        <v>1.155078400660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72544444444444</v>
      </c>
      <c r="Z83" s="80" t="n">
        <f aca="false">SUM(Z11:Z74)</f>
        <v>331.177330555556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0.8939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2.2104</v>
      </c>
      <c r="I11" s="46" t="n">
        <f aca="false">V11</f>
        <v>43.1971</v>
      </c>
      <c r="J11" s="46" t="n">
        <f aca="false">T11</f>
        <v>5662.2104</v>
      </c>
      <c r="K11" s="46" t="n">
        <f aca="false">W11</f>
        <v>44.68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2.2104</v>
      </c>
      <c r="U11" s="34" t="n">
        <v>41.5995</v>
      </c>
      <c r="V11" s="34" t="n">
        <v>43.1971</v>
      </c>
      <c r="W11" s="34" t="n">
        <v>44.685</v>
      </c>
      <c r="X11" s="34" t="n">
        <v>18487.37</v>
      </c>
      <c r="Y11" s="34" t="n">
        <v>38.36</v>
      </c>
      <c r="Z11" s="47" t="n">
        <f aca="false">X11/3600</f>
        <v>5.1353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2.3504</v>
      </c>
      <c r="I12" s="46" t="n">
        <f aca="false">V12</f>
        <v>41.6625</v>
      </c>
      <c r="J12" s="46" t="n">
        <f aca="false">T12</f>
        <v>2622.3504</v>
      </c>
      <c r="K12" s="46" t="n">
        <f aca="false">W12</f>
        <v>42.834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2.3504</v>
      </c>
      <c r="U12" s="34" t="n">
        <v>39.5425</v>
      </c>
      <c r="V12" s="34" t="n">
        <v>41.6625</v>
      </c>
      <c r="W12" s="34" t="n">
        <v>42.8345</v>
      </c>
      <c r="X12" s="34" t="n">
        <v>17224.82</v>
      </c>
      <c r="Y12" s="34" t="n">
        <v>36.27</v>
      </c>
      <c r="Z12" s="47" t="n">
        <f aca="false">X12/3600</f>
        <v>4.7846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7.6624</v>
      </c>
      <c r="I13" s="46" t="n">
        <f aca="false">V13</f>
        <v>40.3059</v>
      </c>
      <c r="J13" s="46" t="n">
        <f aca="false">T13</f>
        <v>1257.6624</v>
      </c>
      <c r="K13" s="46" t="n">
        <f aca="false">W13</f>
        <v>41.4524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7.6624</v>
      </c>
      <c r="U13" s="34" t="n">
        <v>37.049</v>
      </c>
      <c r="V13" s="34" t="n">
        <v>40.3059</v>
      </c>
      <c r="W13" s="34" t="n">
        <v>41.4524</v>
      </c>
      <c r="X13" s="34" t="n">
        <v>16110.25</v>
      </c>
      <c r="Y13" s="34" t="n">
        <v>28.42</v>
      </c>
      <c r="Z13" s="47" t="n">
        <f aca="false">X13/3600</f>
        <v>4.4750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2.3752</v>
      </c>
      <c r="I14" s="52" t="n">
        <f aca="false">V14</f>
        <v>39.1734</v>
      </c>
      <c r="J14" s="52" t="n">
        <f aca="false">T14</f>
        <v>612.3752</v>
      </c>
      <c r="K14" s="52" t="n">
        <f aca="false">W14</f>
        <v>40.491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2.3752</v>
      </c>
      <c r="U14" s="34" t="n">
        <v>34.4977</v>
      </c>
      <c r="V14" s="34" t="n">
        <v>39.1734</v>
      </c>
      <c r="W14" s="34" t="n">
        <v>40.4912</v>
      </c>
      <c r="X14" s="34" t="n">
        <v>15507.8</v>
      </c>
      <c r="Y14" s="34" t="n">
        <v>26.69</v>
      </c>
      <c r="Z14" s="53" t="n">
        <f aca="false">X14/3600</f>
        <v>4.3077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78.3448</v>
      </c>
      <c r="I15" s="54" t="n">
        <f aca="false">V15</f>
        <v>41.9124</v>
      </c>
      <c r="J15" s="54" t="n">
        <f aca="false">T15</f>
        <v>8578.3448</v>
      </c>
      <c r="K15" s="54" t="n">
        <f aca="false">W15</f>
        <v>43.0112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78.3448</v>
      </c>
      <c r="U15" s="34" t="n">
        <v>39.7898</v>
      </c>
      <c r="V15" s="34" t="n">
        <v>41.9124</v>
      </c>
      <c r="W15" s="34" t="n">
        <v>43.0112</v>
      </c>
      <c r="X15" s="34" t="n">
        <v>19998.06</v>
      </c>
      <c r="Y15" s="34" t="n">
        <v>47.28</v>
      </c>
      <c r="Z15" s="55" t="n">
        <f aca="false">X15/3600</f>
        <v>5.5550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2.976</v>
      </c>
      <c r="I16" s="46" t="n">
        <f aca="false">V16</f>
        <v>39.8634</v>
      </c>
      <c r="J16" s="46" t="n">
        <f aca="false">T16</f>
        <v>3482.976</v>
      </c>
      <c r="K16" s="46" t="n">
        <f aca="false">W16</f>
        <v>40.827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2.976</v>
      </c>
      <c r="U16" s="34" t="n">
        <v>36.8668</v>
      </c>
      <c r="V16" s="34" t="n">
        <v>39.8634</v>
      </c>
      <c r="W16" s="34" t="n">
        <v>40.8274</v>
      </c>
      <c r="X16" s="34" t="n">
        <v>16519.13</v>
      </c>
      <c r="Y16" s="34" t="n">
        <v>32.47</v>
      </c>
      <c r="Z16" s="47" t="n">
        <f aca="false">X16/3600</f>
        <v>4.5886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2976</v>
      </c>
      <c r="I17" s="46" t="n">
        <f aca="false">V17</f>
        <v>38.0311</v>
      </c>
      <c r="J17" s="46" t="n">
        <f aca="false">T17</f>
        <v>1476.2976</v>
      </c>
      <c r="K17" s="46" t="n">
        <f aca="false">W17</f>
        <v>39.274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2976</v>
      </c>
      <c r="U17" s="34" t="n">
        <v>34.0824</v>
      </c>
      <c r="V17" s="34" t="n">
        <v>38.0311</v>
      </c>
      <c r="W17" s="34" t="n">
        <v>39.2742</v>
      </c>
      <c r="X17" s="34" t="n">
        <v>16417</v>
      </c>
      <c r="Y17" s="34" t="n">
        <v>29.78</v>
      </c>
      <c r="Z17" s="47" t="n">
        <f aca="false">X17/3600</f>
        <v>4.560277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4136</v>
      </c>
      <c r="I18" s="52" t="n">
        <f aca="false">V18</f>
        <v>36.5095</v>
      </c>
      <c r="J18" s="52" t="n">
        <f aca="false">T18</f>
        <v>632.4136</v>
      </c>
      <c r="K18" s="52" t="n">
        <f aca="false">W18</f>
        <v>38.282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4136</v>
      </c>
      <c r="U18" s="34" t="n">
        <v>31.5064</v>
      </c>
      <c r="V18" s="34" t="n">
        <v>36.5095</v>
      </c>
      <c r="W18" s="34" t="n">
        <v>38.2829</v>
      </c>
      <c r="X18" s="34" t="n">
        <v>15278.34</v>
      </c>
      <c r="Y18" s="34" t="n">
        <v>27.51</v>
      </c>
      <c r="Z18" s="53" t="n">
        <f aca="false">X18/3600</f>
        <v>4.24398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11.7632</v>
      </c>
      <c r="I19" s="54" t="n">
        <f aca="false">V19</f>
        <v>40.0164</v>
      </c>
      <c r="J19" s="54" t="n">
        <f aca="false">T19</f>
        <v>20111.7632</v>
      </c>
      <c r="K19" s="54" t="n">
        <f aca="false">W19</f>
        <v>43.172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11.7632</v>
      </c>
      <c r="U19" s="34" t="n">
        <v>38.585</v>
      </c>
      <c r="V19" s="34" t="n">
        <v>40.0164</v>
      </c>
      <c r="W19" s="34" t="n">
        <v>43.1723</v>
      </c>
      <c r="X19" s="34" t="n">
        <v>38425.38</v>
      </c>
      <c r="Y19" s="34" t="n">
        <v>89.9</v>
      </c>
      <c r="Z19" s="55" t="n">
        <f aca="false">X19/3600</f>
        <v>10.6737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97.6664</v>
      </c>
      <c r="I20" s="46" t="n">
        <f aca="false">V20</f>
        <v>38.8433</v>
      </c>
      <c r="J20" s="46" t="n">
        <f aca="false">T20</f>
        <v>6497.6664</v>
      </c>
      <c r="K20" s="46" t="n">
        <f aca="false">W20</f>
        <v>41.307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97.6664</v>
      </c>
      <c r="U20" s="34" t="n">
        <v>36.593</v>
      </c>
      <c r="V20" s="34" t="n">
        <v>38.8433</v>
      </c>
      <c r="W20" s="34" t="n">
        <v>41.3077</v>
      </c>
      <c r="X20" s="34" t="n">
        <v>32349.11</v>
      </c>
      <c r="Y20" s="34" t="n">
        <v>70.01</v>
      </c>
      <c r="Z20" s="47" t="n">
        <f aca="false">X20/3600</f>
        <v>8.9858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884</v>
      </c>
      <c r="I21" s="46" t="n">
        <f aca="false">V21</f>
        <v>37.8503</v>
      </c>
      <c r="J21" s="46" t="n">
        <f aca="false">T21</f>
        <v>2946.884</v>
      </c>
      <c r="K21" s="46" t="n">
        <f aca="false">W21</f>
        <v>39.5409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884</v>
      </c>
      <c r="U21" s="34" t="n">
        <v>34.4305</v>
      </c>
      <c r="V21" s="34" t="n">
        <v>37.8503</v>
      </c>
      <c r="W21" s="34" t="n">
        <v>39.5409</v>
      </c>
      <c r="X21" s="34" t="n">
        <v>32339.1</v>
      </c>
      <c r="Y21" s="34" t="n">
        <v>91.93</v>
      </c>
      <c r="Z21" s="47" t="n">
        <f aca="false">X21/3600</f>
        <v>8.983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7.9304</v>
      </c>
      <c r="I22" s="52" t="n">
        <f aca="false">V22</f>
        <v>36.7537</v>
      </c>
      <c r="J22" s="52" t="n">
        <f aca="false">T22</f>
        <v>1437.9304</v>
      </c>
      <c r="K22" s="52" t="n">
        <f aca="false">W22</f>
        <v>37.78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7.9304</v>
      </c>
      <c r="U22" s="34" t="n">
        <v>32.1311</v>
      </c>
      <c r="V22" s="34" t="n">
        <v>36.7537</v>
      </c>
      <c r="W22" s="34" t="n">
        <v>37.785</v>
      </c>
      <c r="X22" s="34" t="n">
        <v>30758.42</v>
      </c>
      <c r="Y22" s="34" t="n">
        <v>59.54</v>
      </c>
      <c r="Z22" s="53" t="n">
        <f aca="false">X22/3600</f>
        <v>8.5440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55.4552</v>
      </c>
      <c r="I23" s="57" t="n">
        <f aca="false">V23</f>
        <v>43.5372</v>
      </c>
      <c r="J23" s="57" t="n">
        <f aca="false">T23</f>
        <v>20855.4552</v>
      </c>
      <c r="K23" s="57" t="n">
        <f aca="false">W23</f>
        <v>44.721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55.4552</v>
      </c>
      <c r="U23" s="34" t="n">
        <v>39.3068</v>
      </c>
      <c r="V23" s="34" t="n">
        <v>43.5372</v>
      </c>
      <c r="W23" s="34" t="n">
        <v>44.7216</v>
      </c>
      <c r="X23" s="34" t="n">
        <v>39748.67</v>
      </c>
      <c r="Y23" s="34" t="n">
        <v>87.9</v>
      </c>
      <c r="Z23" s="55" t="n">
        <f aca="false">X23/3600</f>
        <v>11.0412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6.74</v>
      </c>
      <c r="I24" s="58" t="n">
        <f aca="false">V24</f>
        <v>42.133</v>
      </c>
      <c r="J24" s="58" t="n">
        <f aca="false">T24</f>
        <v>7486.74</v>
      </c>
      <c r="K24" s="58" t="n">
        <f aca="false">W24</f>
        <v>42.6218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6.74</v>
      </c>
      <c r="U24" s="34" t="n">
        <v>37.3968</v>
      </c>
      <c r="V24" s="34" t="n">
        <v>42.133</v>
      </c>
      <c r="W24" s="34" t="n">
        <v>42.6218</v>
      </c>
      <c r="X24" s="34" t="n">
        <v>35466.92</v>
      </c>
      <c r="Y24" s="34" t="n">
        <v>69.43</v>
      </c>
      <c r="Z24" s="47" t="n">
        <f aca="false">X24/3600</f>
        <v>9.8519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53.3488</v>
      </c>
      <c r="I25" s="58" t="n">
        <f aca="false">V25</f>
        <v>40.6323</v>
      </c>
      <c r="J25" s="58" t="n">
        <f aca="false">T25</f>
        <v>3453.3488</v>
      </c>
      <c r="K25" s="58" t="n">
        <f aca="false">W25</f>
        <v>40.450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53.3488</v>
      </c>
      <c r="U25" s="34" t="n">
        <v>35.4015</v>
      </c>
      <c r="V25" s="34" t="n">
        <v>40.6323</v>
      </c>
      <c r="W25" s="34" t="n">
        <v>40.4508</v>
      </c>
      <c r="X25" s="34" t="n">
        <v>36946.27</v>
      </c>
      <c r="Y25" s="34" t="n">
        <v>87.58</v>
      </c>
      <c r="Z25" s="47" t="n">
        <f aca="false">X25/3600</f>
        <v>10.2628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6.2</v>
      </c>
      <c r="I26" s="59" t="n">
        <f aca="false">V26</f>
        <v>39.1532</v>
      </c>
      <c r="J26" s="59" t="n">
        <f aca="false">T26</f>
        <v>1716.2</v>
      </c>
      <c r="K26" s="59" t="n">
        <f aca="false">W26</f>
        <v>38.329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6.2</v>
      </c>
      <c r="U26" s="34" t="n">
        <v>33.2528</v>
      </c>
      <c r="V26" s="34" t="n">
        <v>39.1532</v>
      </c>
      <c r="W26" s="34" t="n">
        <v>38.3293</v>
      </c>
      <c r="X26" s="34" t="n">
        <v>33400.82</v>
      </c>
      <c r="Y26" s="34" t="n">
        <v>58.25</v>
      </c>
      <c r="Z26" s="53" t="n">
        <f aca="false">X26/3600</f>
        <v>9.2780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72.772</v>
      </c>
      <c r="I27" s="57" t="n">
        <f aca="false">V27</f>
        <v>41.8578</v>
      </c>
      <c r="J27" s="57" t="n">
        <f aca="false">T27</f>
        <v>47572.772</v>
      </c>
      <c r="K27" s="57" t="n">
        <f aca="false">W27</f>
        <v>43.937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72.772</v>
      </c>
      <c r="U27" s="34" t="n">
        <v>37.8297</v>
      </c>
      <c r="V27" s="34" t="n">
        <v>41.8578</v>
      </c>
      <c r="W27" s="34" t="n">
        <v>43.9373</v>
      </c>
      <c r="X27" s="34" t="n">
        <v>50600.76</v>
      </c>
      <c r="Y27" s="34" t="n">
        <v>133.79</v>
      </c>
      <c r="Z27" s="55" t="n">
        <f aca="false">X27/3600</f>
        <v>14.0557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9.8336</v>
      </c>
      <c r="I28" s="58" t="n">
        <f aca="false">V28</f>
        <v>40.3755</v>
      </c>
      <c r="J28" s="58" t="n">
        <f aca="false">T28</f>
        <v>8059.8336</v>
      </c>
      <c r="K28" s="58" t="n">
        <f aca="false">W28</f>
        <v>42.742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9.8336</v>
      </c>
      <c r="U28" s="34" t="n">
        <v>35.2536</v>
      </c>
      <c r="V28" s="34" t="n">
        <v>40.3755</v>
      </c>
      <c r="W28" s="34" t="n">
        <v>42.7427</v>
      </c>
      <c r="X28" s="34" t="n">
        <v>40672.79</v>
      </c>
      <c r="Y28" s="34" t="n">
        <v>80.86</v>
      </c>
      <c r="Z28" s="47" t="n">
        <f aca="false">X28/3600</f>
        <v>11.2979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2968</v>
      </c>
      <c r="I29" s="58" t="n">
        <f aca="false">V29</f>
        <v>38.9659</v>
      </c>
      <c r="J29" s="58" t="n">
        <f aca="false">T29</f>
        <v>2300.2968</v>
      </c>
      <c r="K29" s="58" t="n">
        <f aca="false">W29</f>
        <v>41.577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2968</v>
      </c>
      <c r="U29" s="34" t="n">
        <v>33.4038</v>
      </c>
      <c r="V29" s="34" t="n">
        <v>38.9659</v>
      </c>
      <c r="W29" s="34" t="n">
        <v>41.5776</v>
      </c>
      <c r="X29" s="34" t="n">
        <v>38388.74</v>
      </c>
      <c r="Y29" s="34" t="n">
        <v>62.39</v>
      </c>
      <c r="Z29" s="47" t="n">
        <f aca="false">X29/3600</f>
        <v>10.6635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4736</v>
      </c>
      <c r="I30" s="59" t="n">
        <f aca="false">V30</f>
        <v>37.7132</v>
      </c>
      <c r="J30" s="59" t="n">
        <f aca="false">T30</f>
        <v>902.4736</v>
      </c>
      <c r="K30" s="59" t="n">
        <f aca="false">W30</f>
        <v>40.533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4736</v>
      </c>
      <c r="U30" s="34" t="n">
        <v>31.2028</v>
      </c>
      <c r="V30" s="34" t="n">
        <v>37.7132</v>
      </c>
      <c r="W30" s="34" t="n">
        <v>40.5333</v>
      </c>
      <c r="X30" s="34" t="n">
        <v>37065.92</v>
      </c>
      <c r="Y30" s="34" t="n">
        <v>65.7</v>
      </c>
      <c r="Z30" s="53" t="n">
        <f aca="false">X30/3600</f>
        <v>10.29608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51.0232</v>
      </c>
      <c r="I31" s="57" t="n">
        <f aca="false">V31</f>
        <v>42.3348</v>
      </c>
      <c r="J31" s="57" t="n">
        <f aca="false">T31</f>
        <v>4151.0232</v>
      </c>
      <c r="K31" s="57" t="n">
        <f aca="false">W31</f>
        <v>42.828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51.0232</v>
      </c>
      <c r="U31" s="34" t="n">
        <v>39.9242</v>
      </c>
      <c r="V31" s="34" t="n">
        <v>42.3348</v>
      </c>
      <c r="W31" s="34" t="n">
        <v>42.8285</v>
      </c>
      <c r="X31" s="34" t="n">
        <v>7305.75</v>
      </c>
      <c r="Y31" s="34" t="n">
        <v>15.59</v>
      </c>
      <c r="Z31" s="55" t="n">
        <f aca="false">X31/3600</f>
        <v>2.029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50.8696</v>
      </c>
      <c r="I32" s="58" t="n">
        <f aca="false">V32</f>
        <v>39.8465</v>
      </c>
      <c r="J32" s="58" t="n">
        <f aca="false">T32</f>
        <v>1950.8696</v>
      </c>
      <c r="K32" s="58" t="n">
        <f aca="false">W32</f>
        <v>39.982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50.8696</v>
      </c>
      <c r="U32" s="34" t="n">
        <v>36.6779</v>
      </c>
      <c r="V32" s="34" t="n">
        <v>39.8465</v>
      </c>
      <c r="W32" s="34" t="n">
        <v>39.9829</v>
      </c>
      <c r="X32" s="34" t="n">
        <v>6590.56</v>
      </c>
      <c r="Y32" s="34" t="n">
        <v>12.69</v>
      </c>
      <c r="Z32" s="47" t="n">
        <f aca="false">X32/3600</f>
        <v>1.8307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1.8792</v>
      </c>
      <c r="I33" s="58" t="n">
        <f aca="false">V33</f>
        <v>37.5823</v>
      </c>
      <c r="J33" s="58" t="n">
        <f aca="false">T33</f>
        <v>921.8792</v>
      </c>
      <c r="K33" s="58" t="n">
        <f aca="false">W33</f>
        <v>37.413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1.8792</v>
      </c>
      <c r="U33" s="34" t="n">
        <v>33.8364</v>
      </c>
      <c r="V33" s="34" t="n">
        <v>37.5823</v>
      </c>
      <c r="W33" s="34" t="n">
        <v>37.4134</v>
      </c>
      <c r="X33" s="34" t="n">
        <v>6252.81</v>
      </c>
      <c r="Y33" s="34" t="n">
        <v>11.53</v>
      </c>
      <c r="Z33" s="47" t="n">
        <f aca="false">X33/3600</f>
        <v>1.7368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3.8536</v>
      </c>
      <c r="I34" s="59" t="n">
        <f aca="false">V34</f>
        <v>35.6121</v>
      </c>
      <c r="J34" s="59" t="n">
        <f aca="false">T34</f>
        <v>453.8536</v>
      </c>
      <c r="K34" s="59" t="n">
        <f aca="false">W34</f>
        <v>35.0953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3.8536</v>
      </c>
      <c r="U34" s="34" t="n">
        <v>31.3408</v>
      </c>
      <c r="V34" s="34" t="n">
        <v>35.6121</v>
      </c>
      <c r="W34" s="34" t="n">
        <v>35.0953</v>
      </c>
      <c r="X34" s="34" t="n">
        <v>6062.23</v>
      </c>
      <c r="Y34" s="34" t="n">
        <v>11.64</v>
      </c>
      <c r="Z34" s="53" t="n">
        <f aca="false">X34/3600</f>
        <v>1.6839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9.0304</v>
      </c>
      <c r="I35" s="57" t="n">
        <f aca="false">V35</f>
        <v>42.9569</v>
      </c>
      <c r="J35" s="57" t="n">
        <f aca="false">T35</f>
        <v>4469.0304</v>
      </c>
      <c r="K35" s="57" t="n">
        <f aca="false">W35</f>
        <v>44.268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9.0304</v>
      </c>
      <c r="U35" s="34" t="n">
        <v>40.0019</v>
      </c>
      <c r="V35" s="34" t="n">
        <v>42.9569</v>
      </c>
      <c r="W35" s="34" t="n">
        <v>44.2686</v>
      </c>
      <c r="X35" s="34" t="n">
        <v>8925.38</v>
      </c>
      <c r="Y35" s="34" t="n">
        <v>20.29</v>
      </c>
      <c r="Z35" s="55" t="n">
        <f aca="false">X35/3600</f>
        <v>2.4792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8.4696</v>
      </c>
      <c r="I36" s="58" t="n">
        <f aca="false">V36</f>
        <v>40.9181</v>
      </c>
      <c r="J36" s="58" t="n">
        <f aca="false">T36</f>
        <v>2018.4696</v>
      </c>
      <c r="K36" s="58" t="n">
        <f aca="false">W36</f>
        <v>41.951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8.4696</v>
      </c>
      <c r="U36" s="34" t="n">
        <v>37.1152</v>
      </c>
      <c r="V36" s="34" t="n">
        <v>40.9181</v>
      </c>
      <c r="W36" s="34" t="n">
        <v>41.9514</v>
      </c>
      <c r="X36" s="34" t="n">
        <v>7890.89</v>
      </c>
      <c r="Y36" s="34" t="n">
        <v>15.75</v>
      </c>
      <c r="Z36" s="47" t="n">
        <f aca="false">X36/3600</f>
        <v>2.1919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5.5688</v>
      </c>
      <c r="I37" s="58" t="n">
        <f aca="false">V37</f>
        <v>38.9443</v>
      </c>
      <c r="J37" s="58" t="n">
        <f aca="false">T37</f>
        <v>975.5688</v>
      </c>
      <c r="K37" s="58" t="n">
        <f aca="false">W37</f>
        <v>39.7944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5.5688</v>
      </c>
      <c r="U37" s="34" t="n">
        <v>34.1561</v>
      </c>
      <c r="V37" s="34" t="n">
        <v>38.9443</v>
      </c>
      <c r="W37" s="34" t="n">
        <v>39.7944</v>
      </c>
      <c r="X37" s="34" t="n">
        <v>7413.6</v>
      </c>
      <c r="Y37" s="34" t="n">
        <v>13.31</v>
      </c>
      <c r="Z37" s="47" t="n">
        <f aca="false">X37/3600</f>
        <v>2.059333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2.2424</v>
      </c>
      <c r="I38" s="59" t="n">
        <f aca="false">V38</f>
        <v>37.0965</v>
      </c>
      <c r="J38" s="59" t="n">
        <f aca="false">T38</f>
        <v>492.2424</v>
      </c>
      <c r="K38" s="59" t="n">
        <f aca="false">W38</f>
        <v>37.758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2.2424</v>
      </c>
      <c r="U38" s="34" t="n">
        <v>31.2626</v>
      </c>
      <c r="V38" s="34" t="n">
        <v>37.0965</v>
      </c>
      <c r="W38" s="34" t="n">
        <v>37.7585</v>
      </c>
      <c r="X38" s="34" t="n">
        <v>6957.12</v>
      </c>
      <c r="Y38" s="34" t="n">
        <v>11.28</v>
      </c>
      <c r="Z38" s="53" t="n">
        <f aca="false">X38/3600</f>
        <v>1.932533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4.6592</v>
      </c>
      <c r="I39" s="57" t="n">
        <f aca="false">V39</f>
        <v>40.7536</v>
      </c>
      <c r="J39" s="57" t="n">
        <f aca="false">T39</f>
        <v>8814.6592</v>
      </c>
      <c r="K39" s="57" t="n">
        <f aca="false">W39</f>
        <v>41.639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4.6592</v>
      </c>
      <c r="U39" s="34" t="n">
        <v>38.0772</v>
      </c>
      <c r="V39" s="34" t="n">
        <v>40.7536</v>
      </c>
      <c r="W39" s="34" t="n">
        <v>41.6399</v>
      </c>
      <c r="X39" s="34" t="n">
        <v>10662.38</v>
      </c>
      <c r="Y39" s="34" t="n">
        <v>20.92</v>
      </c>
      <c r="Z39" s="55" t="n">
        <f aca="false">X39/3600</f>
        <v>2.9617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7.4616</v>
      </c>
      <c r="I40" s="58" t="n">
        <f aca="false">V40</f>
        <v>38.177</v>
      </c>
      <c r="J40" s="58" t="n">
        <f aca="false">T40</f>
        <v>3767.4616</v>
      </c>
      <c r="K40" s="58" t="n">
        <f aca="false">W40</f>
        <v>39.0298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7.4616</v>
      </c>
      <c r="U40" s="34" t="n">
        <v>34.2405</v>
      </c>
      <c r="V40" s="34" t="n">
        <v>38.177</v>
      </c>
      <c r="W40" s="34" t="n">
        <v>39.0298</v>
      </c>
      <c r="X40" s="34" t="n">
        <v>6366.54</v>
      </c>
      <c r="Y40" s="34" t="n">
        <v>13.16</v>
      </c>
      <c r="Z40" s="47" t="n">
        <f aca="false">X40/3600</f>
        <v>1.7684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8.6344</v>
      </c>
      <c r="I41" s="58" t="n">
        <f aca="false">V41</f>
        <v>35.956</v>
      </c>
      <c r="J41" s="58" t="n">
        <f aca="false">T41</f>
        <v>1638.6344</v>
      </c>
      <c r="K41" s="58" t="n">
        <f aca="false">W41</f>
        <v>36.7701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8.6344</v>
      </c>
      <c r="U41" s="34" t="n">
        <v>30.8333</v>
      </c>
      <c r="V41" s="34" t="n">
        <v>35.956</v>
      </c>
      <c r="W41" s="34" t="n">
        <v>36.7701</v>
      </c>
      <c r="X41" s="34" t="n">
        <v>6480.65</v>
      </c>
      <c r="Y41" s="34" t="n">
        <v>12.3</v>
      </c>
      <c r="Z41" s="47" t="n">
        <f aca="false">X41/3600</f>
        <v>1.8001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0896</v>
      </c>
      <c r="I42" s="59" t="n">
        <f aca="false">V42</f>
        <v>33.989</v>
      </c>
      <c r="J42" s="59" t="n">
        <f aca="false">T42</f>
        <v>687.0896</v>
      </c>
      <c r="K42" s="59" t="n">
        <f aca="false">W42</f>
        <v>34.789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0896</v>
      </c>
      <c r="U42" s="34" t="n">
        <v>27.6002</v>
      </c>
      <c r="V42" s="34" t="n">
        <v>33.989</v>
      </c>
      <c r="W42" s="34" t="n">
        <v>34.7896</v>
      </c>
      <c r="X42" s="34" t="n">
        <v>6198.71</v>
      </c>
      <c r="Y42" s="34" t="n">
        <v>10.99</v>
      </c>
      <c r="Z42" s="53" t="n">
        <f aca="false">X42/3600</f>
        <v>1.7218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8.4544</v>
      </c>
      <c r="I43" s="57" t="n">
        <f aca="false">V43</f>
        <v>41.3948</v>
      </c>
      <c r="J43" s="57" t="n">
        <f aca="false">T43</f>
        <v>5918.4544</v>
      </c>
      <c r="K43" s="57" t="n">
        <f aca="false">W43</f>
        <v>42.71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8.4544</v>
      </c>
      <c r="U43" s="34" t="n">
        <v>39.6455</v>
      </c>
      <c r="V43" s="34" t="n">
        <v>41.3948</v>
      </c>
      <c r="W43" s="34" t="n">
        <v>42.714</v>
      </c>
      <c r="X43" s="34" t="n">
        <v>5646.07</v>
      </c>
      <c r="Y43" s="34" t="n">
        <v>13.08</v>
      </c>
      <c r="Z43" s="55" t="n">
        <f aca="false">X43/3600</f>
        <v>1.5683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9.4624</v>
      </c>
      <c r="I44" s="58" t="n">
        <f aca="false">V44</f>
        <v>38.7883</v>
      </c>
      <c r="J44" s="58" t="n">
        <f aca="false">T44</f>
        <v>2419.4624</v>
      </c>
      <c r="K44" s="58" t="n">
        <f aca="false">W44</f>
        <v>40.3338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9.4624</v>
      </c>
      <c r="U44" s="34" t="n">
        <v>36.0577</v>
      </c>
      <c r="V44" s="34" t="n">
        <v>38.7883</v>
      </c>
      <c r="W44" s="34" t="n">
        <v>40.3338</v>
      </c>
      <c r="X44" s="34" t="n">
        <v>4916.91</v>
      </c>
      <c r="Y44" s="34" t="n">
        <v>10.35</v>
      </c>
      <c r="Z44" s="47" t="n">
        <f aca="false">X44/3600</f>
        <v>1.3658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46</v>
      </c>
      <c r="I45" s="58" t="n">
        <f aca="false">V45</f>
        <v>36.6199</v>
      </c>
      <c r="J45" s="58" t="n">
        <f aca="false">T45</f>
        <v>1086.46</v>
      </c>
      <c r="K45" s="58" t="n">
        <f aca="false">W45</f>
        <v>38.253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6.46</v>
      </c>
      <c r="U45" s="34" t="n">
        <v>32.9213</v>
      </c>
      <c r="V45" s="34" t="n">
        <v>36.6199</v>
      </c>
      <c r="W45" s="34" t="n">
        <v>38.2531</v>
      </c>
      <c r="X45" s="34" t="n">
        <v>4513.82</v>
      </c>
      <c r="Y45" s="34" t="n">
        <v>8.85</v>
      </c>
      <c r="Z45" s="47" t="n">
        <f aca="false">X45/3600</f>
        <v>1.25383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9216</v>
      </c>
      <c r="I46" s="59" t="n">
        <f aca="false">V46</f>
        <v>34.7323</v>
      </c>
      <c r="J46" s="59" t="n">
        <f aca="false">T46</f>
        <v>483.9216</v>
      </c>
      <c r="K46" s="59" t="n">
        <f aca="false">W46</f>
        <v>36.26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9216</v>
      </c>
      <c r="U46" s="34" t="n">
        <v>30.0606</v>
      </c>
      <c r="V46" s="34" t="n">
        <v>34.7323</v>
      </c>
      <c r="W46" s="34" t="n">
        <v>36.267</v>
      </c>
      <c r="X46" s="34" t="n">
        <v>4141.31</v>
      </c>
      <c r="Y46" s="34" t="n">
        <v>8.29</v>
      </c>
      <c r="Z46" s="53" t="n">
        <f aca="false">X46/3600</f>
        <v>1.150363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0.1424</v>
      </c>
      <c r="I47" s="57" t="n">
        <f aca="false">V47</f>
        <v>43.4543</v>
      </c>
      <c r="J47" s="57" t="n">
        <f aca="false">T47</f>
        <v>1850.1424</v>
      </c>
      <c r="K47" s="57" t="n">
        <f aca="false">W47</f>
        <v>42.859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0.1424</v>
      </c>
      <c r="U47" s="34" t="n">
        <v>40.684</v>
      </c>
      <c r="V47" s="34" t="n">
        <v>43.4543</v>
      </c>
      <c r="W47" s="34" t="n">
        <v>42.8597</v>
      </c>
      <c r="X47" s="34" t="n">
        <v>1879.47</v>
      </c>
      <c r="Y47" s="34" t="n">
        <v>4.5</v>
      </c>
      <c r="Z47" s="55" t="n">
        <f aca="false">X47/3600</f>
        <v>0.5220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2.0936</v>
      </c>
      <c r="I48" s="58" t="n">
        <f aca="false">V48</f>
        <v>40.8201</v>
      </c>
      <c r="J48" s="58" t="n">
        <f aca="false">T48</f>
        <v>922.0936</v>
      </c>
      <c r="K48" s="58" t="n">
        <f aca="false">W48</f>
        <v>39.7379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2.0936</v>
      </c>
      <c r="U48" s="34" t="n">
        <v>36.8131</v>
      </c>
      <c r="V48" s="34" t="n">
        <v>40.8201</v>
      </c>
      <c r="W48" s="34" t="n">
        <v>39.7379</v>
      </c>
      <c r="X48" s="34" t="n">
        <v>1784.15</v>
      </c>
      <c r="Y48" s="34" t="n">
        <v>4.02</v>
      </c>
      <c r="Z48" s="47" t="n">
        <f aca="false">X48/3600</f>
        <v>0.4955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8.0768</v>
      </c>
      <c r="I49" s="58" t="n">
        <f aca="false">V49</f>
        <v>38.4396</v>
      </c>
      <c r="J49" s="58" t="n">
        <f aca="false">T49</f>
        <v>448.0768</v>
      </c>
      <c r="K49" s="58" t="n">
        <f aca="false">W49</f>
        <v>36.992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8.0768</v>
      </c>
      <c r="U49" s="34" t="n">
        <v>33.3628</v>
      </c>
      <c r="V49" s="34" t="n">
        <v>38.4396</v>
      </c>
      <c r="W49" s="34" t="n">
        <v>36.9925</v>
      </c>
      <c r="X49" s="34" t="n">
        <v>1440.14</v>
      </c>
      <c r="Y49" s="34" t="n">
        <v>2.74</v>
      </c>
      <c r="Z49" s="47" t="n">
        <f aca="false">X49/3600</f>
        <v>0.4000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0.8312</v>
      </c>
      <c r="I50" s="59" t="n">
        <f aca="false">V50</f>
        <v>36.3719</v>
      </c>
      <c r="J50" s="59" t="n">
        <f aca="false">T50</f>
        <v>220.8312</v>
      </c>
      <c r="K50" s="59" t="n">
        <f aca="false">W50</f>
        <v>34.556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0.8312</v>
      </c>
      <c r="U50" s="34" t="n">
        <v>30.439</v>
      </c>
      <c r="V50" s="34" t="n">
        <v>36.3719</v>
      </c>
      <c r="W50" s="34" t="n">
        <v>34.5561</v>
      </c>
      <c r="X50" s="34" t="n">
        <v>1515.58</v>
      </c>
      <c r="Y50" s="34" t="n">
        <v>2.87</v>
      </c>
      <c r="Z50" s="53" t="n">
        <f aca="false">X50/3600</f>
        <v>0.4209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4.3144</v>
      </c>
      <c r="I51" s="54" t="n">
        <f aca="false">V51</f>
        <v>42.422</v>
      </c>
      <c r="J51" s="54" t="n">
        <f aca="false">T51</f>
        <v>2374.3144</v>
      </c>
      <c r="K51" s="54" t="n">
        <f aca="false">W51</f>
        <v>43.303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4.3144</v>
      </c>
      <c r="U51" s="34" t="n">
        <v>37.9487</v>
      </c>
      <c r="V51" s="34" t="n">
        <v>42.422</v>
      </c>
      <c r="W51" s="34" t="n">
        <v>43.3039</v>
      </c>
      <c r="X51" s="34" t="n">
        <v>2076.18</v>
      </c>
      <c r="Y51" s="34" t="n">
        <v>5.14</v>
      </c>
      <c r="Z51" s="55" t="n">
        <f aca="false">X51/3600</f>
        <v>0.5767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3.676</v>
      </c>
      <c r="I52" s="46" t="n">
        <f aca="false">V52</f>
        <v>40.5921</v>
      </c>
      <c r="J52" s="46" t="n">
        <f aca="false">T52</f>
        <v>843.676</v>
      </c>
      <c r="K52" s="46" t="n">
        <f aca="false">W52</f>
        <v>41.39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3.676</v>
      </c>
      <c r="U52" s="34" t="n">
        <v>34.012</v>
      </c>
      <c r="V52" s="34" t="n">
        <v>40.5921</v>
      </c>
      <c r="W52" s="34" t="n">
        <v>41.392</v>
      </c>
      <c r="X52" s="34" t="n">
        <v>1978.81</v>
      </c>
      <c r="Y52" s="34" t="n">
        <v>4.06</v>
      </c>
      <c r="Z52" s="47" t="n">
        <f aca="false">X52/3600</f>
        <v>0.5496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3632</v>
      </c>
      <c r="I53" s="46" t="n">
        <f aca="false">V53</f>
        <v>38.9715</v>
      </c>
      <c r="J53" s="46" t="n">
        <f aca="false">T53</f>
        <v>341.3632</v>
      </c>
      <c r="K53" s="46" t="n">
        <f aca="false">W53</f>
        <v>39.7804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3632</v>
      </c>
      <c r="U53" s="34" t="n">
        <v>30.9574</v>
      </c>
      <c r="V53" s="34" t="n">
        <v>38.9715</v>
      </c>
      <c r="W53" s="34" t="n">
        <v>39.7804</v>
      </c>
      <c r="X53" s="34" t="n">
        <v>1837.98</v>
      </c>
      <c r="Y53" s="34" t="n">
        <v>3.87</v>
      </c>
      <c r="Z53" s="47" t="n">
        <f aca="false">X53/3600</f>
        <v>0.5105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808</v>
      </c>
      <c r="I54" s="52" t="n">
        <f aca="false">V54</f>
        <v>37.6569</v>
      </c>
      <c r="J54" s="52" t="n">
        <f aca="false">T54</f>
        <v>142.2808</v>
      </c>
      <c r="K54" s="52" t="n">
        <f aca="false">W54</f>
        <v>38.321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808</v>
      </c>
      <c r="U54" s="34" t="n">
        <v>27.9145</v>
      </c>
      <c r="V54" s="34" t="n">
        <v>37.6569</v>
      </c>
      <c r="W54" s="34" t="n">
        <v>38.3219</v>
      </c>
      <c r="X54" s="34" t="n">
        <v>1772.44</v>
      </c>
      <c r="Y54" s="34" t="n">
        <v>3.56</v>
      </c>
      <c r="Z54" s="53" t="n">
        <f aca="false">X54/3600</f>
        <v>0.49234444444444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9.3096</v>
      </c>
      <c r="I55" s="57" t="n">
        <f aca="false">V55</f>
        <v>40.5154</v>
      </c>
      <c r="J55" s="57" t="n">
        <f aca="false">T55</f>
        <v>2059.3096</v>
      </c>
      <c r="K55" s="57" t="n">
        <f aca="false">W55</f>
        <v>41.208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9.3096</v>
      </c>
      <c r="U55" s="34" t="n">
        <v>37.8367</v>
      </c>
      <c r="V55" s="34" t="n">
        <v>40.5154</v>
      </c>
      <c r="W55" s="34" t="n">
        <v>41.2082</v>
      </c>
      <c r="X55" s="34" t="n">
        <v>1700.84</v>
      </c>
      <c r="Y55" s="34" t="n">
        <v>4.24</v>
      </c>
      <c r="Z55" s="55" t="n">
        <f aca="false">X55/3600</f>
        <v>0.4724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5.0704</v>
      </c>
      <c r="I56" s="58" t="n">
        <f aca="false">V56</f>
        <v>37.8369</v>
      </c>
      <c r="J56" s="58" t="n">
        <f aca="false">T56</f>
        <v>885.0704</v>
      </c>
      <c r="K56" s="58" t="n">
        <f aca="false">W56</f>
        <v>38.4728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5.0704</v>
      </c>
      <c r="U56" s="34" t="n">
        <v>34.1065</v>
      </c>
      <c r="V56" s="34" t="n">
        <v>37.8369</v>
      </c>
      <c r="W56" s="34" t="n">
        <v>38.4728</v>
      </c>
      <c r="X56" s="34" t="n">
        <v>1488.55</v>
      </c>
      <c r="Y56" s="34" t="n">
        <v>3.36</v>
      </c>
      <c r="Z56" s="47" t="n">
        <f aca="false">X56/3600</f>
        <v>0.4134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4648</v>
      </c>
      <c r="I57" s="58" t="n">
        <f aca="false">V57</f>
        <v>35.5202</v>
      </c>
      <c r="J57" s="58" t="n">
        <f aca="false">T57</f>
        <v>379.4648</v>
      </c>
      <c r="K57" s="58" t="n">
        <f aca="false">W57</f>
        <v>36.1867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4648</v>
      </c>
      <c r="U57" s="34" t="n">
        <v>30.6749</v>
      </c>
      <c r="V57" s="34" t="n">
        <v>35.5202</v>
      </c>
      <c r="W57" s="34" t="n">
        <v>36.1867</v>
      </c>
      <c r="X57" s="34" t="n">
        <v>1721.01</v>
      </c>
      <c r="Y57" s="34" t="n">
        <v>2.87</v>
      </c>
      <c r="Z57" s="47" t="n">
        <f aca="false">X57/3600</f>
        <v>0.4780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2248</v>
      </c>
      <c r="I58" s="59" t="n">
        <f aca="false">V58</f>
        <v>33.4935</v>
      </c>
      <c r="J58" s="59" t="n">
        <f aca="false">T58</f>
        <v>159.2248</v>
      </c>
      <c r="K58" s="59" t="n">
        <f aca="false">W58</f>
        <v>34.0664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2248</v>
      </c>
      <c r="U58" s="34" t="n">
        <v>27.6314</v>
      </c>
      <c r="V58" s="34" t="n">
        <v>33.4935</v>
      </c>
      <c r="W58" s="34" t="n">
        <v>34.0664</v>
      </c>
      <c r="X58" s="34" t="n">
        <v>1251.12</v>
      </c>
      <c r="Y58" s="34" t="n">
        <v>2.11</v>
      </c>
      <c r="Z58" s="53" t="n">
        <f aca="false">X58/3600</f>
        <v>0.3475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8.02</v>
      </c>
      <c r="I59" s="54" t="n">
        <f aca="false">V59</f>
        <v>41.2528</v>
      </c>
      <c r="J59" s="54" t="n">
        <f aca="false">T59</f>
        <v>1418.02</v>
      </c>
      <c r="K59" s="54" t="n">
        <f aca="false">W59</f>
        <v>42.270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8.02</v>
      </c>
      <c r="U59" s="34" t="n">
        <v>39.7038</v>
      </c>
      <c r="V59" s="34" t="n">
        <v>41.2528</v>
      </c>
      <c r="W59" s="34" t="n">
        <v>42.2702</v>
      </c>
      <c r="X59" s="34" t="n">
        <v>1170.84</v>
      </c>
      <c r="Y59" s="34" t="n">
        <v>3.02</v>
      </c>
      <c r="Z59" s="55" t="n">
        <f aca="false">X59/3600</f>
        <v>0.3252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5992</v>
      </c>
      <c r="I60" s="46" t="n">
        <f aca="false">V60</f>
        <v>38.394</v>
      </c>
      <c r="J60" s="46" t="n">
        <f aca="false">T60</f>
        <v>682.5992</v>
      </c>
      <c r="K60" s="46" t="n">
        <f aca="false">W60</f>
        <v>39.537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5992</v>
      </c>
      <c r="U60" s="34" t="n">
        <v>35.6623</v>
      </c>
      <c r="V60" s="34" t="n">
        <v>38.394</v>
      </c>
      <c r="W60" s="34" t="n">
        <v>39.5374</v>
      </c>
      <c r="X60" s="34" t="n">
        <v>1137.15</v>
      </c>
      <c r="Y60" s="34" t="n">
        <v>2.64</v>
      </c>
      <c r="Z60" s="47" t="n">
        <f aca="false">X60/3600</f>
        <v>0.3158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4352</v>
      </c>
      <c r="I61" s="46" t="n">
        <f aca="false">V61</f>
        <v>36.0812</v>
      </c>
      <c r="J61" s="46" t="n">
        <f aca="false">T61</f>
        <v>321.4352</v>
      </c>
      <c r="K61" s="46" t="n">
        <f aca="false">W61</f>
        <v>37.164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4352</v>
      </c>
      <c r="U61" s="34" t="n">
        <v>32.1074</v>
      </c>
      <c r="V61" s="34" t="n">
        <v>36.0812</v>
      </c>
      <c r="W61" s="34" t="n">
        <v>37.1642</v>
      </c>
      <c r="X61" s="34" t="n">
        <v>1031.05</v>
      </c>
      <c r="Y61" s="34" t="n">
        <v>2.35</v>
      </c>
      <c r="Z61" s="47" t="n">
        <f aca="false">X61/3600</f>
        <v>0.28640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64</v>
      </c>
      <c r="I62" s="60" t="n">
        <f aca="false">V62</f>
        <v>33.9141</v>
      </c>
      <c r="J62" s="60" t="n">
        <f aca="false">T62</f>
        <v>150.964</v>
      </c>
      <c r="K62" s="60" t="n">
        <f aca="false">W62</f>
        <v>34.914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964</v>
      </c>
      <c r="U62" s="34" t="n">
        <v>29.2634</v>
      </c>
      <c r="V62" s="34" t="n">
        <v>33.9141</v>
      </c>
      <c r="W62" s="34" t="n">
        <v>34.9146</v>
      </c>
      <c r="X62" s="34" t="n">
        <v>943.03</v>
      </c>
      <c r="Y62" s="34" t="n">
        <v>1.81</v>
      </c>
      <c r="Z62" s="53" t="n">
        <f aca="false">X62/3600</f>
        <v>0.26195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8.5264</v>
      </c>
      <c r="I63" s="57" t="n">
        <f aca="false">V63</f>
        <v>46.4406</v>
      </c>
      <c r="J63" s="57" t="n">
        <f aca="false">T63</f>
        <v>2128.5264</v>
      </c>
      <c r="K63" s="57" t="n">
        <f aca="false">W63</f>
        <v>47.433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8.5264</v>
      </c>
      <c r="U63" s="34" t="n">
        <v>43.2359</v>
      </c>
      <c r="V63" s="34" t="n">
        <v>46.4406</v>
      </c>
      <c r="W63" s="34" t="n">
        <v>47.4333</v>
      </c>
      <c r="X63" s="34" t="n">
        <v>15606.44</v>
      </c>
      <c r="Y63" s="34" t="n">
        <v>26.32</v>
      </c>
      <c r="Z63" s="55" t="n">
        <f aca="false">X63/3600</f>
        <v>4.3351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8.068</v>
      </c>
      <c r="I64" s="58" t="n">
        <f aca="false">V64</f>
        <v>45.3118</v>
      </c>
      <c r="J64" s="58" t="n">
        <f aca="false">T64</f>
        <v>808.068</v>
      </c>
      <c r="K64" s="58" t="n">
        <f aca="false">W64</f>
        <v>45.9437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8.068</v>
      </c>
      <c r="U64" s="34" t="n">
        <v>40.9277</v>
      </c>
      <c r="V64" s="34" t="n">
        <v>45.3118</v>
      </c>
      <c r="W64" s="34" t="n">
        <v>45.9437</v>
      </c>
      <c r="X64" s="34" t="n">
        <v>14423.45</v>
      </c>
      <c r="Y64" s="34" t="n">
        <v>22.89</v>
      </c>
      <c r="Z64" s="47" t="n">
        <f aca="false">X64/3600</f>
        <v>4.0065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232</v>
      </c>
      <c r="I65" s="58" t="n">
        <f aca="false">V65</f>
        <v>43.9351</v>
      </c>
      <c r="J65" s="58" t="n">
        <f aca="false">T65</f>
        <v>393.232</v>
      </c>
      <c r="K65" s="58" t="n">
        <f aca="false">W65</f>
        <v>44.3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232</v>
      </c>
      <c r="U65" s="34" t="n">
        <v>38.4066</v>
      </c>
      <c r="V65" s="34" t="n">
        <v>43.9351</v>
      </c>
      <c r="W65" s="34" t="n">
        <v>44.32</v>
      </c>
      <c r="X65" s="34" t="n">
        <v>14154.6</v>
      </c>
      <c r="Y65" s="34" t="n">
        <v>20.23</v>
      </c>
      <c r="Z65" s="47" t="n">
        <f aca="false">X65/3600</f>
        <v>3.931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1704</v>
      </c>
      <c r="I66" s="59" t="n">
        <f aca="false">V66</f>
        <v>42.5478</v>
      </c>
      <c r="J66" s="59" t="n">
        <f aca="false">T66</f>
        <v>215.1704</v>
      </c>
      <c r="K66" s="59" t="n">
        <f aca="false">W66</f>
        <v>42.7062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5.1704</v>
      </c>
      <c r="U66" s="34" t="n">
        <v>35.6718</v>
      </c>
      <c r="V66" s="34" t="n">
        <v>42.5478</v>
      </c>
      <c r="W66" s="34" t="n">
        <v>42.7062</v>
      </c>
      <c r="X66" s="34" t="n">
        <v>14249.55</v>
      </c>
      <c r="Y66" s="34" t="n">
        <v>24.47</v>
      </c>
      <c r="Z66" s="53" t="n">
        <f aca="false">X66/3600</f>
        <v>3.9582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00.188</v>
      </c>
      <c r="I67" s="54" t="n">
        <f aca="false">V67</f>
        <v>48.0394</v>
      </c>
      <c r="J67" s="54" t="n">
        <f aca="false">T67</f>
        <v>2800.188</v>
      </c>
      <c r="K67" s="54" t="n">
        <f aca="false">W67</f>
        <v>47.6587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00.188</v>
      </c>
      <c r="U67" s="34" t="n">
        <v>43.015</v>
      </c>
      <c r="V67" s="34" t="n">
        <v>48.0394</v>
      </c>
      <c r="W67" s="34" t="n">
        <v>47.6587</v>
      </c>
      <c r="X67" s="34" t="n">
        <v>15221.32</v>
      </c>
      <c r="Y67" s="34" t="n">
        <v>24.68</v>
      </c>
      <c r="Z67" s="55" t="n">
        <f aca="false">X67/3600</f>
        <v>4.2281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3.6704</v>
      </c>
      <c r="I68" s="46" t="n">
        <f aca="false">V68</f>
        <v>46.663</v>
      </c>
      <c r="J68" s="46" t="n">
        <f aca="false">T68</f>
        <v>983.6704</v>
      </c>
      <c r="K68" s="46" t="n">
        <f aca="false">W68</f>
        <v>45.9591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3.6704</v>
      </c>
      <c r="U68" s="34" t="n">
        <v>40.6372</v>
      </c>
      <c r="V68" s="34" t="n">
        <v>46.663</v>
      </c>
      <c r="W68" s="34" t="n">
        <v>45.9591</v>
      </c>
      <c r="X68" s="34" t="n">
        <v>14878.02</v>
      </c>
      <c r="Y68" s="34" t="n">
        <v>22.78</v>
      </c>
      <c r="Z68" s="47" t="n">
        <f aca="false">X68/3600</f>
        <v>4.1327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4.848</v>
      </c>
      <c r="I69" s="46" t="n">
        <f aca="false">V69</f>
        <v>45.5061</v>
      </c>
      <c r="J69" s="46" t="n">
        <f aca="false">T69</f>
        <v>474.848</v>
      </c>
      <c r="K69" s="46" t="n">
        <f aca="false">W69</f>
        <v>44.20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4.848</v>
      </c>
      <c r="U69" s="34" t="n">
        <v>38.0649</v>
      </c>
      <c r="V69" s="34" t="n">
        <v>45.5061</v>
      </c>
      <c r="W69" s="34" t="n">
        <v>44.202</v>
      </c>
      <c r="X69" s="34" t="n">
        <v>14042.24</v>
      </c>
      <c r="Y69" s="34" t="n">
        <v>19.32</v>
      </c>
      <c r="Z69" s="47" t="n">
        <f aca="false">X69/3600</f>
        <v>3.9006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2512</v>
      </c>
      <c r="I70" s="52" t="n">
        <f aca="false">V70</f>
        <v>44.2941</v>
      </c>
      <c r="J70" s="52" t="n">
        <f aca="false">T70</f>
        <v>259.2512</v>
      </c>
      <c r="K70" s="52" t="n">
        <f aca="false">W70</f>
        <v>42.524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2512</v>
      </c>
      <c r="U70" s="34" t="n">
        <v>35.1513</v>
      </c>
      <c r="V70" s="34" t="n">
        <v>44.2941</v>
      </c>
      <c r="W70" s="34" t="n">
        <v>42.5249</v>
      </c>
      <c r="X70" s="34" t="n">
        <v>14700.29</v>
      </c>
      <c r="Y70" s="34" t="n">
        <v>17.85</v>
      </c>
      <c r="Z70" s="53" t="n">
        <f aca="false">X70/3600</f>
        <v>4.08341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7.692</v>
      </c>
      <c r="I71" s="54" t="n">
        <f aca="false">V71</f>
        <v>47.7191</v>
      </c>
      <c r="J71" s="54" t="n">
        <f aca="false">T71</f>
        <v>2347.692</v>
      </c>
      <c r="K71" s="54" t="n">
        <f aca="false">W71</f>
        <v>47.9003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7.692</v>
      </c>
      <c r="U71" s="34" t="n">
        <v>42.9874</v>
      </c>
      <c r="V71" s="34" t="n">
        <v>47.7191</v>
      </c>
      <c r="W71" s="34" t="n">
        <v>47.9003</v>
      </c>
      <c r="X71" s="34" t="n">
        <v>13498.34</v>
      </c>
      <c r="Y71" s="34" t="n">
        <v>22.08</v>
      </c>
      <c r="Z71" s="55" t="n">
        <f aca="false">X71/3600</f>
        <v>3.7495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2344</v>
      </c>
      <c r="I72" s="46" t="n">
        <f aca="false">V72</f>
        <v>46.1185</v>
      </c>
      <c r="J72" s="46" t="n">
        <f aca="false">T72</f>
        <v>810.2344</v>
      </c>
      <c r="K72" s="46" t="n">
        <f aca="false">W72</f>
        <v>46.1958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2344</v>
      </c>
      <c r="U72" s="34" t="n">
        <v>40.5789</v>
      </c>
      <c r="V72" s="34" t="n">
        <v>46.1185</v>
      </c>
      <c r="W72" s="34" t="n">
        <v>46.1958</v>
      </c>
      <c r="X72" s="34" t="n">
        <v>14223.31</v>
      </c>
      <c r="Y72" s="34" t="n">
        <v>20.46</v>
      </c>
      <c r="Z72" s="47" t="n">
        <f aca="false">X72/3600</f>
        <v>3.9509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6.7768</v>
      </c>
      <c r="I73" s="46" t="n">
        <f aca="false">V73</f>
        <v>44.4024</v>
      </c>
      <c r="J73" s="46" t="n">
        <f aca="false">T73</f>
        <v>366.7768</v>
      </c>
      <c r="K73" s="46" t="n">
        <f aca="false">W73</f>
        <v>44.324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6.7768</v>
      </c>
      <c r="U73" s="34" t="n">
        <v>38.0343</v>
      </c>
      <c r="V73" s="34" t="n">
        <v>44.4024</v>
      </c>
      <c r="W73" s="34" t="n">
        <v>44.3248</v>
      </c>
      <c r="X73" s="34" t="n">
        <v>14011.61</v>
      </c>
      <c r="Y73" s="34" t="n">
        <v>20.03</v>
      </c>
      <c r="Z73" s="47" t="n">
        <f aca="false">X73/3600</f>
        <v>3.8921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5.8008</v>
      </c>
      <c r="I74" s="60" t="n">
        <f aca="false">V74</f>
        <v>42.8267</v>
      </c>
      <c r="J74" s="60" t="n">
        <f aca="false">T74</f>
        <v>195.8008</v>
      </c>
      <c r="K74" s="60" t="n">
        <f aca="false">W74</f>
        <v>42.503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5.8008</v>
      </c>
      <c r="U74" s="34" t="n">
        <v>35.4262</v>
      </c>
      <c r="V74" s="34" t="n">
        <v>42.8267</v>
      </c>
      <c r="W74" s="34" t="n">
        <v>42.5039</v>
      </c>
      <c r="X74" s="34" t="n">
        <v>14670.13</v>
      </c>
      <c r="Y74" s="34" t="n">
        <v>18.94</v>
      </c>
      <c r="Z74" s="53" t="n">
        <f aca="false">X74/3600</f>
        <v>4.07503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7054133323756</v>
      </c>
      <c r="Z81" s="81" t="n">
        <f aca="false">GEOMEAN(Z11:Z74)</f>
        <v>2.2670861390170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364837413363</v>
      </c>
      <c r="Z82" s="97" t="n">
        <f aca="false">Z81/R81</f>
        <v>1.1096080777796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85358333333333</v>
      </c>
      <c r="Z83" s="80" t="n">
        <f aca="false">SUM(Z11:Z74)</f>
        <v>246.232788888889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4.0557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5T14:40:3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