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2105428724217</v>
      </c>
      <c r="D11" s="25"/>
      <c r="E11" s="25"/>
      <c r="F11" s="25" t="n">
        <f aca="false">'Random access LC'!$Z90</f>
        <v>1.1315250340059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7248873658458</v>
      </c>
      <c r="D12" s="28"/>
      <c r="E12" s="28"/>
      <c r="F12" s="28" t="n">
        <f aca="false">'Random access LC'!$Y90</f>
        <v>1.0645070279690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21188115258163</v>
      </c>
      <c r="D22" s="25"/>
      <c r="E22" s="25"/>
      <c r="F22" s="25" t="n">
        <f aca="false">'Low delay LC'!$Z82</f>
        <v>1.12686382004191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9410262259982</v>
      </c>
      <c r="D23" s="28"/>
      <c r="E23" s="28"/>
      <c r="F23" s="28" t="n">
        <f aca="false">'Low delay LC'!$Y82</f>
        <v>1.09938911701809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2.7888</v>
      </c>
      <c r="I3" s="46" t="n">
        <f aca="false">V3</f>
        <v>41.6266</v>
      </c>
      <c r="J3" s="46" t="n">
        <f aca="false">T3</f>
        <v>13252.7888</v>
      </c>
      <c r="K3" s="46" t="n">
        <f aca="false">W3</f>
        <v>44.3123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52.7888</v>
      </c>
      <c r="U3" s="34" t="n">
        <v>41.8638</v>
      </c>
      <c r="V3" s="34" t="n">
        <v>41.6266</v>
      </c>
      <c r="W3" s="34" t="n">
        <v>44.3123</v>
      </c>
      <c r="X3" s="34" t="n">
        <v>21159.71</v>
      </c>
      <c r="Y3" s="34" t="n">
        <v>52.34</v>
      </c>
      <c r="Z3" s="47" t="n">
        <f aca="false">X3/3600</f>
        <v>5.87769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5.8048</v>
      </c>
      <c r="I4" s="46" t="n">
        <f aca="false">V4</f>
        <v>39.9173</v>
      </c>
      <c r="J4" s="46" t="n">
        <f aca="false">T4</f>
        <v>5405.8048</v>
      </c>
      <c r="K4" s="46" t="n">
        <f aca="false">W4</f>
        <v>42.3261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5.8048</v>
      </c>
      <c r="U4" s="34" t="n">
        <v>39.3061</v>
      </c>
      <c r="V4" s="34" t="n">
        <v>39.9173</v>
      </c>
      <c r="W4" s="34" t="n">
        <v>42.3261</v>
      </c>
      <c r="X4" s="34" t="n">
        <v>19954.68</v>
      </c>
      <c r="Y4" s="34" t="n">
        <v>46.84</v>
      </c>
      <c r="Z4" s="47" t="n">
        <f aca="false">X4/3600</f>
        <v>5.5429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6.9504</v>
      </c>
      <c r="I5" s="46" t="n">
        <f aca="false">V5</f>
        <v>38.4402</v>
      </c>
      <c r="J5" s="46" t="n">
        <f aca="false">T5</f>
        <v>2566.9504</v>
      </c>
      <c r="K5" s="46" t="n">
        <f aca="false">W5</f>
        <v>40.5361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6.9504</v>
      </c>
      <c r="U5" s="34" t="n">
        <v>36.7305</v>
      </c>
      <c r="V5" s="34" t="n">
        <v>38.4402</v>
      </c>
      <c r="W5" s="34" t="n">
        <v>40.5361</v>
      </c>
      <c r="X5" s="34" t="n">
        <v>19088.52</v>
      </c>
      <c r="Y5" s="34" t="n">
        <v>42.15</v>
      </c>
      <c r="Z5" s="47" t="n">
        <f aca="false">X5/3600</f>
        <v>5.3023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4.872</v>
      </c>
      <c r="I6" s="52" t="n">
        <f aca="false">V6</f>
        <v>36.8311</v>
      </c>
      <c r="J6" s="52" t="n">
        <f aca="false">T6</f>
        <v>1304.872</v>
      </c>
      <c r="K6" s="52" t="n">
        <f aca="false">W6</f>
        <v>38.7465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4.872</v>
      </c>
      <c r="U6" s="34" t="n">
        <v>34.0744</v>
      </c>
      <c r="V6" s="34" t="n">
        <v>36.8311</v>
      </c>
      <c r="W6" s="34" t="n">
        <v>38.7465</v>
      </c>
      <c r="X6" s="34" t="n">
        <v>18456.9</v>
      </c>
      <c r="Y6" s="34" t="n">
        <v>38.92</v>
      </c>
      <c r="Z6" s="53" t="n">
        <f aca="false">X6/3600</f>
        <v>5.1269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01.0192</v>
      </c>
      <c r="I7" s="46" t="n">
        <f aca="false">V7</f>
        <v>45.1845</v>
      </c>
      <c r="J7" s="46" t="n">
        <f aca="false">T7</f>
        <v>33501.0192</v>
      </c>
      <c r="K7" s="46" t="n">
        <f aca="false">W7</f>
        <v>44.7925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01.0192</v>
      </c>
      <c r="U7" s="34" t="n">
        <v>40.4679</v>
      </c>
      <c r="V7" s="34" t="n">
        <v>45.1845</v>
      </c>
      <c r="W7" s="34" t="n">
        <v>44.7925</v>
      </c>
      <c r="X7" s="34" t="n">
        <v>28410.5</v>
      </c>
      <c r="Y7" s="34" t="n">
        <v>80.76</v>
      </c>
      <c r="Z7" s="47" t="n">
        <f aca="false">X7/3600</f>
        <v>7.8918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51.528</v>
      </c>
      <c r="I8" s="46" t="n">
        <f aca="false">V8</f>
        <v>43.1568</v>
      </c>
      <c r="J8" s="46" t="n">
        <f aca="false">T8</f>
        <v>16151.528</v>
      </c>
      <c r="K8" s="46" t="n">
        <f aca="false">W8</f>
        <v>43.3322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51.528</v>
      </c>
      <c r="U8" s="34" t="n">
        <v>37.445</v>
      </c>
      <c r="V8" s="34" t="n">
        <v>43.1568</v>
      </c>
      <c r="W8" s="34" t="n">
        <v>43.3322</v>
      </c>
      <c r="X8" s="34" t="n">
        <v>23511.51</v>
      </c>
      <c r="Y8" s="34" t="n">
        <v>62.75</v>
      </c>
      <c r="Z8" s="47" t="n">
        <f aca="false">X8/3600</f>
        <v>6.5309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8.8688</v>
      </c>
      <c r="I9" s="46" t="n">
        <f aca="false">V9</f>
        <v>41.1555</v>
      </c>
      <c r="J9" s="46" t="n">
        <f aca="false">T9</f>
        <v>8448.8688</v>
      </c>
      <c r="K9" s="46" t="n">
        <f aca="false">W9</f>
        <v>41.6713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8.8688</v>
      </c>
      <c r="U9" s="34" t="n">
        <v>34.4586</v>
      </c>
      <c r="V9" s="34" t="n">
        <v>41.1555</v>
      </c>
      <c r="W9" s="34" t="n">
        <v>41.6713</v>
      </c>
      <c r="X9" s="34" t="n">
        <v>21253.33</v>
      </c>
      <c r="Y9" s="34" t="n">
        <v>54.61</v>
      </c>
      <c r="Z9" s="47" t="n">
        <f aca="false">X9/3600</f>
        <v>5.903702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2.84</v>
      </c>
      <c r="I10" s="52" t="n">
        <f aca="false">V10</f>
        <v>39.0689</v>
      </c>
      <c r="J10" s="52" t="n">
        <f aca="false">T10</f>
        <v>4682.84</v>
      </c>
      <c r="K10" s="52" t="n">
        <f aca="false">W10</f>
        <v>39.8034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82.84</v>
      </c>
      <c r="U10" s="34" t="n">
        <v>31.6671</v>
      </c>
      <c r="V10" s="34" t="n">
        <v>39.0689</v>
      </c>
      <c r="W10" s="34" t="n">
        <v>39.8034</v>
      </c>
      <c r="X10" s="34" t="n">
        <v>21094.37</v>
      </c>
      <c r="Y10" s="34" t="n">
        <v>53.6</v>
      </c>
      <c r="Z10" s="53" t="n">
        <f aca="false">X10/3600</f>
        <v>5.859547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486.5408</v>
      </c>
      <c r="I11" s="46" t="n">
        <f aca="false">V11</f>
        <v>39.7138</v>
      </c>
      <c r="J11" s="46" t="n">
        <f aca="false">T11</f>
        <v>220486.5408</v>
      </c>
      <c r="K11" s="46" t="n">
        <f aca="false">W11</f>
        <v>38.0664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486.5408</v>
      </c>
      <c r="U11" s="34" t="n">
        <v>39.6003</v>
      </c>
      <c r="V11" s="34" t="n">
        <v>39.7138</v>
      </c>
      <c r="W11" s="34" t="n">
        <v>38.0664</v>
      </c>
      <c r="X11" s="34" t="n">
        <v>82581.37</v>
      </c>
      <c r="Y11" s="34" t="n">
        <v>222.94</v>
      </c>
      <c r="Z11" s="47" t="n">
        <f aca="false">X11/3600</f>
        <v>22.9392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38.9088</v>
      </c>
      <c r="I12" s="46" t="n">
        <f aca="false">V12</f>
        <v>38.3106</v>
      </c>
      <c r="J12" s="46" t="n">
        <f aca="false">T12</f>
        <v>96138.9088</v>
      </c>
      <c r="K12" s="46" t="n">
        <f aca="false">W12</f>
        <v>36.6741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38.9088</v>
      </c>
      <c r="U12" s="34" t="n">
        <v>33.7161</v>
      </c>
      <c r="V12" s="34" t="n">
        <v>38.3106</v>
      </c>
      <c r="W12" s="34" t="n">
        <v>36.6741</v>
      </c>
      <c r="X12" s="34" t="n">
        <v>69679.72</v>
      </c>
      <c r="Y12" s="34" t="n">
        <v>192.71</v>
      </c>
      <c r="Z12" s="47" t="n">
        <f aca="false">X12/3600</f>
        <v>19.3554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29978.3248</v>
      </c>
      <c r="I13" s="46" t="n">
        <f aca="false">V13</f>
        <v>37.2139</v>
      </c>
      <c r="J13" s="46" t="n">
        <f aca="false">T13</f>
        <v>29978.3248</v>
      </c>
      <c r="K13" s="46" t="n">
        <f aca="false">W13</f>
        <v>35.4783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29978.3248</v>
      </c>
      <c r="U13" s="34" t="n">
        <v>29.7812</v>
      </c>
      <c r="V13" s="34" t="n">
        <v>37.2139</v>
      </c>
      <c r="W13" s="34" t="n">
        <v>35.4783</v>
      </c>
      <c r="X13" s="34" t="n">
        <v>50773.64</v>
      </c>
      <c r="Y13" s="34" t="n">
        <v>147.03</v>
      </c>
      <c r="Z13" s="47" t="n">
        <f aca="false">X13/3600</f>
        <v>14.1037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5.0496</v>
      </c>
      <c r="I14" s="52" t="n">
        <f aca="false">V14</f>
        <v>35.945</v>
      </c>
      <c r="J14" s="52" t="n">
        <f aca="false">T14</f>
        <v>7065.0496</v>
      </c>
      <c r="K14" s="52" t="n">
        <f aca="false">W14</f>
        <v>34.0752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5.0496</v>
      </c>
      <c r="U14" s="34" t="n">
        <v>28.0879</v>
      </c>
      <c r="V14" s="34" t="n">
        <v>35.945</v>
      </c>
      <c r="W14" s="34" t="n">
        <v>34.0752</v>
      </c>
      <c r="X14" s="34" t="n">
        <v>43652.81</v>
      </c>
      <c r="Y14" s="34" t="n">
        <v>105.44</v>
      </c>
      <c r="Z14" s="53" t="n">
        <f aca="false">X14/3600</f>
        <v>12.12578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46.8368</v>
      </c>
      <c r="I15" s="46" t="n">
        <f aca="false">V15</f>
        <v>46.8589</v>
      </c>
      <c r="J15" s="46" t="n">
        <f aca="false">T15</f>
        <v>23546.8368</v>
      </c>
      <c r="K15" s="46" t="n">
        <f aca="false">W15</f>
        <v>46.4808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46.8368</v>
      </c>
      <c r="U15" s="34" t="n">
        <v>41.6544</v>
      </c>
      <c r="V15" s="34" t="n">
        <v>46.8589</v>
      </c>
      <c r="W15" s="34" t="n">
        <v>46.4808</v>
      </c>
      <c r="X15" s="34" t="n">
        <v>50013.58</v>
      </c>
      <c r="Y15" s="34" t="n">
        <v>118.85</v>
      </c>
      <c r="Z15" s="47" t="n">
        <f aca="false">X15/3600</f>
        <v>13.8926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22.3008</v>
      </c>
      <c r="I16" s="46" t="n">
        <f aca="false">V16</f>
        <v>46.0243</v>
      </c>
      <c r="J16" s="46" t="n">
        <f aca="false">T16</f>
        <v>6122.3008</v>
      </c>
      <c r="K16" s="46" t="n">
        <f aca="false">W16</f>
        <v>45.8205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22.3008</v>
      </c>
      <c r="U16" s="34" t="n">
        <v>40.24</v>
      </c>
      <c r="V16" s="34" t="n">
        <v>46.0243</v>
      </c>
      <c r="W16" s="34" t="n">
        <v>45.8205</v>
      </c>
      <c r="X16" s="34" t="n">
        <v>44049.94</v>
      </c>
      <c r="Y16" s="34" t="n">
        <v>100.7</v>
      </c>
      <c r="Z16" s="47" t="n">
        <f aca="false">X16/3600</f>
        <v>12.2360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7.3712</v>
      </c>
      <c r="I17" s="46" t="n">
        <f aca="false">V17</f>
        <v>45.1113</v>
      </c>
      <c r="J17" s="46" t="n">
        <f aca="false">T17</f>
        <v>2547.3712</v>
      </c>
      <c r="K17" s="46" t="n">
        <f aca="false">W17</f>
        <v>45.119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47.3712</v>
      </c>
      <c r="U17" s="34" t="n">
        <v>38.9334</v>
      </c>
      <c r="V17" s="34" t="n">
        <v>45.1113</v>
      </c>
      <c r="W17" s="34" t="n">
        <v>45.1193</v>
      </c>
      <c r="X17" s="34" t="n">
        <v>38938.83</v>
      </c>
      <c r="Y17" s="34" t="n">
        <v>76.86</v>
      </c>
      <c r="Z17" s="47" t="n">
        <f aca="false">X17/3600</f>
        <v>10.81634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0.3584</v>
      </c>
      <c r="I18" s="52" t="n">
        <f aca="false">V18</f>
        <v>44.1966</v>
      </c>
      <c r="J18" s="52" t="n">
        <f aca="false">T18</f>
        <v>1210.3584</v>
      </c>
      <c r="K18" s="52" t="n">
        <f aca="false">W18</f>
        <v>44.234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0.3584</v>
      </c>
      <c r="U18" s="34" t="n">
        <v>37.2218</v>
      </c>
      <c r="V18" s="34" t="n">
        <v>44.1966</v>
      </c>
      <c r="W18" s="34" t="n">
        <v>44.234</v>
      </c>
      <c r="X18" s="34" t="n">
        <v>39453.68</v>
      </c>
      <c r="Y18" s="34" t="n">
        <v>74.27</v>
      </c>
      <c r="Z18" s="53" t="n">
        <f aca="false">X18/3600</f>
        <v>10.9593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5.7848</v>
      </c>
      <c r="I19" s="46" t="n">
        <f aca="false">V19</f>
        <v>43.7201</v>
      </c>
      <c r="J19" s="46" t="n">
        <f aca="false">T19</f>
        <v>4865.7848</v>
      </c>
      <c r="K19" s="46" t="n">
        <f aca="false">W19</f>
        <v>45.4853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5.7848</v>
      </c>
      <c r="U19" s="34" t="n">
        <v>41.858</v>
      </c>
      <c r="V19" s="34" t="n">
        <v>43.7201</v>
      </c>
      <c r="W19" s="34" t="n">
        <v>45.4853</v>
      </c>
      <c r="X19" s="34" t="n">
        <v>19488.87</v>
      </c>
      <c r="Y19" s="34" t="n">
        <v>53.96</v>
      </c>
      <c r="Z19" s="47" t="n">
        <f aca="false">X19/3600</f>
        <v>5.4135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9.7408</v>
      </c>
      <c r="I20" s="46" t="n">
        <f aca="false">V20</f>
        <v>42.3492</v>
      </c>
      <c r="J20" s="46" t="n">
        <f aca="false">T20</f>
        <v>2229.7408</v>
      </c>
      <c r="K20" s="46" t="n">
        <f aca="false">W20</f>
        <v>43.539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9.7408</v>
      </c>
      <c r="U20" s="34" t="n">
        <v>39.9446</v>
      </c>
      <c r="V20" s="34" t="n">
        <v>42.3492</v>
      </c>
      <c r="W20" s="34" t="n">
        <v>43.539</v>
      </c>
      <c r="X20" s="34" t="n">
        <v>17645.82</v>
      </c>
      <c r="Y20" s="34" t="n">
        <v>43.26</v>
      </c>
      <c r="Z20" s="47" t="n">
        <f aca="false">X20/3600</f>
        <v>4.9016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4688</v>
      </c>
      <c r="I21" s="46" t="n">
        <f aca="false">V21</f>
        <v>41.0089</v>
      </c>
      <c r="J21" s="46" t="n">
        <f aca="false">T21</f>
        <v>1083.4688</v>
      </c>
      <c r="K21" s="46" t="n">
        <f aca="false">W21</f>
        <v>41.9337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3.4688</v>
      </c>
      <c r="U21" s="34" t="n">
        <v>37.6033</v>
      </c>
      <c r="V21" s="34" t="n">
        <v>41.0089</v>
      </c>
      <c r="W21" s="34" t="n">
        <v>41.9337</v>
      </c>
      <c r="X21" s="34" t="n">
        <v>16724.14</v>
      </c>
      <c r="Y21" s="34" t="n">
        <v>39.25</v>
      </c>
      <c r="Z21" s="47" t="n">
        <f aca="false">X21/3600</f>
        <v>4.6455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8.2016</v>
      </c>
      <c r="I22" s="52" t="n">
        <f aca="false">V22</f>
        <v>39.7084</v>
      </c>
      <c r="J22" s="52" t="n">
        <f aca="false">T22</f>
        <v>538.2016</v>
      </c>
      <c r="K22" s="52" t="n">
        <f aca="false">W22</f>
        <v>40.6631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8.2016</v>
      </c>
      <c r="U22" s="34" t="n">
        <v>35.1896</v>
      </c>
      <c r="V22" s="34" t="n">
        <v>39.7084</v>
      </c>
      <c r="W22" s="34" t="n">
        <v>40.6631</v>
      </c>
      <c r="X22" s="34" t="n">
        <v>16017.85</v>
      </c>
      <c r="Y22" s="34" t="n">
        <v>33.22</v>
      </c>
      <c r="Z22" s="53" t="n">
        <f aca="false">X22/3600</f>
        <v>4.4494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6.7528</v>
      </c>
      <c r="I23" s="54" t="n">
        <f aca="false">V23</f>
        <v>42.5961</v>
      </c>
      <c r="J23" s="54" t="n">
        <f aca="false">T23</f>
        <v>7796.7528</v>
      </c>
      <c r="K23" s="54" t="n">
        <f aca="false">W23</f>
        <v>43.9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6.7528</v>
      </c>
      <c r="U23" s="34" t="n">
        <v>40.2245</v>
      </c>
      <c r="V23" s="34" t="n">
        <v>42.5961</v>
      </c>
      <c r="W23" s="34" t="n">
        <v>43.9</v>
      </c>
      <c r="X23" s="34" t="n">
        <v>19190.22</v>
      </c>
      <c r="Y23" s="34" t="n">
        <v>48.83</v>
      </c>
      <c r="Z23" s="55" t="n">
        <f aca="false">X23/3600</f>
        <v>5.3306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2.4112</v>
      </c>
      <c r="I24" s="46" t="n">
        <f aca="false">V24</f>
        <v>40.7908</v>
      </c>
      <c r="J24" s="46" t="n">
        <f aca="false">T24</f>
        <v>3422.4112</v>
      </c>
      <c r="K24" s="46" t="n">
        <f aca="false">W24</f>
        <v>41.5133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2.4112</v>
      </c>
      <c r="U24" s="34" t="n">
        <v>37.6575</v>
      </c>
      <c r="V24" s="34" t="n">
        <v>40.7908</v>
      </c>
      <c r="W24" s="34" t="n">
        <v>41.5133</v>
      </c>
      <c r="X24" s="34" t="n">
        <v>16319.59</v>
      </c>
      <c r="Y24" s="34" t="n">
        <v>42.54</v>
      </c>
      <c r="Z24" s="47" t="n">
        <f aca="false">X24/3600</f>
        <v>4.533219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5.676</v>
      </c>
      <c r="I25" s="46" t="n">
        <f aca="false">V25</f>
        <v>39.0636</v>
      </c>
      <c r="J25" s="46" t="n">
        <f aca="false">T25</f>
        <v>1565.676</v>
      </c>
      <c r="K25" s="46" t="n">
        <f aca="false">W25</f>
        <v>39.6676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5.676</v>
      </c>
      <c r="U25" s="34" t="n">
        <v>35.0262</v>
      </c>
      <c r="V25" s="34" t="n">
        <v>39.0636</v>
      </c>
      <c r="W25" s="34" t="n">
        <v>39.6676</v>
      </c>
      <c r="X25" s="34" t="n">
        <v>16123.03</v>
      </c>
      <c r="Y25" s="34" t="n">
        <v>39.24</v>
      </c>
      <c r="Z25" s="47" t="n">
        <f aca="false">X25/3600</f>
        <v>4.478619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5.9616</v>
      </c>
      <c r="I26" s="52" t="n">
        <f aca="false">V26</f>
        <v>37.3412</v>
      </c>
      <c r="J26" s="52" t="n">
        <f aca="false">T26</f>
        <v>715.9616</v>
      </c>
      <c r="K26" s="52" t="n">
        <f aca="false">W26</f>
        <v>38.3521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5.9616</v>
      </c>
      <c r="U26" s="34" t="n">
        <v>32.5085</v>
      </c>
      <c r="V26" s="34" t="n">
        <v>37.3412</v>
      </c>
      <c r="W26" s="34" t="n">
        <v>38.3521</v>
      </c>
      <c r="X26" s="34" t="n">
        <v>16088.14</v>
      </c>
      <c r="Y26" s="34" t="n">
        <v>39.23</v>
      </c>
      <c r="Z26" s="53" t="n">
        <f aca="false">X26/3600</f>
        <v>4.4689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51.2296</v>
      </c>
      <c r="I27" s="54" t="n">
        <f aca="false">V27</f>
        <v>40.079</v>
      </c>
      <c r="J27" s="54" t="n">
        <f aca="false">T27</f>
        <v>18351.2296</v>
      </c>
      <c r="K27" s="54" t="n">
        <f aca="false">W27</f>
        <v>43.6739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51.2296</v>
      </c>
      <c r="U27" s="34" t="n">
        <v>38.6171</v>
      </c>
      <c r="V27" s="34" t="n">
        <v>40.079</v>
      </c>
      <c r="W27" s="34" t="n">
        <v>43.6739</v>
      </c>
      <c r="X27" s="34" t="n">
        <v>42232.95</v>
      </c>
      <c r="Y27" s="34" t="n">
        <v>105.36</v>
      </c>
      <c r="Z27" s="55" t="n">
        <f aca="false">X27/3600</f>
        <v>11.7313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5.9824</v>
      </c>
      <c r="I28" s="46" t="n">
        <f aca="false">V28</f>
        <v>39.1357</v>
      </c>
      <c r="J28" s="46" t="n">
        <f aca="false">T28</f>
        <v>5885.9824</v>
      </c>
      <c r="K28" s="46" t="n">
        <f aca="false">W28</f>
        <v>41.9086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5.9824</v>
      </c>
      <c r="U28" s="34" t="n">
        <v>36.9796</v>
      </c>
      <c r="V28" s="34" t="n">
        <v>39.1357</v>
      </c>
      <c r="W28" s="34" t="n">
        <v>41.9086</v>
      </c>
      <c r="X28" s="34" t="n">
        <v>35092.33</v>
      </c>
      <c r="Y28" s="34" t="n">
        <v>83.45</v>
      </c>
      <c r="Z28" s="47" t="n">
        <f aca="false">X28/3600</f>
        <v>9.74786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4.2176</v>
      </c>
      <c r="I29" s="46" t="n">
        <f aca="false">V29</f>
        <v>38.1476</v>
      </c>
      <c r="J29" s="46" t="n">
        <f aca="false">T29</f>
        <v>2734.2176</v>
      </c>
      <c r="K29" s="46" t="n">
        <f aca="false">W29</f>
        <v>40.0731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34.2176</v>
      </c>
      <c r="U29" s="34" t="n">
        <v>35.0495</v>
      </c>
      <c r="V29" s="34" t="n">
        <v>38.1476</v>
      </c>
      <c r="W29" s="34" t="n">
        <v>40.0731</v>
      </c>
      <c r="X29" s="34" t="n">
        <v>33312.2</v>
      </c>
      <c r="Y29" s="34" t="n">
        <v>75.17</v>
      </c>
      <c r="Z29" s="47" t="n">
        <f aca="false">X29/3600</f>
        <v>9.2533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7.636</v>
      </c>
      <c r="I30" s="52" t="n">
        <f aca="false">V30</f>
        <v>36.9018</v>
      </c>
      <c r="J30" s="52" t="n">
        <f aca="false">T30</f>
        <v>1367.636</v>
      </c>
      <c r="K30" s="52" t="n">
        <f aca="false">W30</f>
        <v>38.1642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7.636</v>
      </c>
      <c r="U30" s="34" t="n">
        <v>32.8696</v>
      </c>
      <c r="V30" s="34" t="n">
        <v>36.9018</v>
      </c>
      <c r="W30" s="34" t="n">
        <v>38.1642</v>
      </c>
      <c r="X30" s="34" t="n">
        <v>30670.24</v>
      </c>
      <c r="Y30" s="34" t="n">
        <v>61.89</v>
      </c>
      <c r="Z30" s="53" t="n">
        <f aca="false">X30/3600</f>
        <v>8.5195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89.776</v>
      </c>
      <c r="I31" s="57" t="n">
        <f aca="false">V31</f>
        <v>43.9272</v>
      </c>
      <c r="J31" s="57" t="n">
        <f aca="false">T31</f>
        <v>17589.776</v>
      </c>
      <c r="K31" s="57" t="n">
        <f aca="false">W31</f>
        <v>45.2391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589.776</v>
      </c>
      <c r="U31" s="34" t="n">
        <v>39.3224</v>
      </c>
      <c r="V31" s="34" t="n">
        <v>43.9272</v>
      </c>
      <c r="W31" s="34" t="n">
        <v>45.2391</v>
      </c>
      <c r="X31" s="34" t="n">
        <v>43658.56</v>
      </c>
      <c r="Y31" s="34" t="n">
        <v>112.14</v>
      </c>
      <c r="Z31" s="55" t="n">
        <f aca="false">X31/3600</f>
        <v>12.1273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1.6136</v>
      </c>
      <c r="I32" s="58" t="n">
        <f aca="false">V32</f>
        <v>42.5594</v>
      </c>
      <c r="J32" s="58" t="n">
        <f aca="false">T32</f>
        <v>6141.6136</v>
      </c>
      <c r="K32" s="58" t="n">
        <f aca="false">W32</f>
        <v>43.0976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1.6136</v>
      </c>
      <c r="U32" s="34" t="n">
        <v>37.6263</v>
      </c>
      <c r="V32" s="34" t="n">
        <v>42.5594</v>
      </c>
      <c r="W32" s="34" t="n">
        <v>43.0976</v>
      </c>
      <c r="X32" s="34" t="n">
        <v>37899.53</v>
      </c>
      <c r="Y32" s="34" t="n">
        <v>84.97</v>
      </c>
      <c r="Z32" s="47" t="n">
        <f aca="false">X32/3600</f>
        <v>10.52764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8.2536</v>
      </c>
      <c r="I33" s="58" t="n">
        <f aca="false">V33</f>
        <v>41.0009</v>
      </c>
      <c r="J33" s="58" t="n">
        <f aca="false">T33</f>
        <v>2838.2536</v>
      </c>
      <c r="K33" s="58" t="n">
        <f aca="false">W33</f>
        <v>40.8278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8.2536</v>
      </c>
      <c r="U33" s="34" t="n">
        <v>35.7857</v>
      </c>
      <c r="V33" s="34" t="n">
        <v>41.0009</v>
      </c>
      <c r="W33" s="34" t="n">
        <v>40.8278</v>
      </c>
      <c r="X33" s="34" t="n">
        <v>34889.79</v>
      </c>
      <c r="Y33" s="34" t="n">
        <v>78.31</v>
      </c>
      <c r="Z33" s="47" t="n">
        <f aca="false">X33/3600</f>
        <v>9.6916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2992</v>
      </c>
      <c r="I34" s="59" t="n">
        <f aca="false">V34</f>
        <v>39.3093</v>
      </c>
      <c r="J34" s="59" t="n">
        <f aca="false">T34</f>
        <v>1440.2992</v>
      </c>
      <c r="K34" s="59" t="n">
        <f aca="false">W34</f>
        <v>38.6044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0.2992</v>
      </c>
      <c r="U34" s="34" t="n">
        <v>33.7911</v>
      </c>
      <c r="V34" s="34" t="n">
        <v>39.3093</v>
      </c>
      <c r="W34" s="34" t="n">
        <v>38.6044</v>
      </c>
      <c r="X34" s="34" t="n">
        <v>37325.49</v>
      </c>
      <c r="Y34" s="34" t="n">
        <v>85.26</v>
      </c>
      <c r="Z34" s="53" t="n">
        <f aca="false">X34/3600</f>
        <v>10.3681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2.0024</v>
      </c>
      <c r="I35" s="57" t="n">
        <f aca="false">V35</f>
        <v>42.2902</v>
      </c>
      <c r="J35" s="57" t="n">
        <f aca="false">T35</f>
        <v>39772.0024</v>
      </c>
      <c r="K35" s="57" t="n">
        <f aca="false">W35</f>
        <v>44.3729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72.0024</v>
      </c>
      <c r="U35" s="34" t="n">
        <v>37.6099</v>
      </c>
      <c r="V35" s="34" t="n">
        <v>42.2902</v>
      </c>
      <c r="W35" s="34" t="n">
        <v>44.3729</v>
      </c>
      <c r="X35" s="34" t="n">
        <v>59393.21</v>
      </c>
      <c r="Y35" s="34" t="n">
        <v>182.77</v>
      </c>
      <c r="Z35" s="55" t="n">
        <f aca="false">X35/3600</f>
        <v>16.4981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9.4544</v>
      </c>
      <c r="I36" s="58" t="n">
        <f aca="false">V36</f>
        <v>40.9893</v>
      </c>
      <c r="J36" s="58" t="n">
        <f aca="false">T36</f>
        <v>7379.4544</v>
      </c>
      <c r="K36" s="58" t="n">
        <f aca="false">W36</f>
        <v>43.1637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9.4544</v>
      </c>
      <c r="U36" s="34" t="n">
        <v>35.4371</v>
      </c>
      <c r="V36" s="34" t="n">
        <v>40.9893</v>
      </c>
      <c r="W36" s="34" t="n">
        <v>43.1637</v>
      </c>
      <c r="X36" s="34" t="n">
        <v>44738.29</v>
      </c>
      <c r="Y36" s="34" t="n">
        <v>115.15</v>
      </c>
      <c r="Z36" s="47" t="n">
        <f aca="false">X36/3600</f>
        <v>12.4273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4304</v>
      </c>
      <c r="I37" s="58" t="n">
        <f aca="false">V37</f>
        <v>39.4411</v>
      </c>
      <c r="J37" s="58" t="n">
        <f aca="false">T37</f>
        <v>2320.4304</v>
      </c>
      <c r="K37" s="58" t="n">
        <f aca="false">W37</f>
        <v>41.8403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0.4304</v>
      </c>
      <c r="U37" s="34" t="n">
        <v>33.9805</v>
      </c>
      <c r="V37" s="34" t="n">
        <v>39.4411</v>
      </c>
      <c r="W37" s="34" t="n">
        <v>41.8403</v>
      </c>
      <c r="X37" s="34" t="n">
        <v>41237.43</v>
      </c>
      <c r="Y37" s="34" t="n">
        <v>97.55</v>
      </c>
      <c r="Z37" s="47" t="n">
        <f aca="false">X37/3600</f>
        <v>11.45484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1008</v>
      </c>
      <c r="I38" s="59" t="n">
        <f aca="false">V38</f>
        <v>37.9029</v>
      </c>
      <c r="J38" s="59" t="n">
        <f aca="false">T38</f>
        <v>987.1008</v>
      </c>
      <c r="K38" s="59" t="n">
        <f aca="false">W38</f>
        <v>40.3855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7.1008</v>
      </c>
      <c r="U38" s="34" t="n">
        <v>32.1669</v>
      </c>
      <c r="V38" s="34" t="n">
        <v>37.9029</v>
      </c>
      <c r="W38" s="34" t="n">
        <v>40.3855</v>
      </c>
      <c r="X38" s="34" t="n">
        <v>39022.27</v>
      </c>
      <c r="Y38" s="34" t="n">
        <v>79.49</v>
      </c>
      <c r="Z38" s="53" t="n">
        <f aca="false">X38/3600</f>
        <v>10.83951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3.5312</v>
      </c>
      <c r="I39" s="57" t="n">
        <f aca="false">V39</f>
        <v>43.1445</v>
      </c>
      <c r="J39" s="57" t="n">
        <f aca="false">T39</f>
        <v>3533.5312</v>
      </c>
      <c r="K39" s="57" t="n">
        <f aca="false">W39</f>
        <v>43.7583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3.5312</v>
      </c>
      <c r="U39" s="34" t="n">
        <v>40.6225</v>
      </c>
      <c r="V39" s="34" t="n">
        <v>43.1445</v>
      </c>
      <c r="W39" s="34" t="n">
        <v>43.7583</v>
      </c>
      <c r="X39" s="34" t="n">
        <v>8443.34</v>
      </c>
      <c r="Y39" s="34" t="n">
        <v>25.23</v>
      </c>
      <c r="Z39" s="55" t="n">
        <f aca="false">X39/3600</f>
        <v>2.3453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7.3672</v>
      </c>
      <c r="I40" s="58" t="n">
        <f aca="false">V40</f>
        <v>40.6158</v>
      </c>
      <c r="J40" s="58" t="n">
        <f aca="false">T40</f>
        <v>1697.3672</v>
      </c>
      <c r="K40" s="58" t="n">
        <f aca="false">W40</f>
        <v>40.8963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7.3672</v>
      </c>
      <c r="U40" s="34" t="n">
        <v>37.4617</v>
      </c>
      <c r="V40" s="34" t="n">
        <v>40.6158</v>
      </c>
      <c r="W40" s="34" t="n">
        <v>40.8963</v>
      </c>
      <c r="X40" s="34" t="n">
        <v>7350.03</v>
      </c>
      <c r="Y40" s="34" t="n">
        <v>16.32</v>
      </c>
      <c r="Z40" s="47" t="n">
        <f aca="false">X40/3600</f>
        <v>2.0416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5608</v>
      </c>
      <c r="I41" s="58" t="n">
        <f aca="false">V41</f>
        <v>38.3694</v>
      </c>
      <c r="J41" s="58" t="n">
        <f aca="false">T41</f>
        <v>820.5608</v>
      </c>
      <c r="K41" s="58" t="n">
        <f aca="false">W41</f>
        <v>38.3376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0.5608</v>
      </c>
      <c r="U41" s="34" t="n">
        <v>34.5746</v>
      </c>
      <c r="V41" s="34" t="n">
        <v>38.3694</v>
      </c>
      <c r="W41" s="34" t="n">
        <v>38.3376</v>
      </c>
      <c r="X41" s="34" t="n">
        <v>6608.69</v>
      </c>
      <c r="Y41" s="34" t="n">
        <v>13.1</v>
      </c>
      <c r="Z41" s="47" t="n">
        <f aca="false">X41/3600</f>
        <v>1.8357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5024</v>
      </c>
      <c r="I42" s="59" t="n">
        <f aca="false">V42</f>
        <v>36.2763</v>
      </c>
      <c r="J42" s="59" t="n">
        <f aca="false">T42</f>
        <v>416.5024</v>
      </c>
      <c r="K42" s="59" t="n">
        <f aca="false">W42</f>
        <v>36.0162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6.5024</v>
      </c>
      <c r="U42" s="34" t="n">
        <v>32.0778</v>
      </c>
      <c r="V42" s="34" t="n">
        <v>36.2763</v>
      </c>
      <c r="W42" s="34" t="n">
        <v>36.0162</v>
      </c>
      <c r="X42" s="34" t="n">
        <v>6255.62</v>
      </c>
      <c r="Y42" s="34" t="n">
        <v>11.96</v>
      </c>
      <c r="Z42" s="53" t="n">
        <f aca="false">X42/3600</f>
        <v>1.7376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1.4264</v>
      </c>
      <c r="I43" s="57" t="n">
        <f aca="false">V43</f>
        <v>43.6636</v>
      </c>
      <c r="J43" s="57" t="n">
        <f aca="false">T43</f>
        <v>3701.4264</v>
      </c>
      <c r="K43" s="57" t="n">
        <f aca="false">W43</f>
        <v>45.2162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1.4264</v>
      </c>
      <c r="U43" s="34" t="n">
        <v>40.3875</v>
      </c>
      <c r="V43" s="34" t="n">
        <v>43.6636</v>
      </c>
      <c r="W43" s="34" t="n">
        <v>45.2162</v>
      </c>
      <c r="X43" s="34" t="n">
        <v>9739.72</v>
      </c>
      <c r="Y43" s="34" t="n">
        <v>23.11</v>
      </c>
      <c r="Z43" s="55" t="n">
        <f aca="false">X43/3600</f>
        <v>2.7054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8.8424</v>
      </c>
      <c r="I44" s="58" t="n">
        <f aca="false">V44</f>
        <v>41.6953</v>
      </c>
      <c r="J44" s="58" t="n">
        <f aca="false">T44</f>
        <v>1748.8424</v>
      </c>
      <c r="K44" s="58" t="n">
        <f aca="false">W44</f>
        <v>42.8499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8.8424</v>
      </c>
      <c r="U44" s="34" t="n">
        <v>37.8266</v>
      </c>
      <c r="V44" s="34" t="n">
        <v>41.6953</v>
      </c>
      <c r="W44" s="34" t="n">
        <v>42.8499</v>
      </c>
      <c r="X44" s="34" t="n">
        <v>8854.29</v>
      </c>
      <c r="Y44" s="34" t="n">
        <v>19.8</v>
      </c>
      <c r="Z44" s="47" t="n">
        <f aca="false">X44/3600</f>
        <v>2.4595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7712</v>
      </c>
      <c r="I45" s="58" t="n">
        <f aca="false">V45</f>
        <v>39.6925</v>
      </c>
      <c r="J45" s="58" t="n">
        <f aca="false">T45</f>
        <v>878.7712</v>
      </c>
      <c r="K45" s="58" t="n">
        <f aca="false">W45</f>
        <v>40.6019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8.7712</v>
      </c>
      <c r="U45" s="34" t="n">
        <v>35.0361</v>
      </c>
      <c r="V45" s="34" t="n">
        <v>39.6925</v>
      </c>
      <c r="W45" s="34" t="n">
        <v>40.6019</v>
      </c>
      <c r="X45" s="34" t="n">
        <v>7978.66</v>
      </c>
      <c r="Y45" s="34" t="n">
        <v>21.55</v>
      </c>
      <c r="Z45" s="47" t="n">
        <f aca="false">X45/3600</f>
        <v>2.2162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6.588</v>
      </c>
      <c r="I46" s="59" t="n">
        <f aca="false">V46</f>
        <v>37.5295</v>
      </c>
      <c r="J46" s="59" t="n">
        <f aca="false">T46</f>
        <v>456.588</v>
      </c>
      <c r="K46" s="59" t="n">
        <f aca="false">W46</f>
        <v>38.2172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6.588</v>
      </c>
      <c r="U46" s="34" t="n">
        <v>32.2496</v>
      </c>
      <c r="V46" s="34" t="n">
        <v>37.5295</v>
      </c>
      <c r="W46" s="34" t="n">
        <v>38.2172</v>
      </c>
      <c r="X46" s="34" t="n">
        <v>7627.47</v>
      </c>
      <c r="Y46" s="34" t="n">
        <v>14.9</v>
      </c>
      <c r="Z46" s="53" t="n">
        <f aca="false">X46/3600</f>
        <v>2.1187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897.7992</v>
      </c>
      <c r="I47" s="57" t="n">
        <f aca="false">V47</f>
        <v>41.5468</v>
      </c>
      <c r="J47" s="57" t="n">
        <f aca="false">T47</f>
        <v>6897.7992</v>
      </c>
      <c r="K47" s="57" t="n">
        <f aca="false">W47</f>
        <v>42.5803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897.7992</v>
      </c>
      <c r="U47" s="34" t="n">
        <v>38.4625</v>
      </c>
      <c r="V47" s="34" t="n">
        <v>41.5468</v>
      </c>
      <c r="W47" s="34" t="n">
        <v>42.5803</v>
      </c>
      <c r="X47" s="34" t="n">
        <v>10046.86</v>
      </c>
      <c r="Y47" s="34" t="n">
        <v>24.46</v>
      </c>
      <c r="Z47" s="55" t="n">
        <f aca="false">X47/3600</f>
        <v>2.79079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2.4448</v>
      </c>
      <c r="I48" s="58" t="n">
        <f aca="false">V48</f>
        <v>38.8821</v>
      </c>
      <c r="J48" s="58" t="n">
        <f aca="false">T48</f>
        <v>3152.4448</v>
      </c>
      <c r="K48" s="58" t="n">
        <f aca="false">W48</f>
        <v>39.793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2.4448</v>
      </c>
      <c r="U48" s="34" t="n">
        <v>34.9349</v>
      </c>
      <c r="V48" s="34" t="n">
        <v>38.8821</v>
      </c>
      <c r="W48" s="34" t="n">
        <v>39.7939</v>
      </c>
      <c r="X48" s="34" t="n">
        <v>7891.33</v>
      </c>
      <c r="Y48" s="34" t="n">
        <v>19.06</v>
      </c>
      <c r="Z48" s="47" t="n">
        <f aca="false">X48/3600</f>
        <v>2.1920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3.384</v>
      </c>
      <c r="I49" s="58" t="n">
        <f aca="false">V49</f>
        <v>36.7022</v>
      </c>
      <c r="J49" s="58" t="n">
        <f aca="false">T49</f>
        <v>1483.384</v>
      </c>
      <c r="K49" s="58" t="n">
        <f aca="false">W49</f>
        <v>37.5155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3.384</v>
      </c>
      <c r="U49" s="34" t="n">
        <v>31.7221</v>
      </c>
      <c r="V49" s="34" t="n">
        <v>36.7022</v>
      </c>
      <c r="W49" s="34" t="n">
        <v>37.5155</v>
      </c>
      <c r="X49" s="34" t="n">
        <v>7273.68</v>
      </c>
      <c r="Y49" s="34" t="n">
        <v>18.12</v>
      </c>
      <c r="Z49" s="47" t="n">
        <f aca="false">X49/3600</f>
        <v>2.0204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4704</v>
      </c>
      <c r="I50" s="59" t="n">
        <f aca="false">V50</f>
        <v>34.7964</v>
      </c>
      <c r="J50" s="59" t="n">
        <f aca="false">T50</f>
        <v>689.4704</v>
      </c>
      <c r="K50" s="59" t="n">
        <f aca="false">W50</f>
        <v>35.4095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4704</v>
      </c>
      <c r="U50" s="34" t="n">
        <v>28.7221</v>
      </c>
      <c r="V50" s="34" t="n">
        <v>34.7964</v>
      </c>
      <c r="W50" s="34" t="n">
        <v>35.4095</v>
      </c>
      <c r="X50" s="34" t="n">
        <v>6687.74</v>
      </c>
      <c r="Y50" s="34" t="n">
        <v>13.88</v>
      </c>
      <c r="Z50" s="53" t="n">
        <f aca="false">X50/3600</f>
        <v>1.8577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1856</v>
      </c>
      <c r="I51" s="57" t="n">
        <f aca="false">V51</f>
        <v>41.4643</v>
      </c>
      <c r="J51" s="57" t="n">
        <f aca="false">T51</f>
        <v>4897.1856</v>
      </c>
      <c r="K51" s="57" t="n">
        <f aca="false">W51</f>
        <v>42.9446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7.1856</v>
      </c>
      <c r="U51" s="34" t="n">
        <v>39.2055</v>
      </c>
      <c r="V51" s="34" t="n">
        <v>41.4643</v>
      </c>
      <c r="W51" s="34" t="n">
        <v>42.9446</v>
      </c>
      <c r="X51" s="34" t="n">
        <v>6601.89</v>
      </c>
      <c r="Y51" s="34" t="n">
        <v>18.06</v>
      </c>
      <c r="Z51" s="55" t="n">
        <f aca="false">X51/3600</f>
        <v>1.8338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8.1616</v>
      </c>
      <c r="I52" s="58" t="n">
        <f aca="false">V52</f>
        <v>39.1012</v>
      </c>
      <c r="J52" s="58" t="n">
        <f aca="false">T52</f>
        <v>2088.1616</v>
      </c>
      <c r="K52" s="58" t="n">
        <f aca="false">W52</f>
        <v>40.6937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8.1616</v>
      </c>
      <c r="U52" s="34" t="n">
        <v>35.9526</v>
      </c>
      <c r="V52" s="34" t="n">
        <v>39.1012</v>
      </c>
      <c r="W52" s="34" t="n">
        <v>40.6937</v>
      </c>
      <c r="X52" s="34" t="n">
        <v>5245.3</v>
      </c>
      <c r="Y52" s="34" t="n">
        <v>13.19</v>
      </c>
      <c r="Z52" s="47" t="n">
        <f aca="false">X52/3600</f>
        <v>1.457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0.2536</v>
      </c>
      <c r="I53" s="58" t="n">
        <f aca="false">V53</f>
        <v>36.9642</v>
      </c>
      <c r="J53" s="58" t="n">
        <f aca="false">T53</f>
        <v>970.2536</v>
      </c>
      <c r="K53" s="58" t="n">
        <f aca="false">W53</f>
        <v>38.6483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0.2536</v>
      </c>
      <c r="U53" s="34" t="n">
        <v>33.0506</v>
      </c>
      <c r="V53" s="34" t="n">
        <v>36.9642</v>
      </c>
      <c r="W53" s="34" t="n">
        <v>38.6483</v>
      </c>
      <c r="X53" s="34" t="n">
        <v>4621.41</v>
      </c>
      <c r="Y53" s="34" t="n">
        <v>10.86</v>
      </c>
      <c r="Z53" s="47" t="n">
        <f aca="false">X53/3600</f>
        <v>1.2837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9896</v>
      </c>
      <c r="I54" s="59" t="n">
        <f aca="false">V54</f>
        <v>35.0438</v>
      </c>
      <c r="J54" s="59" t="n">
        <f aca="false">T54</f>
        <v>459.9896</v>
      </c>
      <c r="K54" s="59" t="n">
        <f aca="false">W54</f>
        <v>36.6082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9.9896</v>
      </c>
      <c r="U54" s="34" t="n">
        <v>30.3449</v>
      </c>
      <c r="V54" s="34" t="n">
        <v>35.0438</v>
      </c>
      <c r="W54" s="34" t="n">
        <v>36.6082</v>
      </c>
      <c r="X54" s="34" t="n">
        <v>4361.81</v>
      </c>
      <c r="Y54" s="34" t="n">
        <v>9.67</v>
      </c>
      <c r="Z54" s="53" t="n">
        <f aca="false">X54/3600</f>
        <v>1.2116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7792</v>
      </c>
      <c r="I55" s="57" t="n">
        <f aca="false">V55</f>
        <v>44.1006</v>
      </c>
      <c r="J55" s="57" t="n">
        <f aca="false">T55</f>
        <v>1532.7792</v>
      </c>
      <c r="K55" s="57" t="n">
        <f aca="false">W55</f>
        <v>43.2275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2.7792</v>
      </c>
      <c r="U55" s="34" t="n">
        <v>40.8601</v>
      </c>
      <c r="V55" s="34" t="n">
        <v>44.1006</v>
      </c>
      <c r="W55" s="34" t="n">
        <v>43.2275</v>
      </c>
      <c r="X55" s="34" t="n">
        <v>2186</v>
      </c>
      <c r="Y55" s="34" t="n">
        <v>5.07</v>
      </c>
      <c r="Z55" s="55" t="n">
        <f aca="false">X55/3600</f>
        <v>0.6072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5664</v>
      </c>
      <c r="I56" s="58" t="n">
        <f aca="false">V56</f>
        <v>41.3622</v>
      </c>
      <c r="J56" s="58" t="n">
        <f aca="false">T56</f>
        <v>769.5664</v>
      </c>
      <c r="K56" s="58" t="n">
        <f aca="false">W56</f>
        <v>40.0717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9.5664</v>
      </c>
      <c r="U56" s="34" t="n">
        <v>37.0391</v>
      </c>
      <c r="V56" s="34" t="n">
        <v>41.3622</v>
      </c>
      <c r="W56" s="34" t="n">
        <v>40.0717</v>
      </c>
      <c r="X56" s="34" t="n">
        <v>1863.93</v>
      </c>
      <c r="Y56" s="34" t="n">
        <v>4.22</v>
      </c>
      <c r="Z56" s="47" t="n">
        <f aca="false">X56/3600</f>
        <v>0.5177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0232</v>
      </c>
      <c r="I57" s="58" t="n">
        <f aca="false">V57</f>
        <v>38.8906</v>
      </c>
      <c r="J57" s="58" t="n">
        <f aca="false">T57</f>
        <v>377.0232</v>
      </c>
      <c r="K57" s="58" t="n">
        <f aca="false">W57</f>
        <v>37.3431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0232</v>
      </c>
      <c r="U57" s="34" t="n">
        <v>33.63</v>
      </c>
      <c r="V57" s="34" t="n">
        <v>38.8906</v>
      </c>
      <c r="W57" s="34" t="n">
        <v>37.3431</v>
      </c>
      <c r="X57" s="34" t="n">
        <v>1672.47</v>
      </c>
      <c r="Y57" s="34" t="n">
        <v>3.34</v>
      </c>
      <c r="Z57" s="47" t="n">
        <f aca="false">X57/3600</f>
        <v>0.4645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3816</v>
      </c>
      <c r="I58" s="59" t="n">
        <f aca="false">V58</f>
        <v>36.6702</v>
      </c>
      <c r="J58" s="59" t="n">
        <f aca="false">T58</f>
        <v>190.3816</v>
      </c>
      <c r="K58" s="59" t="n">
        <f aca="false">W58</f>
        <v>34.9245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0.3816</v>
      </c>
      <c r="U58" s="34" t="n">
        <v>30.7813</v>
      </c>
      <c r="V58" s="34" t="n">
        <v>36.6702</v>
      </c>
      <c r="W58" s="34" t="n">
        <v>34.9245</v>
      </c>
      <c r="X58" s="34" t="n">
        <v>1692.99</v>
      </c>
      <c r="Y58" s="34" t="n">
        <v>3.26</v>
      </c>
      <c r="Z58" s="53" t="n">
        <f aca="false">X58/3600</f>
        <v>0.4702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27.2872</v>
      </c>
      <c r="I59" s="54" t="n">
        <f aca="false">V59</f>
        <v>43.2828</v>
      </c>
      <c r="J59" s="54" t="n">
        <f aca="false">T59</f>
        <v>1627.2872</v>
      </c>
      <c r="K59" s="54" t="n">
        <f aca="false">W59</f>
        <v>44.412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27.2872</v>
      </c>
      <c r="U59" s="34" t="n">
        <v>38.2604</v>
      </c>
      <c r="V59" s="34" t="n">
        <v>43.2828</v>
      </c>
      <c r="W59" s="34" t="n">
        <v>44.412</v>
      </c>
      <c r="X59" s="34" t="n">
        <v>2563.42</v>
      </c>
      <c r="Y59" s="34" t="n">
        <v>6.6</v>
      </c>
      <c r="Z59" s="55" t="n">
        <f aca="false">X59/3600</f>
        <v>0.7120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0336</v>
      </c>
      <c r="I60" s="46" t="n">
        <f aca="false">V60</f>
        <v>41.0611</v>
      </c>
      <c r="J60" s="46" t="n">
        <f aca="false">T60</f>
        <v>637.0336</v>
      </c>
      <c r="K60" s="46" t="n">
        <f aca="false">W60</f>
        <v>41.9919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7.0336</v>
      </c>
      <c r="U60" s="34" t="n">
        <v>34.973</v>
      </c>
      <c r="V60" s="34" t="n">
        <v>41.0611</v>
      </c>
      <c r="W60" s="34" t="n">
        <v>41.9919</v>
      </c>
      <c r="X60" s="34" t="n">
        <v>2047.64</v>
      </c>
      <c r="Y60" s="34" t="n">
        <v>4.96</v>
      </c>
      <c r="Z60" s="47" t="n">
        <f aca="false">X60/3600</f>
        <v>0.5687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7744</v>
      </c>
      <c r="I61" s="46" t="n">
        <f aca="false">V61</f>
        <v>39.2054</v>
      </c>
      <c r="J61" s="46" t="n">
        <f aca="false">T61</f>
        <v>291.7744</v>
      </c>
      <c r="K61" s="46" t="n">
        <f aca="false">W61</f>
        <v>40.0704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7744</v>
      </c>
      <c r="U61" s="34" t="n">
        <v>32.1134</v>
      </c>
      <c r="V61" s="34" t="n">
        <v>39.2054</v>
      </c>
      <c r="W61" s="34" t="n">
        <v>40.0704</v>
      </c>
      <c r="X61" s="34" t="n">
        <v>1837.12</v>
      </c>
      <c r="Y61" s="34" t="n">
        <v>4.4</v>
      </c>
      <c r="Z61" s="47" t="n">
        <f aca="false">X61/3600</f>
        <v>0.5103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0904</v>
      </c>
      <c r="I62" s="52" t="n">
        <f aca="false">V62</f>
        <v>37.352</v>
      </c>
      <c r="J62" s="52" t="n">
        <f aca="false">T62</f>
        <v>146.0904</v>
      </c>
      <c r="K62" s="52" t="n">
        <f aca="false">W62</f>
        <v>38.1234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0904</v>
      </c>
      <c r="U62" s="34" t="n">
        <v>29.3367</v>
      </c>
      <c r="V62" s="34" t="n">
        <v>37.352</v>
      </c>
      <c r="W62" s="34" t="n">
        <v>38.1234</v>
      </c>
      <c r="X62" s="34" t="n">
        <v>1552.33</v>
      </c>
      <c r="Y62" s="34" t="n">
        <v>3.08</v>
      </c>
      <c r="Z62" s="53" t="n">
        <f aca="false">X62/3600</f>
        <v>0.4312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5.3432</v>
      </c>
      <c r="I63" s="57" t="n">
        <f aca="false">V63</f>
        <v>41.4123</v>
      </c>
      <c r="J63" s="57" t="n">
        <f aca="false">T63</f>
        <v>1665.3432</v>
      </c>
      <c r="K63" s="57" t="n">
        <f aca="false">W63</f>
        <v>42.3647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5.3432</v>
      </c>
      <c r="U63" s="34" t="n">
        <v>38.4042</v>
      </c>
      <c r="V63" s="34" t="n">
        <v>41.4123</v>
      </c>
      <c r="W63" s="34" t="n">
        <v>42.3647</v>
      </c>
      <c r="X63" s="34" t="n">
        <v>2134.04</v>
      </c>
      <c r="Y63" s="34" t="n">
        <v>5.34</v>
      </c>
      <c r="Z63" s="55" t="n">
        <f aca="false">X63/3600</f>
        <v>0.5927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2056</v>
      </c>
      <c r="I64" s="58" t="n">
        <f aca="false">V64</f>
        <v>38.6829</v>
      </c>
      <c r="J64" s="58" t="n">
        <f aca="false">T64</f>
        <v>770.2056</v>
      </c>
      <c r="K64" s="58" t="n">
        <f aca="false">W64</f>
        <v>39.4454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0.2056</v>
      </c>
      <c r="U64" s="34" t="n">
        <v>34.9885</v>
      </c>
      <c r="V64" s="34" t="n">
        <v>38.6829</v>
      </c>
      <c r="W64" s="34" t="n">
        <v>39.4454</v>
      </c>
      <c r="X64" s="34" t="n">
        <v>1582.2</v>
      </c>
      <c r="Y64" s="34" t="n">
        <v>3.55</v>
      </c>
      <c r="Z64" s="47" t="n">
        <f aca="false">X64/3600</f>
        <v>0.439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6424</v>
      </c>
      <c r="I65" s="58" t="n">
        <f aca="false">V65</f>
        <v>36.4026</v>
      </c>
      <c r="J65" s="58" t="n">
        <f aca="false">T65</f>
        <v>359.6424</v>
      </c>
      <c r="K65" s="58" t="n">
        <f aca="false">W65</f>
        <v>37.0863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6424</v>
      </c>
      <c r="U65" s="34" t="n">
        <v>31.7043</v>
      </c>
      <c r="V65" s="34" t="n">
        <v>36.4026</v>
      </c>
      <c r="W65" s="34" t="n">
        <v>37.0863</v>
      </c>
      <c r="X65" s="34" t="n">
        <v>1541.61</v>
      </c>
      <c r="Y65" s="34" t="n">
        <v>3.05</v>
      </c>
      <c r="Z65" s="47" t="n">
        <f aca="false">X65/3600</f>
        <v>0.4282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6216</v>
      </c>
      <c r="I66" s="59" t="n">
        <f aca="false">V66</f>
        <v>34.3143</v>
      </c>
      <c r="J66" s="59" t="n">
        <f aca="false">T66</f>
        <v>164.6216</v>
      </c>
      <c r="K66" s="59" t="n">
        <f aca="false">W66</f>
        <v>34.9156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6216</v>
      </c>
      <c r="U66" s="34" t="n">
        <v>28.7239</v>
      </c>
      <c r="V66" s="34" t="n">
        <v>34.3143</v>
      </c>
      <c r="W66" s="34" t="n">
        <v>34.9156</v>
      </c>
      <c r="X66" s="34" t="n">
        <v>1437.24</v>
      </c>
      <c r="Y66" s="34" t="n">
        <v>2.95</v>
      </c>
      <c r="Z66" s="53" t="n">
        <f aca="false">X66/3600</f>
        <v>0.3992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8.7848</v>
      </c>
      <c r="I67" s="54" t="n">
        <f aca="false">V67</f>
        <v>41.6529</v>
      </c>
      <c r="J67" s="54" t="n">
        <f aca="false">T67</f>
        <v>1228.7848</v>
      </c>
      <c r="K67" s="54" t="n">
        <f aca="false">W67</f>
        <v>42.7141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8.7848</v>
      </c>
      <c r="U67" s="34" t="n">
        <v>39.6508</v>
      </c>
      <c r="V67" s="34" t="n">
        <v>41.6529</v>
      </c>
      <c r="W67" s="34" t="n">
        <v>42.7141</v>
      </c>
      <c r="X67" s="34" t="n">
        <v>1480.85</v>
      </c>
      <c r="Y67" s="34" t="n">
        <v>3.73</v>
      </c>
      <c r="Z67" s="55" t="n">
        <f aca="false">X67/3600</f>
        <v>0.4113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2008</v>
      </c>
      <c r="I68" s="46" t="n">
        <f aca="false">V68</f>
        <v>38.8762</v>
      </c>
      <c r="J68" s="46" t="n">
        <f aca="false">T68</f>
        <v>608.2008</v>
      </c>
      <c r="K68" s="46" t="n">
        <f aca="false">W68</f>
        <v>40.0807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2008</v>
      </c>
      <c r="U68" s="34" t="n">
        <v>35.8385</v>
      </c>
      <c r="V68" s="34" t="n">
        <v>38.8762</v>
      </c>
      <c r="W68" s="34" t="n">
        <v>40.0807</v>
      </c>
      <c r="X68" s="34" t="n">
        <v>1291.52</v>
      </c>
      <c r="Y68" s="34" t="n">
        <v>3.27</v>
      </c>
      <c r="Z68" s="47" t="n">
        <f aca="false">X68/3600</f>
        <v>0.3587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4288</v>
      </c>
      <c r="I69" s="46" t="n">
        <f aca="false">V69</f>
        <v>36.5799</v>
      </c>
      <c r="J69" s="46" t="n">
        <f aca="false">T69</f>
        <v>293.4288</v>
      </c>
      <c r="K69" s="46" t="n">
        <f aca="false">W69</f>
        <v>37.6968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4288</v>
      </c>
      <c r="U69" s="34" t="n">
        <v>32.3559</v>
      </c>
      <c r="V69" s="34" t="n">
        <v>36.5799</v>
      </c>
      <c r="W69" s="34" t="n">
        <v>37.6968</v>
      </c>
      <c r="X69" s="34" t="n">
        <v>1053.32</v>
      </c>
      <c r="Y69" s="34" t="n">
        <v>2.39</v>
      </c>
      <c r="Z69" s="47" t="n">
        <f aca="false">X69/3600</f>
        <v>0.2925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324</v>
      </c>
      <c r="I70" s="60" t="n">
        <f aca="false">V70</f>
        <v>34.4892</v>
      </c>
      <c r="J70" s="60" t="n">
        <f aca="false">T70</f>
        <v>140.324</v>
      </c>
      <c r="K70" s="60" t="n">
        <f aca="false">W70</f>
        <v>35.4425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324</v>
      </c>
      <c r="U70" s="34" t="n">
        <v>29.5206</v>
      </c>
      <c r="V70" s="34" t="n">
        <v>34.4892</v>
      </c>
      <c r="W70" s="34" t="n">
        <v>35.4425</v>
      </c>
      <c r="X70" s="34" t="n">
        <v>857.4</v>
      </c>
      <c r="Y70" s="34" t="n">
        <v>1.73</v>
      </c>
      <c r="Z70" s="53" t="n">
        <f aca="false">X70/3600</f>
        <v>0.238166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5.326402037303</v>
      </c>
      <c r="Z89" s="81" t="n">
        <f aca="false">GEOMEAN(Z3:Z70)</f>
        <v>2.99368813167197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7248873658458</v>
      </c>
      <c r="Z90" s="97" t="n">
        <f aca="false">Z89/R89</f>
        <v>1.210542872421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918338888888889</v>
      </c>
      <c r="Z91" s="80" t="n">
        <f aca="false">SUM(Z3:Z70)</f>
        <v>375.4236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2.9392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9.8096</v>
      </c>
      <c r="I3" s="46" t="n">
        <f aca="false">V3</f>
        <v>41.5083</v>
      </c>
      <c r="J3" s="46" t="n">
        <f aca="false">T3</f>
        <v>13909.8096</v>
      </c>
      <c r="K3" s="46" t="n">
        <f aca="false">W3</f>
        <v>44.2249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09.8096</v>
      </c>
      <c r="U3" s="34" t="n">
        <v>41.568</v>
      </c>
      <c r="V3" s="34" t="n">
        <v>41.5083</v>
      </c>
      <c r="W3" s="34" t="n">
        <v>44.2249</v>
      </c>
      <c r="X3" s="34" t="n">
        <v>14888.22</v>
      </c>
      <c r="Y3" s="34" t="n">
        <v>38.19</v>
      </c>
      <c r="Z3" s="47" t="n">
        <f aca="false">X3/3600</f>
        <v>4.1356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5.3568</v>
      </c>
      <c r="I4" s="46" t="n">
        <f aca="false">V4</f>
        <v>39.8753</v>
      </c>
      <c r="J4" s="46" t="n">
        <f aca="false">T4</f>
        <v>5695.3568</v>
      </c>
      <c r="K4" s="46" t="n">
        <f aca="false">W4</f>
        <v>42.35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5.3568</v>
      </c>
      <c r="U4" s="34" t="n">
        <v>39.0464</v>
      </c>
      <c r="V4" s="34" t="n">
        <v>39.8753</v>
      </c>
      <c r="W4" s="34" t="n">
        <v>42.35</v>
      </c>
      <c r="X4" s="34" t="n">
        <v>14006.77</v>
      </c>
      <c r="Y4" s="34" t="n">
        <v>30.63</v>
      </c>
      <c r="Z4" s="47" t="n">
        <f aca="false">X4/3600</f>
        <v>3.8907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6.4032</v>
      </c>
      <c r="I5" s="46" t="n">
        <f aca="false">V5</f>
        <v>38.524</v>
      </c>
      <c r="J5" s="46" t="n">
        <f aca="false">T5</f>
        <v>2726.4032</v>
      </c>
      <c r="K5" s="46" t="n">
        <f aca="false">W5</f>
        <v>40.7539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6.4032</v>
      </c>
      <c r="U5" s="34" t="n">
        <v>36.492</v>
      </c>
      <c r="V5" s="34" t="n">
        <v>38.524</v>
      </c>
      <c r="W5" s="34" t="n">
        <v>40.7539</v>
      </c>
      <c r="X5" s="34" t="n">
        <v>13806.3</v>
      </c>
      <c r="Y5" s="34" t="n">
        <v>29.81</v>
      </c>
      <c r="Z5" s="47" t="n">
        <f aca="false">X5/3600</f>
        <v>3.8350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4.5904</v>
      </c>
      <c r="I6" s="52" t="n">
        <f aca="false">V6</f>
        <v>37.1929</v>
      </c>
      <c r="J6" s="52" t="n">
        <f aca="false">T6</f>
        <v>1404.5904</v>
      </c>
      <c r="K6" s="52" t="n">
        <f aca="false">W6</f>
        <v>39.2991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4.5904</v>
      </c>
      <c r="U6" s="34" t="n">
        <v>33.8443</v>
      </c>
      <c r="V6" s="34" t="n">
        <v>37.1929</v>
      </c>
      <c r="W6" s="34" t="n">
        <v>39.2991</v>
      </c>
      <c r="X6" s="34" t="n">
        <v>13340.13</v>
      </c>
      <c r="Y6" s="34" t="n">
        <v>27.77</v>
      </c>
      <c r="Z6" s="53" t="n">
        <f aca="false">X6/3600</f>
        <v>3.7055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06.6512</v>
      </c>
      <c r="I7" s="46" t="n">
        <f aca="false">V7</f>
        <v>45.1643</v>
      </c>
      <c r="J7" s="46" t="n">
        <f aca="false">T7</f>
        <v>34806.6512</v>
      </c>
      <c r="K7" s="46" t="n">
        <f aca="false">W7</f>
        <v>44.756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06.6512</v>
      </c>
      <c r="U7" s="34" t="n">
        <v>40.0772</v>
      </c>
      <c r="V7" s="34" t="n">
        <v>45.1643</v>
      </c>
      <c r="W7" s="34" t="n">
        <v>44.756</v>
      </c>
      <c r="X7" s="34" t="n">
        <v>19922.54</v>
      </c>
      <c r="Y7" s="34" t="n">
        <v>65.03</v>
      </c>
      <c r="Z7" s="47" t="n">
        <f aca="false">X7/3600</f>
        <v>5.5340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20.1216</v>
      </c>
      <c r="I8" s="46" t="n">
        <f aca="false">V8</f>
        <v>43.3781</v>
      </c>
      <c r="J8" s="46" t="n">
        <f aca="false">T8</f>
        <v>17020.1216</v>
      </c>
      <c r="K8" s="46" t="n">
        <f aca="false">W8</f>
        <v>43.4745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20.1216</v>
      </c>
      <c r="U8" s="34" t="n">
        <v>37.1227</v>
      </c>
      <c r="V8" s="34" t="n">
        <v>43.3781</v>
      </c>
      <c r="W8" s="34" t="n">
        <v>43.4745</v>
      </c>
      <c r="X8" s="34" t="n">
        <v>17754.18</v>
      </c>
      <c r="Y8" s="34" t="n">
        <v>48.29</v>
      </c>
      <c r="Z8" s="47" t="n">
        <f aca="false">X8/3600</f>
        <v>4.9317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8.2</v>
      </c>
      <c r="I9" s="46" t="n">
        <f aca="false">V9</f>
        <v>41.6135</v>
      </c>
      <c r="J9" s="46" t="n">
        <f aca="false">T9</f>
        <v>8988.2</v>
      </c>
      <c r="K9" s="46" t="n">
        <f aca="false">W9</f>
        <v>42.0949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88.2</v>
      </c>
      <c r="U9" s="34" t="n">
        <v>34.1577</v>
      </c>
      <c r="V9" s="34" t="n">
        <v>41.6135</v>
      </c>
      <c r="W9" s="34" t="n">
        <v>42.0949</v>
      </c>
      <c r="X9" s="34" t="n">
        <v>16669.97</v>
      </c>
      <c r="Y9" s="34" t="n">
        <v>41.45</v>
      </c>
      <c r="Z9" s="47" t="n">
        <f aca="false">X9/3600</f>
        <v>4.63054722222222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9.9392</v>
      </c>
      <c r="I10" s="52" t="n">
        <f aca="false">V10</f>
        <v>39.8502</v>
      </c>
      <c r="J10" s="52" t="n">
        <f aca="false">T10</f>
        <v>5029.9392</v>
      </c>
      <c r="K10" s="52" t="n">
        <f aca="false">W10</f>
        <v>40.6501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9.9392</v>
      </c>
      <c r="U10" s="34" t="n">
        <v>31.4027</v>
      </c>
      <c r="V10" s="34" t="n">
        <v>39.8502</v>
      </c>
      <c r="W10" s="34" t="n">
        <v>40.6501</v>
      </c>
      <c r="X10" s="34" t="n">
        <v>15839.22</v>
      </c>
      <c r="Y10" s="34" t="n">
        <v>40.6</v>
      </c>
      <c r="Z10" s="53" t="n">
        <f aca="false">X10/3600</f>
        <v>4.39978333333333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468.5968</v>
      </c>
      <c r="I11" s="46" t="n">
        <f aca="false">V11</f>
        <v>39.5529</v>
      </c>
      <c r="J11" s="46" t="n">
        <f aca="false">T11</f>
        <v>234468.5968</v>
      </c>
      <c r="K11" s="46" t="n">
        <f aca="false">W11</f>
        <v>37.7941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468.5968</v>
      </c>
      <c r="U11" s="34" t="n">
        <v>38.7772</v>
      </c>
      <c r="V11" s="34" t="n">
        <v>39.5529</v>
      </c>
      <c r="W11" s="34" t="n">
        <v>37.7941</v>
      </c>
      <c r="X11" s="34" t="n">
        <v>52671.77</v>
      </c>
      <c r="Y11" s="34" t="n">
        <v>122.29</v>
      </c>
      <c r="Z11" s="47" t="n">
        <f aca="false">X11/3600</f>
        <v>14.6310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109.8352</v>
      </c>
      <c r="I12" s="46" t="n">
        <f aca="false">V12</f>
        <v>38.0793</v>
      </c>
      <c r="J12" s="46" t="n">
        <f aca="false">T12</f>
        <v>109109.8352</v>
      </c>
      <c r="K12" s="46" t="n">
        <f aca="false">W12</f>
        <v>36.3968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109.8352</v>
      </c>
      <c r="U12" s="34" t="n">
        <v>33.2128</v>
      </c>
      <c r="V12" s="34" t="n">
        <v>38.0793</v>
      </c>
      <c r="W12" s="34" t="n">
        <v>36.3968</v>
      </c>
      <c r="X12" s="34" t="n">
        <v>44848.12</v>
      </c>
      <c r="Y12" s="34" t="n">
        <v>129.08</v>
      </c>
      <c r="Z12" s="47" t="n">
        <f aca="false">X12/3600</f>
        <v>12.4578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40.3344</v>
      </c>
      <c r="I13" s="46" t="n">
        <f aca="false">V13</f>
        <v>36.8966</v>
      </c>
      <c r="J13" s="46" t="n">
        <f aca="false">T13</f>
        <v>27740.3344</v>
      </c>
      <c r="K13" s="46" t="n">
        <f aca="false">W13</f>
        <v>35.2001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740.3344</v>
      </c>
      <c r="U13" s="34" t="n">
        <v>29.2772</v>
      </c>
      <c r="V13" s="34" t="n">
        <v>36.8966</v>
      </c>
      <c r="W13" s="34" t="n">
        <v>35.2001</v>
      </c>
      <c r="X13" s="34" t="n">
        <v>37210.05</v>
      </c>
      <c r="Y13" s="34" t="n">
        <v>94.09</v>
      </c>
      <c r="Z13" s="47" t="n">
        <f aca="false">X13/3600</f>
        <v>10.3361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3.7904</v>
      </c>
      <c r="I14" s="52" t="n">
        <f aca="false">V14</f>
        <v>35.8152</v>
      </c>
      <c r="J14" s="52" t="n">
        <f aca="false">T14</f>
        <v>7113.7904</v>
      </c>
      <c r="K14" s="52" t="n">
        <f aca="false">W14</f>
        <v>34.118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3.7904</v>
      </c>
      <c r="U14" s="34" t="n">
        <v>27.9149</v>
      </c>
      <c r="V14" s="34" t="n">
        <v>35.8152</v>
      </c>
      <c r="W14" s="34" t="n">
        <v>34.118</v>
      </c>
      <c r="X14" s="34" t="n">
        <v>31451.79</v>
      </c>
      <c r="Y14" s="34" t="n">
        <v>66.37</v>
      </c>
      <c r="Z14" s="53" t="n">
        <f aca="false">X14/3600</f>
        <v>8.7366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8.6816</v>
      </c>
      <c r="I15" s="46" t="n">
        <f aca="false">V15</f>
        <v>46.3466</v>
      </c>
      <c r="J15" s="46" t="n">
        <f aca="false">T15</f>
        <v>23678.6816</v>
      </c>
      <c r="K15" s="46" t="n">
        <f aca="false">W15</f>
        <v>45.9301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8.6816</v>
      </c>
      <c r="U15" s="34" t="n">
        <v>41.249</v>
      </c>
      <c r="V15" s="34" t="n">
        <v>46.3466</v>
      </c>
      <c r="W15" s="34" t="n">
        <v>45.9301</v>
      </c>
      <c r="X15" s="34" t="n">
        <v>35761.1</v>
      </c>
      <c r="Y15" s="34" t="n">
        <v>74.06</v>
      </c>
      <c r="Z15" s="47" t="n">
        <f aca="false">X15/3600</f>
        <v>9.9336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1.7264</v>
      </c>
      <c r="I16" s="46" t="n">
        <f aca="false">V16</f>
        <v>45.7432</v>
      </c>
      <c r="J16" s="46" t="n">
        <f aca="false">T16</f>
        <v>6461.7264</v>
      </c>
      <c r="K16" s="46" t="n">
        <f aca="false">W16</f>
        <v>45.4619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61.7264</v>
      </c>
      <c r="U16" s="34" t="n">
        <v>39.9504</v>
      </c>
      <c r="V16" s="34" t="n">
        <v>45.7432</v>
      </c>
      <c r="W16" s="34" t="n">
        <v>45.4619</v>
      </c>
      <c r="X16" s="34" t="n">
        <v>34146.29</v>
      </c>
      <c r="Y16" s="34" t="n">
        <v>83.25</v>
      </c>
      <c r="Z16" s="47" t="n">
        <f aca="false">X16/3600</f>
        <v>9.4850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4.44</v>
      </c>
      <c r="I17" s="46" t="n">
        <f aca="false">V17</f>
        <v>45.1317</v>
      </c>
      <c r="J17" s="46" t="n">
        <f aca="false">T17</f>
        <v>2764.44</v>
      </c>
      <c r="K17" s="46" t="n">
        <f aca="false">W17</f>
        <v>44.9992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4.44</v>
      </c>
      <c r="U17" s="34" t="n">
        <v>38.6523</v>
      </c>
      <c r="V17" s="34" t="n">
        <v>45.1317</v>
      </c>
      <c r="W17" s="34" t="n">
        <v>44.9992</v>
      </c>
      <c r="X17" s="34" t="n">
        <v>30497.01</v>
      </c>
      <c r="Y17" s="34" t="n">
        <v>60.5</v>
      </c>
      <c r="Z17" s="47" t="n">
        <f aca="false">X17/3600</f>
        <v>8.4713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2.3824</v>
      </c>
      <c r="I18" s="52" t="n">
        <f aca="false">V18</f>
        <v>44.4879</v>
      </c>
      <c r="J18" s="52" t="n">
        <f aca="false">T18</f>
        <v>1352.3824</v>
      </c>
      <c r="K18" s="52" t="n">
        <f aca="false">W18</f>
        <v>44.5307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2.3824</v>
      </c>
      <c r="U18" s="34" t="n">
        <v>36.9775</v>
      </c>
      <c r="V18" s="34" t="n">
        <v>44.4879</v>
      </c>
      <c r="W18" s="34" t="n">
        <v>44.5307</v>
      </c>
      <c r="X18" s="34" t="n">
        <v>29789.36</v>
      </c>
      <c r="Y18" s="34" t="n">
        <v>62.74</v>
      </c>
      <c r="Z18" s="53" t="n">
        <f aca="false">X18/3600</f>
        <v>8.2748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932</v>
      </c>
      <c r="I19" s="46" t="n">
        <f aca="false">V19</f>
        <v>43.5115</v>
      </c>
      <c r="J19" s="46" t="n">
        <f aca="false">T19</f>
        <v>5121.932</v>
      </c>
      <c r="K19" s="46" t="n">
        <f aca="false">W19</f>
        <v>45.23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1.932</v>
      </c>
      <c r="U19" s="34" t="n">
        <v>41.5452</v>
      </c>
      <c r="V19" s="34" t="n">
        <v>43.5115</v>
      </c>
      <c r="W19" s="34" t="n">
        <v>45.23</v>
      </c>
      <c r="X19" s="34" t="n">
        <v>13494.52</v>
      </c>
      <c r="Y19" s="34" t="n">
        <v>31.91</v>
      </c>
      <c r="Z19" s="47" t="n">
        <f aca="false">X19/3600</f>
        <v>3.7484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1.1152</v>
      </c>
      <c r="I20" s="46" t="n">
        <f aca="false">V20</f>
        <v>42.259</v>
      </c>
      <c r="J20" s="46" t="n">
        <f aca="false">T20</f>
        <v>2361.1152</v>
      </c>
      <c r="K20" s="46" t="n">
        <f aca="false">W20</f>
        <v>43.4488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1.1152</v>
      </c>
      <c r="U20" s="34" t="n">
        <v>39.656</v>
      </c>
      <c r="V20" s="34" t="n">
        <v>42.259</v>
      </c>
      <c r="W20" s="34" t="n">
        <v>43.4488</v>
      </c>
      <c r="X20" s="34" t="n">
        <v>12956.52</v>
      </c>
      <c r="Y20" s="34" t="n">
        <v>30.73</v>
      </c>
      <c r="Z20" s="47" t="n">
        <f aca="false">X20/3600</f>
        <v>3.5990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5896</v>
      </c>
      <c r="I21" s="46" t="n">
        <f aca="false">V21</f>
        <v>41.0653</v>
      </c>
      <c r="J21" s="46" t="n">
        <f aca="false">T21</f>
        <v>1157.5896</v>
      </c>
      <c r="K21" s="46" t="n">
        <f aca="false">W21</f>
        <v>42.036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7.5896</v>
      </c>
      <c r="U21" s="34" t="n">
        <v>37.3557</v>
      </c>
      <c r="V21" s="34" t="n">
        <v>41.0653</v>
      </c>
      <c r="W21" s="34" t="n">
        <v>42.036</v>
      </c>
      <c r="X21" s="34" t="n">
        <v>11354.8</v>
      </c>
      <c r="Y21" s="34" t="n">
        <v>26.94</v>
      </c>
      <c r="Z21" s="47" t="n">
        <f aca="false">X21/3600</f>
        <v>3.1541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9.0736</v>
      </c>
      <c r="I22" s="52" t="n">
        <f aca="false">V22</f>
        <v>39.9426</v>
      </c>
      <c r="J22" s="52" t="n">
        <f aca="false">T22</f>
        <v>589.0736</v>
      </c>
      <c r="K22" s="52" t="n">
        <f aca="false">W22</f>
        <v>40.9957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9.0736</v>
      </c>
      <c r="U22" s="34" t="n">
        <v>35.0086</v>
      </c>
      <c r="V22" s="34" t="n">
        <v>39.9426</v>
      </c>
      <c r="W22" s="34" t="n">
        <v>40.9957</v>
      </c>
      <c r="X22" s="34" t="n">
        <v>11086.68</v>
      </c>
      <c r="Y22" s="34" t="n">
        <v>22.89</v>
      </c>
      <c r="Z22" s="53" t="n">
        <f aca="false">X22/3600</f>
        <v>3.0796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4.3328</v>
      </c>
      <c r="I23" s="54" t="n">
        <f aca="false">V23</f>
        <v>42.5191</v>
      </c>
      <c r="J23" s="54" t="n">
        <f aca="false">T23</f>
        <v>8164.3328</v>
      </c>
      <c r="K23" s="54" t="n">
        <f aca="false">W23</f>
        <v>43.840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4.3328</v>
      </c>
      <c r="U23" s="34" t="n">
        <v>40.0246</v>
      </c>
      <c r="V23" s="34" t="n">
        <v>42.5191</v>
      </c>
      <c r="W23" s="34" t="n">
        <v>43.8409</v>
      </c>
      <c r="X23" s="34" t="n">
        <v>14175.61</v>
      </c>
      <c r="Y23" s="34" t="n">
        <v>41.11</v>
      </c>
      <c r="Z23" s="55" t="n">
        <f aca="false">X23/3600</f>
        <v>3.9376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892</v>
      </c>
      <c r="I24" s="46" t="n">
        <f aca="false">V24</f>
        <v>40.7752</v>
      </c>
      <c r="J24" s="46" t="n">
        <f aca="false">T24</f>
        <v>3577.892</v>
      </c>
      <c r="K24" s="46" t="n">
        <f aca="false">W24</f>
        <v>41.60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7.892</v>
      </c>
      <c r="U24" s="34" t="n">
        <v>37.4873</v>
      </c>
      <c r="V24" s="34" t="n">
        <v>40.7752</v>
      </c>
      <c r="W24" s="34" t="n">
        <v>41.609</v>
      </c>
      <c r="X24" s="34" t="n">
        <v>12108.7</v>
      </c>
      <c r="Y24" s="34" t="n">
        <v>33.13</v>
      </c>
      <c r="Z24" s="47" t="n">
        <f aca="false">X24/3600</f>
        <v>3.3635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0992</v>
      </c>
      <c r="I25" s="46" t="n">
        <f aca="false">V25</f>
        <v>39.134</v>
      </c>
      <c r="J25" s="46" t="n">
        <f aca="false">T25</f>
        <v>1658.0992</v>
      </c>
      <c r="K25" s="46" t="n">
        <f aca="false">W25</f>
        <v>39.9505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8.0992</v>
      </c>
      <c r="U25" s="34" t="n">
        <v>34.8813</v>
      </c>
      <c r="V25" s="34" t="n">
        <v>39.134</v>
      </c>
      <c r="W25" s="34" t="n">
        <v>39.9505</v>
      </c>
      <c r="X25" s="34" t="n">
        <v>11687.78</v>
      </c>
      <c r="Y25" s="34" t="n">
        <v>29.69</v>
      </c>
      <c r="Z25" s="47" t="n">
        <f aca="false">X25/3600</f>
        <v>3.2466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1.688</v>
      </c>
      <c r="I26" s="52" t="n">
        <f aca="false">V26</f>
        <v>37.5926</v>
      </c>
      <c r="J26" s="52" t="n">
        <f aca="false">T26</f>
        <v>771.688</v>
      </c>
      <c r="K26" s="52" t="n">
        <f aca="false">W26</f>
        <v>38.8528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1.688</v>
      </c>
      <c r="U26" s="34" t="n">
        <v>32.3675</v>
      </c>
      <c r="V26" s="34" t="n">
        <v>37.5926</v>
      </c>
      <c r="W26" s="34" t="n">
        <v>38.8528</v>
      </c>
      <c r="X26" s="34" t="n">
        <v>11769.82</v>
      </c>
      <c r="Y26" s="34" t="n">
        <v>31.58</v>
      </c>
      <c r="Z26" s="53" t="n">
        <f aca="false">X26/3600</f>
        <v>3.2693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64.4464</v>
      </c>
      <c r="I27" s="54" t="n">
        <f aca="false">V27</f>
        <v>39.9686</v>
      </c>
      <c r="J27" s="54" t="n">
        <f aca="false">T27</f>
        <v>18664.4464</v>
      </c>
      <c r="K27" s="54" t="n">
        <f aca="false">W27</f>
        <v>43.613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64.4464</v>
      </c>
      <c r="U27" s="34" t="n">
        <v>38.4147</v>
      </c>
      <c r="V27" s="34" t="n">
        <v>39.9686</v>
      </c>
      <c r="W27" s="34" t="n">
        <v>43.613</v>
      </c>
      <c r="X27" s="34" t="n">
        <v>29077.34</v>
      </c>
      <c r="Y27" s="34" t="n">
        <v>73.77</v>
      </c>
      <c r="Z27" s="55" t="n">
        <f aca="false">X27/3600</f>
        <v>8.0770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9.412</v>
      </c>
      <c r="I28" s="46" t="n">
        <f aca="false">V28</f>
        <v>39.1137</v>
      </c>
      <c r="J28" s="46" t="n">
        <f aca="false">T28</f>
        <v>6239.412</v>
      </c>
      <c r="K28" s="46" t="n">
        <f aca="false">W28</f>
        <v>41.9466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9.412</v>
      </c>
      <c r="U28" s="34" t="n">
        <v>36.7993</v>
      </c>
      <c r="V28" s="34" t="n">
        <v>39.1137</v>
      </c>
      <c r="W28" s="34" t="n">
        <v>41.9466</v>
      </c>
      <c r="X28" s="34" t="n">
        <v>25598.69</v>
      </c>
      <c r="Y28" s="34" t="n">
        <v>54.97</v>
      </c>
      <c r="Z28" s="47" t="n">
        <f aca="false">X28/3600</f>
        <v>7.1107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4.1032</v>
      </c>
      <c r="I29" s="46" t="n">
        <f aca="false">V29</f>
        <v>38.2766</v>
      </c>
      <c r="J29" s="46" t="n">
        <f aca="false">T29</f>
        <v>2944.1032</v>
      </c>
      <c r="K29" s="46" t="n">
        <f aca="false">W29</f>
        <v>40.275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44.1032</v>
      </c>
      <c r="U29" s="34" t="n">
        <v>34.8837</v>
      </c>
      <c r="V29" s="34" t="n">
        <v>38.2766</v>
      </c>
      <c r="W29" s="34" t="n">
        <v>40.275</v>
      </c>
      <c r="X29" s="34" t="n">
        <v>22943.66</v>
      </c>
      <c r="Y29" s="34" t="n">
        <v>48.46</v>
      </c>
      <c r="Z29" s="47" t="n">
        <f aca="false">X29/3600</f>
        <v>6.3732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4.1392</v>
      </c>
      <c r="I30" s="52" t="n">
        <f aca="false">V30</f>
        <v>37.2579</v>
      </c>
      <c r="J30" s="52" t="n">
        <f aca="false">T30</f>
        <v>1504.1392</v>
      </c>
      <c r="K30" s="52" t="n">
        <f aca="false">W30</f>
        <v>38.5758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04.1392</v>
      </c>
      <c r="U30" s="34" t="n">
        <v>32.7119</v>
      </c>
      <c r="V30" s="34" t="n">
        <v>37.2579</v>
      </c>
      <c r="W30" s="34" t="n">
        <v>38.5758</v>
      </c>
      <c r="X30" s="34" t="n">
        <v>21492.64</v>
      </c>
      <c r="Y30" s="34" t="n">
        <v>40.99</v>
      </c>
      <c r="Z30" s="53" t="n">
        <f aca="false">X30/3600</f>
        <v>5.9701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84.652</v>
      </c>
      <c r="I31" s="57" t="n">
        <f aca="false">V31</f>
        <v>43.8019</v>
      </c>
      <c r="J31" s="57" t="n">
        <f aca="false">T31</f>
        <v>18284.652</v>
      </c>
      <c r="K31" s="57" t="n">
        <f aca="false">W31</f>
        <v>45.0578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284.652</v>
      </c>
      <c r="U31" s="34" t="n">
        <v>39.0827</v>
      </c>
      <c r="V31" s="34" t="n">
        <v>43.8019</v>
      </c>
      <c r="W31" s="34" t="n">
        <v>45.0578</v>
      </c>
      <c r="X31" s="34" t="n">
        <v>34488.03</v>
      </c>
      <c r="Y31" s="34" t="n">
        <v>90.78</v>
      </c>
      <c r="Z31" s="55" t="n">
        <f aca="false">X31/3600</f>
        <v>9.5800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88.5552</v>
      </c>
      <c r="I32" s="58" t="n">
        <f aca="false">V32</f>
        <v>42.5462</v>
      </c>
      <c r="J32" s="58" t="n">
        <f aca="false">T32</f>
        <v>6588.5552</v>
      </c>
      <c r="K32" s="58" t="n">
        <f aca="false">W32</f>
        <v>43.0766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88.5552</v>
      </c>
      <c r="U32" s="34" t="n">
        <v>37.4131</v>
      </c>
      <c r="V32" s="34" t="n">
        <v>42.5462</v>
      </c>
      <c r="W32" s="34" t="n">
        <v>43.0766</v>
      </c>
      <c r="X32" s="34" t="n">
        <v>28842.9</v>
      </c>
      <c r="Y32" s="34" t="n">
        <v>65.97</v>
      </c>
      <c r="Z32" s="47" t="n">
        <f aca="false">X32/3600</f>
        <v>8.0119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5.8256</v>
      </c>
      <c r="I33" s="58" t="n">
        <f aca="false">V33</f>
        <v>41.2118</v>
      </c>
      <c r="J33" s="58" t="n">
        <f aca="false">T33</f>
        <v>3065.8256</v>
      </c>
      <c r="K33" s="58" t="n">
        <f aca="false">W33</f>
        <v>41.0277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5.8256</v>
      </c>
      <c r="U33" s="34" t="n">
        <v>35.5466</v>
      </c>
      <c r="V33" s="34" t="n">
        <v>41.2118</v>
      </c>
      <c r="W33" s="34" t="n">
        <v>41.0277</v>
      </c>
      <c r="X33" s="34" t="n">
        <v>26595.93</v>
      </c>
      <c r="Y33" s="34" t="n">
        <v>58.14</v>
      </c>
      <c r="Z33" s="47" t="n">
        <f aca="false">X33/3600</f>
        <v>7.3877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4.0704</v>
      </c>
      <c r="I34" s="59" t="n">
        <f aca="false">V34</f>
        <v>39.8206</v>
      </c>
      <c r="J34" s="59" t="n">
        <f aca="false">T34</f>
        <v>1584.0704</v>
      </c>
      <c r="K34" s="59" t="n">
        <f aca="false">W34</f>
        <v>39.0276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4.0704</v>
      </c>
      <c r="U34" s="34" t="n">
        <v>33.5604</v>
      </c>
      <c r="V34" s="34" t="n">
        <v>39.8206</v>
      </c>
      <c r="W34" s="34" t="n">
        <v>39.0276</v>
      </c>
      <c r="X34" s="34" t="n">
        <v>25413.39</v>
      </c>
      <c r="Y34" s="34" t="n">
        <v>53.98</v>
      </c>
      <c r="Z34" s="53" t="n">
        <f aca="false">X34/3600</f>
        <v>7.0592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6.2488</v>
      </c>
      <c r="I35" s="57" t="n">
        <f aca="false">V35</f>
        <v>42.1854</v>
      </c>
      <c r="J35" s="57" t="n">
        <f aca="false">T35</f>
        <v>39716.2488</v>
      </c>
      <c r="K35" s="57" t="n">
        <f aca="false">W35</f>
        <v>44.3452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16.2488</v>
      </c>
      <c r="U35" s="34" t="n">
        <v>37.2372</v>
      </c>
      <c r="V35" s="34" t="n">
        <v>42.1854</v>
      </c>
      <c r="W35" s="34" t="n">
        <v>44.3452</v>
      </c>
      <c r="X35" s="34" t="n">
        <v>33508.86</v>
      </c>
      <c r="Y35" s="34" t="n">
        <v>92.04</v>
      </c>
      <c r="Z35" s="55" t="n">
        <f aca="false">X35/3600</f>
        <v>9.3080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2.6528</v>
      </c>
      <c r="I36" s="58" t="n">
        <f aca="false">V36</f>
        <v>40.9265</v>
      </c>
      <c r="J36" s="58" t="n">
        <f aca="false">T36</f>
        <v>7562.6528</v>
      </c>
      <c r="K36" s="58" t="n">
        <f aca="false">W36</f>
        <v>43.223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2.6528</v>
      </c>
      <c r="U36" s="34" t="n">
        <v>35.2423</v>
      </c>
      <c r="V36" s="34" t="n">
        <v>40.9265</v>
      </c>
      <c r="W36" s="34" t="n">
        <v>43.2232</v>
      </c>
      <c r="X36" s="34" t="n">
        <v>31811.25</v>
      </c>
      <c r="Y36" s="34" t="n">
        <v>86.06</v>
      </c>
      <c r="Z36" s="47" t="n">
        <f aca="false">X36/3600</f>
        <v>8.8364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1.9344</v>
      </c>
      <c r="I37" s="58" t="n">
        <f aca="false">V37</f>
        <v>39.6452</v>
      </c>
      <c r="J37" s="58" t="n">
        <f aca="false">T37</f>
        <v>2471.9344</v>
      </c>
      <c r="K37" s="58" t="n">
        <f aca="false">W37</f>
        <v>42.0956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1.9344</v>
      </c>
      <c r="U37" s="34" t="n">
        <v>33.7941</v>
      </c>
      <c r="V37" s="34" t="n">
        <v>39.6452</v>
      </c>
      <c r="W37" s="34" t="n">
        <v>42.0956</v>
      </c>
      <c r="X37" s="34" t="n">
        <v>28667.13</v>
      </c>
      <c r="Y37" s="34" t="n">
        <v>63.23</v>
      </c>
      <c r="Z37" s="47" t="n">
        <f aca="false">X37/3600</f>
        <v>7.9630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6.5864</v>
      </c>
      <c r="I38" s="59" t="n">
        <f aca="false">V38</f>
        <v>38.4178</v>
      </c>
      <c r="J38" s="59" t="n">
        <f aca="false">T38</f>
        <v>1116.5864</v>
      </c>
      <c r="K38" s="59" t="n">
        <f aca="false">W38</f>
        <v>40.99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6.5864</v>
      </c>
      <c r="U38" s="34" t="n">
        <v>31.9465</v>
      </c>
      <c r="V38" s="34" t="n">
        <v>38.4178</v>
      </c>
      <c r="W38" s="34" t="n">
        <v>40.99</v>
      </c>
      <c r="X38" s="34" t="n">
        <v>30070.05</v>
      </c>
      <c r="Y38" s="34" t="n">
        <v>71.71</v>
      </c>
      <c r="Z38" s="53" t="n">
        <f aca="false">X38/3600</f>
        <v>8.3527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0.6976</v>
      </c>
      <c r="I39" s="57" t="n">
        <f aca="false">V39</f>
        <v>43.0504</v>
      </c>
      <c r="J39" s="57" t="n">
        <f aca="false">T39</f>
        <v>3700.6976</v>
      </c>
      <c r="K39" s="57" t="n">
        <f aca="false">W39</f>
        <v>43.5992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0.6976</v>
      </c>
      <c r="U39" s="34" t="n">
        <v>40.2359</v>
      </c>
      <c r="V39" s="34" t="n">
        <v>43.0504</v>
      </c>
      <c r="W39" s="34" t="n">
        <v>43.5992</v>
      </c>
      <c r="X39" s="34" t="n">
        <v>5545.82</v>
      </c>
      <c r="Y39" s="34" t="n">
        <v>14.48</v>
      </c>
      <c r="Z39" s="55" t="n">
        <f aca="false">X39/3600</f>
        <v>1.5405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6.1816</v>
      </c>
      <c r="I40" s="58" t="n">
        <f aca="false">V40</f>
        <v>40.6922</v>
      </c>
      <c r="J40" s="58" t="n">
        <f aca="false">T40</f>
        <v>1776.1816</v>
      </c>
      <c r="K40" s="58" t="n">
        <f aca="false">W40</f>
        <v>40.8501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6.1816</v>
      </c>
      <c r="U40" s="34" t="n">
        <v>37.1143</v>
      </c>
      <c r="V40" s="34" t="n">
        <v>40.6922</v>
      </c>
      <c r="W40" s="34" t="n">
        <v>40.8501</v>
      </c>
      <c r="X40" s="34" t="n">
        <v>5137.35</v>
      </c>
      <c r="Y40" s="34" t="n">
        <v>11.22</v>
      </c>
      <c r="Z40" s="47" t="n">
        <f aca="false">X40/3600</f>
        <v>1.4270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06</v>
      </c>
      <c r="I41" s="58" t="n">
        <f aca="false">V41</f>
        <v>38.5746</v>
      </c>
      <c r="J41" s="58" t="n">
        <f aca="false">T41</f>
        <v>862.06</v>
      </c>
      <c r="K41" s="58" t="n">
        <f aca="false">W41</f>
        <v>38.4113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2.06</v>
      </c>
      <c r="U41" s="34" t="n">
        <v>34.2632</v>
      </c>
      <c r="V41" s="34" t="n">
        <v>38.5746</v>
      </c>
      <c r="W41" s="34" t="n">
        <v>38.4113</v>
      </c>
      <c r="X41" s="34" t="n">
        <v>5170.45</v>
      </c>
      <c r="Y41" s="34" t="n">
        <v>11.9</v>
      </c>
      <c r="Z41" s="47" t="n">
        <f aca="false">X41/3600</f>
        <v>1.4362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7848</v>
      </c>
      <c r="I42" s="59" t="n">
        <f aca="false">V42</f>
        <v>36.554</v>
      </c>
      <c r="J42" s="59" t="n">
        <f aca="false">T42</f>
        <v>438.7848</v>
      </c>
      <c r="K42" s="59" t="n">
        <f aca="false">W42</f>
        <v>36.0826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7848</v>
      </c>
      <c r="U42" s="34" t="n">
        <v>31.8111</v>
      </c>
      <c r="V42" s="34" t="n">
        <v>36.554</v>
      </c>
      <c r="W42" s="34" t="n">
        <v>36.0826</v>
      </c>
      <c r="X42" s="34" t="n">
        <v>4120.27</v>
      </c>
      <c r="Y42" s="34" t="n">
        <v>8.17</v>
      </c>
      <c r="Z42" s="53" t="n">
        <f aca="false">X42/3600</f>
        <v>1.1445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9.9568</v>
      </c>
      <c r="I43" s="57" t="n">
        <f aca="false">V43</f>
        <v>43.6193</v>
      </c>
      <c r="J43" s="57" t="n">
        <f aca="false">T43</f>
        <v>3899.9568</v>
      </c>
      <c r="K43" s="57" t="n">
        <f aca="false">W43</f>
        <v>45.1466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899.9568</v>
      </c>
      <c r="U43" s="34" t="n">
        <v>40.158</v>
      </c>
      <c r="V43" s="34" t="n">
        <v>43.6193</v>
      </c>
      <c r="W43" s="34" t="n">
        <v>45.1466</v>
      </c>
      <c r="X43" s="34" t="n">
        <v>6790.85</v>
      </c>
      <c r="Y43" s="34" t="n">
        <v>15.84</v>
      </c>
      <c r="Z43" s="55" t="n">
        <f aca="false">X43/3600</f>
        <v>1.8863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1696</v>
      </c>
      <c r="I44" s="58" t="n">
        <f aca="false">V44</f>
        <v>41.7946</v>
      </c>
      <c r="J44" s="58" t="n">
        <f aca="false">T44</f>
        <v>1832.1696</v>
      </c>
      <c r="K44" s="58" t="n">
        <f aca="false">W44</f>
        <v>42.9436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2.1696</v>
      </c>
      <c r="U44" s="34" t="n">
        <v>37.6242</v>
      </c>
      <c r="V44" s="34" t="n">
        <v>41.7946</v>
      </c>
      <c r="W44" s="34" t="n">
        <v>42.9436</v>
      </c>
      <c r="X44" s="34" t="n">
        <v>5941.54</v>
      </c>
      <c r="Y44" s="34" t="n">
        <v>12.25</v>
      </c>
      <c r="Z44" s="47" t="n">
        <f aca="false">X44/3600</f>
        <v>1.6504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5112</v>
      </c>
      <c r="I45" s="58" t="n">
        <f aca="false">V45</f>
        <v>40.0189</v>
      </c>
      <c r="J45" s="58" t="n">
        <f aca="false">T45</f>
        <v>920.5112</v>
      </c>
      <c r="K45" s="58" t="n">
        <f aca="false">W45</f>
        <v>40.8766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0.5112</v>
      </c>
      <c r="U45" s="34" t="n">
        <v>34.8662</v>
      </c>
      <c r="V45" s="34" t="n">
        <v>40.0189</v>
      </c>
      <c r="W45" s="34" t="n">
        <v>40.8766</v>
      </c>
      <c r="X45" s="34" t="n">
        <v>5435.2</v>
      </c>
      <c r="Y45" s="34" t="n">
        <v>11.89</v>
      </c>
      <c r="Z45" s="47" t="n">
        <f aca="false">X45/3600</f>
        <v>1.5097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0304</v>
      </c>
      <c r="I46" s="59" t="n">
        <f aca="false">V46</f>
        <v>38.2271</v>
      </c>
      <c r="J46" s="59" t="n">
        <f aca="false">T46</f>
        <v>483.0304</v>
      </c>
      <c r="K46" s="59" t="n">
        <f aca="false">W46</f>
        <v>38.8931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3.0304</v>
      </c>
      <c r="U46" s="34" t="n">
        <v>32.1065</v>
      </c>
      <c r="V46" s="34" t="n">
        <v>38.2271</v>
      </c>
      <c r="W46" s="34" t="n">
        <v>38.8931</v>
      </c>
      <c r="X46" s="34" t="n">
        <v>5334.79</v>
      </c>
      <c r="Y46" s="34" t="n">
        <v>10.07</v>
      </c>
      <c r="Z46" s="53" t="n">
        <f aca="false">X46/3600</f>
        <v>1.4818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63.98</v>
      </c>
      <c r="I47" s="57" t="n">
        <f aca="false">V47</f>
        <v>41.4775</v>
      </c>
      <c r="J47" s="57" t="n">
        <f aca="false">T47</f>
        <v>7263.98</v>
      </c>
      <c r="K47" s="57" t="n">
        <f aca="false">W47</f>
        <v>42.5223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63.98</v>
      </c>
      <c r="U47" s="34" t="n">
        <v>38.1534</v>
      </c>
      <c r="V47" s="34" t="n">
        <v>41.4775</v>
      </c>
      <c r="W47" s="34" t="n">
        <v>42.5223</v>
      </c>
      <c r="X47" s="34" t="n">
        <v>6388.49</v>
      </c>
      <c r="Y47" s="34" t="n">
        <v>19.23</v>
      </c>
      <c r="Z47" s="55" t="n">
        <f aca="false">X47/3600</f>
        <v>1.7745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299.3664</v>
      </c>
      <c r="I48" s="58" t="n">
        <f aca="false">V48</f>
        <v>38.9737</v>
      </c>
      <c r="J48" s="58" t="n">
        <f aca="false">T48</f>
        <v>3299.3664</v>
      </c>
      <c r="K48" s="58" t="n">
        <f aca="false">W48</f>
        <v>39.9124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299.3664</v>
      </c>
      <c r="U48" s="34" t="n">
        <v>34.6535</v>
      </c>
      <c r="V48" s="34" t="n">
        <v>38.9737</v>
      </c>
      <c r="W48" s="34" t="n">
        <v>39.9124</v>
      </c>
      <c r="X48" s="34" t="n">
        <v>5399.62</v>
      </c>
      <c r="Y48" s="34" t="n">
        <v>13.08</v>
      </c>
      <c r="Z48" s="47" t="n">
        <f aca="false">X48/3600</f>
        <v>1.4998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3.9664</v>
      </c>
      <c r="I49" s="58" t="n">
        <f aca="false">V49</f>
        <v>36.9387</v>
      </c>
      <c r="J49" s="58" t="n">
        <f aca="false">T49</f>
        <v>1543.9664</v>
      </c>
      <c r="K49" s="58" t="n">
        <f aca="false">W49</f>
        <v>37.7655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3.9664</v>
      </c>
      <c r="U49" s="34" t="n">
        <v>31.5109</v>
      </c>
      <c r="V49" s="34" t="n">
        <v>36.9387</v>
      </c>
      <c r="W49" s="34" t="n">
        <v>37.7655</v>
      </c>
      <c r="X49" s="34" t="n">
        <v>4788.39</v>
      </c>
      <c r="Y49" s="34" t="n">
        <v>14.5</v>
      </c>
      <c r="Z49" s="47" t="n">
        <f aca="false">X49/3600</f>
        <v>1.3301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0336</v>
      </c>
      <c r="I50" s="59" t="n">
        <f aca="false">V50</f>
        <v>35.1594</v>
      </c>
      <c r="J50" s="59" t="n">
        <f aca="false">T50</f>
        <v>716.0336</v>
      </c>
      <c r="K50" s="59" t="n">
        <f aca="false">W50</f>
        <v>35.8649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0336</v>
      </c>
      <c r="U50" s="34" t="n">
        <v>28.5565</v>
      </c>
      <c r="V50" s="34" t="n">
        <v>35.1594</v>
      </c>
      <c r="W50" s="34" t="n">
        <v>35.8649</v>
      </c>
      <c r="X50" s="34" t="n">
        <v>4458.62</v>
      </c>
      <c r="Y50" s="34" t="n">
        <v>10.15</v>
      </c>
      <c r="Z50" s="53" t="n">
        <f aca="false">X50/3600</f>
        <v>1.2385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3.8968</v>
      </c>
      <c r="I51" s="57" t="n">
        <f aca="false">V51</f>
        <v>41.4215</v>
      </c>
      <c r="J51" s="57" t="n">
        <f aca="false">T51</f>
        <v>5063.8968</v>
      </c>
      <c r="K51" s="57" t="n">
        <f aca="false">W51</f>
        <v>42.8548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63.8968</v>
      </c>
      <c r="U51" s="34" t="n">
        <v>38.9078</v>
      </c>
      <c r="V51" s="34" t="n">
        <v>41.4215</v>
      </c>
      <c r="W51" s="34" t="n">
        <v>42.8548</v>
      </c>
      <c r="X51" s="34" t="n">
        <v>4418.22</v>
      </c>
      <c r="Y51" s="34" t="n">
        <v>11.26</v>
      </c>
      <c r="Z51" s="55" t="n">
        <f aca="false">X51/3600</f>
        <v>1.2272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6.7424</v>
      </c>
      <c r="I52" s="58" t="n">
        <f aca="false">V52</f>
        <v>39.133</v>
      </c>
      <c r="J52" s="58" t="n">
        <f aca="false">T52</f>
        <v>2166.7424</v>
      </c>
      <c r="K52" s="58" t="n">
        <f aca="false">W52</f>
        <v>40.7179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6.7424</v>
      </c>
      <c r="U52" s="34" t="n">
        <v>35.7782</v>
      </c>
      <c r="V52" s="34" t="n">
        <v>39.133</v>
      </c>
      <c r="W52" s="34" t="n">
        <v>40.7179</v>
      </c>
      <c r="X52" s="34" t="n">
        <v>3875.56</v>
      </c>
      <c r="Y52" s="34" t="n">
        <v>9.42</v>
      </c>
      <c r="Z52" s="47" t="n">
        <f aca="false">X52/3600</f>
        <v>1.0765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8064</v>
      </c>
      <c r="I53" s="58" t="n">
        <f aca="false">V53</f>
        <v>37.0845</v>
      </c>
      <c r="J53" s="58" t="n">
        <f aca="false">T53</f>
        <v>1014.8064</v>
      </c>
      <c r="K53" s="58" t="n">
        <f aca="false">W53</f>
        <v>38.7853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4.8064</v>
      </c>
      <c r="U53" s="34" t="n">
        <v>32.9079</v>
      </c>
      <c r="V53" s="34" t="n">
        <v>37.0845</v>
      </c>
      <c r="W53" s="34" t="n">
        <v>38.7853</v>
      </c>
      <c r="X53" s="34" t="n">
        <v>3337.67</v>
      </c>
      <c r="Y53" s="34" t="n">
        <v>7.91</v>
      </c>
      <c r="Z53" s="47" t="n">
        <f aca="false">X53/3600</f>
        <v>0.92713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1936</v>
      </c>
      <c r="I54" s="59" t="n">
        <f aca="false">V54</f>
        <v>35.3054</v>
      </c>
      <c r="J54" s="59" t="n">
        <f aca="false">T54</f>
        <v>482.1936</v>
      </c>
      <c r="K54" s="59" t="n">
        <f aca="false">W54</f>
        <v>36.9126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1936</v>
      </c>
      <c r="U54" s="34" t="n">
        <v>30.226</v>
      </c>
      <c r="V54" s="34" t="n">
        <v>35.3054</v>
      </c>
      <c r="W54" s="34" t="n">
        <v>36.9126</v>
      </c>
      <c r="X54" s="34" t="n">
        <v>3098.82</v>
      </c>
      <c r="Y54" s="34" t="n">
        <v>6.96</v>
      </c>
      <c r="Z54" s="53" t="n">
        <f aca="false">X54/3600</f>
        <v>0.8607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2656</v>
      </c>
      <c r="I55" s="57" t="n">
        <f aca="false">V55</f>
        <v>44.0421</v>
      </c>
      <c r="J55" s="57" t="n">
        <f aca="false">T55</f>
        <v>1598.2656</v>
      </c>
      <c r="K55" s="57" t="n">
        <f aca="false">W55</f>
        <v>43.1762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8.2656</v>
      </c>
      <c r="U55" s="34" t="n">
        <v>40.5863</v>
      </c>
      <c r="V55" s="34" t="n">
        <v>44.0421</v>
      </c>
      <c r="W55" s="34" t="n">
        <v>43.1762</v>
      </c>
      <c r="X55" s="34" t="n">
        <v>1490.76</v>
      </c>
      <c r="Y55" s="34" t="n">
        <v>3.74</v>
      </c>
      <c r="Z55" s="55" t="n">
        <f aca="false">X55/3600</f>
        <v>0.414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792</v>
      </c>
      <c r="I56" s="58" t="n">
        <f aca="false">V56</f>
        <v>41.4842</v>
      </c>
      <c r="J56" s="58" t="n">
        <f aca="false">T56</f>
        <v>798.792</v>
      </c>
      <c r="K56" s="58" t="n">
        <f aca="false">W56</f>
        <v>40.1829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8.792</v>
      </c>
      <c r="U56" s="34" t="n">
        <v>36.8385</v>
      </c>
      <c r="V56" s="34" t="n">
        <v>41.4842</v>
      </c>
      <c r="W56" s="34" t="n">
        <v>40.1829</v>
      </c>
      <c r="X56" s="34" t="n">
        <v>1218.65</v>
      </c>
      <c r="Y56" s="34" t="n">
        <v>4.22</v>
      </c>
      <c r="Z56" s="47" t="n">
        <f aca="false">X56/3600</f>
        <v>0.3385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8832</v>
      </c>
      <c r="I57" s="58" t="n">
        <f aca="false">V57</f>
        <v>39.1857</v>
      </c>
      <c r="J57" s="58" t="n">
        <f aca="false">T57</f>
        <v>393.8832</v>
      </c>
      <c r="K57" s="58" t="n">
        <f aca="false">W57</f>
        <v>37.5455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8832</v>
      </c>
      <c r="U57" s="34" t="n">
        <v>33.4823</v>
      </c>
      <c r="V57" s="34" t="n">
        <v>39.1857</v>
      </c>
      <c r="W57" s="34" t="n">
        <v>37.5455</v>
      </c>
      <c r="X57" s="34" t="n">
        <v>1112.67</v>
      </c>
      <c r="Y57" s="34" t="n">
        <v>2.57</v>
      </c>
      <c r="Z57" s="47" t="n">
        <f aca="false">X57/3600</f>
        <v>0.3090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0344</v>
      </c>
      <c r="I58" s="59" t="n">
        <f aca="false">V58</f>
        <v>37.1699</v>
      </c>
      <c r="J58" s="59" t="n">
        <f aca="false">T58</f>
        <v>200.0344</v>
      </c>
      <c r="K58" s="59" t="n">
        <f aca="false">W58</f>
        <v>35.1575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0.0344</v>
      </c>
      <c r="U58" s="34" t="n">
        <v>30.6706</v>
      </c>
      <c r="V58" s="34" t="n">
        <v>37.1699</v>
      </c>
      <c r="W58" s="34" t="n">
        <v>35.1575</v>
      </c>
      <c r="X58" s="34" t="n">
        <v>1298.09</v>
      </c>
      <c r="Y58" s="34" t="n">
        <v>2.49</v>
      </c>
      <c r="Z58" s="53" t="n">
        <f aca="false">X58/3600</f>
        <v>0.3605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18.8392</v>
      </c>
      <c r="I59" s="54" t="n">
        <f aca="false">V59</f>
        <v>43.231</v>
      </c>
      <c r="J59" s="54" t="n">
        <f aca="false">T59</f>
        <v>1718.8392</v>
      </c>
      <c r="K59" s="54" t="n">
        <f aca="false">W59</f>
        <v>44.2575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18.8392</v>
      </c>
      <c r="U59" s="34" t="n">
        <v>37.8839</v>
      </c>
      <c r="V59" s="34" t="n">
        <v>43.231</v>
      </c>
      <c r="W59" s="34" t="n">
        <v>44.2575</v>
      </c>
      <c r="X59" s="34" t="n">
        <v>2105.33</v>
      </c>
      <c r="Y59" s="34" t="n">
        <v>5.23</v>
      </c>
      <c r="Z59" s="55" t="n">
        <f aca="false">X59/3600</f>
        <v>0.5848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4.7752</v>
      </c>
      <c r="I60" s="46" t="n">
        <f aca="false">V60</f>
        <v>41.203</v>
      </c>
      <c r="J60" s="46" t="n">
        <f aca="false">T60</f>
        <v>664.7752</v>
      </c>
      <c r="K60" s="46" t="n">
        <f aca="false">W60</f>
        <v>42.190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4.7752</v>
      </c>
      <c r="U60" s="34" t="n">
        <v>34.5667</v>
      </c>
      <c r="V60" s="34" t="n">
        <v>41.203</v>
      </c>
      <c r="W60" s="34" t="n">
        <v>42.1902</v>
      </c>
      <c r="X60" s="34" t="n">
        <v>1429.05</v>
      </c>
      <c r="Y60" s="34" t="n">
        <v>3.33</v>
      </c>
      <c r="Z60" s="47" t="n">
        <f aca="false">X60/3600</f>
        <v>0.3969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432</v>
      </c>
      <c r="I61" s="46" t="n">
        <f aca="false">V61</f>
        <v>39.4838</v>
      </c>
      <c r="J61" s="46" t="n">
        <f aca="false">T61</f>
        <v>302.432</v>
      </c>
      <c r="K61" s="46" t="n">
        <f aca="false">W61</f>
        <v>40.4199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432</v>
      </c>
      <c r="U61" s="34" t="n">
        <v>31.8028</v>
      </c>
      <c r="V61" s="34" t="n">
        <v>39.4838</v>
      </c>
      <c r="W61" s="34" t="n">
        <v>40.4199</v>
      </c>
      <c r="X61" s="34" t="n">
        <v>1337.76</v>
      </c>
      <c r="Y61" s="34" t="n">
        <v>2.94</v>
      </c>
      <c r="Z61" s="47" t="n">
        <f aca="false">X61/3600</f>
        <v>0.371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8032</v>
      </c>
      <c r="I62" s="52" t="n">
        <f aca="false">V62</f>
        <v>37.9994</v>
      </c>
      <c r="J62" s="52" t="n">
        <f aca="false">T62</f>
        <v>151.8032</v>
      </c>
      <c r="K62" s="52" t="n">
        <f aca="false">W62</f>
        <v>38.7623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8032</v>
      </c>
      <c r="U62" s="34" t="n">
        <v>29.1266</v>
      </c>
      <c r="V62" s="34" t="n">
        <v>37.9994</v>
      </c>
      <c r="W62" s="34" t="n">
        <v>38.7623</v>
      </c>
      <c r="X62" s="34" t="n">
        <v>1288</v>
      </c>
      <c r="Y62" s="34" t="n">
        <v>2.9</v>
      </c>
      <c r="Z62" s="53" t="n">
        <f aca="false">X62/3600</f>
        <v>0.3577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29.6392</v>
      </c>
      <c r="I63" s="57" t="n">
        <f aca="false">V63</f>
        <v>41.3527</v>
      </c>
      <c r="J63" s="57" t="n">
        <f aca="false">T63</f>
        <v>1729.6392</v>
      </c>
      <c r="K63" s="57" t="n">
        <f aca="false">W63</f>
        <v>42.3076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29.6392</v>
      </c>
      <c r="U63" s="34" t="n">
        <v>38.1446</v>
      </c>
      <c r="V63" s="34" t="n">
        <v>41.3527</v>
      </c>
      <c r="W63" s="34" t="n">
        <v>42.3076</v>
      </c>
      <c r="X63" s="34" t="n">
        <v>1406.9</v>
      </c>
      <c r="Y63" s="34" t="n">
        <v>3.94</v>
      </c>
      <c r="Z63" s="55" t="n">
        <f aca="false">X63/3600</f>
        <v>0.3908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48</v>
      </c>
      <c r="I64" s="58" t="n">
        <f aca="false">V64</f>
        <v>38.7921</v>
      </c>
      <c r="J64" s="58" t="n">
        <f aca="false">T64</f>
        <v>795.48</v>
      </c>
      <c r="K64" s="58" t="n">
        <f aca="false">W64</f>
        <v>39.5975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5.48</v>
      </c>
      <c r="U64" s="34" t="n">
        <v>34.7851</v>
      </c>
      <c r="V64" s="34" t="n">
        <v>38.7921</v>
      </c>
      <c r="W64" s="34" t="n">
        <v>39.5975</v>
      </c>
      <c r="X64" s="34" t="n">
        <v>1492.66</v>
      </c>
      <c r="Y64" s="34" t="n">
        <v>5.78</v>
      </c>
      <c r="Z64" s="47" t="n">
        <f aca="false">X64/3600</f>
        <v>0.4146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3336</v>
      </c>
      <c r="I65" s="58" t="n">
        <f aca="false">V65</f>
        <v>36.5806</v>
      </c>
      <c r="J65" s="58" t="n">
        <f aca="false">T65</f>
        <v>371.3336</v>
      </c>
      <c r="K65" s="58" t="n">
        <f aca="false">W65</f>
        <v>37.3321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3336</v>
      </c>
      <c r="U65" s="34" t="n">
        <v>31.5833</v>
      </c>
      <c r="V65" s="34" t="n">
        <v>36.5806</v>
      </c>
      <c r="W65" s="34" t="n">
        <v>37.3321</v>
      </c>
      <c r="X65" s="34" t="n">
        <v>1138.92</v>
      </c>
      <c r="Y65" s="34" t="n">
        <v>2.65</v>
      </c>
      <c r="Z65" s="47" t="n">
        <f aca="false">X65/3600</f>
        <v>0.3163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756</v>
      </c>
      <c r="I66" s="59" t="n">
        <f aca="false">V66</f>
        <v>34.6544</v>
      </c>
      <c r="J66" s="59" t="n">
        <f aca="false">T66</f>
        <v>171.756</v>
      </c>
      <c r="K66" s="59" t="n">
        <f aca="false">W66</f>
        <v>35.3222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756</v>
      </c>
      <c r="U66" s="34" t="n">
        <v>28.6449</v>
      </c>
      <c r="V66" s="34" t="n">
        <v>34.6544</v>
      </c>
      <c r="W66" s="34" t="n">
        <v>35.3222</v>
      </c>
      <c r="X66" s="34" t="n">
        <v>1082.24</v>
      </c>
      <c r="Y66" s="34" t="n">
        <v>2.45</v>
      </c>
      <c r="Z66" s="53" t="n">
        <f aca="false">X66/3600</f>
        <v>0.3006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3.0136</v>
      </c>
      <c r="I67" s="54" t="n">
        <f aca="false">V67</f>
        <v>41.6079</v>
      </c>
      <c r="J67" s="54" t="n">
        <f aca="false">T67</f>
        <v>1273.0136</v>
      </c>
      <c r="K67" s="54" t="n">
        <f aca="false">W67</f>
        <v>42.6896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3.0136</v>
      </c>
      <c r="U67" s="34" t="n">
        <v>39.417</v>
      </c>
      <c r="V67" s="34" t="n">
        <v>41.6079</v>
      </c>
      <c r="W67" s="34" t="n">
        <v>42.6896</v>
      </c>
      <c r="X67" s="34" t="n">
        <v>1003.13</v>
      </c>
      <c r="Y67" s="34" t="n">
        <v>2.92</v>
      </c>
      <c r="Z67" s="55" t="n">
        <f aca="false">X67/3600</f>
        <v>0.2786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0872</v>
      </c>
      <c r="I68" s="46" t="n">
        <f aca="false">V68</f>
        <v>38.9617</v>
      </c>
      <c r="J68" s="46" t="n">
        <f aca="false">T68</f>
        <v>629.0872</v>
      </c>
      <c r="K68" s="46" t="n">
        <f aca="false">W68</f>
        <v>40.1541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0872</v>
      </c>
      <c r="U68" s="34" t="n">
        <v>35.6868</v>
      </c>
      <c r="V68" s="34" t="n">
        <v>38.9617</v>
      </c>
      <c r="W68" s="34" t="n">
        <v>40.1541</v>
      </c>
      <c r="X68" s="34" t="n">
        <v>782.57</v>
      </c>
      <c r="Y68" s="34" t="n">
        <v>2.07</v>
      </c>
      <c r="Z68" s="47" t="n">
        <f aca="false">X68/3600</f>
        <v>0.2173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2568</v>
      </c>
      <c r="I69" s="46" t="n">
        <f aca="false">V69</f>
        <v>36.7406</v>
      </c>
      <c r="J69" s="46" t="n">
        <f aca="false">T69</f>
        <v>304.2568</v>
      </c>
      <c r="K69" s="46" t="n">
        <f aca="false">W69</f>
        <v>37.9065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2568</v>
      </c>
      <c r="U69" s="34" t="n">
        <v>32.2507</v>
      </c>
      <c r="V69" s="34" t="n">
        <v>36.7406</v>
      </c>
      <c r="W69" s="34" t="n">
        <v>37.9065</v>
      </c>
      <c r="X69" s="34" t="n">
        <v>1022.78</v>
      </c>
      <c r="Y69" s="34" t="n">
        <v>2.96</v>
      </c>
      <c r="Z69" s="47" t="n">
        <f aca="false">X69/3600</f>
        <v>0.2841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8088</v>
      </c>
      <c r="I70" s="60" t="n">
        <f aca="false">V70</f>
        <v>34.7754</v>
      </c>
      <c r="J70" s="60" t="n">
        <f aca="false">T70</f>
        <v>146.8088</v>
      </c>
      <c r="K70" s="60" t="n">
        <f aca="false">W70</f>
        <v>35.7117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8088</v>
      </c>
      <c r="U70" s="34" t="n">
        <v>29.4501</v>
      </c>
      <c r="V70" s="34" t="n">
        <v>34.7754</v>
      </c>
      <c r="W70" s="34" t="n">
        <v>35.7117</v>
      </c>
      <c r="X70" s="34" t="n">
        <v>719.94</v>
      </c>
      <c r="Y70" s="34" t="n">
        <v>1.73</v>
      </c>
      <c r="Z70" s="53" t="n">
        <f aca="false">X70/3600</f>
        <v>0.199983333333333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6657999315932</v>
      </c>
      <c r="Z89" s="81" t="n">
        <f aca="false">GEOMEAN(Z3:Z70)</f>
        <v>2.14663126633026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6450702796906</v>
      </c>
      <c r="Z90" s="97" t="n">
        <f aca="false">Z89/R89</f>
        <v>1.1315250340059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39577777777778</v>
      </c>
      <c r="Z91" s="80" t="n">
        <f aca="false">SUM(Z3:Z70)</f>
        <v>266.366175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4.63104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295.2464</v>
      </c>
      <c r="I11" s="46" t="n">
        <f aca="false">V11</f>
        <v>43.4949</v>
      </c>
      <c r="J11" s="46" t="n">
        <f aca="false">T11</f>
        <v>5295.2464</v>
      </c>
      <c r="K11" s="46" t="n">
        <f aca="false">W11</f>
        <v>44.8913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295.2464</v>
      </c>
      <c r="U11" s="34" t="n">
        <v>41.916</v>
      </c>
      <c r="V11" s="34" t="n">
        <v>43.4949</v>
      </c>
      <c r="W11" s="34" t="n">
        <v>44.8913</v>
      </c>
      <c r="X11" s="34" t="n">
        <v>25548</v>
      </c>
      <c r="Y11" s="34" t="n">
        <v>63.71</v>
      </c>
      <c r="Z11" s="47" t="n">
        <f aca="false">X11/3600</f>
        <v>7.0966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62.7232</v>
      </c>
      <c r="I12" s="46" t="n">
        <f aca="false">V12</f>
        <v>41.7813</v>
      </c>
      <c r="J12" s="46" t="n">
        <f aca="false">T12</f>
        <v>2462.7232</v>
      </c>
      <c r="K12" s="46" t="n">
        <f aca="false">W12</f>
        <v>42.8244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62.7232</v>
      </c>
      <c r="U12" s="34" t="n">
        <v>39.8649</v>
      </c>
      <c r="V12" s="34" t="n">
        <v>41.7813</v>
      </c>
      <c r="W12" s="34" t="n">
        <v>42.8244</v>
      </c>
      <c r="X12" s="34" t="n">
        <v>23733.1</v>
      </c>
      <c r="Y12" s="34" t="n">
        <v>54.97</v>
      </c>
      <c r="Z12" s="47" t="n">
        <f aca="false">X12/3600</f>
        <v>6.59252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4.8232</v>
      </c>
      <c r="I13" s="46" t="n">
        <f aca="false">V13</f>
        <v>40.2703</v>
      </c>
      <c r="J13" s="46" t="n">
        <f aca="false">T13</f>
        <v>1174.8232</v>
      </c>
      <c r="K13" s="46" t="n">
        <f aca="false">W13</f>
        <v>41.3096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4.8232</v>
      </c>
      <c r="U13" s="34" t="n">
        <v>37.2854</v>
      </c>
      <c r="V13" s="34" t="n">
        <v>40.2703</v>
      </c>
      <c r="W13" s="34" t="n">
        <v>41.3096</v>
      </c>
      <c r="X13" s="34" t="n">
        <v>22636.3</v>
      </c>
      <c r="Y13" s="34" t="n">
        <v>46.89</v>
      </c>
      <c r="Z13" s="47" t="n">
        <f aca="false">X13/3600</f>
        <v>6.28786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2.0896</v>
      </c>
      <c r="I14" s="52" t="n">
        <f aca="false">V14</f>
        <v>38.7059</v>
      </c>
      <c r="J14" s="52" t="n">
        <f aca="false">T14</f>
        <v>562.0896</v>
      </c>
      <c r="K14" s="52" t="n">
        <f aca="false">W14</f>
        <v>39.9384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2.0896</v>
      </c>
      <c r="U14" s="34" t="n">
        <v>34.6613</v>
      </c>
      <c r="V14" s="34" t="n">
        <v>38.7059</v>
      </c>
      <c r="W14" s="34" t="n">
        <v>39.9384</v>
      </c>
      <c r="X14" s="34" t="n">
        <v>21304.64</v>
      </c>
      <c r="Y14" s="34" t="n">
        <v>40.19</v>
      </c>
      <c r="Z14" s="53" t="n">
        <f aca="false">X14/3600</f>
        <v>5.9179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07.5392</v>
      </c>
      <c r="I15" s="54" t="n">
        <f aca="false">V15</f>
        <v>41.9702</v>
      </c>
      <c r="J15" s="54" t="n">
        <f aca="false">T15</f>
        <v>8207.5392</v>
      </c>
      <c r="K15" s="54" t="n">
        <f aca="false">W15</f>
        <v>43.0391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07.5392</v>
      </c>
      <c r="U15" s="34" t="n">
        <v>39.99</v>
      </c>
      <c r="V15" s="34" t="n">
        <v>41.9702</v>
      </c>
      <c r="W15" s="34" t="n">
        <v>43.0391</v>
      </c>
      <c r="X15" s="34" t="n">
        <v>25952.82</v>
      </c>
      <c r="Y15" s="34" t="n">
        <v>70.39</v>
      </c>
      <c r="Z15" s="55" t="n">
        <f aca="false">X15/3600</f>
        <v>7.2091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1.596</v>
      </c>
      <c r="I16" s="46" t="n">
        <f aca="false">V16</f>
        <v>39.7844</v>
      </c>
      <c r="J16" s="46" t="n">
        <f aca="false">T16</f>
        <v>3331.596</v>
      </c>
      <c r="K16" s="46" t="n">
        <f aca="false">W16</f>
        <v>40.7043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1.596</v>
      </c>
      <c r="U16" s="34" t="n">
        <v>37.0259</v>
      </c>
      <c r="V16" s="34" t="n">
        <v>39.7844</v>
      </c>
      <c r="W16" s="34" t="n">
        <v>40.7043</v>
      </c>
      <c r="X16" s="34" t="n">
        <v>22368.18</v>
      </c>
      <c r="Y16" s="34" t="n">
        <v>56.01</v>
      </c>
      <c r="Z16" s="47" t="n">
        <f aca="false">X16/3600</f>
        <v>6.2133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2.8744</v>
      </c>
      <c r="I17" s="46" t="n">
        <f aca="false">V17</f>
        <v>37.8839</v>
      </c>
      <c r="J17" s="46" t="n">
        <f aca="false">T17</f>
        <v>1402.8744</v>
      </c>
      <c r="K17" s="46" t="n">
        <f aca="false">W17</f>
        <v>39.082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2.8744</v>
      </c>
      <c r="U17" s="34" t="n">
        <v>34.1952</v>
      </c>
      <c r="V17" s="34" t="n">
        <v>37.8839</v>
      </c>
      <c r="W17" s="34" t="n">
        <v>39.082</v>
      </c>
      <c r="X17" s="34" t="n">
        <v>21273.17</v>
      </c>
      <c r="Y17" s="34" t="n">
        <v>48.41</v>
      </c>
      <c r="Z17" s="47" t="n">
        <f aca="false">X17/3600</f>
        <v>5.90921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2.4024</v>
      </c>
      <c r="I18" s="52" t="n">
        <f aca="false">V18</f>
        <v>36.1561</v>
      </c>
      <c r="J18" s="52" t="n">
        <f aca="false">T18</f>
        <v>592.4024</v>
      </c>
      <c r="K18" s="52" t="n">
        <f aca="false">W18</f>
        <v>37.8065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2.4024</v>
      </c>
      <c r="U18" s="34" t="n">
        <v>31.6145</v>
      </c>
      <c r="V18" s="34" t="n">
        <v>36.1561</v>
      </c>
      <c r="W18" s="34" t="n">
        <v>37.8065</v>
      </c>
      <c r="X18" s="34" t="n">
        <v>20244.4</v>
      </c>
      <c r="Y18" s="34" t="n">
        <v>38.92</v>
      </c>
      <c r="Z18" s="53" t="n">
        <f aca="false">X18/3600</f>
        <v>5.6234444444444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464.9848</v>
      </c>
      <c r="I19" s="54" t="n">
        <f aca="false">V19</f>
        <v>40.106</v>
      </c>
      <c r="J19" s="54" t="n">
        <f aca="false">T19</f>
        <v>19464.9848</v>
      </c>
      <c r="K19" s="54" t="n">
        <f aca="false">W19</f>
        <v>43.2028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464.9848</v>
      </c>
      <c r="U19" s="34" t="n">
        <v>38.7729</v>
      </c>
      <c r="V19" s="34" t="n">
        <v>40.106</v>
      </c>
      <c r="W19" s="34" t="n">
        <v>43.2028</v>
      </c>
      <c r="X19" s="34" t="n">
        <v>52701.92</v>
      </c>
      <c r="Y19" s="34" t="n">
        <v>112.88</v>
      </c>
      <c r="Z19" s="55" t="n">
        <f aca="false">X19/3600</f>
        <v>14.6394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093.168</v>
      </c>
      <c r="I20" s="46" t="n">
        <f aca="false">V20</f>
        <v>38.8007</v>
      </c>
      <c r="J20" s="46" t="n">
        <f aca="false">T20</f>
        <v>6093.168</v>
      </c>
      <c r="K20" s="46" t="n">
        <f aca="false">W20</f>
        <v>41.1487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093.168</v>
      </c>
      <c r="U20" s="34" t="n">
        <v>36.7549</v>
      </c>
      <c r="V20" s="34" t="n">
        <v>38.8007</v>
      </c>
      <c r="W20" s="34" t="n">
        <v>41.1487</v>
      </c>
      <c r="X20" s="34" t="n">
        <v>44295.08</v>
      </c>
      <c r="Y20" s="34" t="n">
        <v>98.99</v>
      </c>
      <c r="Z20" s="47" t="n">
        <f aca="false">X20/3600</f>
        <v>12.3041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0.1864</v>
      </c>
      <c r="I21" s="46" t="n">
        <f aca="false">V21</f>
        <v>37.6012</v>
      </c>
      <c r="J21" s="46" t="n">
        <f aca="false">T21</f>
        <v>2740.1864</v>
      </c>
      <c r="K21" s="46" t="n">
        <f aca="false">W21</f>
        <v>39.1462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40.1864</v>
      </c>
      <c r="U21" s="34" t="n">
        <v>34.5816</v>
      </c>
      <c r="V21" s="34" t="n">
        <v>37.6012</v>
      </c>
      <c r="W21" s="34" t="n">
        <v>39.1462</v>
      </c>
      <c r="X21" s="34" t="n">
        <v>42150.75</v>
      </c>
      <c r="Y21" s="34" t="n">
        <v>96.94</v>
      </c>
      <c r="Z21" s="47" t="n">
        <f aca="false">X21/3600</f>
        <v>11.70854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8.2824</v>
      </c>
      <c r="I22" s="52" t="n">
        <f aca="false">V22</f>
        <v>36.2353</v>
      </c>
      <c r="J22" s="52" t="n">
        <f aca="false">T22</f>
        <v>1318.2824</v>
      </c>
      <c r="K22" s="52" t="n">
        <f aca="false">W22</f>
        <v>37.0444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8.2824</v>
      </c>
      <c r="U22" s="34" t="n">
        <v>32.2631</v>
      </c>
      <c r="V22" s="34" t="n">
        <v>36.2353</v>
      </c>
      <c r="W22" s="34" t="n">
        <v>37.0444</v>
      </c>
      <c r="X22" s="34" t="n">
        <v>39530.13</v>
      </c>
      <c r="Y22" s="34" t="n">
        <v>79.21</v>
      </c>
      <c r="Z22" s="53" t="n">
        <f aca="false">X22/3600</f>
        <v>10.98059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19913.8128</v>
      </c>
      <c r="I23" s="57" t="n">
        <f aca="false">V23</f>
        <v>43.6824</v>
      </c>
      <c r="J23" s="57" t="n">
        <f aca="false">T23</f>
        <v>19913.8128</v>
      </c>
      <c r="K23" s="57" t="n">
        <f aca="false">W23</f>
        <v>44.9285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19913.8128</v>
      </c>
      <c r="U23" s="34" t="n">
        <v>39.5448</v>
      </c>
      <c r="V23" s="34" t="n">
        <v>43.6824</v>
      </c>
      <c r="W23" s="34" t="n">
        <v>44.9285</v>
      </c>
      <c r="X23" s="34" t="n">
        <v>58155.92</v>
      </c>
      <c r="Y23" s="34" t="n">
        <v>135.39</v>
      </c>
      <c r="Z23" s="55" t="n">
        <f aca="false">X23/3600</f>
        <v>16.1544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870.1408</v>
      </c>
      <c r="I24" s="58" t="n">
        <f aca="false">V24</f>
        <v>42.1241</v>
      </c>
      <c r="J24" s="58" t="n">
        <f aca="false">T24</f>
        <v>6870.1408</v>
      </c>
      <c r="K24" s="58" t="n">
        <f aca="false">W24</f>
        <v>42.6032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870.1408</v>
      </c>
      <c r="U24" s="34" t="n">
        <v>37.6271</v>
      </c>
      <c r="V24" s="34" t="n">
        <v>42.1241</v>
      </c>
      <c r="W24" s="34" t="n">
        <v>42.6032</v>
      </c>
      <c r="X24" s="34" t="n">
        <v>51347.65</v>
      </c>
      <c r="Y24" s="34" t="n">
        <v>120.95</v>
      </c>
      <c r="Z24" s="47" t="n">
        <f aca="false">X24/3600</f>
        <v>14.26323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59.9032</v>
      </c>
      <c r="I25" s="58" t="n">
        <f aca="false">V25</f>
        <v>40.4634</v>
      </c>
      <c r="J25" s="58" t="n">
        <f aca="false">T25</f>
        <v>3159.9032</v>
      </c>
      <c r="K25" s="58" t="n">
        <f aca="false">W25</f>
        <v>40.2643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59.9032</v>
      </c>
      <c r="U25" s="34" t="n">
        <v>35.667</v>
      </c>
      <c r="V25" s="34" t="n">
        <v>40.4634</v>
      </c>
      <c r="W25" s="34" t="n">
        <v>40.2643</v>
      </c>
      <c r="X25" s="34" t="n">
        <v>45589.87</v>
      </c>
      <c r="Y25" s="34" t="n">
        <v>91.87</v>
      </c>
      <c r="Z25" s="47" t="n">
        <f aca="false">X25/3600</f>
        <v>12.66385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67.0768</v>
      </c>
      <c r="I26" s="59" t="n">
        <f aca="false">V26</f>
        <v>38.5373</v>
      </c>
      <c r="J26" s="59" t="n">
        <f aca="false">T26</f>
        <v>1567.0768</v>
      </c>
      <c r="K26" s="59" t="n">
        <f aca="false">W26</f>
        <v>37.7993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67.0768</v>
      </c>
      <c r="U26" s="34" t="n">
        <v>33.5296</v>
      </c>
      <c r="V26" s="34" t="n">
        <v>38.5373</v>
      </c>
      <c r="W26" s="34" t="n">
        <v>37.7993</v>
      </c>
      <c r="X26" s="34" t="n">
        <v>45954.35</v>
      </c>
      <c r="Y26" s="34" t="n">
        <v>97.1</v>
      </c>
      <c r="Z26" s="53" t="n">
        <f aca="false">X26/3600</f>
        <v>12.765097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19.2608</v>
      </c>
      <c r="I27" s="57" t="n">
        <f aca="false">V27</f>
        <v>41.9104</v>
      </c>
      <c r="J27" s="57" t="n">
        <f aca="false">T27</f>
        <v>50119.2608</v>
      </c>
      <c r="K27" s="57" t="n">
        <f aca="false">W27</f>
        <v>43.9436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19.2608</v>
      </c>
      <c r="U27" s="34" t="n">
        <v>38.336</v>
      </c>
      <c r="V27" s="34" t="n">
        <v>41.9104</v>
      </c>
      <c r="W27" s="34" t="n">
        <v>43.9436</v>
      </c>
      <c r="X27" s="34" t="n">
        <v>74388.78</v>
      </c>
      <c r="Y27" s="34" t="n">
        <v>190.37</v>
      </c>
      <c r="Z27" s="55" t="n">
        <f aca="false">X27/3600</f>
        <v>20.6635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94.7656</v>
      </c>
      <c r="I28" s="58" t="n">
        <f aca="false">V28</f>
        <v>40.4588</v>
      </c>
      <c r="J28" s="58" t="n">
        <f aca="false">T28</f>
        <v>7694.7656</v>
      </c>
      <c r="K28" s="58" t="n">
        <f aca="false">W28</f>
        <v>42.7594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94.7656</v>
      </c>
      <c r="U28" s="34" t="n">
        <v>35.4547</v>
      </c>
      <c r="V28" s="34" t="n">
        <v>40.4588</v>
      </c>
      <c r="W28" s="34" t="n">
        <v>42.7594</v>
      </c>
      <c r="X28" s="34" t="n">
        <v>55097.14</v>
      </c>
      <c r="Y28" s="34" t="n">
        <v>115.8</v>
      </c>
      <c r="Z28" s="47" t="n">
        <f aca="false">X28/3600</f>
        <v>15.3047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18.2424</v>
      </c>
      <c r="I29" s="58" t="n">
        <f aca="false">V29</f>
        <v>38.9096</v>
      </c>
      <c r="J29" s="58" t="n">
        <f aca="false">T29</f>
        <v>2118.2424</v>
      </c>
      <c r="K29" s="58" t="n">
        <f aca="false">W29</f>
        <v>41.4365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18.2424</v>
      </c>
      <c r="U29" s="34" t="n">
        <v>33.6146</v>
      </c>
      <c r="V29" s="34" t="n">
        <v>38.9096</v>
      </c>
      <c r="W29" s="34" t="n">
        <v>41.4365</v>
      </c>
      <c r="X29" s="34" t="n">
        <v>51570.13</v>
      </c>
      <c r="Y29" s="34" t="n">
        <v>110.14</v>
      </c>
      <c r="Z29" s="47" t="n">
        <f aca="false">X29/3600</f>
        <v>14.3250361111111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8.8928</v>
      </c>
      <c r="I30" s="59" t="n">
        <f aca="false">V30</f>
        <v>37.3426</v>
      </c>
      <c r="J30" s="59" t="n">
        <f aca="false">T30</f>
        <v>798.8928</v>
      </c>
      <c r="K30" s="59" t="n">
        <f aca="false">W30</f>
        <v>39.8828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8.8928</v>
      </c>
      <c r="U30" s="34" t="n">
        <v>31.4778</v>
      </c>
      <c r="V30" s="34" t="n">
        <v>37.3426</v>
      </c>
      <c r="W30" s="34" t="n">
        <v>39.8828</v>
      </c>
      <c r="X30" s="34" t="n">
        <v>48995.83</v>
      </c>
      <c r="Y30" s="34" t="n">
        <v>81.04</v>
      </c>
      <c r="Z30" s="53" t="n">
        <f aca="false">X30/3600</f>
        <v>13.609952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00.02</v>
      </c>
      <c r="I31" s="57" t="n">
        <f aca="false">V31</f>
        <v>42.481</v>
      </c>
      <c r="J31" s="57" t="n">
        <f aca="false">T31</f>
        <v>3900.02</v>
      </c>
      <c r="K31" s="57" t="n">
        <f aca="false">W31</f>
        <v>43.0283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00.02</v>
      </c>
      <c r="U31" s="34" t="n">
        <v>40.271</v>
      </c>
      <c r="V31" s="34" t="n">
        <v>42.481</v>
      </c>
      <c r="W31" s="34" t="n">
        <v>43.0283</v>
      </c>
      <c r="X31" s="34" t="n">
        <v>10972.39</v>
      </c>
      <c r="Y31" s="34" t="n">
        <v>24.27</v>
      </c>
      <c r="Z31" s="55" t="n">
        <f aca="false">X31/3600</f>
        <v>3.0478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39.844</v>
      </c>
      <c r="I32" s="58" t="n">
        <f aca="false">V32</f>
        <v>39.6703</v>
      </c>
      <c r="J32" s="58" t="n">
        <f aca="false">T32</f>
        <v>1839.844</v>
      </c>
      <c r="K32" s="58" t="n">
        <f aca="false">W32</f>
        <v>39.9444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39.844</v>
      </c>
      <c r="U32" s="34" t="n">
        <v>37.0452</v>
      </c>
      <c r="V32" s="34" t="n">
        <v>39.6703</v>
      </c>
      <c r="W32" s="34" t="n">
        <v>39.9444</v>
      </c>
      <c r="X32" s="34" t="n">
        <v>9281.97</v>
      </c>
      <c r="Y32" s="34" t="n">
        <v>18.43</v>
      </c>
      <c r="Z32" s="47" t="n">
        <f aca="false">X32/3600</f>
        <v>2.5783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3.4152</v>
      </c>
      <c r="I33" s="58" t="n">
        <f aca="false">V33</f>
        <v>37.2522</v>
      </c>
      <c r="J33" s="58" t="n">
        <f aca="false">T33</f>
        <v>873.4152</v>
      </c>
      <c r="K33" s="58" t="n">
        <f aca="false">W33</f>
        <v>37.2173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3.4152</v>
      </c>
      <c r="U33" s="34" t="n">
        <v>34.1737</v>
      </c>
      <c r="V33" s="34" t="n">
        <v>37.2522</v>
      </c>
      <c r="W33" s="34" t="n">
        <v>37.2173</v>
      </c>
      <c r="X33" s="34" t="n">
        <v>8705.27</v>
      </c>
      <c r="Y33" s="34" t="n">
        <v>16.28</v>
      </c>
      <c r="Z33" s="47" t="n">
        <f aca="false">X33/3600</f>
        <v>2.4181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1.1224</v>
      </c>
      <c r="I34" s="59" t="n">
        <f aca="false">V34</f>
        <v>35.1514</v>
      </c>
      <c r="J34" s="59" t="n">
        <f aca="false">T34</f>
        <v>431.1224</v>
      </c>
      <c r="K34" s="59" t="n">
        <f aca="false">W34</f>
        <v>34.6941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1.1224</v>
      </c>
      <c r="U34" s="34" t="n">
        <v>31.6266</v>
      </c>
      <c r="V34" s="34" t="n">
        <v>35.1514</v>
      </c>
      <c r="W34" s="34" t="n">
        <v>34.6941</v>
      </c>
      <c r="X34" s="34" t="n">
        <v>8036.22</v>
      </c>
      <c r="Y34" s="34" t="n">
        <v>12.75</v>
      </c>
      <c r="Z34" s="53" t="n">
        <f aca="false">X34/3600</f>
        <v>2.2322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16.9592</v>
      </c>
      <c r="I35" s="57" t="n">
        <f aca="false">V35</f>
        <v>43.0303</v>
      </c>
      <c r="J35" s="57" t="n">
        <f aca="false">T35</f>
        <v>4216.9592</v>
      </c>
      <c r="K35" s="57" t="n">
        <f aca="false">W35</f>
        <v>44.3757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16.9592</v>
      </c>
      <c r="U35" s="34" t="n">
        <v>40.2472</v>
      </c>
      <c r="V35" s="34" t="n">
        <v>43.0303</v>
      </c>
      <c r="W35" s="34" t="n">
        <v>44.3757</v>
      </c>
      <c r="X35" s="34" t="n">
        <v>12345.77</v>
      </c>
      <c r="Y35" s="34" t="n">
        <v>26.95</v>
      </c>
      <c r="Z35" s="55" t="n">
        <f aca="false">X35/3600</f>
        <v>3.4293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0.5672</v>
      </c>
      <c r="I36" s="58" t="n">
        <f aca="false">V36</f>
        <v>40.8391</v>
      </c>
      <c r="J36" s="58" t="n">
        <f aca="false">T36</f>
        <v>1910.5672</v>
      </c>
      <c r="K36" s="58" t="n">
        <f aca="false">W36</f>
        <v>41.8689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0.5672</v>
      </c>
      <c r="U36" s="34" t="n">
        <v>37.3415</v>
      </c>
      <c r="V36" s="34" t="n">
        <v>40.8391</v>
      </c>
      <c r="W36" s="34" t="n">
        <v>41.8689</v>
      </c>
      <c r="X36" s="34" t="n">
        <v>10672.03</v>
      </c>
      <c r="Y36" s="34" t="n">
        <v>21.28</v>
      </c>
      <c r="Z36" s="47" t="n">
        <f aca="false">X36/3600</f>
        <v>2.96445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0.1096</v>
      </c>
      <c r="I37" s="58" t="n">
        <f aca="false">V37</f>
        <v>38.6921</v>
      </c>
      <c r="J37" s="58" t="n">
        <f aca="false">T37</f>
        <v>930.1096</v>
      </c>
      <c r="K37" s="58" t="n">
        <f aca="false">W37</f>
        <v>39.5463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0.1096</v>
      </c>
      <c r="U37" s="34" t="n">
        <v>34.3499</v>
      </c>
      <c r="V37" s="34" t="n">
        <v>38.6921</v>
      </c>
      <c r="W37" s="34" t="n">
        <v>39.5463</v>
      </c>
      <c r="X37" s="34" t="n">
        <v>9854.62</v>
      </c>
      <c r="Y37" s="34" t="n">
        <v>17.8</v>
      </c>
      <c r="Z37" s="47" t="n">
        <f aca="false">X37/3600</f>
        <v>2.73739444444444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7.6912</v>
      </c>
      <c r="I38" s="59" t="n">
        <f aca="false">V38</f>
        <v>36.3087</v>
      </c>
      <c r="J38" s="59" t="n">
        <f aca="false">T38</f>
        <v>467.6912</v>
      </c>
      <c r="K38" s="59" t="n">
        <f aca="false">W38</f>
        <v>37.0164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7.6912</v>
      </c>
      <c r="U38" s="34" t="n">
        <v>31.4266</v>
      </c>
      <c r="V38" s="34" t="n">
        <v>36.3087</v>
      </c>
      <c r="W38" s="34" t="n">
        <v>37.0164</v>
      </c>
      <c r="X38" s="34" t="n">
        <v>9403.93</v>
      </c>
      <c r="Y38" s="34" t="n">
        <v>14.95</v>
      </c>
      <c r="Z38" s="53" t="n">
        <f aca="false">X38/3600</f>
        <v>2.612202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297.36</v>
      </c>
      <c r="I39" s="57" t="n">
        <f aca="false">V39</f>
        <v>40.8171</v>
      </c>
      <c r="J39" s="57" t="n">
        <f aca="false">T39</f>
        <v>8297.36</v>
      </c>
      <c r="K39" s="57" t="n">
        <f aca="false">W39</f>
        <v>41.692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297.36</v>
      </c>
      <c r="U39" s="34" t="n">
        <v>38.3451</v>
      </c>
      <c r="V39" s="34" t="n">
        <v>40.8171</v>
      </c>
      <c r="W39" s="34" t="n">
        <v>41.692</v>
      </c>
      <c r="X39" s="34" t="n">
        <v>12977.09</v>
      </c>
      <c r="Y39" s="34" t="n">
        <v>30.69</v>
      </c>
      <c r="Z39" s="55" t="n">
        <f aca="false">X39/3600</f>
        <v>3.6047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74.0848</v>
      </c>
      <c r="I40" s="58" t="n">
        <f aca="false">V40</f>
        <v>38.0511</v>
      </c>
      <c r="J40" s="58" t="n">
        <f aca="false">T40</f>
        <v>3574.0848</v>
      </c>
      <c r="K40" s="58" t="n">
        <f aca="false">W40</f>
        <v>38.8325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74.0848</v>
      </c>
      <c r="U40" s="34" t="n">
        <v>34.4581</v>
      </c>
      <c r="V40" s="34" t="n">
        <v>38.0511</v>
      </c>
      <c r="W40" s="34" t="n">
        <v>38.8325</v>
      </c>
      <c r="X40" s="34" t="n">
        <v>10281.05</v>
      </c>
      <c r="Y40" s="34" t="n">
        <v>22.83</v>
      </c>
      <c r="Z40" s="47" t="n">
        <f aca="false">X40/3600</f>
        <v>2.8558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65.66</v>
      </c>
      <c r="I41" s="58" t="n">
        <f aca="false">V41</f>
        <v>35.755</v>
      </c>
      <c r="J41" s="58" t="n">
        <f aca="false">T41</f>
        <v>1565.66</v>
      </c>
      <c r="K41" s="58" t="n">
        <f aca="false">W41</f>
        <v>36.488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65.66</v>
      </c>
      <c r="U41" s="34" t="n">
        <v>30.9738</v>
      </c>
      <c r="V41" s="34" t="n">
        <v>35.755</v>
      </c>
      <c r="W41" s="34" t="n">
        <v>36.488</v>
      </c>
      <c r="X41" s="34" t="n">
        <v>9266.81</v>
      </c>
      <c r="Y41" s="34" t="n">
        <v>20.32</v>
      </c>
      <c r="Z41" s="47" t="n">
        <f aca="false">X41/3600</f>
        <v>2.5741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7664</v>
      </c>
      <c r="I42" s="59" t="n">
        <f aca="false">V42</f>
        <v>33.6333</v>
      </c>
      <c r="J42" s="59" t="n">
        <f aca="false">T42</f>
        <v>659.7664</v>
      </c>
      <c r="K42" s="59" t="n">
        <f aca="false">W42</f>
        <v>34.3465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9.7664</v>
      </c>
      <c r="U42" s="34" t="n">
        <v>27.721</v>
      </c>
      <c r="V42" s="34" t="n">
        <v>33.6333</v>
      </c>
      <c r="W42" s="34" t="n">
        <v>34.3465</v>
      </c>
      <c r="X42" s="34" t="n">
        <v>8393.3</v>
      </c>
      <c r="Y42" s="34" t="n">
        <v>16.25</v>
      </c>
      <c r="Z42" s="53" t="n">
        <f aca="false">X42/3600</f>
        <v>2.3314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03.992</v>
      </c>
      <c r="I43" s="57" t="n">
        <f aca="false">V43</f>
        <v>41.3993</v>
      </c>
      <c r="J43" s="57" t="n">
        <f aca="false">T43</f>
        <v>5803.992</v>
      </c>
      <c r="K43" s="57" t="n">
        <f aca="false">W43</f>
        <v>42.7099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03.992</v>
      </c>
      <c r="U43" s="34" t="n">
        <v>40.0503</v>
      </c>
      <c r="V43" s="34" t="n">
        <v>41.3993</v>
      </c>
      <c r="W43" s="34" t="n">
        <v>42.7099</v>
      </c>
      <c r="X43" s="34" t="n">
        <v>8329.46</v>
      </c>
      <c r="Y43" s="34" t="n">
        <v>20.14</v>
      </c>
      <c r="Z43" s="55" t="n">
        <f aca="false">X43/3600</f>
        <v>2.3137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6.4664</v>
      </c>
      <c r="I44" s="58" t="n">
        <f aca="false">V44</f>
        <v>38.6215</v>
      </c>
      <c r="J44" s="58" t="n">
        <f aca="false">T44</f>
        <v>2346.4664</v>
      </c>
      <c r="K44" s="58" t="n">
        <f aca="false">W44</f>
        <v>40.1937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6.4664</v>
      </c>
      <c r="U44" s="34" t="n">
        <v>36.2977</v>
      </c>
      <c r="V44" s="34" t="n">
        <v>38.6215</v>
      </c>
      <c r="W44" s="34" t="n">
        <v>40.1937</v>
      </c>
      <c r="X44" s="34" t="n">
        <v>6882.21</v>
      </c>
      <c r="Y44" s="34" t="n">
        <v>16.19</v>
      </c>
      <c r="Z44" s="47" t="n">
        <f aca="false">X44/3600</f>
        <v>1.9117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2.2312</v>
      </c>
      <c r="I45" s="58" t="n">
        <f aca="false">V45</f>
        <v>36.3836</v>
      </c>
      <c r="J45" s="58" t="n">
        <f aca="false">T45</f>
        <v>1042.2312</v>
      </c>
      <c r="K45" s="58" t="n">
        <f aca="false">W45</f>
        <v>37.997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2.2312</v>
      </c>
      <c r="U45" s="34" t="n">
        <v>33.0661</v>
      </c>
      <c r="V45" s="34" t="n">
        <v>36.3836</v>
      </c>
      <c r="W45" s="34" t="n">
        <v>37.9977</v>
      </c>
      <c r="X45" s="34" t="n">
        <v>6048.31</v>
      </c>
      <c r="Y45" s="34" t="n">
        <v>14.3</v>
      </c>
      <c r="Z45" s="47" t="n">
        <f aca="false">X45/3600</f>
        <v>1.680086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4.5176</v>
      </c>
      <c r="I46" s="59" t="n">
        <f aca="false">V46</f>
        <v>34.3043</v>
      </c>
      <c r="J46" s="59" t="n">
        <f aca="false">T46</f>
        <v>464.5176</v>
      </c>
      <c r="K46" s="59" t="n">
        <f aca="false">W46</f>
        <v>35.7568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4.5176</v>
      </c>
      <c r="U46" s="34" t="n">
        <v>30.165</v>
      </c>
      <c r="V46" s="34" t="n">
        <v>34.3043</v>
      </c>
      <c r="W46" s="34" t="n">
        <v>35.7568</v>
      </c>
      <c r="X46" s="34" t="n">
        <v>5343.98</v>
      </c>
      <c r="Y46" s="34" t="n">
        <v>9.39</v>
      </c>
      <c r="Z46" s="53" t="n">
        <f aca="false">X46/3600</f>
        <v>1.48443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77.232</v>
      </c>
      <c r="I47" s="57" t="n">
        <f aca="false">V47</f>
        <v>43.4435</v>
      </c>
      <c r="J47" s="57" t="n">
        <f aca="false">T47</f>
        <v>1777.232</v>
      </c>
      <c r="K47" s="57" t="n">
        <f aca="false">W47</f>
        <v>42.8797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77.232</v>
      </c>
      <c r="U47" s="34" t="n">
        <v>41.0218</v>
      </c>
      <c r="V47" s="34" t="n">
        <v>43.4435</v>
      </c>
      <c r="W47" s="34" t="n">
        <v>42.8797</v>
      </c>
      <c r="X47" s="34" t="n">
        <v>4403.35</v>
      </c>
      <c r="Y47" s="34" t="n">
        <v>10.04</v>
      </c>
      <c r="Z47" s="55" t="n">
        <f aca="false">X47/3600</f>
        <v>1.2231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6.4992</v>
      </c>
      <c r="I48" s="58" t="n">
        <f aca="false">V48</f>
        <v>40.5477</v>
      </c>
      <c r="J48" s="58" t="n">
        <f aca="false">T48</f>
        <v>886.4992</v>
      </c>
      <c r="K48" s="58" t="n">
        <f aca="false">W48</f>
        <v>39.5636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6.4992</v>
      </c>
      <c r="U48" s="34" t="n">
        <v>37.0508</v>
      </c>
      <c r="V48" s="34" t="n">
        <v>40.5477</v>
      </c>
      <c r="W48" s="34" t="n">
        <v>39.5636</v>
      </c>
      <c r="X48" s="34" t="n">
        <v>2379.76</v>
      </c>
      <c r="Y48" s="34" t="n">
        <v>5.19</v>
      </c>
      <c r="Z48" s="47" t="n">
        <f aca="false">X48/3600</f>
        <v>0.66104444444444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8.768</v>
      </c>
      <c r="I49" s="58" t="n">
        <f aca="false">V49</f>
        <v>38.031</v>
      </c>
      <c r="J49" s="58" t="n">
        <f aca="false">T49</f>
        <v>428.768</v>
      </c>
      <c r="K49" s="58" t="n">
        <f aca="false">W49</f>
        <v>36.7094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8.768</v>
      </c>
      <c r="U49" s="34" t="n">
        <v>33.5086</v>
      </c>
      <c r="V49" s="34" t="n">
        <v>38.031</v>
      </c>
      <c r="W49" s="34" t="n">
        <v>36.7094</v>
      </c>
      <c r="X49" s="34" t="n">
        <v>2277.94</v>
      </c>
      <c r="Y49" s="34" t="n">
        <v>4.95</v>
      </c>
      <c r="Z49" s="47" t="n">
        <f aca="false">X49/3600</f>
        <v>0.6327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3856</v>
      </c>
      <c r="I50" s="59" t="n">
        <f aca="false">V50</f>
        <v>35.5691</v>
      </c>
      <c r="J50" s="59" t="n">
        <f aca="false">T50</f>
        <v>210.3856</v>
      </c>
      <c r="K50" s="59" t="n">
        <f aca="false">W50</f>
        <v>34.0431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3856</v>
      </c>
      <c r="U50" s="34" t="n">
        <v>30.5206</v>
      </c>
      <c r="V50" s="34" t="n">
        <v>35.5691</v>
      </c>
      <c r="W50" s="34" t="n">
        <v>34.0431</v>
      </c>
      <c r="X50" s="34" t="n">
        <v>1739.44</v>
      </c>
      <c r="Y50" s="34" t="n">
        <v>3.06</v>
      </c>
      <c r="Z50" s="53" t="n">
        <f aca="false">X50/3600</f>
        <v>0.4831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16.7192</v>
      </c>
      <c r="I51" s="54" t="n">
        <f aca="false">V51</f>
        <v>42.4668</v>
      </c>
      <c r="J51" s="54" t="n">
        <f aca="false">T51</f>
        <v>2216.7192</v>
      </c>
      <c r="K51" s="54" t="n">
        <f aca="false">W51</f>
        <v>43.4604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16.7192</v>
      </c>
      <c r="U51" s="34" t="n">
        <v>38.2527</v>
      </c>
      <c r="V51" s="34" t="n">
        <v>42.4668</v>
      </c>
      <c r="W51" s="34" t="n">
        <v>43.4604</v>
      </c>
      <c r="X51" s="34" t="n">
        <v>3443.82</v>
      </c>
      <c r="Y51" s="34" t="n">
        <v>8.01</v>
      </c>
      <c r="Z51" s="55" t="n">
        <f aca="false">X51/3600</f>
        <v>0.9566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2.6128</v>
      </c>
      <c r="I52" s="46" t="n">
        <f aca="false">V52</f>
        <v>40.4857</v>
      </c>
      <c r="J52" s="46" t="n">
        <f aca="false">T52</f>
        <v>792.6128</v>
      </c>
      <c r="K52" s="46" t="n">
        <f aca="false">W52</f>
        <v>41.3132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2.6128</v>
      </c>
      <c r="U52" s="34" t="n">
        <v>34.294</v>
      </c>
      <c r="V52" s="34" t="n">
        <v>40.4857</v>
      </c>
      <c r="W52" s="34" t="n">
        <v>41.3132</v>
      </c>
      <c r="X52" s="34" t="n">
        <v>2412.25</v>
      </c>
      <c r="Y52" s="34" t="n">
        <v>5.17</v>
      </c>
      <c r="Z52" s="47" t="n">
        <f aca="false">X52/3600</f>
        <v>0.67006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6.324</v>
      </c>
      <c r="I53" s="46" t="n">
        <f aca="false">V53</f>
        <v>38.8629</v>
      </c>
      <c r="J53" s="46" t="n">
        <f aca="false">T53</f>
        <v>326.324</v>
      </c>
      <c r="K53" s="46" t="n">
        <f aca="false">W53</f>
        <v>39.4721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6.324</v>
      </c>
      <c r="U53" s="34" t="n">
        <v>31.1137</v>
      </c>
      <c r="V53" s="34" t="n">
        <v>38.8629</v>
      </c>
      <c r="W53" s="34" t="n">
        <v>39.4721</v>
      </c>
      <c r="X53" s="34" t="n">
        <v>2386.44</v>
      </c>
      <c r="Y53" s="34" t="n">
        <v>4.6</v>
      </c>
      <c r="Z53" s="47" t="n">
        <f aca="false">X53/3600</f>
        <v>0.662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4.84</v>
      </c>
      <c r="I54" s="52" t="n">
        <f aca="false">V54</f>
        <v>36.7754</v>
      </c>
      <c r="J54" s="52" t="n">
        <f aca="false">T54</f>
        <v>134.84</v>
      </c>
      <c r="K54" s="52" t="n">
        <f aca="false">W54</f>
        <v>37.3199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4.84</v>
      </c>
      <c r="U54" s="34" t="n">
        <v>27.9647</v>
      </c>
      <c r="V54" s="34" t="n">
        <v>36.7754</v>
      </c>
      <c r="W54" s="34" t="n">
        <v>37.3199</v>
      </c>
      <c r="X54" s="34" t="n">
        <v>2223.01</v>
      </c>
      <c r="Y54" s="34" t="n">
        <v>3.79</v>
      </c>
      <c r="Z54" s="53" t="n">
        <f aca="false">X54/3600</f>
        <v>0.617502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77.664</v>
      </c>
      <c r="I55" s="57" t="n">
        <f aca="false">V55</f>
        <v>40.5821</v>
      </c>
      <c r="J55" s="57" t="n">
        <f aca="false">T55</f>
        <v>1977.664</v>
      </c>
      <c r="K55" s="57" t="n">
        <f aca="false">W55</f>
        <v>41.276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77.664</v>
      </c>
      <c r="U55" s="34" t="n">
        <v>38.0567</v>
      </c>
      <c r="V55" s="34" t="n">
        <v>40.5821</v>
      </c>
      <c r="W55" s="34" t="n">
        <v>41.276</v>
      </c>
      <c r="X55" s="34" t="n">
        <v>2812.61</v>
      </c>
      <c r="Y55" s="34" t="n">
        <v>6.5</v>
      </c>
      <c r="Z55" s="55" t="n">
        <f aca="false">X55/3600</f>
        <v>0.7812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4.328</v>
      </c>
      <c r="I56" s="58" t="n">
        <f aca="false">V56</f>
        <v>37.7301</v>
      </c>
      <c r="J56" s="58" t="n">
        <f aca="false">T56</f>
        <v>854.328</v>
      </c>
      <c r="K56" s="58" t="n">
        <f aca="false">W56</f>
        <v>38.3233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4.328</v>
      </c>
      <c r="U56" s="34" t="n">
        <v>34.2456</v>
      </c>
      <c r="V56" s="34" t="n">
        <v>37.7301</v>
      </c>
      <c r="W56" s="34" t="n">
        <v>38.3233</v>
      </c>
      <c r="X56" s="34" t="n">
        <v>2279.46</v>
      </c>
      <c r="Y56" s="34" t="n">
        <v>4.57</v>
      </c>
      <c r="Z56" s="47" t="n">
        <f aca="false">X56/3600</f>
        <v>0.6331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8792</v>
      </c>
      <c r="I57" s="58" t="n">
        <f aca="false">V57</f>
        <v>35.3363</v>
      </c>
      <c r="J57" s="58" t="n">
        <f aca="false">T57</f>
        <v>366.8792</v>
      </c>
      <c r="K57" s="58" t="n">
        <f aca="false">W57</f>
        <v>35.9074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8792</v>
      </c>
      <c r="U57" s="34" t="n">
        <v>30.7334</v>
      </c>
      <c r="V57" s="34" t="n">
        <v>35.3363</v>
      </c>
      <c r="W57" s="34" t="n">
        <v>35.9074</v>
      </c>
      <c r="X57" s="34" t="n">
        <v>2142.34</v>
      </c>
      <c r="Y57" s="34" t="n">
        <v>3.84</v>
      </c>
      <c r="Z57" s="47" t="n">
        <f aca="false">X57/3600</f>
        <v>0.59509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0248</v>
      </c>
      <c r="I58" s="59" t="n">
        <f aca="false">V58</f>
        <v>33.0802</v>
      </c>
      <c r="J58" s="59" t="n">
        <f aca="false">T58</f>
        <v>153.0248</v>
      </c>
      <c r="K58" s="59" t="n">
        <f aca="false">W58</f>
        <v>33.5822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0248</v>
      </c>
      <c r="U58" s="34" t="n">
        <v>27.6551</v>
      </c>
      <c r="V58" s="34" t="n">
        <v>33.0802</v>
      </c>
      <c r="W58" s="34" t="n">
        <v>33.5822</v>
      </c>
      <c r="X58" s="34" t="n">
        <v>1847.34</v>
      </c>
      <c r="Y58" s="34" t="n">
        <v>3.03</v>
      </c>
      <c r="Z58" s="53" t="n">
        <f aca="false">X58/3600</f>
        <v>0.5131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0.3304</v>
      </c>
      <c r="I59" s="54" t="n">
        <f aca="false">V59</f>
        <v>41.1822</v>
      </c>
      <c r="J59" s="54" t="n">
        <f aca="false">T59</f>
        <v>1380.3304</v>
      </c>
      <c r="K59" s="54" t="n">
        <f aca="false">W59</f>
        <v>42.2021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0.3304</v>
      </c>
      <c r="U59" s="34" t="n">
        <v>40.0203</v>
      </c>
      <c r="V59" s="34" t="n">
        <v>41.1822</v>
      </c>
      <c r="W59" s="34" t="n">
        <v>42.2021</v>
      </c>
      <c r="X59" s="34" t="n">
        <v>1901.25</v>
      </c>
      <c r="Y59" s="34" t="n">
        <v>4.69</v>
      </c>
      <c r="Z59" s="55" t="n">
        <f aca="false">X59/3600</f>
        <v>0.5281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3.884</v>
      </c>
      <c r="I60" s="46" t="n">
        <f aca="false">V60</f>
        <v>38.2312</v>
      </c>
      <c r="J60" s="46" t="n">
        <f aca="false">T60</f>
        <v>663.884</v>
      </c>
      <c r="K60" s="46" t="n">
        <f aca="false">W60</f>
        <v>39.3336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3.884</v>
      </c>
      <c r="U60" s="34" t="n">
        <v>35.8578</v>
      </c>
      <c r="V60" s="34" t="n">
        <v>38.2312</v>
      </c>
      <c r="W60" s="34" t="n">
        <v>39.3336</v>
      </c>
      <c r="X60" s="34" t="n">
        <v>1689.88</v>
      </c>
      <c r="Y60" s="34" t="n">
        <v>3.53</v>
      </c>
      <c r="Z60" s="47" t="n">
        <f aca="false">X60/3600</f>
        <v>0.4694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1.856</v>
      </c>
      <c r="I61" s="46" t="n">
        <f aca="false">V61</f>
        <v>35.8135</v>
      </c>
      <c r="J61" s="46" t="n">
        <f aca="false">T61</f>
        <v>311.856</v>
      </c>
      <c r="K61" s="46" t="n">
        <f aca="false">W61</f>
        <v>36.8469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1.856</v>
      </c>
      <c r="U61" s="34" t="n">
        <v>32.2022</v>
      </c>
      <c r="V61" s="34" t="n">
        <v>35.8135</v>
      </c>
      <c r="W61" s="34" t="n">
        <v>36.8469</v>
      </c>
      <c r="X61" s="34" t="n">
        <v>1348.06</v>
      </c>
      <c r="Y61" s="34" t="n">
        <v>2.89</v>
      </c>
      <c r="Z61" s="47" t="n">
        <f aca="false">X61/3600</f>
        <v>0.374461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3192</v>
      </c>
      <c r="I62" s="60" t="n">
        <f aca="false">V62</f>
        <v>33.4234</v>
      </c>
      <c r="J62" s="60" t="n">
        <f aca="false">T62</f>
        <v>145.3192</v>
      </c>
      <c r="K62" s="60" t="n">
        <f aca="false">W62</f>
        <v>34.2978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3192</v>
      </c>
      <c r="U62" s="34" t="n">
        <v>29.3201</v>
      </c>
      <c r="V62" s="34" t="n">
        <v>33.4234</v>
      </c>
      <c r="W62" s="34" t="n">
        <v>34.2978</v>
      </c>
      <c r="X62" s="34" t="n">
        <v>1089.34</v>
      </c>
      <c r="Y62" s="34" t="n">
        <v>2.01</v>
      </c>
      <c r="Z62" s="53" t="n">
        <f aca="false">X62/3600</f>
        <v>0.302594444444444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14.3792</v>
      </c>
      <c r="I63" s="57" t="n">
        <f aca="false">V63</f>
        <v>46.8835</v>
      </c>
      <c r="J63" s="57" t="n">
        <f aca="false">T63</f>
        <v>2014.3792</v>
      </c>
      <c r="K63" s="57" t="n">
        <f aca="false">W63</f>
        <v>47.8031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14.3792</v>
      </c>
      <c r="U63" s="34" t="n">
        <v>43.6144</v>
      </c>
      <c r="V63" s="34" t="n">
        <v>46.8835</v>
      </c>
      <c r="W63" s="34" t="n">
        <v>47.8031</v>
      </c>
      <c r="X63" s="34" t="n">
        <v>20976.76</v>
      </c>
      <c r="Y63" s="34" t="n">
        <v>40.41</v>
      </c>
      <c r="Z63" s="55" t="n">
        <f aca="false">X63/3600</f>
        <v>5.8268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7.8192</v>
      </c>
      <c r="I64" s="58" t="n">
        <f aca="false">V64</f>
        <v>45.5102</v>
      </c>
      <c r="J64" s="58" t="n">
        <f aca="false">T64</f>
        <v>757.8192</v>
      </c>
      <c r="K64" s="58" t="n">
        <f aca="false">W64</f>
        <v>46.0578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7.8192</v>
      </c>
      <c r="U64" s="34" t="n">
        <v>41.3214</v>
      </c>
      <c r="V64" s="34" t="n">
        <v>45.5102</v>
      </c>
      <c r="W64" s="34" t="n">
        <v>46.0578</v>
      </c>
      <c r="X64" s="34" t="n">
        <v>19788.29</v>
      </c>
      <c r="Y64" s="34" t="n">
        <v>31.44</v>
      </c>
      <c r="Z64" s="47" t="n">
        <f aca="false">X64/3600</f>
        <v>5.4967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7.5952</v>
      </c>
      <c r="I65" s="58" t="n">
        <f aca="false">V65</f>
        <v>43.7682</v>
      </c>
      <c r="J65" s="58" t="n">
        <f aca="false">T65</f>
        <v>367.5952</v>
      </c>
      <c r="K65" s="58" t="n">
        <f aca="false">W65</f>
        <v>44.1069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7.5952</v>
      </c>
      <c r="U65" s="34" t="n">
        <v>38.7683</v>
      </c>
      <c r="V65" s="34" t="n">
        <v>43.7682</v>
      </c>
      <c r="W65" s="34" t="n">
        <v>44.1069</v>
      </c>
      <c r="X65" s="34" t="n">
        <v>19279.54</v>
      </c>
      <c r="Y65" s="34" t="n">
        <v>28.59</v>
      </c>
      <c r="Z65" s="47" t="n">
        <f aca="false">X65/3600</f>
        <v>5.3554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4.3744</v>
      </c>
      <c r="I66" s="59" t="n">
        <f aca="false">V66</f>
        <v>41.6159</v>
      </c>
      <c r="J66" s="59" t="n">
        <f aca="false">T66</f>
        <v>194.3744</v>
      </c>
      <c r="K66" s="59" t="n">
        <f aca="false">W66</f>
        <v>41.812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4.3744</v>
      </c>
      <c r="U66" s="34" t="n">
        <v>35.9508</v>
      </c>
      <c r="V66" s="34" t="n">
        <v>41.6159</v>
      </c>
      <c r="W66" s="34" t="n">
        <v>41.812</v>
      </c>
      <c r="X66" s="34" t="n">
        <v>18658.83</v>
      </c>
      <c r="Y66" s="34" t="n">
        <v>24.87</v>
      </c>
      <c r="Z66" s="53" t="n">
        <f aca="false">X66/3600</f>
        <v>5.1830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21.0336</v>
      </c>
      <c r="I67" s="54" t="n">
        <f aca="false">V67</f>
        <v>48.4175</v>
      </c>
      <c r="J67" s="54" t="n">
        <f aca="false">T67</f>
        <v>2621.0336</v>
      </c>
      <c r="K67" s="54" t="n">
        <f aca="false">W67</f>
        <v>47.8405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21.0336</v>
      </c>
      <c r="U67" s="34" t="n">
        <v>43.4692</v>
      </c>
      <c r="V67" s="34" t="n">
        <v>48.4175</v>
      </c>
      <c r="W67" s="34" t="n">
        <v>47.8405</v>
      </c>
      <c r="X67" s="34" t="n">
        <v>123188.19</v>
      </c>
      <c r="Y67" s="34" t="n">
        <v>450.33</v>
      </c>
      <c r="Z67" s="55" t="n">
        <f aca="false">X67/3600</f>
        <v>34.218941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1.9912</v>
      </c>
      <c r="I68" s="46" t="n">
        <f aca="false">V68</f>
        <v>46.9132</v>
      </c>
      <c r="J68" s="46" t="n">
        <f aca="false">T68</f>
        <v>911.9912</v>
      </c>
      <c r="K68" s="46" t="n">
        <f aca="false">W68</f>
        <v>45.8351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1.9912</v>
      </c>
      <c r="U68" s="34" t="n">
        <v>41.096</v>
      </c>
      <c r="V68" s="34" t="n">
        <v>46.9132</v>
      </c>
      <c r="W68" s="34" t="n">
        <v>45.8351</v>
      </c>
      <c r="X68" s="34" t="n">
        <v>19979.78</v>
      </c>
      <c r="Y68" s="34" t="n">
        <v>34.84</v>
      </c>
      <c r="Z68" s="47" t="n">
        <f aca="false">X68/3600</f>
        <v>5.5499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8.5488</v>
      </c>
      <c r="I69" s="46" t="n">
        <f aca="false">V69</f>
        <v>45.4902</v>
      </c>
      <c r="J69" s="46" t="n">
        <f aca="false">T69</f>
        <v>438.5488</v>
      </c>
      <c r="K69" s="46" t="n">
        <f aca="false">W69</f>
        <v>43.6651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8.5488</v>
      </c>
      <c r="U69" s="34" t="n">
        <v>38.4917</v>
      </c>
      <c r="V69" s="34" t="n">
        <v>45.4902</v>
      </c>
      <c r="W69" s="34" t="n">
        <v>43.6651</v>
      </c>
      <c r="X69" s="34" t="n">
        <v>19387.14</v>
      </c>
      <c r="Y69" s="34" t="n">
        <v>31.16</v>
      </c>
      <c r="Z69" s="47" t="n">
        <f aca="false">X69/3600</f>
        <v>5.38531666666667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4.0424</v>
      </c>
      <c r="I70" s="52" t="n">
        <f aca="false">V70</f>
        <v>43.1381</v>
      </c>
      <c r="J70" s="52" t="n">
        <f aca="false">T70</f>
        <v>234.0424</v>
      </c>
      <c r="K70" s="52" t="n">
        <f aca="false">W70</f>
        <v>41.1749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4.0424</v>
      </c>
      <c r="U70" s="34" t="n">
        <v>35.5003</v>
      </c>
      <c r="V70" s="34" t="n">
        <v>43.1381</v>
      </c>
      <c r="W70" s="34" t="n">
        <v>41.1749</v>
      </c>
      <c r="X70" s="34" t="n">
        <v>19482.35</v>
      </c>
      <c r="Y70" s="34" t="n">
        <v>33.63</v>
      </c>
      <c r="Z70" s="53" t="n">
        <f aca="false">X70/3600</f>
        <v>5.411763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24.3792</v>
      </c>
      <c r="I71" s="54" t="n">
        <f aca="false">V71</f>
        <v>48.1306</v>
      </c>
      <c r="J71" s="54" t="n">
        <f aca="false">T71</f>
        <v>2224.3792</v>
      </c>
      <c r="K71" s="54" t="n">
        <f aca="false">W71</f>
        <v>48.239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24.3792</v>
      </c>
      <c r="U71" s="34" t="n">
        <v>43.3497</v>
      </c>
      <c r="V71" s="34" t="n">
        <v>48.1306</v>
      </c>
      <c r="W71" s="34" t="n">
        <v>48.239</v>
      </c>
      <c r="X71" s="34" t="n">
        <v>21049.4</v>
      </c>
      <c r="Y71" s="34" t="n">
        <v>39.69</v>
      </c>
      <c r="Z71" s="55" t="n">
        <f aca="false">X71/3600</f>
        <v>5.8470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3.784</v>
      </c>
      <c r="I72" s="46" t="n">
        <f aca="false">V72</f>
        <v>46.2056</v>
      </c>
      <c r="J72" s="46" t="n">
        <f aca="false">T72</f>
        <v>753.784</v>
      </c>
      <c r="K72" s="46" t="n">
        <f aca="false">W72</f>
        <v>46.1945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3.784</v>
      </c>
      <c r="U72" s="34" t="n">
        <v>40.9011</v>
      </c>
      <c r="V72" s="34" t="n">
        <v>46.2056</v>
      </c>
      <c r="W72" s="34" t="n">
        <v>46.1945</v>
      </c>
      <c r="X72" s="34" t="n">
        <v>19342.25</v>
      </c>
      <c r="Y72" s="34" t="n">
        <v>31.48</v>
      </c>
      <c r="Z72" s="47" t="n">
        <f aca="false">X72/3600</f>
        <v>5.3728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8.3944</v>
      </c>
      <c r="I73" s="46" t="n">
        <f aca="false">V73</f>
        <v>44.1473</v>
      </c>
      <c r="J73" s="46" t="n">
        <f aca="false">T73</f>
        <v>338.3944</v>
      </c>
      <c r="K73" s="46" t="n">
        <f aca="false">W73</f>
        <v>43.9647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8.3944</v>
      </c>
      <c r="U73" s="34" t="n">
        <v>38.2759</v>
      </c>
      <c r="V73" s="34" t="n">
        <v>44.1473</v>
      </c>
      <c r="W73" s="34" t="n">
        <v>43.9647</v>
      </c>
      <c r="X73" s="34" t="n">
        <v>19028.62</v>
      </c>
      <c r="Y73" s="34" t="n">
        <v>31.18</v>
      </c>
      <c r="Z73" s="47" t="n">
        <f aca="false">X73/3600</f>
        <v>5.285727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3.3208</v>
      </c>
      <c r="I74" s="60" t="n">
        <f aca="false">V74</f>
        <v>41.751</v>
      </c>
      <c r="J74" s="60" t="n">
        <f aca="false">T74</f>
        <v>173.3208</v>
      </c>
      <c r="K74" s="60" t="n">
        <f aca="false">W74</f>
        <v>41.5146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3.3208</v>
      </c>
      <c r="U74" s="34" t="n">
        <v>35.59</v>
      </c>
      <c r="V74" s="34" t="n">
        <v>41.751</v>
      </c>
      <c r="W74" s="34" t="n">
        <v>41.5146</v>
      </c>
      <c r="X74" s="34" t="n">
        <v>18899.28</v>
      </c>
      <c r="Y74" s="34" t="n">
        <v>25.19</v>
      </c>
      <c r="Z74" s="53" t="n">
        <f aca="false">X74/3600</f>
        <v>5.2498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3.4426178361044</v>
      </c>
      <c r="Z81" s="81" t="n">
        <f aca="false">GEOMEAN(Z11:Z74)</f>
        <v>3.2236219452339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9410262259982</v>
      </c>
      <c r="Z82" s="97" t="n">
        <f aca="false">Z81/R81</f>
        <v>1.21188115258163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814352777777778</v>
      </c>
      <c r="Z83" s="80" t="n">
        <f aca="false">SUM(Z11:Z74)</f>
        <v>365.297025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34.2189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661.0344</v>
      </c>
      <c r="I11" s="46" t="n">
        <f aca="false">V11</f>
        <v>43.198</v>
      </c>
      <c r="J11" s="46" t="n">
        <f aca="false">T11</f>
        <v>5661.0344</v>
      </c>
      <c r="K11" s="46" t="n">
        <f aca="false">W11</f>
        <v>44.6801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661.0344</v>
      </c>
      <c r="U11" s="34" t="n">
        <v>41.6005</v>
      </c>
      <c r="V11" s="34" t="n">
        <v>43.198</v>
      </c>
      <c r="W11" s="34" t="n">
        <v>44.6801</v>
      </c>
      <c r="X11" s="34" t="n">
        <v>19121.04</v>
      </c>
      <c r="Y11" s="34" t="n">
        <v>40.3</v>
      </c>
      <c r="Z11" s="47" t="n">
        <f aca="false">X11/3600</f>
        <v>5.311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23.0656</v>
      </c>
      <c r="I12" s="46" t="n">
        <f aca="false">V12</f>
        <v>41.6769</v>
      </c>
      <c r="J12" s="46" t="n">
        <f aca="false">T12</f>
        <v>2623.0656</v>
      </c>
      <c r="K12" s="46" t="n">
        <f aca="false">W12</f>
        <v>42.8338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23.0656</v>
      </c>
      <c r="U12" s="34" t="n">
        <v>39.5437</v>
      </c>
      <c r="V12" s="34" t="n">
        <v>41.6769</v>
      </c>
      <c r="W12" s="34" t="n">
        <v>42.8338</v>
      </c>
      <c r="X12" s="34" t="n">
        <v>17500.56</v>
      </c>
      <c r="Y12" s="34" t="n">
        <v>39.04</v>
      </c>
      <c r="Z12" s="47" t="n">
        <f aca="false">X12/3600</f>
        <v>4.8612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57.2056</v>
      </c>
      <c r="I13" s="46" t="n">
        <f aca="false">V13</f>
        <v>40.2999</v>
      </c>
      <c r="J13" s="46" t="n">
        <f aca="false">T13</f>
        <v>1257.2056</v>
      </c>
      <c r="K13" s="46" t="n">
        <f aca="false">W13</f>
        <v>41.4607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57.2056</v>
      </c>
      <c r="U13" s="34" t="n">
        <v>37.0503</v>
      </c>
      <c r="V13" s="34" t="n">
        <v>40.2999</v>
      </c>
      <c r="W13" s="34" t="n">
        <v>41.4607</v>
      </c>
      <c r="X13" s="34" t="n">
        <v>16125.97</v>
      </c>
      <c r="Y13" s="34" t="n">
        <v>29.28</v>
      </c>
      <c r="Z13" s="47" t="n">
        <f aca="false">X13/3600</f>
        <v>4.4794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2.0288</v>
      </c>
      <c r="I14" s="52" t="n">
        <f aca="false">V14</f>
        <v>39.1801</v>
      </c>
      <c r="J14" s="52" t="n">
        <f aca="false">T14</f>
        <v>612.0288</v>
      </c>
      <c r="K14" s="52" t="n">
        <f aca="false">W14</f>
        <v>40.5008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2.0288</v>
      </c>
      <c r="U14" s="34" t="n">
        <v>34.4983</v>
      </c>
      <c r="V14" s="34" t="n">
        <v>39.1801</v>
      </c>
      <c r="W14" s="34" t="n">
        <v>40.5008</v>
      </c>
      <c r="X14" s="34" t="n">
        <v>19818.54</v>
      </c>
      <c r="Y14" s="34" t="n">
        <v>26.1</v>
      </c>
      <c r="Z14" s="53" t="n">
        <f aca="false">X14/3600</f>
        <v>5.5051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574.9368</v>
      </c>
      <c r="I15" s="54" t="n">
        <f aca="false">V15</f>
        <v>41.9123</v>
      </c>
      <c r="J15" s="54" t="n">
        <f aca="false">T15</f>
        <v>8574.9368</v>
      </c>
      <c r="K15" s="54" t="n">
        <f aca="false">W15</f>
        <v>43.0108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574.9368</v>
      </c>
      <c r="U15" s="34" t="n">
        <v>39.7935</v>
      </c>
      <c r="V15" s="34" t="n">
        <v>41.9123</v>
      </c>
      <c r="W15" s="34" t="n">
        <v>43.0108</v>
      </c>
      <c r="X15" s="34" t="n">
        <v>18790.22</v>
      </c>
      <c r="Y15" s="34" t="n">
        <v>42.82</v>
      </c>
      <c r="Z15" s="55" t="n">
        <f aca="false">X15/3600</f>
        <v>5.2195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81.068</v>
      </c>
      <c r="I16" s="46" t="n">
        <f aca="false">V16</f>
        <v>39.8592</v>
      </c>
      <c r="J16" s="46" t="n">
        <f aca="false">T16</f>
        <v>3481.068</v>
      </c>
      <c r="K16" s="46" t="n">
        <f aca="false">W16</f>
        <v>40.831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81.068</v>
      </c>
      <c r="U16" s="34" t="n">
        <v>36.8682</v>
      </c>
      <c r="V16" s="34" t="n">
        <v>39.8592</v>
      </c>
      <c r="W16" s="34" t="n">
        <v>40.831</v>
      </c>
      <c r="X16" s="34" t="n">
        <v>16881.76</v>
      </c>
      <c r="Y16" s="34" t="n">
        <v>35.83</v>
      </c>
      <c r="Z16" s="47" t="n">
        <f aca="false">X16/3600</f>
        <v>4.6893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612</v>
      </c>
      <c r="I17" s="46" t="n">
        <f aca="false">V17</f>
        <v>38.0337</v>
      </c>
      <c r="J17" s="46" t="n">
        <f aca="false">T17</f>
        <v>1476.612</v>
      </c>
      <c r="K17" s="46" t="n">
        <f aca="false">W17</f>
        <v>39.2725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612</v>
      </c>
      <c r="U17" s="34" t="n">
        <v>34.0833</v>
      </c>
      <c r="V17" s="34" t="n">
        <v>38.0337</v>
      </c>
      <c r="W17" s="34" t="n">
        <v>39.2725</v>
      </c>
      <c r="X17" s="34" t="n">
        <v>15821.33</v>
      </c>
      <c r="Y17" s="34" t="n">
        <v>28.75</v>
      </c>
      <c r="Z17" s="47" t="n">
        <f aca="false">X17/3600</f>
        <v>4.39481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7592</v>
      </c>
      <c r="I18" s="52" t="n">
        <f aca="false">V18</f>
        <v>36.5137</v>
      </c>
      <c r="J18" s="52" t="n">
        <f aca="false">T18</f>
        <v>632.7592</v>
      </c>
      <c r="K18" s="52" t="n">
        <f aca="false">W18</f>
        <v>38.2873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7592</v>
      </c>
      <c r="U18" s="34" t="n">
        <v>31.5074</v>
      </c>
      <c r="V18" s="34" t="n">
        <v>36.5137</v>
      </c>
      <c r="W18" s="34" t="n">
        <v>38.2873</v>
      </c>
      <c r="X18" s="34" t="n">
        <v>15256.11</v>
      </c>
      <c r="Y18" s="34" t="n">
        <v>26.01</v>
      </c>
      <c r="Z18" s="53" t="n">
        <f aca="false">X18/3600</f>
        <v>4.237808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101.2752</v>
      </c>
      <c r="I19" s="54" t="n">
        <f aca="false">V19</f>
        <v>40.022</v>
      </c>
      <c r="J19" s="54" t="n">
        <f aca="false">T19</f>
        <v>20101.2752</v>
      </c>
      <c r="K19" s="54" t="n">
        <f aca="false">W19</f>
        <v>43.1752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101.2752</v>
      </c>
      <c r="U19" s="34" t="n">
        <v>38.5867</v>
      </c>
      <c r="V19" s="34" t="n">
        <v>40.022</v>
      </c>
      <c r="W19" s="34" t="n">
        <v>43.1752</v>
      </c>
      <c r="X19" s="34" t="n">
        <v>36743.6</v>
      </c>
      <c r="Y19" s="34" t="n">
        <v>74.8</v>
      </c>
      <c r="Z19" s="55" t="n">
        <f aca="false">X19/3600</f>
        <v>10.206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494.2144</v>
      </c>
      <c r="I20" s="46" t="n">
        <f aca="false">V20</f>
        <v>38.8434</v>
      </c>
      <c r="J20" s="46" t="n">
        <f aca="false">T20</f>
        <v>6494.2144</v>
      </c>
      <c r="K20" s="46" t="n">
        <f aca="false">W20</f>
        <v>41.301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494.2144</v>
      </c>
      <c r="U20" s="34" t="n">
        <v>36.5934</v>
      </c>
      <c r="V20" s="34" t="n">
        <v>38.8434</v>
      </c>
      <c r="W20" s="34" t="n">
        <v>41.301</v>
      </c>
      <c r="X20" s="34" t="n">
        <v>32880.19</v>
      </c>
      <c r="Y20" s="34" t="n">
        <v>62.19</v>
      </c>
      <c r="Z20" s="47" t="n">
        <f aca="false">X20/3600</f>
        <v>9.1333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7.488</v>
      </c>
      <c r="I21" s="46" t="n">
        <f aca="false">V21</f>
        <v>37.8508</v>
      </c>
      <c r="J21" s="46" t="n">
        <f aca="false">T21</f>
        <v>2947.488</v>
      </c>
      <c r="K21" s="46" t="n">
        <f aca="false">W21</f>
        <v>39.5451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7.488</v>
      </c>
      <c r="U21" s="34" t="n">
        <v>34.4308</v>
      </c>
      <c r="V21" s="34" t="n">
        <v>37.8508</v>
      </c>
      <c r="W21" s="34" t="n">
        <v>39.5451</v>
      </c>
      <c r="X21" s="34" t="n">
        <v>31900.9</v>
      </c>
      <c r="Y21" s="34" t="n">
        <v>58.23</v>
      </c>
      <c r="Z21" s="47" t="n">
        <f aca="false">X21/3600</f>
        <v>8.8613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5.9712</v>
      </c>
      <c r="I22" s="52" t="n">
        <f aca="false">V22</f>
        <v>36.7477</v>
      </c>
      <c r="J22" s="52" t="n">
        <f aca="false">T22</f>
        <v>1435.9712</v>
      </c>
      <c r="K22" s="52" t="n">
        <f aca="false">W22</f>
        <v>37.7875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35.9712</v>
      </c>
      <c r="U22" s="34" t="n">
        <v>32.1291</v>
      </c>
      <c r="V22" s="34" t="n">
        <v>36.7477</v>
      </c>
      <c r="W22" s="34" t="n">
        <v>37.7875</v>
      </c>
      <c r="X22" s="34" t="n">
        <v>29150.05</v>
      </c>
      <c r="Y22" s="34" t="n">
        <v>47.9</v>
      </c>
      <c r="Z22" s="53" t="n">
        <f aca="false">X22/3600</f>
        <v>8.0972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848.7088</v>
      </c>
      <c r="I23" s="57" t="n">
        <f aca="false">V23</f>
        <v>43.5391</v>
      </c>
      <c r="J23" s="57" t="n">
        <f aca="false">T23</f>
        <v>20848.7088</v>
      </c>
      <c r="K23" s="57" t="n">
        <f aca="false">W23</f>
        <v>44.722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848.7088</v>
      </c>
      <c r="U23" s="34" t="n">
        <v>39.308</v>
      </c>
      <c r="V23" s="34" t="n">
        <v>43.5391</v>
      </c>
      <c r="W23" s="34" t="n">
        <v>44.7223</v>
      </c>
      <c r="X23" s="34" t="n">
        <v>41600.33</v>
      </c>
      <c r="Y23" s="34" t="n">
        <v>87.54</v>
      </c>
      <c r="Z23" s="55" t="n">
        <f aca="false">X23/3600</f>
        <v>11.55564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481.1832</v>
      </c>
      <c r="I24" s="58" t="n">
        <f aca="false">V24</f>
        <v>42.1348</v>
      </c>
      <c r="J24" s="58" t="n">
        <f aca="false">T24</f>
        <v>7481.1832</v>
      </c>
      <c r="K24" s="58" t="n">
        <f aca="false">W24</f>
        <v>42.6197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481.1832</v>
      </c>
      <c r="U24" s="34" t="n">
        <v>37.3999</v>
      </c>
      <c r="V24" s="34" t="n">
        <v>42.1348</v>
      </c>
      <c r="W24" s="34" t="n">
        <v>42.6197</v>
      </c>
      <c r="X24" s="34" t="n">
        <v>37234.74</v>
      </c>
      <c r="Y24" s="34" t="n">
        <v>80.97</v>
      </c>
      <c r="Z24" s="47" t="n">
        <f aca="false">X24/3600</f>
        <v>10.3429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48.9904</v>
      </c>
      <c r="I25" s="58" t="n">
        <f aca="false">V25</f>
        <v>40.6345</v>
      </c>
      <c r="J25" s="58" t="n">
        <f aca="false">T25</f>
        <v>3448.9904</v>
      </c>
      <c r="K25" s="58" t="n">
        <f aca="false">W25</f>
        <v>40.4481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48.9904</v>
      </c>
      <c r="U25" s="34" t="n">
        <v>35.4064</v>
      </c>
      <c r="V25" s="34" t="n">
        <v>40.6345</v>
      </c>
      <c r="W25" s="34" t="n">
        <v>40.4481</v>
      </c>
      <c r="X25" s="34" t="n">
        <v>35073.68</v>
      </c>
      <c r="Y25" s="34" t="n">
        <v>67.56</v>
      </c>
      <c r="Z25" s="47" t="n">
        <f aca="false">X25/3600</f>
        <v>9.7426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16.2024</v>
      </c>
      <c r="I26" s="59" t="n">
        <f aca="false">V26</f>
        <v>39.1511</v>
      </c>
      <c r="J26" s="59" t="n">
        <f aca="false">T26</f>
        <v>1716.2024</v>
      </c>
      <c r="K26" s="59" t="n">
        <f aca="false">W26</f>
        <v>38.3409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16.2024</v>
      </c>
      <c r="U26" s="34" t="n">
        <v>33.2554</v>
      </c>
      <c r="V26" s="34" t="n">
        <v>39.1511</v>
      </c>
      <c r="W26" s="34" t="n">
        <v>38.3409</v>
      </c>
      <c r="X26" s="34" t="n">
        <v>34477.29</v>
      </c>
      <c r="Y26" s="34" t="n">
        <v>61.49</v>
      </c>
      <c r="Z26" s="53" t="n">
        <f aca="false">X26/3600</f>
        <v>9.5770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80.2856</v>
      </c>
      <c r="I27" s="57" t="n">
        <f aca="false">V27</f>
        <v>41.8618</v>
      </c>
      <c r="J27" s="57" t="n">
        <f aca="false">T27</f>
        <v>47580.2856</v>
      </c>
      <c r="K27" s="57" t="n">
        <f aca="false">W27</f>
        <v>43.9497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580.2856</v>
      </c>
      <c r="U27" s="34" t="n">
        <v>37.8327</v>
      </c>
      <c r="V27" s="34" t="n">
        <v>41.8618</v>
      </c>
      <c r="W27" s="34" t="n">
        <v>43.9497</v>
      </c>
      <c r="X27" s="34" t="n">
        <v>50015.27</v>
      </c>
      <c r="Y27" s="34" t="n">
        <v>123.91</v>
      </c>
      <c r="Z27" s="55" t="n">
        <f aca="false">X27/3600</f>
        <v>13.89313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61.2136</v>
      </c>
      <c r="I28" s="58" t="n">
        <f aca="false">V28</f>
        <v>40.3772</v>
      </c>
      <c r="J28" s="58" t="n">
        <f aca="false">T28</f>
        <v>8061.2136</v>
      </c>
      <c r="K28" s="58" t="n">
        <f aca="false">W28</f>
        <v>42.75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61.2136</v>
      </c>
      <c r="U28" s="34" t="n">
        <v>35.2556</v>
      </c>
      <c r="V28" s="34" t="n">
        <v>40.3772</v>
      </c>
      <c r="W28" s="34" t="n">
        <v>42.75</v>
      </c>
      <c r="X28" s="34" t="n">
        <v>40635.37</v>
      </c>
      <c r="Y28" s="34" t="n">
        <v>77.13</v>
      </c>
      <c r="Z28" s="47" t="n">
        <f aca="false">X28/3600</f>
        <v>11.2876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0.6992</v>
      </c>
      <c r="I29" s="58" t="n">
        <f aca="false">V29</f>
        <v>38.9639</v>
      </c>
      <c r="J29" s="58" t="n">
        <f aca="false">T29</f>
        <v>2300.6992</v>
      </c>
      <c r="K29" s="58" t="n">
        <f aca="false">W29</f>
        <v>41.6095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0.6992</v>
      </c>
      <c r="U29" s="34" t="n">
        <v>33.4065</v>
      </c>
      <c r="V29" s="34" t="n">
        <v>38.9639</v>
      </c>
      <c r="W29" s="34" t="n">
        <v>41.6095</v>
      </c>
      <c r="X29" s="34" t="n">
        <v>38765.82</v>
      </c>
      <c r="Y29" s="34" t="n">
        <v>65.3</v>
      </c>
      <c r="Z29" s="47" t="n">
        <f aca="false">X29/3600</f>
        <v>10.768283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3.3616</v>
      </c>
      <c r="I30" s="59" t="n">
        <f aca="false">V30</f>
        <v>37.7212</v>
      </c>
      <c r="J30" s="59" t="n">
        <f aca="false">T30</f>
        <v>903.3616</v>
      </c>
      <c r="K30" s="59" t="n">
        <f aca="false">W30</f>
        <v>40.5358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3.3616</v>
      </c>
      <c r="U30" s="34" t="n">
        <v>31.2054</v>
      </c>
      <c r="V30" s="34" t="n">
        <v>37.7212</v>
      </c>
      <c r="W30" s="34" t="n">
        <v>40.5358</v>
      </c>
      <c r="X30" s="34" t="n">
        <v>37129.45</v>
      </c>
      <c r="Y30" s="34" t="n">
        <v>56.6</v>
      </c>
      <c r="Z30" s="53" t="n">
        <f aca="false">X30/3600</f>
        <v>10.3137361111111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49.3192</v>
      </c>
      <c r="I31" s="57" t="n">
        <f aca="false">V31</f>
        <v>42.3394</v>
      </c>
      <c r="J31" s="57" t="n">
        <f aca="false">T31</f>
        <v>4149.3192</v>
      </c>
      <c r="K31" s="57" t="n">
        <f aca="false">W31</f>
        <v>42.8306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49.3192</v>
      </c>
      <c r="U31" s="34" t="n">
        <v>39.925</v>
      </c>
      <c r="V31" s="34" t="n">
        <v>42.3394</v>
      </c>
      <c r="W31" s="34" t="n">
        <v>42.8306</v>
      </c>
      <c r="X31" s="34" t="n">
        <v>10349.75</v>
      </c>
      <c r="Y31" s="34" t="n">
        <v>21.69</v>
      </c>
      <c r="Z31" s="55" t="n">
        <f aca="false">X31/3600</f>
        <v>2.8749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49.9424</v>
      </c>
      <c r="I32" s="58" t="n">
        <f aca="false">V32</f>
        <v>39.843</v>
      </c>
      <c r="J32" s="58" t="n">
        <f aca="false">T32</f>
        <v>1949.9424</v>
      </c>
      <c r="K32" s="58" t="n">
        <f aca="false">W32</f>
        <v>40.0122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49.9424</v>
      </c>
      <c r="U32" s="34" t="n">
        <v>36.676</v>
      </c>
      <c r="V32" s="34" t="n">
        <v>39.843</v>
      </c>
      <c r="W32" s="34" t="n">
        <v>40.0122</v>
      </c>
      <c r="X32" s="34" t="n">
        <v>6866.66</v>
      </c>
      <c r="Y32" s="34" t="n">
        <v>13.47</v>
      </c>
      <c r="Z32" s="47" t="n">
        <f aca="false">X32/3600</f>
        <v>1.9074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2.3344</v>
      </c>
      <c r="I33" s="58" t="n">
        <f aca="false">V33</f>
        <v>37.6192</v>
      </c>
      <c r="J33" s="58" t="n">
        <f aca="false">T33</f>
        <v>922.3344</v>
      </c>
      <c r="K33" s="58" t="n">
        <f aca="false">W33</f>
        <v>37.425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2.3344</v>
      </c>
      <c r="U33" s="34" t="n">
        <v>33.8406</v>
      </c>
      <c r="V33" s="34" t="n">
        <v>37.6192</v>
      </c>
      <c r="W33" s="34" t="n">
        <v>37.425</v>
      </c>
      <c r="X33" s="34" t="n">
        <v>6292.04</v>
      </c>
      <c r="Y33" s="34" t="n">
        <v>11.19</v>
      </c>
      <c r="Z33" s="47" t="n">
        <f aca="false">X33/3600</f>
        <v>1.7477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3.608</v>
      </c>
      <c r="I34" s="59" t="n">
        <f aca="false">V34</f>
        <v>35.5849</v>
      </c>
      <c r="J34" s="59" t="n">
        <f aca="false">T34</f>
        <v>453.608</v>
      </c>
      <c r="K34" s="59" t="n">
        <f aca="false">W34</f>
        <v>35.113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3.608</v>
      </c>
      <c r="U34" s="34" t="n">
        <v>31.3432</v>
      </c>
      <c r="V34" s="34" t="n">
        <v>35.5849</v>
      </c>
      <c r="W34" s="34" t="n">
        <v>35.113</v>
      </c>
      <c r="X34" s="34" t="n">
        <v>5911.86</v>
      </c>
      <c r="Y34" s="34" t="n">
        <v>10.65</v>
      </c>
      <c r="Z34" s="53" t="n">
        <f aca="false">X34/3600</f>
        <v>1.6421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467.564</v>
      </c>
      <c r="I35" s="57" t="n">
        <f aca="false">V35</f>
        <v>42.9643</v>
      </c>
      <c r="J35" s="57" t="n">
        <f aca="false">T35</f>
        <v>4467.564</v>
      </c>
      <c r="K35" s="57" t="n">
        <f aca="false">W35</f>
        <v>44.2681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467.564</v>
      </c>
      <c r="U35" s="34" t="n">
        <v>40.0053</v>
      </c>
      <c r="V35" s="34" t="n">
        <v>42.9643</v>
      </c>
      <c r="W35" s="34" t="n">
        <v>44.2681</v>
      </c>
      <c r="X35" s="34" t="n">
        <v>8784.46</v>
      </c>
      <c r="Y35" s="34" t="n">
        <v>20.51</v>
      </c>
      <c r="Z35" s="55" t="n">
        <f aca="false">X35/3600</f>
        <v>2.4401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16.3936</v>
      </c>
      <c r="I36" s="58" t="n">
        <f aca="false">V36</f>
        <v>40.9068</v>
      </c>
      <c r="J36" s="58" t="n">
        <f aca="false">T36</f>
        <v>2016.3936</v>
      </c>
      <c r="K36" s="58" t="n">
        <f aca="false">W36</f>
        <v>41.9342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16.3936</v>
      </c>
      <c r="U36" s="34" t="n">
        <v>37.1153</v>
      </c>
      <c r="V36" s="34" t="n">
        <v>40.9068</v>
      </c>
      <c r="W36" s="34" t="n">
        <v>41.9342</v>
      </c>
      <c r="X36" s="34" t="n">
        <v>8425.54</v>
      </c>
      <c r="Y36" s="34" t="n">
        <v>19.89</v>
      </c>
      <c r="Z36" s="47" t="n">
        <f aca="false">X36/3600</f>
        <v>2.3404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4288</v>
      </c>
      <c r="I37" s="58" t="n">
        <f aca="false">V37</f>
        <v>38.9484</v>
      </c>
      <c r="J37" s="58" t="n">
        <f aca="false">T37</f>
        <v>976.4288</v>
      </c>
      <c r="K37" s="58" t="n">
        <f aca="false">W37</f>
        <v>39.7918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6.4288</v>
      </c>
      <c r="U37" s="34" t="n">
        <v>34.1641</v>
      </c>
      <c r="V37" s="34" t="n">
        <v>38.9484</v>
      </c>
      <c r="W37" s="34" t="n">
        <v>39.7918</v>
      </c>
      <c r="X37" s="34" t="n">
        <v>7207.58</v>
      </c>
      <c r="Y37" s="34" t="n">
        <v>12.91</v>
      </c>
      <c r="Z37" s="47" t="n">
        <f aca="false">X37/3600</f>
        <v>2.002105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1.7264</v>
      </c>
      <c r="I38" s="59" t="n">
        <f aca="false">V38</f>
        <v>37.0674</v>
      </c>
      <c r="J38" s="59" t="n">
        <f aca="false">T38</f>
        <v>491.7264</v>
      </c>
      <c r="K38" s="59" t="n">
        <f aca="false">W38</f>
        <v>37.7353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1.7264</v>
      </c>
      <c r="U38" s="34" t="n">
        <v>31.2701</v>
      </c>
      <c r="V38" s="34" t="n">
        <v>37.0674</v>
      </c>
      <c r="W38" s="34" t="n">
        <v>37.7353</v>
      </c>
      <c r="X38" s="34" t="n">
        <v>7181.45</v>
      </c>
      <c r="Y38" s="34" t="n">
        <v>16.19</v>
      </c>
      <c r="Z38" s="53" t="n">
        <f aca="false">X38/3600</f>
        <v>1.99484722222222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11.2296</v>
      </c>
      <c r="I39" s="57" t="n">
        <f aca="false">V39</f>
        <v>40.7587</v>
      </c>
      <c r="J39" s="57" t="n">
        <f aca="false">T39</f>
        <v>8811.2296</v>
      </c>
      <c r="K39" s="57" t="n">
        <f aca="false">W39</f>
        <v>41.6405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11.2296</v>
      </c>
      <c r="U39" s="34" t="n">
        <v>38.0835</v>
      </c>
      <c r="V39" s="34" t="n">
        <v>40.7587</v>
      </c>
      <c r="W39" s="34" t="n">
        <v>41.6405</v>
      </c>
      <c r="X39" s="34" t="n">
        <v>8504.95</v>
      </c>
      <c r="Y39" s="34" t="n">
        <v>20.99</v>
      </c>
      <c r="Z39" s="55" t="n">
        <f aca="false">X39/3600</f>
        <v>2.3624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66.7352</v>
      </c>
      <c r="I40" s="58" t="n">
        <f aca="false">V40</f>
        <v>38.1888</v>
      </c>
      <c r="J40" s="58" t="n">
        <f aca="false">T40</f>
        <v>3766.7352</v>
      </c>
      <c r="K40" s="58" t="n">
        <f aca="false">W40</f>
        <v>39.0384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66.7352</v>
      </c>
      <c r="U40" s="34" t="n">
        <v>34.2434</v>
      </c>
      <c r="V40" s="34" t="n">
        <v>38.1888</v>
      </c>
      <c r="W40" s="34" t="n">
        <v>39.0384</v>
      </c>
      <c r="X40" s="34" t="n">
        <v>7755.87</v>
      </c>
      <c r="Y40" s="34" t="n">
        <v>18.26</v>
      </c>
      <c r="Z40" s="47" t="n">
        <f aca="false">X40/3600</f>
        <v>2.1544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39.3888</v>
      </c>
      <c r="I41" s="58" t="n">
        <f aca="false">V41</f>
        <v>35.9588</v>
      </c>
      <c r="J41" s="58" t="n">
        <f aca="false">T41</f>
        <v>1639.3888</v>
      </c>
      <c r="K41" s="58" t="n">
        <f aca="false">W41</f>
        <v>36.7798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39.3888</v>
      </c>
      <c r="U41" s="34" t="n">
        <v>30.8404</v>
      </c>
      <c r="V41" s="34" t="n">
        <v>35.9588</v>
      </c>
      <c r="W41" s="34" t="n">
        <v>36.7798</v>
      </c>
      <c r="X41" s="34" t="n">
        <v>6684.1</v>
      </c>
      <c r="Y41" s="34" t="n">
        <v>13.16</v>
      </c>
      <c r="Z41" s="47" t="n">
        <f aca="false">X41/3600</f>
        <v>1.8566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6.2608</v>
      </c>
      <c r="I42" s="59" t="n">
        <f aca="false">V42</f>
        <v>34.0017</v>
      </c>
      <c r="J42" s="59" t="n">
        <f aca="false">T42</f>
        <v>686.2608</v>
      </c>
      <c r="K42" s="59" t="n">
        <f aca="false">W42</f>
        <v>34.7765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6.2608</v>
      </c>
      <c r="U42" s="34" t="n">
        <v>27.6037</v>
      </c>
      <c r="V42" s="34" t="n">
        <v>34.0017</v>
      </c>
      <c r="W42" s="34" t="n">
        <v>34.7765</v>
      </c>
      <c r="X42" s="34" t="n">
        <v>6399.38</v>
      </c>
      <c r="Y42" s="34" t="n">
        <v>12.16</v>
      </c>
      <c r="Z42" s="53" t="n">
        <f aca="false">X42/3600</f>
        <v>1.7776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09.8208</v>
      </c>
      <c r="I43" s="57" t="n">
        <f aca="false">V43</f>
        <v>41.3942</v>
      </c>
      <c r="J43" s="57" t="n">
        <f aca="false">T43</f>
        <v>5909.8208</v>
      </c>
      <c r="K43" s="57" t="n">
        <f aca="false">W43</f>
        <v>42.7142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09.8208</v>
      </c>
      <c r="U43" s="34" t="n">
        <v>39.647</v>
      </c>
      <c r="V43" s="34" t="n">
        <v>41.3942</v>
      </c>
      <c r="W43" s="34" t="n">
        <v>42.7142</v>
      </c>
      <c r="X43" s="34" t="n">
        <v>5657</v>
      </c>
      <c r="Y43" s="34" t="n">
        <v>13.63</v>
      </c>
      <c r="Z43" s="55" t="n">
        <f aca="false">X43/3600</f>
        <v>1.5713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16.0416</v>
      </c>
      <c r="I44" s="58" t="n">
        <f aca="false">V44</f>
        <v>38.7893</v>
      </c>
      <c r="J44" s="58" t="n">
        <f aca="false">T44</f>
        <v>2416.0416</v>
      </c>
      <c r="K44" s="58" t="n">
        <f aca="false">W44</f>
        <v>40.3322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16.0416</v>
      </c>
      <c r="U44" s="34" t="n">
        <v>36.0624</v>
      </c>
      <c r="V44" s="34" t="n">
        <v>38.7893</v>
      </c>
      <c r="W44" s="34" t="n">
        <v>40.3322</v>
      </c>
      <c r="X44" s="34" t="n">
        <v>4900.41</v>
      </c>
      <c r="Y44" s="34" t="n">
        <v>16.69</v>
      </c>
      <c r="Z44" s="47" t="n">
        <f aca="false">X44/3600</f>
        <v>1.3612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5.0432</v>
      </c>
      <c r="I45" s="58" t="n">
        <f aca="false">V45</f>
        <v>36.6241</v>
      </c>
      <c r="J45" s="58" t="n">
        <f aca="false">T45</f>
        <v>1085.0432</v>
      </c>
      <c r="K45" s="58" t="n">
        <f aca="false">W45</f>
        <v>38.2524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5.0432</v>
      </c>
      <c r="U45" s="34" t="n">
        <v>32.9226</v>
      </c>
      <c r="V45" s="34" t="n">
        <v>36.6241</v>
      </c>
      <c r="W45" s="34" t="n">
        <v>38.2524</v>
      </c>
      <c r="X45" s="34" t="n">
        <v>4367.69</v>
      </c>
      <c r="Y45" s="34" t="n">
        <v>8.53</v>
      </c>
      <c r="Z45" s="47" t="n">
        <f aca="false">X45/3600</f>
        <v>1.21324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3.9856</v>
      </c>
      <c r="I46" s="59" t="n">
        <f aca="false">V46</f>
        <v>34.7439</v>
      </c>
      <c r="J46" s="59" t="n">
        <f aca="false">T46</f>
        <v>483.9856</v>
      </c>
      <c r="K46" s="59" t="n">
        <f aca="false">W46</f>
        <v>36.277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3.9856</v>
      </c>
      <c r="U46" s="34" t="n">
        <v>30.0604</v>
      </c>
      <c r="V46" s="34" t="n">
        <v>34.7439</v>
      </c>
      <c r="W46" s="34" t="n">
        <v>36.277</v>
      </c>
      <c r="X46" s="34" t="n">
        <v>4112.86</v>
      </c>
      <c r="Y46" s="34" t="n">
        <v>10.27</v>
      </c>
      <c r="Z46" s="53" t="n">
        <f aca="false">X46/3600</f>
        <v>1.142461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48.4008</v>
      </c>
      <c r="I47" s="57" t="n">
        <f aca="false">V47</f>
        <v>43.4496</v>
      </c>
      <c r="J47" s="57" t="n">
        <f aca="false">T47</f>
        <v>1848.4008</v>
      </c>
      <c r="K47" s="57" t="n">
        <f aca="false">W47</f>
        <v>42.8512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48.4008</v>
      </c>
      <c r="U47" s="34" t="n">
        <v>40.6815</v>
      </c>
      <c r="V47" s="34" t="n">
        <v>43.4496</v>
      </c>
      <c r="W47" s="34" t="n">
        <v>42.8512</v>
      </c>
      <c r="X47" s="34" t="n">
        <v>1880</v>
      </c>
      <c r="Y47" s="34" t="n">
        <v>4.33</v>
      </c>
      <c r="Z47" s="55" t="n">
        <f aca="false">X47/3600</f>
        <v>0.52222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2.0312</v>
      </c>
      <c r="I48" s="58" t="n">
        <f aca="false">V48</f>
        <v>40.806</v>
      </c>
      <c r="J48" s="58" t="n">
        <f aca="false">T48</f>
        <v>922.0312</v>
      </c>
      <c r="K48" s="58" t="n">
        <f aca="false">W48</f>
        <v>39.7196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2.0312</v>
      </c>
      <c r="U48" s="34" t="n">
        <v>36.8198</v>
      </c>
      <c r="V48" s="34" t="n">
        <v>40.806</v>
      </c>
      <c r="W48" s="34" t="n">
        <v>39.7196</v>
      </c>
      <c r="X48" s="34" t="n">
        <v>1711.84</v>
      </c>
      <c r="Y48" s="34" t="n">
        <v>3.6</v>
      </c>
      <c r="Z48" s="47" t="n">
        <f aca="false">X48/3600</f>
        <v>0.4755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7.5296</v>
      </c>
      <c r="I49" s="58" t="n">
        <f aca="false">V49</f>
        <v>38.4699</v>
      </c>
      <c r="J49" s="58" t="n">
        <f aca="false">T49</f>
        <v>447.5296</v>
      </c>
      <c r="K49" s="58" t="n">
        <f aca="false">W49</f>
        <v>36.9993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7.5296</v>
      </c>
      <c r="U49" s="34" t="n">
        <v>33.3607</v>
      </c>
      <c r="V49" s="34" t="n">
        <v>38.4699</v>
      </c>
      <c r="W49" s="34" t="n">
        <v>36.9993</v>
      </c>
      <c r="X49" s="34" t="n">
        <v>1414.74</v>
      </c>
      <c r="Y49" s="34" t="n">
        <v>2.84</v>
      </c>
      <c r="Z49" s="47" t="n">
        <f aca="false">X49/3600</f>
        <v>0.3929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0.7704</v>
      </c>
      <c r="I50" s="59" t="n">
        <f aca="false">V50</f>
        <v>36.3852</v>
      </c>
      <c r="J50" s="59" t="n">
        <f aca="false">T50</f>
        <v>220.7704</v>
      </c>
      <c r="K50" s="59" t="n">
        <f aca="false">W50</f>
        <v>34.5358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0.7704</v>
      </c>
      <c r="U50" s="34" t="n">
        <v>30.4408</v>
      </c>
      <c r="V50" s="34" t="n">
        <v>36.3852</v>
      </c>
      <c r="W50" s="34" t="n">
        <v>34.5358</v>
      </c>
      <c r="X50" s="34" t="n">
        <v>1495.01</v>
      </c>
      <c r="Y50" s="34" t="n">
        <v>2.7</v>
      </c>
      <c r="Z50" s="53" t="n">
        <f aca="false">X50/3600</f>
        <v>0.4152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70.2352</v>
      </c>
      <c r="I51" s="54" t="n">
        <f aca="false">V51</f>
        <v>42.4101</v>
      </c>
      <c r="J51" s="54" t="n">
        <f aca="false">T51</f>
        <v>2370.2352</v>
      </c>
      <c r="K51" s="54" t="n">
        <f aca="false">W51</f>
        <v>43.2906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70.2352</v>
      </c>
      <c r="U51" s="34" t="n">
        <v>37.9519</v>
      </c>
      <c r="V51" s="34" t="n">
        <v>42.4101</v>
      </c>
      <c r="W51" s="34" t="n">
        <v>43.2906</v>
      </c>
      <c r="X51" s="34" t="n">
        <v>2306.95</v>
      </c>
      <c r="Y51" s="34" t="n">
        <v>5.5</v>
      </c>
      <c r="Z51" s="55" t="n">
        <f aca="false">X51/3600</f>
        <v>0.6408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2.5664</v>
      </c>
      <c r="I52" s="46" t="n">
        <f aca="false">V52</f>
        <v>40.5965</v>
      </c>
      <c r="J52" s="46" t="n">
        <f aca="false">T52</f>
        <v>842.5664</v>
      </c>
      <c r="K52" s="46" t="n">
        <f aca="false">W52</f>
        <v>41.4045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2.5664</v>
      </c>
      <c r="U52" s="34" t="n">
        <v>34.0134</v>
      </c>
      <c r="V52" s="34" t="n">
        <v>40.5965</v>
      </c>
      <c r="W52" s="34" t="n">
        <v>41.4045</v>
      </c>
      <c r="X52" s="34" t="n">
        <v>1785.38</v>
      </c>
      <c r="Y52" s="34" t="n">
        <v>4.01</v>
      </c>
      <c r="Z52" s="47" t="n">
        <f aca="false">X52/3600</f>
        <v>0.4959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1.8328</v>
      </c>
      <c r="I53" s="46" t="n">
        <f aca="false">V53</f>
        <v>38.9885</v>
      </c>
      <c r="J53" s="46" t="n">
        <f aca="false">T53</f>
        <v>341.8328</v>
      </c>
      <c r="K53" s="46" t="n">
        <f aca="false">W53</f>
        <v>39.7199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1.8328</v>
      </c>
      <c r="U53" s="34" t="n">
        <v>30.9621</v>
      </c>
      <c r="V53" s="34" t="n">
        <v>38.9885</v>
      </c>
      <c r="W53" s="34" t="n">
        <v>39.7199</v>
      </c>
      <c r="X53" s="34" t="n">
        <v>1608.61</v>
      </c>
      <c r="Y53" s="34" t="n">
        <v>3.16</v>
      </c>
      <c r="Z53" s="47" t="n">
        <f aca="false">X53/3600</f>
        <v>0.446836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1096</v>
      </c>
      <c r="I54" s="52" t="n">
        <f aca="false">V54</f>
        <v>37.6116</v>
      </c>
      <c r="J54" s="52" t="n">
        <f aca="false">T54</f>
        <v>142.1096</v>
      </c>
      <c r="K54" s="52" t="n">
        <f aca="false">W54</f>
        <v>38.2933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1096</v>
      </c>
      <c r="U54" s="34" t="n">
        <v>27.9206</v>
      </c>
      <c r="V54" s="34" t="n">
        <v>37.6116</v>
      </c>
      <c r="W54" s="34" t="n">
        <v>38.2933</v>
      </c>
      <c r="X54" s="34" t="n">
        <v>1522.9</v>
      </c>
      <c r="Y54" s="34" t="n">
        <v>2.77</v>
      </c>
      <c r="Z54" s="53" t="n">
        <f aca="false">X54/3600</f>
        <v>0.423027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54.6696</v>
      </c>
      <c r="I55" s="57" t="n">
        <f aca="false">V55</f>
        <v>40.5142</v>
      </c>
      <c r="J55" s="57" t="n">
        <f aca="false">T55</f>
        <v>2054.6696</v>
      </c>
      <c r="K55" s="57" t="n">
        <f aca="false">W55</f>
        <v>41.2058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54.6696</v>
      </c>
      <c r="U55" s="34" t="n">
        <v>37.8411</v>
      </c>
      <c r="V55" s="34" t="n">
        <v>40.5142</v>
      </c>
      <c r="W55" s="34" t="n">
        <v>41.2058</v>
      </c>
      <c r="X55" s="34" t="n">
        <v>1907.97</v>
      </c>
      <c r="Y55" s="34" t="n">
        <v>4.73</v>
      </c>
      <c r="Z55" s="55" t="n">
        <f aca="false">X55/3600</f>
        <v>0.5299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4.4192</v>
      </c>
      <c r="I56" s="58" t="n">
        <f aca="false">V56</f>
        <v>37.8608</v>
      </c>
      <c r="J56" s="58" t="n">
        <f aca="false">T56</f>
        <v>884.4192</v>
      </c>
      <c r="K56" s="58" t="n">
        <f aca="false">W56</f>
        <v>38.4895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4.4192</v>
      </c>
      <c r="U56" s="34" t="n">
        <v>34.1113</v>
      </c>
      <c r="V56" s="34" t="n">
        <v>37.8608</v>
      </c>
      <c r="W56" s="34" t="n">
        <v>38.4895</v>
      </c>
      <c r="X56" s="34" t="n">
        <v>1495.13</v>
      </c>
      <c r="Y56" s="34" t="n">
        <v>3.54</v>
      </c>
      <c r="Z56" s="47" t="n">
        <f aca="false">X56/3600</f>
        <v>0.4153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3656</v>
      </c>
      <c r="I57" s="58" t="n">
        <f aca="false">V57</f>
        <v>35.5453</v>
      </c>
      <c r="J57" s="58" t="n">
        <f aca="false">T57</f>
        <v>379.3656</v>
      </c>
      <c r="K57" s="58" t="n">
        <f aca="false">W57</f>
        <v>36.1761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3656</v>
      </c>
      <c r="U57" s="34" t="n">
        <v>30.6772</v>
      </c>
      <c r="V57" s="34" t="n">
        <v>35.5453</v>
      </c>
      <c r="W57" s="34" t="n">
        <v>36.1761</v>
      </c>
      <c r="X57" s="34" t="n">
        <v>1491.42</v>
      </c>
      <c r="Y57" s="34" t="n">
        <v>2.94</v>
      </c>
      <c r="Z57" s="47" t="n">
        <f aca="false">X57/3600</f>
        <v>0.4142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6592</v>
      </c>
      <c r="I58" s="59" t="n">
        <f aca="false">V58</f>
        <v>33.4683</v>
      </c>
      <c r="J58" s="59" t="n">
        <f aca="false">T58</f>
        <v>159.6592</v>
      </c>
      <c r="K58" s="59" t="n">
        <f aca="false">W58</f>
        <v>34.0919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6592</v>
      </c>
      <c r="U58" s="34" t="n">
        <v>27.6292</v>
      </c>
      <c r="V58" s="34" t="n">
        <v>33.4683</v>
      </c>
      <c r="W58" s="34" t="n">
        <v>34.0919</v>
      </c>
      <c r="X58" s="34" t="n">
        <v>1394.77</v>
      </c>
      <c r="Y58" s="34" t="n">
        <v>2.37</v>
      </c>
      <c r="Z58" s="53" t="n">
        <f aca="false">X58/3600</f>
        <v>0.3874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15.9888</v>
      </c>
      <c r="I59" s="54" t="n">
        <f aca="false">V59</f>
        <v>41.2458</v>
      </c>
      <c r="J59" s="54" t="n">
        <f aca="false">T59</f>
        <v>1415.9888</v>
      </c>
      <c r="K59" s="54" t="n">
        <f aca="false">W59</f>
        <v>42.2516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15.9888</v>
      </c>
      <c r="U59" s="34" t="n">
        <v>39.7079</v>
      </c>
      <c r="V59" s="34" t="n">
        <v>41.2458</v>
      </c>
      <c r="W59" s="34" t="n">
        <v>42.2516</v>
      </c>
      <c r="X59" s="34" t="n">
        <v>1317.6</v>
      </c>
      <c r="Y59" s="34" t="n">
        <v>3.19</v>
      </c>
      <c r="Z59" s="55" t="n">
        <f aca="false">X59/3600</f>
        <v>0.36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2.0776</v>
      </c>
      <c r="I60" s="46" t="n">
        <f aca="false">V60</f>
        <v>38.4041</v>
      </c>
      <c r="J60" s="46" t="n">
        <f aca="false">T60</f>
        <v>682.0776</v>
      </c>
      <c r="K60" s="46" t="n">
        <f aca="false">W60</f>
        <v>39.5309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2.0776</v>
      </c>
      <c r="U60" s="34" t="n">
        <v>35.6698</v>
      </c>
      <c r="V60" s="34" t="n">
        <v>38.4041</v>
      </c>
      <c r="W60" s="34" t="n">
        <v>39.5309</v>
      </c>
      <c r="X60" s="34" t="n">
        <v>1137.81</v>
      </c>
      <c r="Y60" s="34" t="n">
        <v>2.63</v>
      </c>
      <c r="Z60" s="47" t="n">
        <f aca="false">X60/3600</f>
        <v>0.3160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5816</v>
      </c>
      <c r="I61" s="46" t="n">
        <f aca="false">V61</f>
        <v>36.0863</v>
      </c>
      <c r="J61" s="46" t="n">
        <f aca="false">T61</f>
        <v>321.5816</v>
      </c>
      <c r="K61" s="46" t="n">
        <f aca="false">W61</f>
        <v>37.1638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5816</v>
      </c>
      <c r="U61" s="34" t="n">
        <v>32.1115</v>
      </c>
      <c r="V61" s="34" t="n">
        <v>36.0863</v>
      </c>
      <c r="W61" s="34" t="n">
        <v>37.1638</v>
      </c>
      <c r="X61" s="34" t="n">
        <v>1025.07</v>
      </c>
      <c r="Y61" s="34" t="n">
        <v>2.09</v>
      </c>
      <c r="Z61" s="47" t="n">
        <f aca="false">X61/3600</f>
        <v>0.284741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1.124</v>
      </c>
      <c r="I62" s="60" t="n">
        <f aca="false">V62</f>
        <v>33.9531</v>
      </c>
      <c r="J62" s="60" t="n">
        <f aca="false">T62</f>
        <v>151.124</v>
      </c>
      <c r="K62" s="60" t="n">
        <f aca="false">W62</f>
        <v>34.9368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124</v>
      </c>
      <c r="U62" s="34" t="n">
        <v>29.2595</v>
      </c>
      <c r="V62" s="34" t="n">
        <v>33.9531</v>
      </c>
      <c r="W62" s="34" t="n">
        <v>34.9368</v>
      </c>
      <c r="X62" s="34" t="n">
        <v>948.08</v>
      </c>
      <c r="Y62" s="34" t="n">
        <v>1.82</v>
      </c>
      <c r="Z62" s="53" t="n">
        <f aca="false">X62/3600</f>
        <v>0.263355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24.464</v>
      </c>
      <c r="I63" s="57" t="n">
        <f aca="false">V63</f>
        <v>46.4484</v>
      </c>
      <c r="J63" s="57" t="n">
        <f aca="false">T63</f>
        <v>2124.464</v>
      </c>
      <c r="K63" s="57" t="n">
        <f aca="false">W63</f>
        <v>47.4287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24.464</v>
      </c>
      <c r="U63" s="34" t="n">
        <v>43.2391</v>
      </c>
      <c r="V63" s="34" t="n">
        <v>46.4484</v>
      </c>
      <c r="W63" s="34" t="n">
        <v>47.4287</v>
      </c>
      <c r="X63" s="34" t="n">
        <v>16822.8</v>
      </c>
      <c r="Y63" s="34" t="n">
        <v>34.8</v>
      </c>
      <c r="Z63" s="55" t="n">
        <f aca="false">X63/3600</f>
        <v>4.67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8.9624</v>
      </c>
      <c r="I64" s="58" t="n">
        <f aca="false">V64</f>
        <v>45.3052</v>
      </c>
      <c r="J64" s="58" t="n">
        <f aca="false">T64</f>
        <v>808.9624</v>
      </c>
      <c r="K64" s="58" t="n">
        <f aca="false">W64</f>
        <v>45.955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8.9624</v>
      </c>
      <c r="U64" s="34" t="n">
        <v>40.9266</v>
      </c>
      <c r="V64" s="34" t="n">
        <v>45.3052</v>
      </c>
      <c r="W64" s="34" t="n">
        <v>45.955</v>
      </c>
      <c r="X64" s="34" t="n">
        <v>14932.18</v>
      </c>
      <c r="Y64" s="34" t="n">
        <v>27.22</v>
      </c>
      <c r="Z64" s="47" t="n">
        <f aca="false">X64/3600</f>
        <v>4.1478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3.4568</v>
      </c>
      <c r="I65" s="58" t="n">
        <f aca="false">V65</f>
        <v>43.9671</v>
      </c>
      <c r="J65" s="58" t="n">
        <f aca="false">T65</f>
        <v>393.4568</v>
      </c>
      <c r="K65" s="58" t="n">
        <f aca="false">W65</f>
        <v>44.3089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3.4568</v>
      </c>
      <c r="U65" s="34" t="n">
        <v>38.41</v>
      </c>
      <c r="V65" s="34" t="n">
        <v>43.9671</v>
      </c>
      <c r="W65" s="34" t="n">
        <v>44.3089</v>
      </c>
      <c r="X65" s="34" t="n">
        <v>14260.82</v>
      </c>
      <c r="Y65" s="34" t="n">
        <v>20.99</v>
      </c>
      <c r="Z65" s="47" t="n">
        <f aca="false">X65/3600</f>
        <v>3.9613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4.9808</v>
      </c>
      <c r="I66" s="59" t="n">
        <f aca="false">V66</f>
        <v>42.5585</v>
      </c>
      <c r="J66" s="59" t="n">
        <f aca="false">T66</f>
        <v>214.9808</v>
      </c>
      <c r="K66" s="59" t="n">
        <f aca="false">W66</f>
        <v>42.6625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4.9808</v>
      </c>
      <c r="U66" s="34" t="n">
        <v>35.6697</v>
      </c>
      <c r="V66" s="34" t="n">
        <v>42.5585</v>
      </c>
      <c r="W66" s="34" t="n">
        <v>42.6625</v>
      </c>
      <c r="X66" s="34" t="n">
        <v>14996.82</v>
      </c>
      <c r="Y66" s="34" t="n">
        <v>23.51</v>
      </c>
      <c r="Z66" s="53" t="n">
        <f aca="false">X66/3600</f>
        <v>4.1657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792.5656</v>
      </c>
      <c r="I67" s="54" t="n">
        <f aca="false">V67</f>
        <v>48.0475</v>
      </c>
      <c r="J67" s="54" t="n">
        <f aca="false">T67</f>
        <v>2792.5656</v>
      </c>
      <c r="K67" s="54" t="n">
        <f aca="false">W67</f>
        <v>47.6551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792.5656</v>
      </c>
      <c r="U67" s="34" t="n">
        <v>43.018</v>
      </c>
      <c r="V67" s="34" t="n">
        <v>48.0475</v>
      </c>
      <c r="W67" s="34" t="n">
        <v>47.6551</v>
      </c>
      <c r="X67" s="34" t="n">
        <v>13732.74</v>
      </c>
      <c r="Y67" s="34" t="n">
        <v>23.21</v>
      </c>
      <c r="Z67" s="55" t="n">
        <f aca="false">X67/3600</f>
        <v>3.8146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81.5352</v>
      </c>
      <c r="I68" s="46" t="n">
        <f aca="false">V68</f>
        <v>46.6862</v>
      </c>
      <c r="J68" s="46" t="n">
        <f aca="false">T68</f>
        <v>981.5352</v>
      </c>
      <c r="K68" s="46" t="n">
        <f aca="false">W68</f>
        <v>45.9643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81.5352</v>
      </c>
      <c r="U68" s="34" t="n">
        <v>40.6495</v>
      </c>
      <c r="V68" s="34" t="n">
        <v>46.6862</v>
      </c>
      <c r="W68" s="34" t="n">
        <v>45.9643</v>
      </c>
      <c r="X68" s="34" t="n">
        <v>15806.99</v>
      </c>
      <c r="Y68" s="34" t="n">
        <v>24.02</v>
      </c>
      <c r="Z68" s="47" t="n">
        <f aca="false">X68/3600</f>
        <v>4.3908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3.32</v>
      </c>
      <c r="I69" s="46" t="n">
        <f aca="false">V69</f>
        <v>45.5091</v>
      </c>
      <c r="J69" s="46" t="n">
        <f aca="false">T69</f>
        <v>473.32</v>
      </c>
      <c r="K69" s="46" t="n">
        <f aca="false">W69</f>
        <v>44.2026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3.32</v>
      </c>
      <c r="U69" s="34" t="n">
        <v>38.0615</v>
      </c>
      <c r="V69" s="34" t="n">
        <v>45.5091</v>
      </c>
      <c r="W69" s="34" t="n">
        <v>44.2026</v>
      </c>
      <c r="X69" s="34" t="n">
        <v>15483.06</v>
      </c>
      <c r="Y69" s="34" t="n">
        <v>27.07</v>
      </c>
      <c r="Z69" s="47" t="n">
        <f aca="false">X69/3600</f>
        <v>4.30085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8.7864</v>
      </c>
      <c r="I70" s="52" t="n">
        <f aca="false">V70</f>
        <v>44.3017</v>
      </c>
      <c r="J70" s="52" t="n">
        <f aca="false">T70</f>
        <v>258.7864</v>
      </c>
      <c r="K70" s="52" t="n">
        <f aca="false">W70</f>
        <v>42.5672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8.7864</v>
      </c>
      <c r="U70" s="34" t="n">
        <v>35.1537</v>
      </c>
      <c r="V70" s="34" t="n">
        <v>44.3017</v>
      </c>
      <c r="W70" s="34" t="n">
        <v>42.5672</v>
      </c>
      <c r="X70" s="34" t="n">
        <v>15324.61</v>
      </c>
      <c r="Y70" s="34" t="n">
        <v>36.51</v>
      </c>
      <c r="Z70" s="53" t="n">
        <f aca="false">X70/3600</f>
        <v>4.25683611111111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48.148</v>
      </c>
      <c r="I71" s="54" t="n">
        <f aca="false">V71</f>
        <v>47.7081</v>
      </c>
      <c r="J71" s="54" t="n">
        <f aca="false">T71</f>
        <v>2348.148</v>
      </c>
      <c r="K71" s="54" t="n">
        <f aca="false">W71</f>
        <v>47.8967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48.148</v>
      </c>
      <c r="U71" s="34" t="n">
        <v>42.9958</v>
      </c>
      <c r="V71" s="34" t="n">
        <v>47.7081</v>
      </c>
      <c r="W71" s="34" t="n">
        <v>47.8967</v>
      </c>
      <c r="X71" s="34" t="n">
        <v>16558.67</v>
      </c>
      <c r="Y71" s="34" t="n">
        <v>32.17</v>
      </c>
      <c r="Z71" s="55" t="n">
        <f aca="false">X71/3600</f>
        <v>4.59963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2704</v>
      </c>
      <c r="I72" s="46" t="n">
        <f aca="false">V72</f>
        <v>46.1159</v>
      </c>
      <c r="J72" s="46" t="n">
        <f aca="false">T72</f>
        <v>809.2704</v>
      </c>
      <c r="K72" s="46" t="n">
        <f aca="false">W72</f>
        <v>46.1915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9.2704</v>
      </c>
      <c r="U72" s="34" t="n">
        <v>40.5768</v>
      </c>
      <c r="V72" s="34" t="n">
        <v>46.1159</v>
      </c>
      <c r="W72" s="34" t="n">
        <v>46.1915</v>
      </c>
      <c r="X72" s="34" t="n">
        <v>15126.7</v>
      </c>
      <c r="Y72" s="34" t="n">
        <v>24.24</v>
      </c>
      <c r="Z72" s="47" t="n">
        <f aca="false">X72/3600</f>
        <v>4.2018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6.8256</v>
      </c>
      <c r="I73" s="46" t="n">
        <f aca="false">V73</f>
        <v>44.3638</v>
      </c>
      <c r="J73" s="46" t="n">
        <f aca="false">T73</f>
        <v>366.8256</v>
      </c>
      <c r="K73" s="46" t="n">
        <f aca="false">W73</f>
        <v>44.3247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6.8256</v>
      </c>
      <c r="U73" s="34" t="n">
        <v>38.0387</v>
      </c>
      <c r="V73" s="34" t="n">
        <v>44.3638</v>
      </c>
      <c r="W73" s="34" t="n">
        <v>44.3247</v>
      </c>
      <c r="X73" s="34" t="n">
        <v>14400.73</v>
      </c>
      <c r="Y73" s="34" t="n">
        <v>22.3</v>
      </c>
      <c r="Z73" s="47" t="n">
        <f aca="false">X73/3600</f>
        <v>4.000202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6.0112</v>
      </c>
      <c r="I74" s="60" t="n">
        <f aca="false">V74</f>
        <v>42.8164</v>
      </c>
      <c r="J74" s="60" t="n">
        <f aca="false">T74</f>
        <v>196.0112</v>
      </c>
      <c r="K74" s="60" t="n">
        <f aca="false">W74</f>
        <v>42.503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6.0112</v>
      </c>
      <c r="U74" s="34" t="n">
        <v>35.4106</v>
      </c>
      <c r="V74" s="34" t="n">
        <v>42.8164</v>
      </c>
      <c r="W74" s="34" t="n">
        <v>42.503</v>
      </c>
      <c r="X74" s="34" t="n">
        <v>14247.16</v>
      </c>
      <c r="Y74" s="34" t="n">
        <v>20.58</v>
      </c>
      <c r="Z74" s="53" t="n">
        <f aca="false">X74/3600</f>
        <v>3.95754444444444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6.387213153612</v>
      </c>
      <c r="Z81" s="81" t="n">
        <f aca="false">GEOMEAN(Z11:Z74)</f>
        <v>2.3023420594493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9938911701809</v>
      </c>
      <c r="Z82" s="97" t="n">
        <f aca="false">Z81/R81</f>
        <v>1.1268638200419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8355</v>
      </c>
      <c r="Z83" s="80" t="n">
        <f aca="false">SUM(Z11:Z74)</f>
        <v>250.127883333333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8931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5T14:38:2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