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12120073089919</v>
      </c>
      <c r="D11" s="25"/>
      <c r="E11" s="25"/>
      <c r="F11" s="25" t="n">
        <f aca="false">'Random access LC'!$Z90</f>
        <v>1.0368868895955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1.12616829198722</v>
      </c>
      <c r="D12" s="28"/>
      <c r="E12" s="28"/>
      <c r="F12" s="28" t="n">
        <f aca="false">'Random access LC'!$Y90</f>
        <v>1.04988932429033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1.0751340267407</v>
      </c>
      <c r="D22" s="25"/>
      <c r="E22" s="25"/>
      <c r="F22" s="25" t="n">
        <f aca="false">'Low delay LC'!$Z82</f>
        <v>1.0313848932417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1.04144870780244</v>
      </c>
      <c r="D23" s="28"/>
      <c r="E23" s="28"/>
      <c r="F23" s="28" t="n">
        <f aca="false">'Low delay LC'!$Y82</f>
        <v>1.0166375413269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300.5472</v>
      </c>
      <c r="I3" s="46" t="n">
        <f aca="false">V3</f>
        <v>41.6202</v>
      </c>
      <c r="J3" s="46" t="n">
        <f aca="false">T3</f>
        <v>13300.5472</v>
      </c>
      <c r="K3" s="46" t="n">
        <f aca="false">W3</f>
        <v>44.3074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300.5472</v>
      </c>
      <c r="U3" s="34" t="n">
        <v>41.8529</v>
      </c>
      <c r="V3" s="34" t="n">
        <v>41.6202</v>
      </c>
      <c r="W3" s="34" t="n">
        <v>44.3074</v>
      </c>
      <c r="X3" s="34" t="n">
        <v>21053.15</v>
      </c>
      <c r="Y3" s="34" t="n">
        <v>62.31</v>
      </c>
      <c r="Z3" s="47" t="n">
        <f aca="false">X3/3600</f>
        <v>5.848097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25.8256</v>
      </c>
      <c r="I4" s="46" t="n">
        <f aca="false">V4</f>
        <v>39.9134</v>
      </c>
      <c r="J4" s="46" t="n">
        <f aca="false">T4</f>
        <v>5425.8256</v>
      </c>
      <c r="K4" s="46" t="n">
        <f aca="false">W4</f>
        <v>42.3195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425.8256</v>
      </c>
      <c r="U4" s="34" t="n">
        <v>39.2996</v>
      </c>
      <c r="V4" s="34" t="n">
        <v>39.9134</v>
      </c>
      <c r="W4" s="34" t="n">
        <v>42.3195</v>
      </c>
      <c r="X4" s="34" t="n">
        <v>18679.49</v>
      </c>
      <c r="Y4" s="34" t="n">
        <v>53.35</v>
      </c>
      <c r="Z4" s="47" t="n">
        <f aca="false">X4/3600</f>
        <v>5.188747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70.376</v>
      </c>
      <c r="I5" s="46" t="n">
        <f aca="false">V5</f>
        <v>38.4379</v>
      </c>
      <c r="J5" s="46" t="n">
        <f aca="false">T5</f>
        <v>2570.376</v>
      </c>
      <c r="K5" s="46" t="n">
        <f aca="false">W5</f>
        <v>40.5327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570.376</v>
      </c>
      <c r="U5" s="34" t="n">
        <v>36.7269</v>
      </c>
      <c r="V5" s="34" t="n">
        <v>38.4379</v>
      </c>
      <c r="W5" s="34" t="n">
        <v>40.5327</v>
      </c>
      <c r="X5" s="34" t="n">
        <v>16799.19</v>
      </c>
      <c r="Y5" s="34" t="n">
        <v>43.34</v>
      </c>
      <c r="Z5" s="47" t="n">
        <f aca="false">X5/3600</f>
        <v>4.666441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5.8656</v>
      </c>
      <c r="I6" s="52" t="n">
        <f aca="false">V6</f>
        <v>36.8312</v>
      </c>
      <c r="J6" s="52" t="n">
        <f aca="false">T6</f>
        <v>1305.8656</v>
      </c>
      <c r="K6" s="52" t="n">
        <f aca="false">W6</f>
        <v>38.7443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305.8656</v>
      </c>
      <c r="U6" s="34" t="n">
        <v>34.0698</v>
      </c>
      <c r="V6" s="34" t="n">
        <v>36.8312</v>
      </c>
      <c r="W6" s="34" t="n">
        <v>38.7443</v>
      </c>
      <c r="X6" s="34" t="n">
        <v>17825.61</v>
      </c>
      <c r="Y6" s="34" t="n">
        <v>40.89</v>
      </c>
      <c r="Z6" s="53" t="n">
        <f aca="false">X6/3600</f>
        <v>4.951558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694.8</v>
      </c>
      <c r="I7" s="46" t="n">
        <f aca="false">V7</f>
        <v>45.1683</v>
      </c>
      <c r="J7" s="46" t="n">
        <f aca="false">T7</f>
        <v>33694.8</v>
      </c>
      <c r="K7" s="46" t="n">
        <f aca="false">W7</f>
        <v>44.7791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3694.8</v>
      </c>
      <c r="U7" s="34" t="n">
        <v>40.459</v>
      </c>
      <c r="V7" s="34" t="n">
        <v>45.1683</v>
      </c>
      <c r="W7" s="34" t="n">
        <v>44.7791</v>
      </c>
      <c r="X7" s="34" t="n">
        <v>24893.65</v>
      </c>
      <c r="Y7" s="34" t="n">
        <v>73.76</v>
      </c>
      <c r="Z7" s="47" t="n">
        <f aca="false">X7/3600</f>
        <v>6.914902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244.7104</v>
      </c>
      <c r="I8" s="46" t="n">
        <f aca="false">V8</f>
        <v>43.1292</v>
      </c>
      <c r="J8" s="46" t="n">
        <f aca="false">T8</f>
        <v>16244.7104</v>
      </c>
      <c r="K8" s="46" t="n">
        <f aca="false">W8</f>
        <v>43.3098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6244.7104</v>
      </c>
      <c r="U8" s="34" t="n">
        <v>37.4338</v>
      </c>
      <c r="V8" s="34" t="n">
        <v>43.1292</v>
      </c>
      <c r="W8" s="34" t="n">
        <v>43.3098</v>
      </c>
      <c r="X8" s="34" t="n">
        <v>21168.74</v>
      </c>
      <c r="Y8" s="34" t="n">
        <v>61.46</v>
      </c>
      <c r="Z8" s="47" t="n">
        <f aca="false">X8/3600</f>
        <v>5.880205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88.2688</v>
      </c>
      <c r="I9" s="46" t="n">
        <f aca="false">V9</f>
        <v>41.1355</v>
      </c>
      <c r="J9" s="46" t="n">
        <f aca="false">T9</f>
        <v>8488.2688</v>
      </c>
      <c r="K9" s="46" t="n">
        <f aca="false">W9</f>
        <v>41.662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34" t="n">
        <v>8488.2688</v>
      </c>
      <c r="U9" s="34" t="n">
        <v>34.4536</v>
      </c>
      <c r="V9" s="34" t="n">
        <v>41.1355</v>
      </c>
      <c r="W9" s="34" t="n">
        <v>41.662</v>
      </c>
      <c r="X9" s="34" t="n">
        <v>20948.46</v>
      </c>
      <c r="Y9" s="34" t="n">
        <v>64.65</v>
      </c>
      <c r="Z9" s="47" t="n">
        <f aca="false">X9/3600</f>
        <v>5.81901666666667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701.9456</v>
      </c>
      <c r="I10" s="52" t="n">
        <f aca="false">V10</f>
        <v>39.0447</v>
      </c>
      <c r="J10" s="52" t="n">
        <f aca="false">T10</f>
        <v>4701.9456</v>
      </c>
      <c r="K10" s="52" t="n">
        <f aca="false">W10</f>
        <v>39.7936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4701.9456</v>
      </c>
      <c r="U10" s="34" t="n">
        <v>31.6672</v>
      </c>
      <c r="V10" s="34" t="n">
        <v>39.0447</v>
      </c>
      <c r="W10" s="34" t="n">
        <v>39.7936</v>
      </c>
      <c r="X10" s="34" t="n">
        <v>19774.5</v>
      </c>
      <c r="Y10" s="34" t="n">
        <v>63.64</v>
      </c>
      <c r="Z10" s="53" t="n">
        <f aca="false">X10/3600</f>
        <v>5.49291666666667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756.1424</v>
      </c>
      <c r="I11" s="46" t="n">
        <f aca="false">V11</f>
        <v>39.713</v>
      </c>
      <c r="J11" s="46" t="n">
        <f aca="false">T11</f>
        <v>220756.1424</v>
      </c>
      <c r="K11" s="46" t="n">
        <f aca="false">W11</f>
        <v>38.062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0756.1424</v>
      </c>
      <c r="U11" s="34" t="n">
        <v>39.5937</v>
      </c>
      <c r="V11" s="34" t="n">
        <v>39.713</v>
      </c>
      <c r="W11" s="34" t="n">
        <v>38.062</v>
      </c>
      <c r="X11" s="34" t="n">
        <v>74860.2</v>
      </c>
      <c r="Y11" s="34" t="n">
        <v>209.47</v>
      </c>
      <c r="Z11" s="47" t="n">
        <f aca="false">X11/3600</f>
        <v>20.794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274.3184</v>
      </c>
      <c r="I12" s="46" t="n">
        <f aca="false">V12</f>
        <v>38.3085</v>
      </c>
      <c r="J12" s="46" t="n">
        <f aca="false">T12</f>
        <v>96274.3184</v>
      </c>
      <c r="K12" s="46" t="n">
        <f aca="false">W12</f>
        <v>36.67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274.3184</v>
      </c>
      <c r="U12" s="34" t="n">
        <v>33.7042</v>
      </c>
      <c r="V12" s="34" t="n">
        <v>38.3085</v>
      </c>
      <c r="W12" s="34" t="n">
        <v>36.67</v>
      </c>
      <c r="X12" s="34" t="n">
        <v>63459.87</v>
      </c>
      <c r="Y12" s="34" t="n">
        <v>207.17</v>
      </c>
      <c r="Z12" s="47" t="n">
        <f aca="false">X12/3600</f>
        <v>17.627741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153.5728</v>
      </c>
      <c r="I13" s="46" t="n">
        <f aca="false">V13</f>
        <v>37.2005</v>
      </c>
      <c r="J13" s="46" t="n">
        <f aca="false">T13</f>
        <v>30153.5728</v>
      </c>
      <c r="K13" s="46" t="n">
        <f aca="false">W13</f>
        <v>35.4735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30153.5728</v>
      </c>
      <c r="U13" s="34" t="n">
        <v>29.7814</v>
      </c>
      <c r="V13" s="34" t="n">
        <v>37.2005</v>
      </c>
      <c r="W13" s="34" t="n">
        <v>35.4735</v>
      </c>
      <c r="X13" s="34" t="n">
        <v>43207.35</v>
      </c>
      <c r="Y13" s="34" t="n">
        <v>126.25</v>
      </c>
      <c r="Z13" s="47" t="n">
        <f aca="false">X13/3600</f>
        <v>12.002041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76.7216</v>
      </c>
      <c r="I14" s="52" t="n">
        <f aca="false">V14</f>
        <v>35.9401</v>
      </c>
      <c r="J14" s="52" t="n">
        <f aca="false">T14</f>
        <v>7076.7216</v>
      </c>
      <c r="K14" s="52" t="n">
        <f aca="false">W14</f>
        <v>34.0634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076.7216</v>
      </c>
      <c r="U14" s="34" t="n">
        <v>28.0833</v>
      </c>
      <c r="V14" s="34" t="n">
        <v>35.9401</v>
      </c>
      <c r="W14" s="34" t="n">
        <v>34.0634</v>
      </c>
      <c r="X14" s="34" t="n">
        <v>35582.7</v>
      </c>
      <c r="Y14" s="34" t="n">
        <v>87.49</v>
      </c>
      <c r="Z14" s="53" t="n">
        <f aca="false">X14/3600</f>
        <v>9.884083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600.216</v>
      </c>
      <c r="I15" s="46" t="n">
        <f aca="false">V15</f>
        <v>46.8554</v>
      </c>
      <c r="J15" s="46" t="n">
        <f aca="false">T15</f>
        <v>23600.216</v>
      </c>
      <c r="K15" s="46" t="n">
        <f aca="false">W15</f>
        <v>46.4808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600.216</v>
      </c>
      <c r="U15" s="34" t="n">
        <v>41.6514</v>
      </c>
      <c r="V15" s="34" t="n">
        <v>46.8554</v>
      </c>
      <c r="W15" s="34" t="n">
        <v>46.4808</v>
      </c>
      <c r="X15" s="34" t="n">
        <v>45318.57</v>
      </c>
      <c r="Y15" s="34" t="n">
        <v>120.38</v>
      </c>
      <c r="Z15" s="47" t="n">
        <f aca="false">X15/3600</f>
        <v>12.588491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79.8016</v>
      </c>
      <c r="I16" s="46" t="n">
        <f aca="false">V16</f>
        <v>46.0194</v>
      </c>
      <c r="J16" s="46" t="n">
        <f aca="false">T16</f>
        <v>6179.8016</v>
      </c>
      <c r="K16" s="46" t="n">
        <f aca="false">W16</f>
        <v>45.8174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179.8016</v>
      </c>
      <c r="U16" s="34" t="n">
        <v>40.2347</v>
      </c>
      <c r="V16" s="34" t="n">
        <v>46.0194</v>
      </c>
      <c r="W16" s="34" t="n">
        <v>45.8174</v>
      </c>
      <c r="X16" s="34" t="n">
        <v>40377.47</v>
      </c>
      <c r="Y16" s="34" t="n">
        <v>106.75</v>
      </c>
      <c r="Z16" s="47" t="n">
        <f aca="false">X16/3600</f>
        <v>11.215963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73.6896</v>
      </c>
      <c r="I17" s="46" t="n">
        <f aca="false">V17</f>
        <v>45.1098</v>
      </c>
      <c r="J17" s="46" t="n">
        <f aca="false">T17</f>
        <v>2573.6896</v>
      </c>
      <c r="K17" s="46" t="n">
        <f aca="false">W17</f>
        <v>45.1043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573.6896</v>
      </c>
      <c r="U17" s="34" t="n">
        <v>38.9255</v>
      </c>
      <c r="V17" s="34" t="n">
        <v>45.1098</v>
      </c>
      <c r="W17" s="34" t="n">
        <v>45.1043</v>
      </c>
      <c r="X17" s="34" t="n">
        <v>39717.01</v>
      </c>
      <c r="Y17" s="34" t="n">
        <v>108.26</v>
      </c>
      <c r="Z17" s="47" t="n">
        <f aca="false">X17/3600</f>
        <v>11.032502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13.7936</v>
      </c>
      <c r="I18" s="52" t="n">
        <f aca="false">V18</f>
        <v>44.194</v>
      </c>
      <c r="J18" s="52" t="n">
        <f aca="false">T18</f>
        <v>1213.7936</v>
      </c>
      <c r="K18" s="52" t="n">
        <f aca="false">W18</f>
        <v>44.2437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213.7936</v>
      </c>
      <c r="U18" s="34" t="n">
        <v>37.2159</v>
      </c>
      <c r="V18" s="34" t="n">
        <v>44.194</v>
      </c>
      <c r="W18" s="34" t="n">
        <v>44.2437</v>
      </c>
      <c r="X18" s="34" t="n">
        <v>38337.8</v>
      </c>
      <c r="Y18" s="34" t="n">
        <v>97.7</v>
      </c>
      <c r="Z18" s="53" t="n">
        <f aca="false">X18/3600</f>
        <v>10.64938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80.2016</v>
      </c>
      <c r="I19" s="46" t="n">
        <f aca="false">V19</f>
        <v>43.7154</v>
      </c>
      <c r="J19" s="46" t="n">
        <f aca="false">T19</f>
        <v>4880.2016</v>
      </c>
      <c r="K19" s="46" t="n">
        <f aca="false">W19</f>
        <v>45.4799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4880.2016</v>
      </c>
      <c r="U19" s="34" t="n">
        <v>41.8535</v>
      </c>
      <c r="V19" s="34" t="n">
        <v>43.7154</v>
      </c>
      <c r="W19" s="34" t="n">
        <v>45.4799</v>
      </c>
      <c r="X19" s="34" t="n">
        <v>17637.51</v>
      </c>
      <c r="Y19" s="34" t="n">
        <v>49.71</v>
      </c>
      <c r="Z19" s="47" t="n">
        <f aca="false">X19/3600</f>
        <v>4.89930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37.0208</v>
      </c>
      <c r="I20" s="46" t="n">
        <f aca="false">V20</f>
        <v>42.3468</v>
      </c>
      <c r="J20" s="46" t="n">
        <f aca="false">T20</f>
        <v>2237.0208</v>
      </c>
      <c r="K20" s="46" t="n">
        <f aca="false">W20</f>
        <v>43.5229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237.0208</v>
      </c>
      <c r="U20" s="34" t="n">
        <v>39.9394</v>
      </c>
      <c r="V20" s="34" t="n">
        <v>42.3468</v>
      </c>
      <c r="W20" s="34" t="n">
        <v>43.5229</v>
      </c>
      <c r="X20" s="34" t="n">
        <v>15969.76</v>
      </c>
      <c r="Y20" s="34" t="n">
        <v>43.48</v>
      </c>
      <c r="Z20" s="47" t="n">
        <f aca="false">X20/3600</f>
        <v>4.4360444444444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6.0096</v>
      </c>
      <c r="I21" s="46" t="n">
        <f aca="false">V21</f>
        <v>41.0036</v>
      </c>
      <c r="J21" s="46" t="n">
        <f aca="false">T21</f>
        <v>1086.0096</v>
      </c>
      <c r="K21" s="46" t="n">
        <f aca="false">W21</f>
        <v>41.9259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086.0096</v>
      </c>
      <c r="U21" s="34" t="n">
        <v>37.5948</v>
      </c>
      <c r="V21" s="34" t="n">
        <v>41.0036</v>
      </c>
      <c r="W21" s="34" t="n">
        <v>41.9259</v>
      </c>
      <c r="X21" s="34" t="n">
        <v>15107.43</v>
      </c>
      <c r="Y21" s="34" t="n">
        <v>37.53</v>
      </c>
      <c r="Z21" s="47" t="n">
        <f aca="false">X21/3600</f>
        <v>4.19650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9.0696</v>
      </c>
      <c r="I22" s="52" t="n">
        <f aca="false">V22</f>
        <v>39.7069</v>
      </c>
      <c r="J22" s="52" t="n">
        <f aca="false">T22</f>
        <v>539.0696</v>
      </c>
      <c r="K22" s="52" t="n">
        <f aca="false">W22</f>
        <v>40.6571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39.0696</v>
      </c>
      <c r="U22" s="34" t="n">
        <v>35.1823</v>
      </c>
      <c r="V22" s="34" t="n">
        <v>39.7069</v>
      </c>
      <c r="W22" s="34" t="n">
        <v>40.6571</v>
      </c>
      <c r="X22" s="34" t="n">
        <v>15294.2</v>
      </c>
      <c r="Y22" s="34" t="n">
        <v>41.9</v>
      </c>
      <c r="Z22" s="53" t="n">
        <f aca="false">X22/3600</f>
        <v>4.24838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815.968</v>
      </c>
      <c r="I23" s="54" t="n">
        <f aca="false">V23</f>
        <v>42.5834</v>
      </c>
      <c r="J23" s="54" t="n">
        <f aca="false">T23</f>
        <v>7815.968</v>
      </c>
      <c r="K23" s="54" t="n">
        <f aca="false">W23</f>
        <v>43.8985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5" t="n">
        <f aca="false">P23/3600</f>
        <v>4.44226388888889</v>
      </c>
      <c r="S23" s="56"/>
      <c r="T23" s="34" t="n">
        <v>7815.968</v>
      </c>
      <c r="U23" s="34" t="n">
        <v>40.2162</v>
      </c>
      <c r="V23" s="34" t="n">
        <v>42.5834</v>
      </c>
      <c r="W23" s="34" t="n">
        <v>43.8985</v>
      </c>
      <c r="X23" s="34" t="n">
        <v>16102.12</v>
      </c>
      <c r="Y23" s="34" t="n">
        <v>46.16</v>
      </c>
      <c r="Z23" s="55" t="n">
        <f aca="false">X23/3600</f>
        <v>4.47281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29.844</v>
      </c>
      <c r="I24" s="46" t="n">
        <f aca="false">V24</f>
        <v>40.7826</v>
      </c>
      <c r="J24" s="46" t="n">
        <f aca="false">T24</f>
        <v>3429.844</v>
      </c>
      <c r="K24" s="46" t="n">
        <f aca="false">W24</f>
        <v>41.5127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429.844</v>
      </c>
      <c r="U24" s="34" t="n">
        <v>37.6517</v>
      </c>
      <c r="V24" s="34" t="n">
        <v>40.7826</v>
      </c>
      <c r="W24" s="34" t="n">
        <v>41.5127</v>
      </c>
      <c r="X24" s="34" t="n">
        <v>15096.71</v>
      </c>
      <c r="Y24" s="34" t="n">
        <v>41.35</v>
      </c>
      <c r="Z24" s="47" t="n">
        <f aca="false">X24/3600</f>
        <v>4.19353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9.0968</v>
      </c>
      <c r="I25" s="46" t="n">
        <f aca="false">V25</f>
        <v>39.058</v>
      </c>
      <c r="J25" s="46" t="n">
        <f aca="false">T25</f>
        <v>1569.0968</v>
      </c>
      <c r="K25" s="46" t="n">
        <f aca="false">W25</f>
        <v>39.6666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569.0968</v>
      </c>
      <c r="U25" s="34" t="n">
        <v>35.0213</v>
      </c>
      <c r="V25" s="34" t="n">
        <v>39.058</v>
      </c>
      <c r="W25" s="34" t="n">
        <v>39.6666</v>
      </c>
      <c r="X25" s="34" t="n">
        <v>14721.55</v>
      </c>
      <c r="Y25" s="34" t="n">
        <v>41.43</v>
      </c>
      <c r="Z25" s="47" t="n">
        <f aca="false">X25/3600</f>
        <v>4.089319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6.4784</v>
      </c>
      <c r="I26" s="52" t="n">
        <f aca="false">V26</f>
        <v>37.345</v>
      </c>
      <c r="J26" s="52" t="n">
        <f aca="false">T26</f>
        <v>716.4784</v>
      </c>
      <c r="K26" s="52" t="n">
        <f aca="false">W26</f>
        <v>38.3466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16.4784</v>
      </c>
      <c r="U26" s="34" t="n">
        <v>32.5024</v>
      </c>
      <c r="V26" s="34" t="n">
        <v>37.345</v>
      </c>
      <c r="W26" s="34" t="n">
        <v>38.3466</v>
      </c>
      <c r="X26" s="34" t="n">
        <v>14059.26</v>
      </c>
      <c r="Y26" s="34" t="n">
        <v>32.4</v>
      </c>
      <c r="Z26" s="53" t="n">
        <f aca="false">X26/3600</f>
        <v>3.9053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406.1584</v>
      </c>
      <c r="I27" s="54" t="n">
        <f aca="false">V27</f>
        <v>40.0773</v>
      </c>
      <c r="J27" s="54" t="n">
        <f aca="false">T27</f>
        <v>18406.1584</v>
      </c>
      <c r="K27" s="54" t="n">
        <f aca="false">W27</f>
        <v>43.6678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5" t="n">
        <f aca="false">P27/3600</f>
        <v>9.94715555555556</v>
      </c>
      <c r="S27" s="56"/>
      <c r="T27" s="34" t="n">
        <v>18406.1584</v>
      </c>
      <c r="U27" s="34" t="n">
        <v>38.6109</v>
      </c>
      <c r="V27" s="34" t="n">
        <v>40.0773</v>
      </c>
      <c r="W27" s="34" t="n">
        <v>43.6678</v>
      </c>
      <c r="X27" s="34" t="n">
        <v>39486.66</v>
      </c>
      <c r="Y27" s="34" t="n">
        <v>120.29</v>
      </c>
      <c r="Z27" s="55" t="n">
        <f aca="false">X27/3600</f>
        <v>10.9685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905.6032</v>
      </c>
      <c r="I28" s="46" t="n">
        <f aca="false">V28</f>
        <v>39.1332</v>
      </c>
      <c r="J28" s="46" t="n">
        <f aca="false">T28</f>
        <v>5905.6032</v>
      </c>
      <c r="K28" s="46" t="n">
        <f aca="false">W28</f>
        <v>41.9023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5905.6032</v>
      </c>
      <c r="U28" s="34" t="n">
        <v>36.9732</v>
      </c>
      <c r="V28" s="34" t="n">
        <v>39.1332</v>
      </c>
      <c r="W28" s="34" t="n">
        <v>41.9023</v>
      </c>
      <c r="X28" s="34" t="n">
        <v>32734.06</v>
      </c>
      <c r="Y28" s="34" t="n">
        <v>90.7</v>
      </c>
      <c r="Z28" s="47" t="n">
        <f aca="false">X28/3600</f>
        <v>9.092794444444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40.5208</v>
      </c>
      <c r="I29" s="46" t="n">
        <f aca="false">V29</f>
        <v>38.142</v>
      </c>
      <c r="J29" s="46" t="n">
        <f aca="false">T29</f>
        <v>2740.5208</v>
      </c>
      <c r="K29" s="46" t="n">
        <f aca="false">W29</f>
        <v>40.0707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34" t="n">
        <v>2740.5208</v>
      </c>
      <c r="U29" s="34" t="n">
        <v>35.0429</v>
      </c>
      <c r="V29" s="34" t="n">
        <v>38.142</v>
      </c>
      <c r="W29" s="34" t="n">
        <v>40.0707</v>
      </c>
      <c r="X29" s="34" t="n">
        <v>29005.71</v>
      </c>
      <c r="Y29" s="34" t="n">
        <v>64.91</v>
      </c>
      <c r="Z29" s="47" t="n">
        <f aca="false">X29/3600</f>
        <v>8.05714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69.416</v>
      </c>
      <c r="I30" s="52" t="n">
        <f aca="false">V30</f>
        <v>36.8995</v>
      </c>
      <c r="J30" s="52" t="n">
        <f aca="false">T30</f>
        <v>1369.416</v>
      </c>
      <c r="K30" s="52" t="n">
        <f aca="false">W30</f>
        <v>38.1566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369.416</v>
      </c>
      <c r="U30" s="34" t="n">
        <v>32.8595</v>
      </c>
      <c r="V30" s="34" t="n">
        <v>36.8995</v>
      </c>
      <c r="W30" s="34" t="n">
        <v>38.1566</v>
      </c>
      <c r="X30" s="34" t="n">
        <v>26411.64</v>
      </c>
      <c r="Y30" s="34" t="n">
        <v>54.17</v>
      </c>
      <c r="Z30" s="53" t="n">
        <f aca="false">X30/3600</f>
        <v>7.33656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71.7064</v>
      </c>
      <c r="I31" s="57" t="n">
        <f aca="false">V31</f>
        <v>43.921</v>
      </c>
      <c r="J31" s="57" t="n">
        <f aca="false">T31</f>
        <v>17671.7064</v>
      </c>
      <c r="K31" s="57" t="n">
        <f aca="false">W31</f>
        <v>45.2332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5" t="n">
        <f aca="false">P31/3600</f>
        <v>10.936375</v>
      </c>
      <c r="S31" s="56"/>
      <c r="T31" s="34" t="n">
        <v>17671.7064</v>
      </c>
      <c r="U31" s="34" t="n">
        <v>39.3161</v>
      </c>
      <c r="V31" s="34" t="n">
        <v>43.921</v>
      </c>
      <c r="W31" s="34" t="n">
        <v>45.2332</v>
      </c>
      <c r="X31" s="34" t="n">
        <v>45554.64</v>
      </c>
      <c r="Y31" s="34" t="n">
        <v>165.65</v>
      </c>
      <c r="Z31" s="55" t="n">
        <f aca="false">X31/3600</f>
        <v>12.6540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76.388</v>
      </c>
      <c r="I32" s="58" t="n">
        <f aca="false">V32</f>
        <v>42.5506</v>
      </c>
      <c r="J32" s="58" t="n">
        <f aca="false">T32</f>
        <v>6176.388</v>
      </c>
      <c r="K32" s="58" t="n">
        <f aca="false">W32</f>
        <v>43.0768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176.388</v>
      </c>
      <c r="U32" s="34" t="n">
        <v>37.6185</v>
      </c>
      <c r="V32" s="34" t="n">
        <v>42.5506</v>
      </c>
      <c r="W32" s="34" t="n">
        <v>43.0768</v>
      </c>
      <c r="X32" s="34" t="n">
        <v>37470.87</v>
      </c>
      <c r="Y32" s="34" t="n">
        <v>113.87</v>
      </c>
      <c r="Z32" s="47" t="n">
        <f aca="false">X32/3600</f>
        <v>10.4085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54.8368</v>
      </c>
      <c r="I33" s="58" t="n">
        <f aca="false">V33</f>
        <v>40.9889</v>
      </c>
      <c r="J33" s="58" t="n">
        <f aca="false">T33</f>
        <v>2854.8368</v>
      </c>
      <c r="K33" s="58" t="n">
        <f aca="false">W33</f>
        <v>40.7994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2854.8368</v>
      </c>
      <c r="U33" s="34" t="n">
        <v>35.7734</v>
      </c>
      <c r="V33" s="34" t="n">
        <v>40.9889</v>
      </c>
      <c r="W33" s="34" t="n">
        <v>40.7994</v>
      </c>
      <c r="X33" s="34" t="n">
        <v>34442.44</v>
      </c>
      <c r="Y33" s="34" t="n">
        <v>91.71</v>
      </c>
      <c r="Z33" s="47" t="n">
        <f aca="false">X33/3600</f>
        <v>9.567344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49.6376</v>
      </c>
      <c r="I34" s="59" t="n">
        <f aca="false">V34</f>
        <v>39.2996</v>
      </c>
      <c r="J34" s="59" t="n">
        <f aca="false">T34</f>
        <v>1449.6376</v>
      </c>
      <c r="K34" s="59" t="n">
        <f aca="false">W34</f>
        <v>38.5867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449.6376</v>
      </c>
      <c r="U34" s="34" t="n">
        <v>33.7796</v>
      </c>
      <c r="V34" s="34" t="n">
        <v>39.2996</v>
      </c>
      <c r="W34" s="34" t="n">
        <v>38.5867</v>
      </c>
      <c r="X34" s="34" t="n">
        <v>33024.9</v>
      </c>
      <c r="Y34" s="34" t="n">
        <v>86.51</v>
      </c>
      <c r="Z34" s="53" t="n">
        <f aca="false">X34/3600</f>
        <v>9.17358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853.5488</v>
      </c>
      <c r="I35" s="57" t="n">
        <f aca="false">V35</f>
        <v>42.287</v>
      </c>
      <c r="J35" s="57" t="n">
        <f aca="false">T35</f>
        <v>39853.5488</v>
      </c>
      <c r="K35" s="57" t="n">
        <f aca="false">W35</f>
        <v>44.3739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5" t="n">
        <f aca="false">P35/3600</f>
        <v>13.7760361111111</v>
      </c>
      <c r="S35" s="56"/>
      <c r="T35" s="34" t="n">
        <v>39853.5488</v>
      </c>
      <c r="U35" s="34" t="n">
        <v>37.5947</v>
      </c>
      <c r="V35" s="34" t="n">
        <v>42.287</v>
      </c>
      <c r="W35" s="34" t="n">
        <v>44.3739</v>
      </c>
      <c r="X35" s="34" t="n">
        <v>52889.79</v>
      </c>
      <c r="Y35" s="34" t="n">
        <v>184.42</v>
      </c>
      <c r="Z35" s="55" t="n">
        <f aca="false">X35/3600</f>
        <v>14.691608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400.4224</v>
      </c>
      <c r="I36" s="58" t="n">
        <f aca="false">V36</f>
        <v>40.9786</v>
      </c>
      <c r="J36" s="58" t="n">
        <f aca="false">T36</f>
        <v>7400.4224</v>
      </c>
      <c r="K36" s="58" t="n">
        <f aca="false">W36</f>
        <v>43.1586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400.4224</v>
      </c>
      <c r="U36" s="34" t="n">
        <v>35.4264</v>
      </c>
      <c r="V36" s="34" t="n">
        <v>40.9786</v>
      </c>
      <c r="W36" s="34" t="n">
        <v>43.1586</v>
      </c>
      <c r="X36" s="34" t="n">
        <v>39458.2</v>
      </c>
      <c r="Y36" s="34" t="n">
        <v>121.7</v>
      </c>
      <c r="Z36" s="47" t="n">
        <f aca="false">X36/3600</f>
        <v>10.9606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8.5008</v>
      </c>
      <c r="I37" s="58" t="n">
        <f aca="false">V37</f>
        <v>39.4325</v>
      </c>
      <c r="J37" s="58" t="n">
        <f aca="false">T37</f>
        <v>2328.5008</v>
      </c>
      <c r="K37" s="58" t="n">
        <f aca="false">W37</f>
        <v>41.8398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328.5008</v>
      </c>
      <c r="U37" s="34" t="n">
        <v>33.9718</v>
      </c>
      <c r="V37" s="34" t="n">
        <v>39.4325</v>
      </c>
      <c r="W37" s="34" t="n">
        <v>41.8398</v>
      </c>
      <c r="X37" s="34" t="n">
        <v>37241.87</v>
      </c>
      <c r="Y37" s="34" t="n">
        <v>92.43</v>
      </c>
      <c r="Z37" s="47" t="n">
        <f aca="false">X37/3600</f>
        <v>10.344963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92.1536</v>
      </c>
      <c r="I38" s="59" t="n">
        <f aca="false">V38</f>
        <v>37.8987</v>
      </c>
      <c r="J38" s="59" t="n">
        <f aca="false">T38</f>
        <v>992.1536</v>
      </c>
      <c r="K38" s="59" t="n">
        <f aca="false">W38</f>
        <v>40.3804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992.1536</v>
      </c>
      <c r="U38" s="34" t="n">
        <v>32.1558</v>
      </c>
      <c r="V38" s="34" t="n">
        <v>37.8987</v>
      </c>
      <c r="W38" s="34" t="n">
        <v>40.3804</v>
      </c>
      <c r="X38" s="34" t="n">
        <v>36528.31</v>
      </c>
      <c r="Y38" s="34" t="n">
        <v>88.92</v>
      </c>
      <c r="Z38" s="53" t="n">
        <f aca="false">X38/3600</f>
        <v>10.146752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53.4752</v>
      </c>
      <c r="I39" s="57" t="n">
        <f aca="false">V39</f>
        <v>43.1403</v>
      </c>
      <c r="J39" s="57" t="n">
        <f aca="false">T39</f>
        <v>3553.4752</v>
      </c>
      <c r="K39" s="57" t="n">
        <f aca="false">W39</f>
        <v>43.7454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5" t="n">
        <f aca="false">P39/3600</f>
        <v>1.74905</v>
      </c>
      <c r="S39" s="56"/>
      <c r="T39" s="34" t="n">
        <v>3553.4752</v>
      </c>
      <c r="U39" s="34" t="n">
        <v>40.6115</v>
      </c>
      <c r="V39" s="34" t="n">
        <v>43.1403</v>
      </c>
      <c r="W39" s="34" t="n">
        <v>43.7454</v>
      </c>
      <c r="X39" s="34" t="n">
        <v>8276.67</v>
      </c>
      <c r="Y39" s="34" t="n">
        <v>22.99</v>
      </c>
      <c r="Z39" s="55" t="n">
        <f aca="false">X39/3600</f>
        <v>2.29907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06.9792</v>
      </c>
      <c r="I40" s="58" t="n">
        <f aca="false">V40</f>
        <v>40.6045</v>
      </c>
      <c r="J40" s="58" t="n">
        <f aca="false">T40</f>
        <v>1706.9792</v>
      </c>
      <c r="K40" s="58" t="n">
        <f aca="false">W40</f>
        <v>40.866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706.9792</v>
      </c>
      <c r="U40" s="34" t="n">
        <v>37.4466</v>
      </c>
      <c r="V40" s="34" t="n">
        <v>40.6045</v>
      </c>
      <c r="W40" s="34" t="n">
        <v>40.866</v>
      </c>
      <c r="X40" s="34" t="n">
        <v>7046.76</v>
      </c>
      <c r="Y40" s="34" t="n">
        <v>19.29</v>
      </c>
      <c r="Z40" s="47" t="n">
        <f aca="false">X40/3600</f>
        <v>1.95743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24.2152</v>
      </c>
      <c r="I41" s="58" t="n">
        <f aca="false">V41</f>
        <v>38.3461</v>
      </c>
      <c r="J41" s="58" t="n">
        <f aca="false">T41</f>
        <v>824.2152</v>
      </c>
      <c r="K41" s="58" t="n">
        <f aca="false">W41</f>
        <v>38.3278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24.2152</v>
      </c>
      <c r="U41" s="34" t="n">
        <v>34.5573</v>
      </c>
      <c r="V41" s="34" t="n">
        <v>38.3461</v>
      </c>
      <c r="W41" s="34" t="n">
        <v>38.3278</v>
      </c>
      <c r="X41" s="34" t="n">
        <v>6545.75</v>
      </c>
      <c r="Y41" s="34" t="n">
        <v>15.23</v>
      </c>
      <c r="Z41" s="47" t="n">
        <f aca="false">X41/3600</f>
        <v>1.81826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8.3184</v>
      </c>
      <c r="I42" s="59" t="n">
        <f aca="false">V42</f>
        <v>36.2585</v>
      </c>
      <c r="J42" s="59" t="n">
        <f aca="false">T42</f>
        <v>418.3184</v>
      </c>
      <c r="K42" s="59" t="n">
        <f aca="false">W42</f>
        <v>35.9974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34" t="n">
        <v>418.3184</v>
      </c>
      <c r="U42" s="34" t="n">
        <v>32.0624</v>
      </c>
      <c r="V42" s="34" t="n">
        <v>36.2585</v>
      </c>
      <c r="W42" s="34" t="n">
        <v>35.9974</v>
      </c>
      <c r="X42" s="34" t="n">
        <v>6008.89</v>
      </c>
      <c r="Y42" s="34" t="n">
        <v>13.23</v>
      </c>
      <c r="Z42" s="53" t="n">
        <f aca="false">X42/3600</f>
        <v>1.669136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18.4968</v>
      </c>
      <c r="I43" s="57" t="n">
        <f aca="false">V43</f>
        <v>43.6553</v>
      </c>
      <c r="J43" s="57" t="n">
        <f aca="false">T43</f>
        <v>3718.4968</v>
      </c>
      <c r="K43" s="57" t="n">
        <f aca="false">W43</f>
        <v>45.201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5" t="n">
        <f aca="false">P43/3600</f>
        <v>2.58383611111111</v>
      </c>
      <c r="S43" s="56"/>
      <c r="T43" s="34" t="n">
        <v>3718.4968</v>
      </c>
      <c r="U43" s="34" t="n">
        <v>40.3735</v>
      </c>
      <c r="V43" s="34" t="n">
        <v>43.6553</v>
      </c>
      <c r="W43" s="34" t="n">
        <v>45.201</v>
      </c>
      <c r="X43" s="34" t="n">
        <v>9366.64</v>
      </c>
      <c r="Y43" s="34" t="n">
        <v>26.84</v>
      </c>
      <c r="Z43" s="55" t="n">
        <f aca="false">X43/3600</f>
        <v>2.60184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58.596</v>
      </c>
      <c r="I44" s="58" t="n">
        <f aca="false">V44</f>
        <v>41.6933</v>
      </c>
      <c r="J44" s="58" t="n">
        <f aca="false">T44</f>
        <v>1758.596</v>
      </c>
      <c r="K44" s="58" t="n">
        <f aca="false">W44</f>
        <v>42.8525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758.596</v>
      </c>
      <c r="U44" s="34" t="n">
        <v>37.8136</v>
      </c>
      <c r="V44" s="34" t="n">
        <v>41.6933</v>
      </c>
      <c r="W44" s="34" t="n">
        <v>42.8525</v>
      </c>
      <c r="X44" s="34" t="n">
        <v>7829.58</v>
      </c>
      <c r="Y44" s="34" t="n">
        <v>18.12</v>
      </c>
      <c r="Z44" s="47" t="n">
        <f aca="false">X44/3600</f>
        <v>2.17488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81.2936</v>
      </c>
      <c r="I45" s="58" t="n">
        <f aca="false">V45</f>
        <v>39.6983</v>
      </c>
      <c r="J45" s="58" t="n">
        <f aca="false">T45</f>
        <v>881.2936</v>
      </c>
      <c r="K45" s="58" t="n">
        <f aca="false">W45</f>
        <v>40.5924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881.2936</v>
      </c>
      <c r="U45" s="34" t="n">
        <v>35.0189</v>
      </c>
      <c r="V45" s="34" t="n">
        <v>39.6983</v>
      </c>
      <c r="W45" s="34" t="n">
        <v>40.5924</v>
      </c>
      <c r="X45" s="34" t="n">
        <v>7542.98</v>
      </c>
      <c r="Y45" s="34" t="n">
        <v>18.33</v>
      </c>
      <c r="Z45" s="47" t="n">
        <f aca="false">X45/3600</f>
        <v>2.09527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7.4512</v>
      </c>
      <c r="I46" s="59" t="n">
        <f aca="false">V46</f>
        <v>37.5195</v>
      </c>
      <c r="J46" s="59" t="n">
        <f aca="false">T46</f>
        <v>457.4512</v>
      </c>
      <c r="K46" s="59" t="n">
        <f aca="false">W46</f>
        <v>38.2052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457.4512</v>
      </c>
      <c r="U46" s="34" t="n">
        <v>32.2343</v>
      </c>
      <c r="V46" s="34" t="n">
        <v>37.5195</v>
      </c>
      <c r="W46" s="34" t="n">
        <v>38.2052</v>
      </c>
      <c r="X46" s="34" t="n">
        <v>7080.17</v>
      </c>
      <c r="Y46" s="34" t="n">
        <v>14.96</v>
      </c>
      <c r="Z46" s="53" t="n">
        <f aca="false">X46/3600</f>
        <v>1.96671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37.5872</v>
      </c>
      <c r="I47" s="57" t="n">
        <f aca="false">V47</f>
        <v>41.5414</v>
      </c>
      <c r="J47" s="57" t="n">
        <f aca="false">T47</f>
        <v>6937.5872</v>
      </c>
      <c r="K47" s="57" t="n">
        <f aca="false">W47</f>
        <v>42.5648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5" t="n">
        <f aca="false">P47/3600</f>
        <v>2.22124166666667</v>
      </c>
      <c r="S47" s="56"/>
      <c r="T47" s="34" t="n">
        <v>6937.5872</v>
      </c>
      <c r="U47" s="34" t="n">
        <v>38.4509</v>
      </c>
      <c r="V47" s="34" t="n">
        <v>41.5414</v>
      </c>
      <c r="W47" s="34" t="n">
        <v>42.5648</v>
      </c>
      <c r="X47" s="34" t="n">
        <v>8960.1</v>
      </c>
      <c r="Y47" s="34" t="n">
        <v>25.51</v>
      </c>
      <c r="Z47" s="55" t="n">
        <f aca="false">X47/3600</f>
        <v>2.4889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69.0488</v>
      </c>
      <c r="I48" s="58" t="n">
        <f aca="false">V48</f>
        <v>38.8771</v>
      </c>
      <c r="J48" s="58" t="n">
        <f aca="false">T48</f>
        <v>3169.0488</v>
      </c>
      <c r="K48" s="58" t="n">
        <f aca="false">W48</f>
        <v>39.7846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169.0488</v>
      </c>
      <c r="U48" s="34" t="n">
        <v>34.9179</v>
      </c>
      <c r="V48" s="34" t="n">
        <v>38.8771</v>
      </c>
      <c r="W48" s="34" t="n">
        <v>39.7846</v>
      </c>
      <c r="X48" s="34" t="n">
        <v>7353.03</v>
      </c>
      <c r="Y48" s="34" t="n">
        <v>23.52</v>
      </c>
      <c r="Z48" s="47" t="n">
        <f aca="false">X48/3600</f>
        <v>2.04250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91.672</v>
      </c>
      <c r="I49" s="58" t="n">
        <f aca="false">V49</f>
        <v>36.693</v>
      </c>
      <c r="J49" s="58" t="n">
        <f aca="false">T49</f>
        <v>1491.672</v>
      </c>
      <c r="K49" s="58" t="n">
        <f aca="false">W49</f>
        <v>37.5075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491.672</v>
      </c>
      <c r="U49" s="34" t="n">
        <v>31.7062</v>
      </c>
      <c r="V49" s="34" t="n">
        <v>36.693</v>
      </c>
      <c r="W49" s="34" t="n">
        <v>37.5075</v>
      </c>
      <c r="X49" s="34" t="n">
        <v>6693.53</v>
      </c>
      <c r="Y49" s="34" t="n">
        <v>18.95</v>
      </c>
      <c r="Z49" s="47" t="n">
        <f aca="false">X49/3600</f>
        <v>1.85931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2.356</v>
      </c>
      <c r="I50" s="59" t="n">
        <f aca="false">V50</f>
        <v>34.7951</v>
      </c>
      <c r="J50" s="59" t="n">
        <f aca="false">T50</f>
        <v>692.356</v>
      </c>
      <c r="K50" s="59" t="n">
        <f aca="false">W50</f>
        <v>35.4114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692.356</v>
      </c>
      <c r="U50" s="34" t="n">
        <v>28.7136</v>
      </c>
      <c r="V50" s="34" t="n">
        <v>34.7951</v>
      </c>
      <c r="W50" s="34" t="n">
        <v>35.4114</v>
      </c>
      <c r="X50" s="34" t="n">
        <v>6220.89</v>
      </c>
      <c r="Y50" s="34" t="n">
        <v>17.19</v>
      </c>
      <c r="Z50" s="53" t="n">
        <f aca="false">X50/3600</f>
        <v>1.72802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14.68</v>
      </c>
      <c r="I51" s="57" t="n">
        <f aca="false">V51</f>
        <v>41.4517</v>
      </c>
      <c r="J51" s="57" t="n">
        <f aca="false">T51</f>
        <v>4914.68</v>
      </c>
      <c r="K51" s="57" t="n">
        <f aca="false">W51</f>
        <v>42.9346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5" t="n">
        <f aca="false">P51/3600</f>
        <v>1.36562777777778</v>
      </c>
      <c r="S51" s="56"/>
      <c r="T51" s="34" t="n">
        <v>4914.68</v>
      </c>
      <c r="U51" s="34" t="n">
        <v>39.1971</v>
      </c>
      <c r="V51" s="34" t="n">
        <v>41.4517</v>
      </c>
      <c r="W51" s="34" t="n">
        <v>42.9346</v>
      </c>
      <c r="X51" s="34" t="n">
        <v>5765.54</v>
      </c>
      <c r="Y51" s="34" t="n">
        <v>16.84</v>
      </c>
      <c r="Z51" s="55" t="n">
        <f aca="false">X51/3600</f>
        <v>1.60153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95.8168</v>
      </c>
      <c r="I52" s="58" t="n">
        <f aca="false">V52</f>
        <v>39.0845</v>
      </c>
      <c r="J52" s="58" t="n">
        <f aca="false">T52</f>
        <v>2095.8168</v>
      </c>
      <c r="K52" s="58" t="n">
        <f aca="false">W52</f>
        <v>40.6735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095.8168</v>
      </c>
      <c r="U52" s="34" t="n">
        <v>35.943</v>
      </c>
      <c r="V52" s="34" t="n">
        <v>39.0845</v>
      </c>
      <c r="W52" s="34" t="n">
        <v>40.6735</v>
      </c>
      <c r="X52" s="34" t="n">
        <v>4800.49</v>
      </c>
      <c r="Y52" s="34" t="n">
        <v>14.22</v>
      </c>
      <c r="Z52" s="47" t="n">
        <f aca="false">X52/3600</f>
        <v>1.333469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73.8536</v>
      </c>
      <c r="I53" s="58" t="n">
        <f aca="false">V53</f>
        <v>36.9388</v>
      </c>
      <c r="J53" s="58" t="n">
        <f aca="false">T53</f>
        <v>973.8536</v>
      </c>
      <c r="K53" s="58" t="n">
        <f aca="false">W53</f>
        <v>38.6037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973.8536</v>
      </c>
      <c r="U53" s="34" t="n">
        <v>33.0395</v>
      </c>
      <c r="V53" s="34" t="n">
        <v>36.9388</v>
      </c>
      <c r="W53" s="34" t="n">
        <v>38.6037</v>
      </c>
      <c r="X53" s="34" t="n">
        <v>4279.17</v>
      </c>
      <c r="Y53" s="34" t="n">
        <v>13</v>
      </c>
      <c r="Z53" s="47" t="n">
        <f aca="false">X53/3600</f>
        <v>1.188658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62.1472</v>
      </c>
      <c r="I54" s="59" t="n">
        <f aca="false">V54</f>
        <v>35.0335</v>
      </c>
      <c r="J54" s="59" t="n">
        <f aca="false">T54</f>
        <v>462.1472</v>
      </c>
      <c r="K54" s="59" t="n">
        <f aca="false">W54</f>
        <v>36.6008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62.1472</v>
      </c>
      <c r="U54" s="34" t="n">
        <v>30.3469</v>
      </c>
      <c r="V54" s="34" t="n">
        <v>35.0335</v>
      </c>
      <c r="W54" s="34" t="n">
        <v>36.6008</v>
      </c>
      <c r="X54" s="34" t="n">
        <v>4000.99</v>
      </c>
      <c r="Y54" s="34" t="n">
        <v>9.28</v>
      </c>
      <c r="Z54" s="53" t="n">
        <f aca="false">X54/3600</f>
        <v>1.111386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41.2384</v>
      </c>
      <c r="I55" s="57" t="n">
        <f aca="false">V55</f>
        <v>44.0846</v>
      </c>
      <c r="J55" s="57" t="n">
        <f aca="false">T55</f>
        <v>1541.2384</v>
      </c>
      <c r="K55" s="57" t="n">
        <f aca="false">W55</f>
        <v>43.2127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541.2384</v>
      </c>
      <c r="U55" s="34" t="n">
        <v>40.8526</v>
      </c>
      <c r="V55" s="34" t="n">
        <v>44.0846</v>
      </c>
      <c r="W55" s="34" t="n">
        <v>43.2127</v>
      </c>
      <c r="X55" s="34" t="n">
        <v>1994.67</v>
      </c>
      <c r="Y55" s="34" t="n">
        <v>5.55</v>
      </c>
      <c r="Z55" s="55" t="n">
        <f aca="false">X55/3600</f>
        <v>0.55407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72.5312</v>
      </c>
      <c r="I56" s="58" t="n">
        <f aca="false">V56</f>
        <v>41.3538</v>
      </c>
      <c r="J56" s="58" t="n">
        <f aca="false">T56</f>
        <v>772.5312</v>
      </c>
      <c r="K56" s="58" t="n">
        <f aca="false">W56</f>
        <v>40.06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772.5312</v>
      </c>
      <c r="U56" s="34" t="n">
        <v>37.0192</v>
      </c>
      <c r="V56" s="34" t="n">
        <v>41.3538</v>
      </c>
      <c r="W56" s="34" t="n">
        <v>40.06</v>
      </c>
      <c r="X56" s="34" t="n">
        <v>1704.2</v>
      </c>
      <c r="Y56" s="34" t="n">
        <v>4.48</v>
      </c>
      <c r="Z56" s="47" t="n">
        <f aca="false">X56/3600</f>
        <v>0.47338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8.8712</v>
      </c>
      <c r="I57" s="58" t="n">
        <f aca="false">V57</f>
        <v>38.879</v>
      </c>
      <c r="J57" s="58" t="n">
        <f aca="false">T57</f>
        <v>378.8712</v>
      </c>
      <c r="K57" s="58" t="n">
        <f aca="false">W57</f>
        <v>37.3192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378.8712</v>
      </c>
      <c r="U57" s="34" t="n">
        <v>33.6192</v>
      </c>
      <c r="V57" s="34" t="n">
        <v>38.879</v>
      </c>
      <c r="W57" s="34" t="n">
        <v>37.3192</v>
      </c>
      <c r="X57" s="34" t="n">
        <v>1506.63</v>
      </c>
      <c r="Y57" s="34" t="n">
        <v>3.64</v>
      </c>
      <c r="Z57" s="47" t="n">
        <f aca="false">X57/3600</f>
        <v>0.41850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91.14</v>
      </c>
      <c r="I58" s="59" t="n">
        <f aca="false">V58</f>
        <v>36.6354</v>
      </c>
      <c r="J58" s="59" t="n">
        <f aca="false">T58</f>
        <v>191.14</v>
      </c>
      <c r="K58" s="59" t="n">
        <f aca="false">W58</f>
        <v>34.9001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191.14</v>
      </c>
      <c r="U58" s="34" t="n">
        <v>30.769</v>
      </c>
      <c r="V58" s="34" t="n">
        <v>36.6354</v>
      </c>
      <c r="W58" s="34" t="n">
        <v>34.9001</v>
      </c>
      <c r="X58" s="34" t="n">
        <v>1847.48</v>
      </c>
      <c r="Y58" s="34" t="n">
        <v>3.02</v>
      </c>
      <c r="Z58" s="53" t="n">
        <f aca="false">X58/3600</f>
        <v>0.51318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40.392</v>
      </c>
      <c r="I59" s="54" t="n">
        <f aca="false">V59</f>
        <v>43.2747</v>
      </c>
      <c r="J59" s="54" t="n">
        <f aca="false">T59</f>
        <v>1640.392</v>
      </c>
      <c r="K59" s="54" t="n">
        <f aca="false">W59</f>
        <v>44.4024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5" t="n">
        <f aca="false">P59/3600</f>
        <v>0.545605555555556</v>
      </c>
      <c r="S59" s="56"/>
      <c r="T59" s="34" t="n">
        <v>1640.392</v>
      </c>
      <c r="U59" s="34" t="n">
        <v>38.2424</v>
      </c>
      <c r="V59" s="34" t="n">
        <v>43.2747</v>
      </c>
      <c r="W59" s="34" t="n">
        <v>44.4024</v>
      </c>
      <c r="X59" s="34" t="n">
        <v>2299.24</v>
      </c>
      <c r="Y59" s="34" t="n">
        <v>6.28</v>
      </c>
      <c r="Z59" s="55" t="n">
        <f aca="false">X59/3600</f>
        <v>0.63867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41.5776</v>
      </c>
      <c r="I60" s="46" t="n">
        <f aca="false">V60</f>
        <v>41.0484</v>
      </c>
      <c r="J60" s="46" t="n">
        <f aca="false">T60</f>
        <v>641.5776</v>
      </c>
      <c r="K60" s="46" t="n">
        <f aca="false">W60</f>
        <v>41.9838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41.5776</v>
      </c>
      <c r="U60" s="34" t="n">
        <v>34.9553</v>
      </c>
      <c r="V60" s="34" t="n">
        <v>41.0484</v>
      </c>
      <c r="W60" s="34" t="n">
        <v>41.9838</v>
      </c>
      <c r="X60" s="34" t="n">
        <v>1897.58</v>
      </c>
      <c r="Y60" s="34" t="n">
        <v>5.23</v>
      </c>
      <c r="Z60" s="47" t="n">
        <f aca="false">X60/3600</f>
        <v>0.52710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3.3456</v>
      </c>
      <c r="I61" s="46" t="n">
        <f aca="false">V61</f>
        <v>39.2032</v>
      </c>
      <c r="J61" s="46" t="n">
        <f aca="false">T61</f>
        <v>293.3456</v>
      </c>
      <c r="K61" s="46" t="n">
        <f aca="false">W61</f>
        <v>40.0831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293.3456</v>
      </c>
      <c r="U61" s="34" t="n">
        <v>32.0881</v>
      </c>
      <c r="V61" s="34" t="n">
        <v>39.2032</v>
      </c>
      <c r="W61" s="34" t="n">
        <v>40.0831</v>
      </c>
      <c r="X61" s="34" t="n">
        <v>1707.93</v>
      </c>
      <c r="Y61" s="34" t="n">
        <v>4.55</v>
      </c>
      <c r="Z61" s="47" t="n">
        <f aca="false">X61/3600</f>
        <v>0.4744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7.2416</v>
      </c>
      <c r="I62" s="52" t="n">
        <f aca="false">V62</f>
        <v>37.3538</v>
      </c>
      <c r="J62" s="52" t="n">
        <f aca="false">T62</f>
        <v>147.2416</v>
      </c>
      <c r="K62" s="52" t="n">
        <f aca="false">W62</f>
        <v>38.1284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47.2416</v>
      </c>
      <c r="U62" s="34" t="n">
        <v>29.3204</v>
      </c>
      <c r="V62" s="34" t="n">
        <v>37.3538</v>
      </c>
      <c r="W62" s="34" t="n">
        <v>38.1284</v>
      </c>
      <c r="X62" s="34" t="n">
        <v>1452.39</v>
      </c>
      <c r="Y62" s="34" t="n">
        <v>3.57</v>
      </c>
      <c r="Z62" s="53" t="n">
        <f aca="false">X62/3600</f>
        <v>0.40344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73.7472</v>
      </c>
      <c r="I63" s="57" t="n">
        <f aca="false">V63</f>
        <v>41.4036</v>
      </c>
      <c r="J63" s="57" t="n">
        <f aca="false">T63</f>
        <v>1673.7472</v>
      </c>
      <c r="K63" s="57" t="n">
        <f aca="false">W63</f>
        <v>42.3511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5" t="n">
        <f aca="false">P63/3600</f>
        <v>0.466825</v>
      </c>
      <c r="S63" s="56"/>
      <c r="T63" s="34" t="n">
        <v>1673.7472</v>
      </c>
      <c r="U63" s="34" t="n">
        <v>38.3888</v>
      </c>
      <c r="V63" s="34" t="n">
        <v>41.4036</v>
      </c>
      <c r="W63" s="34" t="n">
        <v>42.3511</v>
      </c>
      <c r="X63" s="34" t="n">
        <v>1912.73</v>
      </c>
      <c r="Y63" s="34" t="n">
        <v>5.47</v>
      </c>
      <c r="Z63" s="55" t="n">
        <f aca="false">X63/3600</f>
        <v>0.53131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3.7456</v>
      </c>
      <c r="I64" s="58" t="n">
        <f aca="false">V64</f>
        <v>38.681</v>
      </c>
      <c r="J64" s="58" t="n">
        <f aca="false">T64</f>
        <v>773.7456</v>
      </c>
      <c r="K64" s="58" t="n">
        <f aca="false">W64</f>
        <v>39.4349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773.7456</v>
      </c>
      <c r="U64" s="34" t="n">
        <v>34.9729</v>
      </c>
      <c r="V64" s="34" t="n">
        <v>38.681</v>
      </c>
      <c r="W64" s="34" t="n">
        <v>39.4349</v>
      </c>
      <c r="X64" s="34" t="n">
        <v>2041.32</v>
      </c>
      <c r="Y64" s="34" t="n">
        <v>4.14</v>
      </c>
      <c r="Z64" s="47" t="n">
        <f aca="false">X64/3600</f>
        <v>0.56703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61.06</v>
      </c>
      <c r="I65" s="58" t="n">
        <f aca="false">V65</f>
        <v>36.3957</v>
      </c>
      <c r="J65" s="58" t="n">
        <f aca="false">T65</f>
        <v>361.06</v>
      </c>
      <c r="K65" s="58" t="n">
        <f aca="false">W65</f>
        <v>37.0762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61.06</v>
      </c>
      <c r="U65" s="34" t="n">
        <v>31.6957</v>
      </c>
      <c r="V65" s="34" t="n">
        <v>36.3957</v>
      </c>
      <c r="W65" s="34" t="n">
        <v>37.0762</v>
      </c>
      <c r="X65" s="34" t="n">
        <v>1255.23</v>
      </c>
      <c r="Y65" s="34" t="n">
        <v>2.85</v>
      </c>
      <c r="Z65" s="47" t="n">
        <f aca="false">X65/3600</f>
        <v>0.3486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8432</v>
      </c>
      <c r="I66" s="59" t="n">
        <f aca="false">V66</f>
        <v>34.3135</v>
      </c>
      <c r="J66" s="59" t="n">
        <f aca="false">T66</f>
        <v>164.8432</v>
      </c>
      <c r="K66" s="59" t="n">
        <f aca="false">W66</f>
        <v>34.9129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64.8432</v>
      </c>
      <c r="U66" s="34" t="n">
        <v>28.7232</v>
      </c>
      <c r="V66" s="34" t="n">
        <v>34.3135</v>
      </c>
      <c r="W66" s="34" t="n">
        <v>34.9129</v>
      </c>
      <c r="X66" s="34" t="n">
        <v>1236.91</v>
      </c>
      <c r="Y66" s="34" t="n">
        <v>2.83</v>
      </c>
      <c r="Z66" s="53" t="n">
        <f aca="false">X66/3600</f>
        <v>0.34358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35.0584</v>
      </c>
      <c r="I67" s="54" t="n">
        <f aca="false">V67</f>
        <v>41.6413</v>
      </c>
      <c r="J67" s="54" t="n">
        <f aca="false">T67</f>
        <v>1235.0584</v>
      </c>
      <c r="K67" s="54" t="n">
        <f aca="false">W67</f>
        <v>42.6936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5" t="n">
        <f aca="false">P67/3600</f>
        <v>0.323569444444444</v>
      </c>
      <c r="S67" s="56"/>
      <c r="T67" s="34" t="n">
        <v>1235.0584</v>
      </c>
      <c r="U67" s="34" t="n">
        <v>39.6369</v>
      </c>
      <c r="V67" s="34" t="n">
        <v>41.6413</v>
      </c>
      <c r="W67" s="34" t="n">
        <v>42.6936</v>
      </c>
      <c r="X67" s="34" t="n">
        <v>1210.9</v>
      </c>
      <c r="Y67" s="34" t="n">
        <v>3.4</v>
      </c>
      <c r="Z67" s="55" t="n">
        <f aca="false">X67/3600</f>
        <v>0.33636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10.8872</v>
      </c>
      <c r="I68" s="46" t="n">
        <f aca="false">V68</f>
        <v>38.8752</v>
      </c>
      <c r="J68" s="46" t="n">
        <f aca="false">T68</f>
        <v>610.8872</v>
      </c>
      <c r="K68" s="46" t="n">
        <f aca="false">W68</f>
        <v>40.0619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10.8872</v>
      </c>
      <c r="U68" s="34" t="n">
        <v>35.8239</v>
      </c>
      <c r="V68" s="34" t="n">
        <v>38.8752</v>
      </c>
      <c r="W68" s="34" t="n">
        <v>40.0619</v>
      </c>
      <c r="X68" s="34" t="n">
        <v>1101.05</v>
      </c>
      <c r="Y68" s="34" t="n">
        <v>3.13</v>
      </c>
      <c r="Z68" s="47" t="n">
        <f aca="false">X68/3600</f>
        <v>0.305847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4.0328</v>
      </c>
      <c r="I69" s="46" t="n">
        <f aca="false">V69</f>
        <v>36.5623</v>
      </c>
      <c r="J69" s="46" t="n">
        <f aca="false">T69</f>
        <v>294.0328</v>
      </c>
      <c r="K69" s="46" t="n">
        <f aca="false">W69</f>
        <v>37.6815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294.0328</v>
      </c>
      <c r="U69" s="34" t="n">
        <v>32.3343</v>
      </c>
      <c r="V69" s="34" t="n">
        <v>36.5623</v>
      </c>
      <c r="W69" s="34" t="n">
        <v>37.6815</v>
      </c>
      <c r="X69" s="34" t="n">
        <v>1102.3</v>
      </c>
      <c r="Y69" s="34" t="n">
        <v>2.85</v>
      </c>
      <c r="Z69" s="47" t="n">
        <f aca="false">X69/3600</f>
        <v>0.30619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1.084</v>
      </c>
      <c r="I70" s="60" t="n">
        <f aca="false">V70</f>
        <v>34.4632</v>
      </c>
      <c r="J70" s="60" t="n">
        <f aca="false">T70</f>
        <v>141.084</v>
      </c>
      <c r="K70" s="60" t="n">
        <f aca="false">W70</f>
        <v>35.4339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41.084</v>
      </c>
      <c r="U70" s="34" t="n">
        <v>29.5196</v>
      </c>
      <c r="V70" s="34" t="n">
        <v>34.4632</v>
      </c>
      <c r="W70" s="34" t="n">
        <v>35.4339</v>
      </c>
      <c r="X70" s="34" t="n">
        <v>887.18</v>
      </c>
      <c r="Y70" s="34" t="n">
        <v>2.14</v>
      </c>
      <c r="Z70" s="53" t="n">
        <f aca="false">X70/3600</f>
        <v>0.246438888888889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146088750141</v>
      </c>
      <c r="R89" s="81" t="n">
        <f aca="false">GEOMEAN(R3:R70)</f>
        <v>2.47301289353187</v>
      </c>
      <c r="X89" s="81"/>
      <c r="Y89" s="81" t="n">
        <f aca="false">GEOMEAN(Y3:Y70)</f>
        <v>26.5940237427208</v>
      </c>
      <c r="Z89" s="81" t="n">
        <f aca="false">GEOMEAN(Z3:Z70)</f>
        <v>2.77274386375105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12616829198722</v>
      </c>
      <c r="Z90" s="97" t="n">
        <f aca="false">Z89/R89</f>
        <v>1.12120073089919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58186111111111</v>
      </c>
      <c r="R91" s="80" t="n">
        <f aca="false">SUM(R3:R70)</f>
        <v>315.391569444444</v>
      </c>
      <c r="X91" s="80"/>
      <c r="Y91" s="80" t="n">
        <f aca="false">SUM(Y3:Y70)/3600</f>
        <v>0.968538888888889</v>
      </c>
      <c r="Z91" s="80" t="n">
        <f aca="false">SUM(Z3:Z70)</f>
        <v>345.325086111111</v>
      </c>
    </row>
    <row r="92" customFormat="false" ht="11.25" hidden="false" customHeight="false" outlineLevel="0" collapsed="false">
      <c r="R92" s="80" t="n">
        <f aca="false">MAX(R3:R82)</f>
        <v>19.4136416666667</v>
      </c>
      <c r="Z92" s="80" t="n">
        <f aca="false">MAX(Z3:Z82)</f>
        <v>20.794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72.8576</v>
      </c>
      <c r="I3" s="46" t="n">
        <f aca="false">V3</f>
        <v>41.5016</v>
      </c>
      <c r="J3" s="46" t="n">
        <f aca="false">T3</f>
        <v>13972.8576</v>
      </c>
      <c r="K3" s="46" t="n">
        <f aca="false">W3</f>
        <v>44.2168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3972.8576</v>
      </c>
      <c r="U3" s="34" t="n">
        <v>41.542</v>
      </c>
      <c r="V3" s="34" t="n">
        <v>41.5016</v>
      </c>
      <c r="W3" s="34" t="n">
        <v>44.2168</v>
      </c>
      <c r="X3" s="34" t="n">
        <v>13728.12</v>
      </c>
      <c r="Y3" s="34" t="n">
        <v>35.07</v>
      </c>
      <c r="Z3" s="47" t="n">
        <f aca="false">X3/3600</f>
        <v>3.81336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717.0496</v>
      </c>
      <c r="I4" s="46" t="n">
        <f aca="false">V4</f>
        <v>39.8721</v>
      </c>
      <c r="J4" s="46" t="n">
        <f aca="false">T4</f>
        <v>5717.0496</v>
      </c>
      <c r="K4" s="46" t="n">
        <f aca="false">W4</f>
        <v>42.3463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5717.0496</v>
      </c>
      <c r="U4" s="34" t="n">
        <v>39.0292</v>
      </c>
      <c r="V4" s="34" t="n">
        <v>39.8721</v>
      </c>
      <c r="W4" s="34" t="n">
        <v>42.3463</v>
      </c>
      <c r="X4" s="34" t="n">
        <v>12672.3</v>
      </c>
      <c r="Y4" s="34" t="n">
        <v>30.34</v>
      </c>
      <c r="Z4" s="47" t="n">
        <f aca="false">X4/3600</f>
        <v>3.520083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31.4768</v>
      </c>
      <c r="I5" s="46" t="n">
        <f aca="false">V5</f>
        <v>38.5186</v>
      </c>
      <c r="J5" s="46" t="n">
        <f aca="false">T5</f>
        <v>2731.4768</v>
      </c>
      <c r="K5" s="46" t="n">
        <f aca="false">W5</f>
        <v>40.7496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731.4768</v>
      </c>
      <c r="U5" s="34" t="n">
        <v>36.4771</v>
      </c>
      <c r="V5" s="34" t="n">
        <v>38.5186</v>
      </c>
      <c r="W5" s="34" t="n">
        <v>40.7496</v>
      </c>
      <c r="X5" s="34" t="n">
        <v>11970.92</v>
      </c>
      <c r="Y5" s="34" t="n">
        <v>25.91</v>
      </c>
      <c r="Z5" s="47" t="n">
        <f aca="false">X5/3600</f>
        <v>3.325255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405.5984</v>
      </c>
      <c r="I6" s="52" t="n">
        <f aca="false">V6</f>
        <v>37.19</v>
      </c>
      <c r="J6" s="52" t="n">
        <f aca="false">T6</f>
        <v>1405.5984</v>
      </c>
      <c r="K6" s="52" t="n">
        <f aca="false">W6</f>
        <v>39.2984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405.5984</v>
      </c>
      <c r="U6" s="34" t="n">
        <v>33.832</v>
      </c>
      <c r="V6" s="34" t="n">
        <v>37.19</v>
      </c>
      <c r="W6" s="34" t="n">
        <v>39.2984</v>
      </c>
      <c r="X6" s="34" t="n">
        <v>11665.99</v>
      </c>
      <c r="Y6" s="34" t="n">
        <v>24.85</v>
      </c>
      <c r="Z6" s="53" t="n">
        <f aca="false">X6/3600</f>
        <v>3.240552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5053.7696</v>
      </c>
      <c r="I7" s="46" t="n">
        <f aca="false">V7</f>
        <v>45.1473</v>
      </c>
      <c r="J7" s="46" t="n">
        <f aca="false">T7</f>
        <v>35053.7696</v>
      </c>
      <c r="K7" s="46" t="n">
        <f aca="false">W7</f>
        <v>44.7438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5053.7696</v>
      </c>
      <c r="U7" s="34" t="n">
        <v>40.0636</v>
      </c>
      <c r="V7" s="34" t="n">
        <v>45.1473</v>
      </c>
      <c r="W7" s="34" t="n">
        <v>44.7438</v>
      </c>
      <c r="X7" s="34" t="n">
        <v>18064.31</v>
      </c>
      <c r="Y7" s="34" t="n">
        <v>56.59</v>
      </c>
      <c r="Z7" s="47" t="n">
        <f aca="false">X7/3600</f>
        <v>5.017863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151.2656</v>
      </c>
      <c r="I8" s="46" t="n">
        <f aca="false">V8</f>
        <v>43.3527</v>
      </c>
      <c r="J8" s="46" t="n">
        <f aca="false">T8</f>
        <v>17151.2656</v>
      </c>
      <c r="K8" s="46" t="n">
        <f aca="false">W8</f>
        <v>43.4599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7151.2656</v>
      </c>
      <c r="U8" s="34" t="n">
        <v>37.1094</v>
      </c>
      <c r="V8" s="34" t="n">
        <v>43.3527</v>
      </c>
      <c r="W8" s="34" t="n">
        <v>43.4599</v>
      </c>
      <c r="X8" s="34" t="n">
        <v>16493.74</v>
      </c>
      <c r="Y8" s="34" t="n">
        <v>48.36</v>
      </c>
      <c r="Z8" s="47" t="n">
        <f aca="false">X8/3600</f>
        <v>4.5815944444444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9052.7584</v>
      </c>
      <c r="I9" s="46" t="n">
        <f aca="false">V9</f>
        <v>41.5851</v>
      </c>
      <c r="J9" s="46" t="n">
        <f aca="false">T9</f>
        <v>9052.7584</v>
      </c>
      <c r="K9" s="46" t="n">
        <f aca="false">W9</f>
        <v>42.0738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9052.7584</v>
      </c>
      <c r="U9" s="34" t="n">
        <v>34.1484</v>
      </c>
      <c r="V9" s="34" t="n">
        <v>41.5851</v>
      </c>
      <c r="W9" s="34" t="n">
        <v>42.0738</v>
      </c>
      <c r="X9" s="34" t="n">
        <v>14808.71</v>
      </c>
      <c r="Y9" s="34" t="n">
        <v>39.89</v>
      </c>
      <c r="Z9" s="47" t="n">
        <f aca="false">X9/3600</f>
        <v>4.11353055555556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56.0448</v>
      </c>
      <c r="I10" s="52" t="n">
        <f aca="false">V10</f>
        <v>39.8257</v>
      </c>
      <c r="J10" s="52" t="n">
        <f aca="false">T10</f>
        <v>5056.0448</v>
      </c>
      <c r="K10" s="52" t="n">
        <f aca="false">W10</f>
        <v>40.6376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056.0448</v>
      </c>
      <c r="U10" s="34" t="n">
        <v>31.393</v>
      </c>
      <c r="V10" s="34" t="n">
        <v>39.8257</v>
      </c>
      <c r="W10" s="34" t="n">
        <v>40.6376</v>
      </c>
      <c r="X10" s="34" t="n">
        <v>14535.16</v>
      </c>
      <c r="Y10" s="34" t="n">
        <v>39.03</v>
      </c>
      <c r="Z10" s="53" t="n">
        <f aca="false">X10/3600</f>
        <v>4.03754444444444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786.2528</v>
      </c>
      <c r="I11" s="46" t="n">
        <f aca="false">V11</f>
        <v>39.553</v>
      </c>
      <c r="J11" s="46" t="n">
        <f aca="false">T11</f>
        <v>234786.2528</v>
      </c>
      <c r="K11" s="46" t="n">
        <f aca="false">W11</f>
        <v>37.7896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4786.2528</v>
      </c>
      <c r="U11" s="34" t="n">
        <v>38.7625</v>
      </c>
      <c r="V11" s="34" t="n">
        <v>39.553</v>
      </c>
      <c r="W11" s="34" t="n">
        <v>37.7896</v>
      </c>
      <c r="X11" s="34" t="n">
        <v>50716.13</v>
      </c>
      <c r="Y11" s="34" t="n">
        <v>133.44</v>
      </c>
      <c r="Z11" s="47" t="n">
        <f aca="false">X11/3600</f>
        <v>14.087813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637.0048</v>
      </c>
      <c r="I12" s="46" t="n">
        <f aca="false">V12</f>
        <v>38.0786</v>
      </c>
      <c r="J12" s="46" t="n">
        <f aca="false">T12</f>
        <v>109637.0048</v>
      </c>
      <c r="K12" s="46" t="n">
        <f aca="false">W12</f>
        <v>36.3885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09637.0048</v>
      </c>
      <c r="U12" s="34" t="n">
        <v>33.2127</v>
      </c>
      <c r="V12" s="34" t="n">
        <v>38.0786</v>
      </c>
      <c r="W12" s="34" t="n">
        <v>36.3885</v>
      </c>
      <c r="X12" s="34" t="n">
        <v>42906.73</v>
      </c>
      <c r="Y12" s="34" t="n">
        <v>135.41</v>
      </c>
      <c r="Z12" s="47" t="n">
        <f aca="false">X12/3600</f>
        <v>11.918536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81.616</v>
      </c>
      <c r="I13" s="46" t="n">
        <f aca="false">V13</f>
        <v>36.9003</v>
      </c>
      <c r="J13" s="46" t="n">
        <f aca="false">T13</f>
        <v>27881.616</v>
      </c>
      <c r="K13" s="46" t="n">
        <f aca="false">W13</f>
        <v>35.1994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881.616</v>
      </c>
      <c r="U13" s="34" t="n">
        <v>29.263</v>
      </c>
      <c r="V13" s="34" t="n">
        <v>36.9003</v>
      </c>
      <c r="W13" s="34" t="n">
        <v>35.1994</v>
      </c>
      <c r="X13" s="34" t="n">
        <v>33403.56</v>
      </c>
      <c r="Y13" s="34" t="n">
        <v>103.24</v>
      </c>
      <c r="Z13" s="47" t="n">
        <f aca="false">X13/3600</f>
        <v>9.278766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35.0656</v>
      </c>
      <c r="I14" s="52" t="n">
        <f aca="false">V14</f>
        <v>35.8153</v>
      </c>
      <c r="J14" s="52" t="n">
        <f aca="false">T14</f>
        <v>7135.0656</v>
      </c>
      <c r="K14" s="52" t="n">
        <f aca="false">W14</f>
        <v>34.1136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135.0656</v>
      </c>
      <c r="U14" s="34" t="n">
        <v>27.9023</v>
      </c>
      <c r="V14" s="34" t="n">
        <v>35.8153</v>
      </c>
      <c r="W14" s="34" t="n">
        <v>34.1136</v>
      </c>
      <c r="X14" s="34" t="n">
        <v>27872.51</v>
      </c>
      <c r="Y14" s="34" t="n">
        <v>62.99</v>
      </c>
      <c r="Z14" s="53" t="n">
        <f aca="false">X14/3600</f>
        <v>7.742363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721.2848</v>
      </c>
      <c r="I15" s="46" t="n">
        <f aca="false">V15</f>
        <v>46.3445</v>
      </c>
      <c r="J15" s="46" t="n">
        <f aca="false">T15</f>
        <v>23721.2848</v>
      </c>
      <c r="K15" s="46" t="n">
        <f aca="false">W15</f>
        <v>45.9252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721.2848</v>
      </c>
      <c r="U15" s="34" t="n">
        <v>41.2362</v>
      </c>
      <c r="V15" s="34" t="n">
        <v>46.3445</v>
      </c>
      <c r="W15" s="34" t="n">
        <v>45.9252</v>
      </c>
      <c r="X15" s="34" t="n">
        <v>35732.92</v>
      </c>
      <c r="Y15" s="34" t="n">
        <v>95.96</v>
      </c>
      <c r="Z15" s="47" t="n">
        <f aca="false">X15/3600</f>
        <v>9.925811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515.9872</v>
      </c>
      <c r="I16" s="46" t="n">
        <f aca="false">V16</f>
        <v>45.7408</v>
      </c>
      <c r="J16" s="46" t="n">
        <f aca="false">T16</f>
        <v>6515.9872</v>
      </c>
      <c r="K16" s="46" t="n">
        <f aca="false">W16</f>
        <v>45.4607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515.9872</v>
      </c>
      <c r="U16" s="34" t="n">
        <v>39.9407</v>
      </c>
      <c r="V16" s="34" t="n">
        <v>45.7408</v>
      </c>
      <c r="W16" s="34" t="n">
        <v>45.4607</v>
      </c>
      <c r="X16" s="34" t="n">
        <v>29729.34</v>
      </c>
      <c r="Y16" s="34" t="n">
        <v>60.31</v>
      </c>
      <c r="Z16" s="47" t="n">
        <f aca="false">X16/3600</f>
        <v>8.2581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75.776</v>
      </c>
      <c r="I17" s="46" t="n">
        <f aca="false">V17</f>
        <v>45.1334</v>
      </c>
      <c r="J17" s="46" t="n">
        <f aca="false">T17</f>
        <v>2775.776</v>
      </c>
      <c r="K17" s="46" t="n">
        <f aca="false">W17</f>
        <v>44.9986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775.776</v>
      </c>
      <c r="U17" s="34" t="n">
        <v>38.6428</v>
      </c>
      <c r="V17" s="34" t="n">
        <v>45.1334</v>
      </c>
      <c r="W17" s="34" t="n">
        <v>44.9986</v>
      </c>
      <c r="X17" s="34" t="n">
        <v>30089.22</v>
      </c>
      <c r="Y17" s="34" t="n">
        <v>73.77</v>
      </c>
      <c r="Z17" s="47" t="n">
        <f aca="false">X17/3600</f>
        <v>8.358116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61.8736</v>
      </c>
      <c r="I18" s="52" t="n">
        <f aca="false">V18</f>
        <v>44.4854</v>
      </c>
      <c r="J18" s="52" t="n">
        <f aca="false">T18</f>
        <v>1361.8736</v>
      </c>
      <c r="K18" s="52" t="n">
        <f aca="false">W18</f>
        <v>44.5144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61.8736</v>
      </c>
      <c r="U18" s="34" t="n">
        <v>36.9655</v>
      </c>
      <c r="V18" s="34" t="n">
        <v>44.4854</v>
      </c>
      <c r="W18" s="34" t="n">
        <v>44.5144</v>
      </c>
      <c r="X18" s="34" t="n">
        <v>27787.59</v>
      </c>
      <c r="Y18" s="34" t="n">
        <v>65.23</v>
      </c>
      <c r="Z18" s="53" t="n">
        <f aca="false">X18/3600</f>
        <v>7.71877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38.5704</v>
      </c>
      <c r="I19" s="46" t="n">
        <f aca="false">V19</f>
        <v>43.5068</v>
      </c>
      <c r="J19" s="46" t="n">
        <f aca="false">T19</f>
        <v>5138.5704</v>
      </c>
      <c r="K19" s="46" t="n">
        <f aca="false">W19</f>
        <v>45.2198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138.5704</v>
      </c>
      <c r="U19" s="34" t="n">
        <v>41.534</v>
      </c>
      <c r="V19" s="34" t="n">
        <v>43.5068</v>
      </c>
      <c r="W19" s="34" t="n">
        <v>45.2198</v>
      </c>
      <c r="X19" s="34" t="n">
        <v>12278.07</v>
      </c>
      <c r="Y19" s="34" t="n">
        <v>34.06</v>
      </c>
      <c r="Z19" s="47" t="n">
        <f aca="false">X19/3600</f>
        <v>3.41057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8.5904</v>
      </c>
      <c r="I20" s="46" t="n">
        <f aca="false">V20</f>
        <v>42.2524</v>
      </c>
      <c r="J20" s="46" t="n">
        <f aca="false">T20</f>
        <v>2368.5904</v>
      </c>
      <c r="K20" s="46" t="n">
        <f aca="false">W20</f>
        <v>43.4462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368.5904</v>
      </c>
      <c r="U20" s="34" t="n">
        <v>39.6421</v>
      </c>
      <c r="V20" s="34" t="n">
        <v>42.2524</v>
      </c>
      <c r="W20" s="34" t="n">
        <v>43.4462</v>
      </c>
      <c r="X20" s="34" t="n">
        <v>12218.95</v>
      </c>
      <c r="Y20" s="34" t="n">
        <v>36.39</v>
      </c>
      <c r="Z20" s="47" t="n">
        <f aca="false">X20/3600</f>
        <v>3.39415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63.8784</v>
      </c>
      <c r="I21" s="46" t="n">
        <f aca="false">V21</f>
        <v>41.0586</v>
      </c>
      <c r="J21" s="46" t="n">
        <f aca="false">T21</f>
        <v>1163.8784</v>
      </c>
      <c r="K21" s="46" t="n">
        <f aca="false">W21</f>
        <v>42.033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163.8784</v>
      </c>
      <c r="U21" s="34" t="n">
        <v>37.345</v>
      </c>
      <c r="V21" s="34" t="n">
        <v>41.0586</v>
      </c>
      <c r="W21" s="34" t="n">
        <v>42.033</v>
      </c>
      <c r="X21" s="34" t="n">
        <v>10884.27</v>
      </c>
      <c r="Y21" s="34" t="n">
        <v>27.49</v>
      </c>
      <c r="Z21" s="47" t="n">
        <f aca="false">X21/3600</f>
        <v>3.02340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92.0072</v>
      </c>
      <c r="I22" s="52" t="n">
        <f aca="false">V22</f>
        <v>39.9362</v>
      </c>
      <c r="J22" s="52" t="n">
        <f aca="false">T22</f>
        <v>592.0072</v>
      </c>
      <c r="K22" s="52" t="n">
        <f aca="false">W22</f>
        <v>40.993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592.0072</v>
      </c>
      <c r="U22" s="34" t="n">
        <v>34.9973</v>
      </c>
      <c r="V22" s="34" t="n">
        <v>39.9362</v>
      </c>
      <c r="W22" s="34" t="n">
        <v>40.993</v>
      </c>
      <c r="X22" s="34" t="n">
        <v>10701.56</v>
      </c>
      <c r="Y22" s="34" t="n">
        <v>27.88</v>
      </c>
      <c r="Z22" s="53" t="n">
        <f aca="false">X22/3600</f>
        <v>2.97265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96.2592</v>
      </c>
      <c r="I23" s="54" t="n">
        <f aca="false">V23</f>
        <v>42.5143</v>
      </c>
      <c r="J23" s="54" t="n">
        <f aca="false">T23</f>
        <v>8196.2592</v>
      </c>
      <c r="K23" s="54" t="n">
        <f aca="false">W23</f>
        <v>43.8342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5" t="n">
        <f aca="false">P23/3600</f>
        <v>3.23585555555556</v>
      </c>
      <c r="S23" s="56"/>
      <c r="T23" s="34" t="n">
        <v>8196.2592</v>
      </c>
      <c r="U23" s="34" t="n">
        <v>40.0082</v>
      </c>
      <c r="V23" s="34" t="n">
        <v>42.5143</v>
      </c>
      <c r="W23" s="34" t="n">
        <v>43.8342</v>
      </c>
      <c r="X23" s="34" t="n">
        <v>12340.43</v>
      </c>
      <c r="Y23" s="34" t="n">
        <v>37.47</v>
      </c>
      <c r="Z23" s="55" t="n">
        <f aca="false">X23/3600</f>
        <v>3.42789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93.3736</v>
      </c>
      <c r="I24" s="46" t="n">
        <f aca="false">V24</f>
        <v>40.768</v>
      </c>
      <c r="J24" s="46" t="n">
        <f aca="false">T24</f>
        <v>3593.3736</v>
      </c>
      <c r="K24" s="46" t="n">
        <f aca="false">W24</f>
        <v>41.606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593.3736</v>
      </c>
      <c r="U24" s="34" t="n">
        <v>37.4758</v>
      </c>
      <c r="V24" s="34" t="n">
        <v>40.768</v>
      </c>
      <c r="W24" s="34" t="n">
        <v>41.606</v>
      </c>
      <c r="X24" s="34" t="n">
        <v>11800.97</v>
      </c>
      <c r="Y24" s="34" t="n">
        <v>39.76</v>
      </c>
      <c r="Z24" s="47" t="n">
        <f aca="false">X24/3600</f>
        <v>3.27804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63.4952</v>
      </c>
      <c r="I25" s="46" t="n">
        <f aca="false">V25</f>
        <v>39.1312</v>
      </c>
      <c r="J25" s="46" t="n">
        <f aca="false">T25</f>
        <v>1663.4952</v>
      </c>
      <c r="K25" s="46" t="n">
        <f aca="false">W25</f>
        <v>39.9497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663.4952</v>
      </c>
      <c r="U25" s="34" t="n">
        <v>34.8697</v>
      </c>
      <c r="V25" s="34" t="n">
        <v>39.1312</v>
      </c>
      <c r="W25" s="34" t="n">
        <v>39.9497</v>
      </c>
      <c r="X25" s="34" t="n">
        <v>9640.17</v>
      </c>
      <c r="Y25" s="34" t="n">
        <v>25.29</v>
      </c>
      <c r="Z25" s="47" t="n">
        <f aca="false">X25/3600</f>
        <v>2.67782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72.7792</v>
      </c>
      <c r="I26" s="52" t="n">
        <f aca="false">V26</f>
        <v>37.5914</v>
      </c>
      <c r="J26" s="52" t="n">
        <f aca="false">T26</f>
        <v>772.7792</v>
      </c>
      <c r="K26" s="52" t="n">
        <f aca="false">W26</f>
        <v>38.8525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772.7792</v>
      </c>
      <c r="U26" s="34" t="n">
        <v>32.3567</v>
      </c>
      <c r="V26" s="34" t="n">
        <v>37.5914</v>
      </c>
      <c r="W26" s="34" t="n">
        <v>38.8525</v>
      </c>
      <c r="X26" s="34" t="n">
        <v>9625.8</v>
      </c>
      <c r="Y26" s="34" t="n">
        <v>22.22</v>
      </c>
      <c r="Z26" s="53" t="n">
        <f aca="false">X26/3600</f>
        <v>2.67383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708.6632</v>
      </c>
      <c r="I27" s="54" t="n">
        <f aca="false">V27</f>
        <v>39.9571</v>
      </c>
      <c r="J27" s="54" t="n">
        <f aca="false">T27</f>
        <v>18708.6632</v>
      </c>
      <c r="K27" s="54" t="n">
        <f aca="false">W27</f>
        <v>43.6029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5" t="n">
        <f aca="false">P27/3600</f>
        <v>6.45996111111111</v>
      </c>
      <c r="S27" s="56"/>
      <c r="T27" s="34" t="n">
        <v>18708.6632</v>
      </c>
      <c r="U27" s="34" t="n">
        <v>38.4016</v>
      </c>
      <c r="V27" s="34" t="n">
        <v>39.9571</v>
      </c>
      <c r="W27" s="34" t="n">
        <v>43.6029</v>
      </c>
      <c r="X27" s="34" t="n">
        <v>27391.18</v>
      </c>
      <c r="Y27" s="34" t="n">
        <v>73.51</v>
      </c>
      <c r="Z27" s="55" t="n">
        <f aca="false">X27/3600</f>
        <v>7.60866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66.3832</v>
      </c>
      <c r="I28" s="46" t="n">
        <f aca="false">V28</f>
        <v>39.107</v>
      </c>
      <c r="J28" s="46" t="n">
        <f aca="false">T28</f>
        <v>6266.3832</v>
      </c>
      <c r="K28" s="46" t="n">
        <f aca="false">W28</f>
        <v>41.9405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266.3832</v>
      </c>
      <c r="U28" s="34" t="n">
        <v>36.7883</v>
      </c>
      <c r="V28" s="34" t="n">
        <v>39.107</v>
      </c>
      <c r="W28" s="34" t="n">
        <v>41.9405</v>
      </c>
      <c r="X28" s="34" t="n">
        <v>23482.24</v>
      </c>
      <c r="Y28" s="34" t="n">
        <v>59.71</v>
      </c>
      <c r="Z28" s="47" t="n">
        <f aca="false">X28/3600</f>
        <v>6.522844444444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58.7048</v>
      </c>
      <c r="I29" s="46" t="n">
        <f aca="false">V29</f>
        <v>38.2725</v>
      </c>
      <c r="J29" s="46" t="n">
        <f aca="false">T29</f>
        <v>2958.7048</v>
      </c>
      <c r="K29" s="46" t="n">
        <f aca="false">W29</f>
        <v>40.2672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2958.7048</v>
      </c>
      <c r="U29" s="34" t="n">
        <v>34.8766</v>
      </c>
      <c r="V29" s="34" t="n">
        <v>38.2725</v>
      </c>
      <c r="W29" s="34" t="n">
        <v>40.2672</v>
      </c>
      <c r="X29" s="34" t="n">
        <v>22211.46</v>
      </c>
      <c r="Y29" s="34" t="n">
        <v>50.84</v>
      </c>
      <c r="Z29" s="47" t="n">
        <f aca="false">X29/3600</f>
        <v>6.1698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508.9616</v>
      </c>
      <c r="I30" s="52" t="n">
        <f aca="false">V30</f>
        <v>37.2518</v>
      </c>
      <c r="J30" s="52" t="n">
        <f aca="false">T30</f>
        <v>1508.9616</v>
      </c>
      <c r="K30" s="52" t="n">
        <f aca="false">W30</f>
        <v>38.5741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508.9616</v>
      </c>
      <c r="U30" s="34" t="n">
        <v>32.7046</v>
      </c>
      <c r="V30" s="34" t="n">
        <v>37.2518</v>
      </c>
      <c r="W30" s="34" t="n">
        <v>38.5741</v>
      </c>
      <c r="X30" s="34" t="n">
        <v>20237.84</v>
      </c>
      <c r="Y30" s="34" t="n">
        <v>41.39</v>
      </c>
      <c r="Z30" s="53" t="n">
        <f aca="false">X30/3600</f>
        <v>5.62162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64.4544</v>
      </c>
      <c r="I31" s="57" t="n">
        <f aca="false">V31</f>
        <v>43.7954</v>
      </c>
      <c r="J31" s="57" t="n">
        <f aca="false">T31</f>
        <v>18364.4544</v>
      </c>
      <c r="K31" s="57" t="n">
        <f aca="false">W31</f>
        <v>45.05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5" t="n">
        <f aca="false">P31/3600</f>
        <v>8.78696666666667</v>
      </c>
      <c r="S31" s="56"/>
      <c r="T31" s="34" t="n">
        <v>18364.4544</v>
      </c>
      <c r="U31" s="34" t="n">
        <v>39.0729</v>
      </c>
      <c r="V31" s="34" t="n">
        <v>43.7954</v>
      </c>
      <c r="W31" s="34" t="n">
        <v>45.05</v>
      </c>
      <c r="X31" s="34" t="n">
        <v>28992.3</v>
      </c>
      <c r="Y31" s="34" t="n">
        <v>74.67</v>
      </c>
      <c r="Z31" s="55" t="n">
        <f aca="false">X31/3600</f>
        <v>8.05341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37.516</v>
      </c>
      <c r="I32" s="58" t="n">
        <f aca="false">V32</f>
        <v>42.5388</v>
      </c>
      <c r="J32" s="58" t="n">
        <f aca="false">T32</f>
        <v>6637.516</v>
      </c>
      <c r="K32" s="58" t="n">
        <f aca="false">W32</f>
        <v>43.0658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6637.516</v>
      </c>
      <c r="U32" s="34" t="n">
        <v>37.4037</v>
      </c>
      <c r="V32" s="34" t="n">
        <v>42.5388</v>
      </c>
      <c r="W32" s="34" t="n">
        <v>43.0658</v>
      </c>
      <c r="X32" s="34" t="n">
        <v>26007.31</v>
      </c>
      <c r="Y32" s="34" t="n">
        <v>66.51</v>
      </c>
      <c r="Z32" s="47" t="n">
        <f aca="false">X32/3600</f>
        <v>7.22425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94.168</v>
      </c>
      <c r="I33" s="58" t="n">
        <f aca="false">V33</f>
        <v>41.194</v>
      </c>
      <c r="J33" s="58" t="n">
        <f aca="false">T33</f>
        <v>3094.168</v>
      </c>
      <c r="K33" s="58" t="n">
        <f aca="false">W33</f>
        <v>41.0172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094.168</v>
      </c>
      <c r="U33" s="34" t="n">
        <v>35.5352</v>
      </c>
      <c r="V33" s="34" t="n">
        <v>41.194</v>
      </c>
      <c r="W33" s="34" t="n">
        <v>41.0172</v>
      </c>
      <c r="X33" s="34" t="n">
        <v>23525.13</v>
      </c>
      <c r="Y33" s="34" t="n">
        <v>60.71</v>
      </c>
      <c r="Z33" s="47" t="n">
        <f aca="false">X33/3600</f>
        <v>6.53475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95.8256</v>
      </c>
      <c r="I34" s="59" t="n">
        <f aca="false">V34</f>
        <v>39.8062</v>
      </c>
      <c r="J34" s="59" t="n">
        <f aca="false">T34</f>
        <v>1595.8256</v>
      </c>
      <c r="K34" s="59" t="n">
        <f aca="false">W34</f>
        <v>38.9955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595.8256</v>
      </c>
      <c r="U34" s="34" t="n">
        <v>33.5468</v>
      </c>
      <c r="V34" s="34" t="n">
        <v>39.8062</v>
      </c>
      <c r="W34" s="34" t="n">
        <v>38.9955</v>
      </c>
      <c r="X34" s="34" t="n">
        <v>23897.33</v>
      </c>
      <c r="Y34" s="34" t="n">
        <v>64.49</v>
      </c>
      <c r="Z34" s="53" t="n">
        <f aca="false">X34/3600</f>
        <v>6.63814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755.7784</v>
      </c>
      <c r="I35" s="57" t="n">
        <f aca="false">V35</f>
        <v>42.1777</v>
      </c>
      <c r="J35" s="57" t="n">
        <f aca="false">T35</f>
        <v>39755.7784</v>
      </c>
      <c r="K35" s="57" t="n">
        <f aca="false">W35</f>
        <v>44.3374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755.7784</v>
      </c>
      <c r="U35" s="34" t="n">
        <v>37.213</v>
      </c>
      <c r="V35" s="34" t="n">
        <v>42.1777</v>
      </c>
      <c r="W35" s="34" t="n">
        <v>44.3374</v>
      </c>
      <c r="X35" s="34" t="n">
        <v>35505.34</v>
      </c>
      <c r="Y35" s="34" t="n">
        <v>109.71</v>
      </c>
      <c r="Z35" s="55" t="n">
        <f aca="false">X35/3600</f>
        <v>9.86259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83.5272</v>
      </c>
      <c r="I36" s="58" t="n">
        <f aca="false">V36</f>
        <v>40.9264</v>
      </c>
      <c r="J36" s="58" t="n">
        <f aca="false">T36</f>
        <v>7583.5272</v>
      </c>
      <c r="K36" s="58" t="n">
        <f aca="false">W36</f>
        <v>43.22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583.5272</v>
      </c>
      <c r="U36" s="34" t="n">
        <v>35.2266</v>
      </c>
      <c r="V36" s="34" t="n">
        <v>40.9264</v>
      </c>
      <c r="W36" s="34" t="n">
        <v>43.22</v>
      </c>
      <c r="X36" s="34" t="n">
        <v>27842.41</v>
      </c>
      <c r="Y36" s="34" t="n">
        <v>68.45</v>
      </c>
      <c r="Z36" s="47" t="n">
        <f aca="false">X36/3600</f>
        <v>7.73400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86.108</v>
      </c>
      <c r="I37" s="58" t="n">
        <f aca="false">V37</f>
        <v>39.6456</v>
      </c>
      <c r="J37" s="58" t="n">
        <f aca="false">T37</f>
        <v>2486.108</v>
      </c>
      <c r="K37" s="58" t="n">
        <f aca="false">W37</f>
        <v>42.0996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486.108</v>
      </c>
      <c r="U37" s="34" t="n">
        <v>33.7803</v>
      </c>
      <c r="V37" s="34" t="n">
        <v>39.6456</v>
      </c>
      <c r="W37" s="34" t="n">
        <v>42.0996</v>
      </c>
      <c r="X37" s="34" t="n">
        <v>26365.63</v>
      </c>
      <c r="Y37" s="34" t="n">
        <v>70.27</v>
      </c>
      <c r="Z37" s="47" t="n">
        <f aca="false">X37/3600</f>
        <v>7.323786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21.992</v>
      </c>
      <c r="I38" s="59" t="n">
        <f aca="false">V38</f>
        <v>38.4172</v>
      </c>
      <c r="J38" s="59" t="n">
        <f aca="false">T38</f>
        <v>1121.992</v>
      </c>
      <c r="K38" s="59" t="n">
        <f aca="false">W38</f>
        <v>40.9933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121.992</v>
      </c>
      <c r="U38" s="34" t="n">
        <v>31.9288</v>
      </c>
      <c r="V38" s="34" t="n">
        <v>38.4172</v>
      </c>
      <c r="W38" s="34" t="n">
        <v>40.9933</v>
      </c>
      <c r="X38" s="34" t="n">
        <v>24947.32</v>
      </c>
      <c r="Y38" s="34" t="n">
        <v>53</v>
      </c>
      <c r="Z38" s="53" t="n">
        <f aca="false">X38/3600</f>
        <v>6.92981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27.4528</v>
      </c>
      <c r="I39" s="57" t="n">
        <f aca="false">V39</f>
        <v>43.0414</v>
      </c>
      <c r="J39" s="57" t="n">
        <f aca="false">T39</f>
        <v>3727.4528</v>
      </c>
      <c r="K39" s="57" t="n">
        <f aca="false">W39</f>
        <v>43.5862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5" t="n">
        <f aca="false">P39/3600</f>
        <v>1.58244444444444</v>
      </c>
      <c r="S39" s="56"/>
      <c r="T39" s="34" t="n">
        <v>3727.4528</v>
      </c>
      <c r="U39" s="34" t="n">
        <v>40.2189</v>
      </c>
      <c r="V39" s="34" t="n">
        <v>43.0414</v>
      </c>
      <c r="W39" s="34" t="n">
        <v>43.5862</v>
      </c>
      <c r="X39" s="34" t="n">
        <v>5704.42</v>
      </c>
      <c r="Y39" s="34" t="n">
        <v>15.05</v>
      </c>
      <c r="Z39" s="55" t="n">
        <f aca="false">X39/3600</f>
        <v>1.58456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91.7736</v>
      </c>
      <c r="I40" s="58" t="n">
        <f aca="false">V40</f>
        <v>40.6893</v>
      </c>
      <c r="J40" s="58" t="n">
        <f aca="false">T40</f>
        <v>1791.7736</v>
      </c>
      <c r="K40" s="58" t="n">
        <f aca="false">W40</f>
        <v>40.8352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791.7736</v>
      </c>
      <c r="U40" s="34" t="n">
        <v>37.0981</v>
      </c>
      <c r="V40" s="34" t="n">
        <v>40.6893</v>
      </c>
      <c r="W40" s="34" t="n">
        <v>40.8352</v>
      </c>
      <c r="X40" s="34" t="n">
        <v>4791.18</v>
      </c>
      <c r="Y40" s="34" t="n">
        <v>11.77</v>
      </c>
      <c r="Z40" s="47" t="n">
        <f aca="false">X40/3600</f>
        <v>1.33088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9.052</v>
      </c>
      <c r="I41" s="58" t="n">
        <f aca="false">V41</f>
        <v>38.57</v>
      </c>
      <c r="J41" s="58" t="n">
        <f aca="false">T41</f>
        <v>869.052</v>
      </c>
      <c r="K41" s="58" t="n">
        <f aca="false">W41</f>
        <v>38.3865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869.052</v>
      </c>
      <c r="U41" s="34" t="n">
        <v>34.2488</v>
      </c>
      <c r="V41" s="34" t="n">
        <v>38.57</v>
      </c>
      <c r="W41" s="34" t="n">
        <v>38.3865</v>
      </c>
      <c r="X41" s="34" t="n">
        <v>4601.96</v>
      </c>
      <c r="Y41" s="34" t="n">
        <v>11.07</v>
      </c>
      <c r="Z41" s="47" t="n">
        <f aca="false">X41/3600</f>
        <v>1.27832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41.8056</v>
      </c>
      <c r="I42" s="59" t="n">
        <f aca="false">V42</f>
        <v>36.526</v>
      </c>
      <c r="J42" s="59" t="n">
        <f aca="false">T42</f>
        <v>441.8056</v>
      </c>
      <c r="K42" s="59" t="n">
        <f aca="false">W42</f>
        <v>36.0701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41.8056</v>
      </c>
      <c r="U42" s="34" t="n">
        <v>31.7944</v>
      </c>
      <c r="V42" s="34" t="n">
        <v>36.526</v>
      </c>
      <c r="W42" s="34" t="n">
        <v>36.0701</v>
      </c>
      <c r="X42" s="34" t="n">
        <v>4171.61</v>
      </c>
      <c r="Y42" s="34" t="n">
        <v>9.24</v>
      </c>
      <c r="Z42" s="53" t="n">
        <f aca="false">X42/3600</f>
        <v>1.158780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26.9736</v>
      </c>
      <c r="I43" s="57" t="n">
        <f aca="false">V43</f>
        <v>43.6145</v>
      </c>
      <c r="J43" s="57" t="n">
        <f aca="false">T43</f>
        <v>3926.9736</v>
      </c>
      <c r="K43" s="57" t="n">
        <f aca="false">W43</f>
        <v>45.1284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5" t="n">
        <f aca="false">P43/3600</f>
        <v>1.65073888888889</v>
      </c>
      <c r="S43" s="56"/>
      <c r="T43" s="34" t="n">
        <v>3926.9736</v>
      </c>
      <c r="U43" s="34" t="n">
        <v>40.1391</v>
      </c>
      <c r="V43" s="34" t="n">
        <v>43.6145</v>
      </c>
      <c r="W43" s="34" t="n">
        <v>45.1284</v>
      </c>
      <c r="X43" s="34" t="n">
        <v>6302.16</v>
      </c>
      <c r="Y43" s="34" t="n">
        <v>17</v>
      </c>
      <c r="Z43" s="55" t="n">
        <f aca="false">X43/3600</f>
        <v>1.750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46.2312</v>
      </c>
      <c r="I44" s="58" t="n">
        <f aca="false">V44</f>
        <v>41.7881</v>
      </c>
      <c r="J44" s="58" t="n">
        <f aca="false">T44</f>
        <v>1846.2312</v>
      </c>
      <c r="K44" s="58" t="n">
        <f aca="false">W44</f>
        <v>42.9364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1846.2312</v>
      </c>
      <c r="U44" s="34" t="n">
        <v>37.6042</v>
      </c>
      <c r="V44" s="34" t="n">
        <v>41.7881</v>
      </c>
      <c r="W44" s="34" t="n">
        <v>42.9364</v>
      </c>
      <c r="X44" s="34" t="n">
        <v>5699.19</v>
      </c>
      <c r="Y44" s="34" t="n">
        <v>14.3</v>
      </c>
      <c r="Z44" s="47" t="n">
        <f aca="false">X44/3600</f>
        <v>1.58310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7.0256</v>
      </c>
      <c r="I45" s="58" t="n">
        <f aca="false">V45</f>
        <v>40.0136</v>
      </c>
      <c r="J45" s="58" t="n">
        <f aca="false">T45</f>
        <v>927.0256</v>
      </c>
      <c r="K45" s="58" t="n">
        <f aca="false">W45</f>
        <v>40.8793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927.0256</v>
      </c>
      <c r="U45" s="34" t="n">
        <v>34.8447</v>
      </c>
      <c r="V45" s="34" t="n">
        <v>40.0136</v>
      </c>
      <c r="W45" s="34" t="n">
        <v>40.8793</v>
      </c>
      <c r="X45" s="34" t="n">
        <v>5533.73</v>
      </c>
      <c r="Y45" s="34" t="n">
        <v>15.25</v>
      </c>
      <c r="Z45" s="47" t="n">
        <f aca="false">X45/3600</f>
        <v>1.53714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6.1416</v>
      </c>
      <c r="I46" s="59" t="n">
        <f aca="false">V46</f>
        <v>38.2224</v>
      </c>
      <c r="J46" s="59" t="n">
        <f aca="false">T46</f>
        <v>486.1416</v>
      </c>
      <c r="K46" s="59" t="n">
        <f aca="false">W46</f>
        <v>38.8925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486.1416</v>
      </c>
      <c r="U46" s="34" t="n">
        <v>32.0864</v>
      </c>
      <c r="V46" s="34" t="n">
        <v>38.2224</v>
      </c>
      <c r="W46" s="34" t="n">
        <v>38.8925</v>
      </c>
      <c r="X46" s="34" t="n">
        <v>5209.32</v>
      </c>
      <c r="Y46" s="34" t="n">
        <v>11.5</v>
      </c>
      <c r="Z46" s="53" t="n">
        <f aca="false">X46/3600</f>
        <v>1.44703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315.0208</v>
      </c>
      <c r="I47" s="57" t="n">
        <f aca="false">V47</f>
        <v>41.4697</v>
      </c>
      <c r="J47" s="57" t="n">
        <f aca="false">T47</f>
        <v>7315.0208</v>
      </c>
      <c r="K47" s="57" t="n">
        <f aca="false">W47</f>
        <v>42.5107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5" t="n">
        <f aca="false">P47/3600</f>
        <v>1.56518055555556</v>
      </c>
      <c r="S47" s="56"/>
      <c r="T47" s="34" t="n">
        <v>7315.0208</v>
      </c>
      <c r="U47" s="34" t="n">
        <v>38.1313</v>
      </c>
      <c r="V47" s="34" t="n">
        <v>41.4697</v>
      </c>
      <c r="W47" s="34" t="n">
        <v>42.5107</v>
      </c>
      <c r="X47" s="34" t="n">
        <v>5859.43</v>
      </c>
      <c r="Y47" s="34" t="n">
        <v>17.22</v>
      </c>
      <c r="Z47" s="55" t="n">
        <f aca="false">X47/3600</f>
        <v>1.62761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25.808</v>
      </c>
      <c r="I48" s="58" t="n">
        <f aca="false">V48</f>
        <v>38.9699</v>
      </c>
      <c r="J48" s="58" t="n">
        <f aca="false">T48</f>
        <v>3325.808</v>
      </c>
      <c r="K48" s="58" t="n">
        <f aca="false">W48</f>
        <v>39.9128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325.808</v>
      </c>
      <c r="U48" s="34" t="n">
        <v>34.6361</v>
      </c>
      <c r="V48" s="34" t="n">
        <v>38.9699</v>
      </c>
      <c r="W48" s="34" t="n">
        <v>39.9128</v>
      </c>
      <c r="X48" s="34" t="n">
        <v>5288.46</v>
      </c>
      <c r="Y48" s="34" t="n">
        <v>16.12</v>
      </c>
      <c r="Z48" s="47" t="n">
        <f aca="false">X48/3600</f>
        <v>1.46901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54.2688</v>
      </c>
      <c r="I49" s="58" t="n">
        <f aca="false">V49</f>
        <v>36.9332</v>
      </c>
      <c r="J49" s="58" t="n">
        <f aca="false">T49</f>
        <v>1554.2688</v>
      </c>
      <c r="K49" s="58" t="n">
        <f aca="false">W49</f>
        <v>37.7647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554.2688</v>
      </c>
      <c r="U49" s="34" t="n">
        <v>31.4964</v>
      </c>
      <c r="V49" s="34" t="n">
        <v>36.9332</v>
      </c>
      <c r="W49" s="34" t="n">
        <v>37.7647</v>
      </c>
      <c r="X49" s="34" t="n">
        <v>4813.39</v>
      </c>
      <c r="Y49" s="34" t="n">
        <v>12.49</v>
      </c>
      <c r="Z49" s="47" t="n">
        <f aca="false">X49/3600</f>
        <v>1.337052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9.1104</v>
      </c>
      <c r="I50" s="59" t="n">
        <f aca="false">V50</f>
        <v>35.1618</v>
      </c>
      <c r="J50" s="59" t="n">
        <f aca="false">T50</f>
        <v>719.1104</v>
      </c>
      <c r="K50" s="59" t="n">
        <f aca="false">W50</f>
        <v>35.867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19.1104</v>
      </c>
      <c r="U50" s="34" t="n">
        <v>28.5474</v>
      </c>
      <c r="V50" s="34" t="n">
        <v>35.1618</v>
      </c>
      <c r="W50" s="34" t="n">
        <v>35.867</v>
      </c>
      <c r="X50" s="34" t="n">
        <v>4188.05</v>
      </c>
      <c r="Y50" s="34" t="n">
        <v>9.08</v>
      </c>
      <c r="Z50" s="53" t="n">
        <f aca="false">X50/3600</f>
        <v>1.163347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92.2376</v>
      </c>
      <c r="I51" s="57" t="n">
        <f aca="false">V51</f>
        <v>41.4139</v>
      </c>
      <c r="J51" s="57" t="n">
        <f aca="false">T51</f>
        <v>5092.2376</v>
      </c>
      <c r="K51" s="57" t="n">
        <f aca="false">W51</f>
        <v>42.8496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5" t="n">
        <f aca="false">P51/3600</f>
        <v>1.116475</v>
      </c>
      <c r="S51" s="56"/>
      <c r="T51" s="34" t="n">
        <v>5092.2376</v>
      </c>
      <c r="U51" s="34" t="n">
        <v>38.8969</v>
      </c>
      <c r="V51" s="34" t="n">
        <v>41.4139</v>
      </c>
      <c r="W51" s="34" t="n">
        <v>42.8496</v>
      </c>
      <c r="X51" s="34" t="n">
        <v>4134.67</v>
      </c>
      <c r="Y51" s="34" t="n">
        <v>12.05</v>
      </c>
      <c r="Z51" s="55" t="n">
        <f aca="false">X51/3600</f>
        <v>1.148519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79.8632</v>
      </c>
      <c r="I52" s="58" t="n">
        <f aca="false">V52</f>
        <v>39.1165</v>
      </c>
      <c r="J52" s="58" t="n">
        <f aca="false">T52</f>
        <v>2179.8632</v>
      </c>
      <c r="K52" s="58" t="n">
        <f aca="false">W52</f>
        <v>40.6982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179.8632</v>
      </c>
      <c r="U52" s="34" t="n">
        <v>35.7677</v>
      </c>
      <c r="V52" s="34" t="n">
        <v>39.1165</v>
      </c>
      <c r="W52" s="34" t="n">
        <v>40.6982</v>
      </c>
      <c r="X52" s="34" t="n">
        <v>3688.71</v>
      </c>
      <c r="Y52" s="34" t="n">
        <v>11.01</v>
      </c>
      <c r="Z52" s="47" t="n">
        <f aca="false">X52/3600</f>
        <v>1.02464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22.4512</v>
      </c>
      <c r="I53" s="58" t="n">
        <f aca="false">V53</f>
        <v>37.0779</v>
      </c>
      <c r="J53" s="58" t="n">
        <f aca="false">T53</f>
        <v>1022.4512</v>
      </c>
      <c r="K53" s="58" t="n">
        <f aca="false">W53</f>
        <v>38.7646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22.4512</v>
      </c>
      <c r="U53" s="34" t="n">
        <v>32.9034</v>
      </c>
      <c r="V53" s="34" t="n">
        <v>37.0779</v>
      </c>
      <c r="W53" s="34" t="n">
        <v>38.7646</v>
      </c>
      <c r="X53" s="34" t="n">
        <v>3232.83</v>
      </c>
      <c r="Y53" s="34" t="n">
        <v>8.46</v>
      </c>
      <c r="Z53" s="47" t="n">
        <f aca="false">X53/3600</f>
        <v>0.898008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6.0256</v>
      </c>
      <c r="I54" s="59" t="n">
        <f aca="false">V54</f>
        <v>35.2964</v>
      </c>
      <c r="J54" s="59" t="n">
        <f aca="false">T54</f>
        <v>486.0256</v>
      </c>
      <c r="K54" s="59" t="n">
        <f aca="false">W54</f>
        <v>36.8954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486.0256</v>
      </c>
      <c r="U54" s="34" t="n">
        <v>30.2333</v>
      </c>
      <c r="V54" s="34" t="n">
        <v>35.2964</v>
      </c>
      <c r="W54" s="34" t="n">
        <v>36.8954</v>
      </c>
      <c r="X54" s="34" t="n">
        <v>2976.27</v>
      </c>
      <c r="Y54" s="34" t="n">
        <v>7.27</v>
      </c>
      <c r="Z54" s="53" t="n">
        <f aca="false">X54/3600</f>
        <v>0.826741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7.6192</v>
      </c>
      <c r="I55" s="57" t="n">
        <f aca="false">V55</f>
        <v>44.0247</v>
      </c>
      <c r="J55" s="57" t="n">
        <f aca="false">T55</f>
        <v>1607.6192</v>
      </c>
      <c r="K55" s="57" t="n">
        <f aca="false">W55</f>
        <v>43.1558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5" t="n">
        <f aca="false">P55/3600</f>
        <v>0.383494444444444</v>
      </c>
      <c r="S55" s="56"/>
      <c r="T55" s="34" t="n">
        <v>1607.6192</v>
      </c>
      <c r="U55" s="34" t="n">
        <v>40.5713</v>
      </c>
      <c r="V55" s="34" t="n">
        <v>44.0247</v>
      </c>
      <c r="W55" s="34" t="n">
        <v>43.1558</v>
      </c>
      <c r="X55" s="34" t="n">
        <v>1242.12</v>
      </c>
      <c r="Y55" s="34" t="n">
        <v>3.55</v>
      </c>
      <c r="Z55" s="55" t="n">
        <f aca="false">X55/3600</f>
        <v>0.34503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4.7528</v>
      </c>
      <c r="I56" s="58" t="n">
        <f aca="false">V56</f>
        <v>41.4549</v>
      </c>
      <c r="J56" s="58" t="n">
        <f aca="false">T56</f>
        <v>804.7528</v>
      </c>
      <c r="K56" s="58" t="n">
        <f aca="false">W56</f>
        <v>40.1483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804.7528</v>
      </c>
      <c r="U56" s="34" t="n">
        <v>36.8249</v>
      </c>
      <c r="V56" s="34" t="n">
        <v>41.4549</v>
      </c>
      <c r="W56" s="34" t="n">
        <v>40.1483</v>
      </c>
      <c r="X56" s="34" t="n">
        <v>1244.29</v>
      </c>
      <c r="Y56" s="34" t="n">
        <v>3.09</v>
      </c>
      <c r="Z56" s="47" t="n">
        <f aca="false">X56/3600</f>
        <v>0.34563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6.544</v>
      </c>
      <c r="I57" s="58" t="n">
        <f aca="false">V57</f>
        <v>39.1661</v>
      </c>
      <c r="J57" s="58" t="n">
        <f aca="false">T57</f>
        <v>396.544</v>
      </c>
      <c r="K57" s="58" t="n">
        <f aca="false">W57</f>
        <v>37.5216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396.544</v>
      </c>
      <c r="U57" s="34" t="n">
        <v>33.4659</v>
      </c>
      <c r="V57" s="34" t="n">
        <v>39.1661</v>
      </c>
      <c r="W57" s="34" t="n">
        <v>37.5216</v>
      </c>
      <c r="X57" s="34" t="n">
        <v>1133.69</v>
      </c>
      <c r="Y57" s="34" t="n">
        <v>2.85</v>
      </c>
      <c r="Z57" s="47" t="n">
        <f aca="false">X57/3600</f>
        <v>0.31491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1.1464</v>
      </c>
      <c r="I58" s="59" t="n">
        <f aca="false">V58</f>
        <v>37.1466</v>
      </c>
      <c r="J58" s="59" t="n">
        <f aca="false">T58</f>
        <v>201.1464</v>
      </c>
      <c r="K58" s="59" t="n">
        <f aca="false">W58</f>
        <v>35.1331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201.1464</v>
      </c>
      <c r="U58" s="34" t="n">
        <v>30.662</v>
      </c>
      <c r="V58" s="34" t="n">
        <v>37.1466</v>
      </c>
      <c r="W58" s="34" t="n">
        <v>35.1331</v>
      </c>
      <c r="X58" s="34" t="n">
        <v>1191.68</v>
      </c>
      <c r="Y58" s="34" t="n">
        <v>2.9</v>
      </c>
      <c r="Z58" s="53" t="n">
        <f aca="false">X58/3600</f>
        <v>0.33102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35.2312</v>
      </c>
      <c r="I59" s="54" t="n">
        <f aca="false">V59</f>
        <v>43.2277</v>
      </c>
      <c r="J59" s="54" t="n">
        <f aca="false">T59</f>
        <v>1735.2312</v>
      </c>
      <c r="K59" s="54" t="n">
        <f aca="false">W59</f>
        <v>44.2394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5" t="n">
        <f aca="false">P59/3600</f>
        <v>0.366038888888889</v>
      </c>
      <c r="S59" s="56"/>
      <c r="T59" s="34" t="n">
        <v>1735.2312</v>
      </c>
      <c r="U59" s="34" t="n">
        <v>37.8598</v>
      </c>
      <c r="V59" s="34" t="n">
        <v>43.2277</v>
      </c>
      <c r="W59" s="34" t="n">
        <v>44.2394</v>
      </c>
      <c r="X59" s="34" t="n">
        <v>1528.55</v>
      </c>
      <c r="Y59" s="34" t="n">
        <v>4.54</v>
      </c>
      <c r="Z59" s="55" t="n">
        <f aca="false">X59/3600</f>
        <v>0.42459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70.2816</v>
      </c>
      <c r="I60" s="46" t="n">
        <f aca="false">V60</f>
        <v>41.2038</v>
      </c>
      <c r="J60" s="46" t="n">
        <f aca="false">T60</f>
        <v>670.2816</v>
      </c>
      <c r="K60" s="46" t="n">
        <f aca="false">W60</f>
        <v>42.1776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670.2816</v>
      </c>
      <c r="U60" s="34" t="n">
        <v>34.5422</v>
      </c>
      <c r="V60" s="34" t="n">
        <v>41.2038</v>
      </c>
      <c r="W60" s="34" t="n">
        <v>42.1776</v>
      </c>
      <c r="X60" s="34" t="n">
        <v>1317.09</v>
      </c>
      <c r="Y60" s="34" t="n">
        <v>3.82</v>
      </c>
      <c r="Z60" s="47" t="n">
        <f aca="false">X60/3600</f>
        <v>0.36585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4.7784</v>
      </c>
      <c r="I61" s="46" t="n">
        <f aca="false">V61</f>
        <v>39.5065</v>
      </c>
      <c r="J61" s="46" t="n">
        <f aca="false">T61</f>
        <v>304.7784</v>
      </c>
      <c r="K61" s="46" t="n">
        <f aca="false">W61</f>
        <v>40.4362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304.7784</v>
      </c>
      <c r="U61" s="34" t="n">
        <v>31.7851</v>
      </c>
      <c r="V61" s="34" t="n">
        <v>39.5065</v>
      </c>
      <c r="W61" s="34" t="n">
        <v>40.4362</v>
      </c>
      <c r="X61" s="34" t="n">
        <v>1231.19</v>
      </c>
      <c r="Y61" s="34" t="n">
        <v>2.97</v>
      </c>
      <c r="Z61" s="47" t="n">
        <f aca="false">X61/3600</f>
        <v>0.34199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2.9456</v>
      </c>
      <c r="I62" s="52" t="n">
        <f aca="false">V62</f>
        <v>38.0294</v>
      </c>
      <c r="J62" s="52" t="n">
        <f aca="false">T62</f>
        <v>152.9456</v>
      </c>
      <c r="K62" s="52" t="n">
        <f aca="false">W62</f>
        <v>38.7947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52.9456</v>
      </c>
      <c r="U62" s="34" t="n">
        <v>29.1198</v>
      </c>
      <c r="V62" s="34" t="n">
        <v>38.0294</v>
      </c>
      <c r="W62" s="34" t="n">
        <v>38.7947</v>
      </c>
      <c r="X62" s="34" t="n">
        <v>1172.1</v>
      </c>
      <c r="Y62" s="34" t="n">
        <v>2.65</v>
      </c>
      <c r="Z62" s="53" t="n">
        <f aca="false">X62/3600</f>
        <v>0.32558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40.8272</v>
      </c>
      <c r="I63" s="57" t="n">
        <f aca="false">V63</f>
        <v>41.3446</v>
      </c>
      <c r="J63" s="57" t="n">
        <f aca="false">T63</f>
        <v>1740.8272</v>
      </c>
      <c r="K63" s="57" t="n">
        <f aca="false">W63</f>
        <v>42.2971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5" t="n">
        <f aca="false">P63/3600</f>
        <v>0.359369444444444</v>
      </c>
      <c r="S63" s="56"/>
      <c r="T63" s="34" t="n">
        <v>1740.8272</v>
      </c>
      <c r="U63" s="34" t="n">
        <v>38.1218</v>
      </c>
      <c r="V63" s="34" t="n">
        <v>41.3446</v>
      </c>
      <c r="W63" s="34" t="n">
        <v>42.2971</v>
      </c>
      <c r="X63" s="34" t="n">
        <v>1293.53</v>
      </c>
      <c r="Y63" s="34" t="n">
        <v>3.82</v>
      </c>
      <c r="Z63" s="55" t="n">
        <f aca="false">X63/3600</f>
        <v>0.35931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9.6112</v>
      </c>
      <c r="I64" s="58" t="n">
        <f aca="false">V64</f>
        <v>38.7977</v>
      </c>
      <c r="J64" s="58" t="n">
        <f aca="false">T64</f>
        <v>799.6112</v>
      </c>
      <c r="K64" s="58" t="n">
        <f aca="false">W64</f>
        <v>39.5854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799.6112</v>
      </c>
      <c r="U64" s="34" t="n">
        <v>34.7609</v>
      </c>
      <c r="V64" s="34" t="n">
        <v>38.7977</v>
      </c>
      <c r="W64" s="34" t="n">
        <v>39.5854</v>
      </c>
      <c r="X64" s="34" t="n">
        <v>995.13</v>
      </c>
      <c r="Y64" s="34" t="n">
        <v>2.54</v>
      </c>
      <c r="Z64" s="47" t="n">
        <f aca="false">X64/3600</f>
        <v>0.2764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3.4888</v>
      </c>
      <c r="I65" s="58" t="n">
        <f aca="false">V65</f>
        <v>36.59</v>
      </c>
      <c r="J65" s="58" t="n">
        <f aca="false">T65</f>
        <v>373.4888</v>
      </c>
      <c r="K65" s="58" t="n">
        <f aca="false">W65</f>
        <v>37.342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373.4888</v>
      </c>
      <c r="U65" s="34" t="n">
        <v>31.5761</v>
      </c>
      <c r="V65" s="34" t="n">
        <v>36.59</v>
      </c>
      <c r="W65" s="34" t="n">
        <v>37.342</v>
      </c>
      <c r="X65" s="34" t="n">
        <v>1170.32</v>
      </c>
      <c r="Y65" s="34" t="n">
        <v>3.08</v>
      </c>
      <c r="Z65" s="47" t="n">
        <f aca="false">X65/3600</f>
        <v>0.32508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2.3568</v>
      </c>
      <c r="I66" s="59" t="n">
        <f aca="false">V66</f>
        <v>34.6388</v>
      </c>
      <c r="J66" s="59" t="n">
        <f aca="false">T66</f>
        <v>172.3568</v>
      </c>
      <c r="K66" s="59" t="n">
        <f aca="false">W66</f>
        <v>35.3204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72.3568</v>
      </c>
      <c r="U66" s="34" t="n">
        <v>28.6426</v>
      </c>
      <c r="V66" s="34" t="n">
        <v>34.6388</v>
      </c>
      <c r="W66" s="34" t="n">
        <v>35.3204</v>
      </c>
      <c r="X66" s="34" t="n">
        <v>973.14</v>
      </c>
      <c r="Y66" s="34" t="n">
        <v>2.3</v>
      </c>
      <c r="Z66" s="53" t="n">
        <f aca="false">X66/3600</f>
        <v>0.27031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82.0312</v>
      </c>
      <c r="I67" s="54" t="n">
        <f aca="false">V67</f>
        <v>41.5956</v>
      </c>
      <c r="J67" s="54" t="n">
        <f aca="false">T67</f>
        <v>1282.0312</v>
      </c>
      <c r="K67" s="54" t="n">
        <f aca="false">W67</f>
        <v>42.6737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5" t="n">
        <f aca="false">P67/3600</f>
        <v>0.253638888888889</v>
      </c>
      <c r="S67" s="56"/>
      <c r="T67" s="34" t="n">
        <v>1282.0312</v>
      </c>
      <c r="U67" s="34" t="n">
        <v>39.4007</v>
      </c>
      <c r="V67" s="34" t="n">
        <v>41.5956</v>
      </c>
      <c r="W67" s="34" t="n">
        <v>42.6737</v>
      </c>
      <c r="X67" s="34" t="n">
        <v>814.46</v>
      </c>
      <c r="Y67" s="34" t="n">
        <v>2.54</v>
      </c>
      <c r="Z67" s="55" t="n">
        <f aca="false">X67/3600</f>
        <v>0.22623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3.8328</v>
      </c>
      <c r="I68" s="46" t="n">
        <f aca="false">V68</f>
        <v>38.9344</v>
      </c>
      <c r="J68" s="46" t="n">
        <f aca="false">T68</f>
        <v>633.8328</v>
      </c>
      <c r="K68" s="46" t="n">
        <f aca="false">W68</f>
        <v>40.125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33.8328</v>
      </c>
      <c r="U68" s="34" t="n">
        <v>35.6696</v>
      </c>
      <c r="V68" s="34" t="n">
        <v>38.9344</v>
      </c>
      <c r="W68" s="34" t="n">
        <v>40.125</v>
      </c>
      <c r="X68" s="34" t="n">
        <v>810.99</v>
      </c>
      <c r="Y68" s="34" t="n">
        <v>2.24</v>
      </c>
      <c r="Z68" s="47" t="n">
        <f aca="false">X68/3600</f>
        <v>0.2252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6.536</v>
      </c>
      <c r="I69" s="46" t="n">
        <f aca="false">V69</f>
        <v>36.7219</v>
      </c>
      <c r="J69" s="46" t="n">
        <f aca="false">T69</f>
        <v>306.536</v>
      </c>
      <c r="K69" s="46" t="n">
        <f aca="false">W69</f>
        <v>37.882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06.536</v>
      </c>
      <c r="U69" s="34" t="n">
        <v>32.2445</v>
      </c>
      <c r="V69" s="34" t="n">
        <v>36.7219</v>
      </c>
      <c r="W69" s="34" t="n">
        <v>37.882</v>
      </c>
      <c r="X69" s="34" t="n">
        <v>705.35</v>
      </c>
      <c r="Y69" s="34" t="n">
        <v>1.88</v>
      </c>
      <c r="Z69" s="47" t="n">
        <f aca="false">X69/3600</f>
        <v>0.195930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7.4752</v>
      </c>
      <c r="I70" s="60" t="n">
        <f aca="false">V70</f>
        <v>34.7544</v>
      </c>
      <c r="J70" s="60" t="n">
        <f aca="false">T70</f>
        <v>147.4752</v>
      </c>
      <c r="K70" s="60" t="n">
        <f aca="false">W70</f>
        <v>35.7047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47.4752</v>
      </c>
      <c r="U70" s="34" t="n">
        <v>29.4355</v>
      </c>
      <c r="V70" s="34" t="n">
        <v>34.7544</v>
      </c>
      <c r="W70" s="34" t="n">
        <v>35.7047</v>
      </c>
      <c r="X70" s="34" t="n">
        <v>591.2</v>
      </c>
      <c r="Y70" s="34" t="n">
        <v>1.53</v>
      </c>
      <c r="Z70" s="53" t="n">
        <f aca="false">X70/3600</f>
        <v>0.164222222222222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5346892422167</v>
      </c>
      <c r="R89" s="81" t="n">
        <f aca="false">GEOMEAN(R3:R70)</f>
        <v>1.89711336631281</v>
      </c>
      <c r="X89" s="81"/>
      <c r="Y89" s="81" t="n">
        <f aca="false">GEOMEAN(Y3:Y70)</f>
        <v>18.4094830401518</v>
      </c>
      <c r="Z89" s="81" t="n">
        <f aca="false">GEOMEAN(Z3:Z70)</f>
        <v>1.96709197760614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4988932429033</v>
      </c>
      <c r="Z90" s="97" t="n">
        <f aca="false">Z89/R89</f>
        <v>1.0368868895955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8077777777778</v>
      </c>
      <c r="R91" s="80" t="n">
        <f aca="false">SUM(R3:R70)</f>
        <v>235.161594444444</v>
      </c>
      <c r="X91" s="80"/>
      <c r="Y91" s="80" t="n">
        <f aca="false">SUM(Y3:Y70)/3600</f>
        <v>0.644275</v>
      </c>
      <c r="Z91" s="80" t="n">
        <f aca="false">SUM(Z3:Z70)</f>
        <v>246.023102777778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14.087813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341.7104</v>
      </c>
      <c r="I11" s="46" t="n">
        <f aca="false">V11</f>
        <v>43.4898</v>
      </c>
      <c r="J11" s="46" t="n">
        <f aca="false">T11</f>
        <v>5341.7104</v>
      </c>
      <c r="K11" s="46" t="n">
        <f aca="false">W11</f>
        <v>44.884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341.7104</v>
      </c>
      <c r="U11" s="34" t="n">
        <v>41.9108</v>
      </c>
      <c r="V11" s="34" t="n">
        <v>43.4898</v>
      </c>
      <c r="W11" s="34" t="n">
        <v>44.884</v>
      </c>
      <c r="X11" s="34" t="n">
        <v>23237.83</v>
      </c>
      <c r="Y11" s="34" t="n">
        <v>59.24</v>
      </c>
      <c r="Z11" s="47" t="n">
        <f aca="false">X11/3600</f>
        <v>6.454952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83.6952</v>
      </c>
      <c r="I12" s="46" t="n">
        <f aca="false">V12</f>
        <v>41.7906</v>
      </c>
      <c r="J12" s="46" t="n">
        <f aca="false">T12</f>
        <v>2483.6952</v>
      </c>
      <c r="K12" s="46" t="n">
        <f aca="false">W12</f>
        <v>42.818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483.6952</v>
      </c>
      <c r="U12" s="34" t="n">
        <v>39.8604</v>
      </c>
      <c r="V12" s="34" t="n">
        <v>41.7906</v>
      </c>
      <c r="W12" s="34" t="n">
        <v>42.818</v>
      </c>
      <c r="X12" s="34" t="n">
        <v>21487.26</v>
      </c>
      <c r="Y12" s="34" t="n">
        <v>52.36</v>
      </c>
      <c r="Z12" s="47" t="n">
        <f aca="false">X12/3600</f>
        <v>5.968683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82.748</v>
      </c>
      <c r="I13" s="46" t="n">
        <f aca="false">V13</f>
        <v>40.3105</v>
      </c>
      <c r="J13" s="46" t="n">
        <f aca="false">T13</f>
        <v>1182.748</v>
      </c>
      <c r="K13" s="46" t="n">
        <f aca="false">W13</f>
        <v>41.2968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182.748</v>
      </c>
      <c r="U13" s="34" t="n">
        <v>37.2821</v>
      </c>
      <c r="V13" s="34" t="n">
        <v>40.3105</v>
      </c>
      <c r="W13" s="34" t="n">
        <v>41.2968</v>
      </c>
      <c r="X13" s="34" t="n">
        <v>19338.07</v>
      </c>
      <c r="Y13" s="34" t="n">
        <v>39.8</v>
      </c>
      <c r="Z13" s="47" t="n">
        <f aca="false">X13/3600</f>
        <v>5.371686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65.488</v>
      </c>
      <c r="I14" s="52" t="n">
        <f aca="false">V14</f>
        <v>38.6813</v>
      </c>
      <c r="J14" s="52" t="n">
        <f aca="false">T14</f>
        <v>565.488</v>
      </c>
      <c r="K14" s="52" t="n">
        <f aca="false">W14</f>
        <v>39.9396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565.488</v>
      </c>
      <c r="U14" s="34" t="n">
        <v>34.6606</v>
      </c>
      <c r="V14" s="34" t="n">
        <v>38.6813</v>
      </c>
      <c r="W14" s="34" t="n">
        <v>39.9396</v>
      </c>
      <c r="X14" s="34" t="n">
        <v>18678.23</v>
      </c>
      <c r="Y14" s="34" t="n">
        <v>36.48</v>
      </c>
      <c r="Z14" s="53" t="n">
        <f aca="false">X14/3600</f>
        <v>5.188397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261.1888</v>
      </c>
      <c r="I15" s="54" t="n">
        <f aca="false">V15</f>
        <v>41.9602</v>
      </c>
      <c r="J15" s="54" t="n">
        <f aca="false">T15</f>
        <v>8261.1888</v>
      </c>
      <c r="K15" s="54" t="n">
        <f aca="false">W15</f>
        <v>43.0329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5" t="n">
        <f aca="false">P15/3600</f>
        <v>6.16181111111111</v>
      </c>
      <c r="S15" s="56"/>
      <c r="T15" s="34" t="n">
        <v>8261.1888</v>
      </c>
      <c r="U15" s="34" t="n">
        <v>39.982</v>
      </c>
      <c r="V15" s="34" t="n">
        <v>41.9602</v>
      </c>
      <c r="W15" s="34" t="n">
        <v>43.0329</v>
      </c>
      <c r="X15" s="34" t="n">
        <v>23166.93</v>
      </c>
      <c r="Y15" s="34" t="n">
        <v>55.91</v>
      </c>
      <c r="Z15" s="55" t="n">
        <f aca="false">X15/3600</f>
        <v>6.435258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46.6568</v>
      </c>
      <c r="I16" s="46" t="n">
        <f aca="false">V16</f>
        <v>39.7824</v>
      </c>
      <c r="J16" s="46" t="n">
        <f aca="false">T16</f>
        <v>3346.6568</v>
      </c>
      <c r="K16" s="46" t="n">
        <f aca="false">W16</f>
        <v>40.6972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346.6568</v>
      </c>
      <c r="U16" s="34" t="n">
        <v>37.0239</v>
      </c>
      <c r="V16" s="34" t="n">
        <v>39.7824</v>
      </c>
      <c r="W16" s="34" t="n">
        <v>40.6972</v>
      </c>
      <c r="X16" s="34" t="n">
        <v>21082.56</v>
      </c>
      <c r="Y16" s="34" t="n">
        <v>53.67</v>
      </c>
      <c r="Z16" s="47" t="n">
        <f aca="false">X16/3600</f>
        <v>5.856266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409.5168</v>
      </c>
      <c r="I17" s="46" t="n">
        <f aca="false">V17</f>
        <v>37.8889</v>
      </c>
      <c r="J17" s="46" t="n">
        <f aca="false">T17</f>
        <v>1409.5168</v>
      </c>
      <c r="K17" s="46" t="n">
        <f aca="false">W17</f>
        <v>39.0742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409.5168</v>
      </c>
      <c r="U17" s="34" t="n">
        <v>34.2018</v>
      </c>
      <c r="V17" s="34" t="n">
        <v>37.8889</v>
      </c>
      <c r="W17" s="34" t="n">
        <v>39.0742</v>
      </c>
      <c r="X17" s="34" t="n">
        <v>18907.88</v>
      </c>
      <c r="Y17" s="34" t="n">
        <v>39.76</v>
      </c>
      <c r="Z17" s="47" t="n">
        <f aca="false">X17/3600</f>
        <v>5.25218888888889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94.132</v>
      </c>
      <c r="I18" s="52" t="n">
        <f aca="false">V18</f>
        <v>36.1443</v>
      </c>
      <c r="J18" s="52" t="n">
        <f aca="false">T18</f>
        <v>594.132</v>
      </c>
      <c r="K18" s="52" t="n">
        <f aca="false">W18</f>
        <v>37.8247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594.132</v>
      </c>
      <c r="U18" s="34" t="n">
        <v>31.6152</v>
      </c>
      <c r="V18" s="34" t="n">
        <v>36.1443</v>
      </c>
      <c r="W18" s="34" t="n">
        <v>37.8247</v>
      </c>
      <c r="X18" s="34" t="n">
        <v>18806.87</v>
      </c>
      <c r="Y18" s="34" t="n">
        <v>39.19</v>
      </c>
      <c r="Z18" s="53" t="n">
        <f aca="false">X18/3600</f>
        <v>5.22413055555556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758.9936</v>
      </c>
      <c r="I19" s="54" t="n">
        <f aca="false">V19</f>
        <v>40.0841</v>
      </c>
      <c r="J19" s="54" t="n">
        <f aca="false">T19</f>
        <v>19758.9936</v>
      </c>
      <c r="K19" s="54" t="n">
        <f aca="false">W19</f>
        <v>43.1732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5" t="n">
        <f aca="false">P19/3600</f>
        <v>11.1633833333333</v>
      </c>
      <c r="S19" s="56"/>
      <c r="T19" s="34" t="n">
        <v>19758.9936</v>
      </c>
      <c r="U19" s="34" t="n">
        <v>38.766</v>
      </c>
      <c r="V19" s="34" t="n">
        <v>40.0841</v>
      </c>
      <c r="W19" s="34" t="n">
        <v>43.1732</v>
      </c>
      <c r="X19" s="34" t="n">
        <v>48873.69</v>
      </c>
      <c r="Y19" s="34" t="n">
        <v>125.67</v>
      </c>
      <c r="Z19" s="55" t="n">
        <f aca="false">X19/3600</f>
        <v>13.57602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183.4608</v>
      </c>
      <c r="I20" s="46" t="n">
        <f aca="false">V20</f>
        <v>38.7706</v>
      </c>
      <c r="J20" s="46" t="n">
        <f aca="false">T20</f>
        <v>6183.4608</v>
      </c>
      <c r="K20" s="46" t="n">
        <f aca="false">W20</f>
        <v>41.1121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183.4608</v>
      </c>
      <c r="U20" s="34" t="n">
        <v>36.7418</v>
      </c>
      <c r="V20" s="34" t="n">
        <v>38.7706</v>
      </c>
      <c r="W20" s="34" t="n">
        <v>41.1121</v>
      </c>
      <c r="X20" s="34" t="n">
        <v>41148.69</v>
      </c>
      <c r="Y20" s="34" t="n">
        <v>84.05</v>
      </c>
      <c r="Z20" s="47" t="n">
        <f aca="false">X20/3600</f>
        <v>11.430191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68.1864</v>
      </c>
      <c r="I21" s="46" t="n">
        <f aca="false">V21</f>
        <v>37.576</v>
      </c>
      <c r="J21" s="46" t="n">
        <f aca="false">T21</f>
        <v>2768.1864</v>
      </c>
      <c r="K21" s="46" t="n">
        <f aca="false">W21</f>
        <v>39.1136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2768.1864</v>
      </c>
      <c r="U21" s="34" t="n">
        <v>34.5667</v>
      </c>
      <c r="V21" s="34" t="n">
        <v>37.576</v>
      </c>
      <c r="W21" s="34" t="n">
        <v>39.1136</v>
      </c>
      <c r="X21" s="34" t="n">
        <v>38864.77</v>
      </c>
      <c r="Y21" s="34" t="n">
        <v>86.51</v>
      </c>
      <c r="Z21" s="47" t="n">
        <f aca="false">X21/3600</f>
        <v>10.795769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28.552</v>
      </c>
      <c r="I22" s="52" t="n">
        <f aca="false">V22</f>
        <v>36.2252</v>
      </c>
      <c r="J22" s="52" t="n">
        <f aca="false">T22</f>
        <v>1328.552</v>
      </c>
      <c r="K22" s="52" t="n">
        <f aca="false">W22</f>
        <v>36.9984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328.552</v>
      </c>
      <c r="U22" s="34" t="n">
        <v>32.2557</v>
      </c>
      <c r="V22" s="34" t="n">
        <v>36.2252</v>
      </c>
      <c r="W22" s="34" t="n">
        <v>36.9984</v>
      </c>
      <c r="X22" s="34" t="n">
        <v>37315.99</v>
      </c>
      <c r="Y22" s="34" t="n">
        <v>79.67</v>
      </c>
      <c r="Z22" s="53" t="n">
        <f aca="false">X22/3600</f>
        <v>10.365552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20105.24</v>
      </c>
      <c r="I23" s="57" t="n">
        <f aca="false">V23</f>
        <v>43.6644</v>
      </c>
      <c r="J23" s="57" t="n">
        <f aca="false">T23</f>
        <v>20105.24</v>
      </c>
      <c r="K23" s="57" t="n">
        <f aca="false">W23</f>
        <v>44.9047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5" t="n">
        <f aca="false">P23/3600</f>
        <v>13.8982333333333</v>
      </c>
      <c r="S23" s="56"/>
      <c r="T23" s="34" t="n">
        <v>20105.24</v>
      </c>
      <c r="U23" s="34" t="n">
        <v>39.5361</v>
      </c>
      <c r="V23" s="34" t="n">
        <v>43.6644</v>
      </c>
      <c r="W23" s="34" t="n">
        <v>44.9047</v>
      </c>
      <c r="X23" s="34" t="n">
        <v>53521.9</v>
      </c>
      <c r="Y23" s="34" t="n">
        <v>155.53</v>
      </c>
      <c r="Z23" s="55" t="n">
        <f aca="false">X23/3600</f>
        <v>14.86719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959.5296</v>
      </c>
      <c r="I24" s="58" t="n">
        <f aca="false">V24</f>
        <v>42.0968</v>
      </c>
      <c r="J24" s="58" t="n">
        <f aca="false">T24</f>
        <v>6959.5296</v>
      </c>
      <c r="K24" s="58" t="n">
        <f aca="false">W24</f>
        <v>42.5723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6959.5296</v>
      </c>
      <c r="U24" s="34" t="n">
        <v>37.6168</v>
      </c>
      <c r="V24" s="34" t="n">
        <v>42.0968</v>
      </c>
      <c r="W24" s="34" t="n">
        <v>42.5723</v>
      </c>
      <c r="X24" s="34" t="n">
        <v>45795.07</v>
      </c>
      <c r="Y24" s="34" t="n">
        <v>104.78</v>
      </c>
      <c r="Z24" s="47" t="n">
        <f aca="false">X24/3600</f>
        <v>12.720852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200.7104</v>
      </c>
      <c r="I25" s="58" t="n">
        <f aca="false">V25</f>
        <v>40.4333</v>
      </c>
      <c r="J25" s="58" t="n">
        <f aca="false">T25</f>
        <v>3200.7104</v>
      </c>
      <c r="K25" s="58" t="n">
        <f aca="false">W25</f>
        <v>40.2269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200.7104</v>
      </c>
      <c r="U25" s="34" t="n">
        <v>35.6524</v>
      </c>
      <c r="V25" s="34" t="n">
        <v>40.4333</v>
      </c>
      <c r="W25" s="34" t="n">
        <v>40.2269</v>
      </c>
      <c r="X25" s="34" t="n">
        <v>43722.28</v>
      </c>
      <c r="Y25" s="34" t="n">
        <v>113.98</v>
      </c>
      <c r="Z25" s="47" t="n">
        <f aca="false">X25/3600</f>
        <v>12.1450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82.8352</v>
      </c>
      <c r="I26" s="59" t="n">
        <f aca="false">V26</f>
        <v>38.5259</v>
      </c>
      <c r="J26" s="59" t="n">
        <f aca="false">T26</f>
        <v>1582.8352</v>
      </c>
      <c r="K26" s="59" t="n">
        <f aca="false">W26</f>
        <v>37.7823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34" t="n">
        <v>1582.8352</v>
      </c>
      <c r="U26" s="34" t="n">
        <v>33.5094</v>
      </c>
      <c r="V26" s="34" t="n">
        <v>38.5259</v>
      </c>
      <c r="W26" s="34" t="n">
        <v>37.7823</v>
      </c>
      <c r="X26" s="34" t="n">
        <v>41363.91</v>
      </c>
      <c r="Y26" s="34" t="n">
        <v>88.45</v>
      </c>
      <c r="Z26" s="53" t="n">
        <f aca="false">X26/3600</f>
        <v>11.48997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383.936</v>
      </c>
      <c r="I27" s="57" t="n">
        <f aca="false">V27</f>
        <v>41.8935</v>
      </c>
      <c r="J27" s="57" t="n">
        <f aca="false">T27</f>
        <v>50383.936</v>
      </c>
      <c r="K27" s="57" t="n">
        <f aca="false">W27</f>
        <v>43.9575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5" t="n">
        <f aca="false">P27/3600</f>
        <v>17.67385</v>
      </c>
      <c r="S27" s="56"/>
      <c r="T27" s="34" t="n">
        <v>50383.936</v>
      </c>
      <c r="U27" s="34" t="n">
        <v>38.3224</v>
      </c>
      <c r="V27" s="34" t="n">
        <v>41.8935</v>
      </c>
      <c r="W27" s="34" t="n">
        <v>43.9575</v>
      </c>
      <c r="X27" s="34" t="n">
        <v>70211.93</v>
      </c>
      <c r="Y27" s="34" t="n">
        <v>222.82</v>
      </c>
      <c r="Z27" s="55" t="n">
        <f aca="false">X27/3600</f>
        <v>19.50331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753.9736</v>
      </c>
      <c r="I28" s="58" t="n">
        <f aca="false">V28</f>
        <v>40.4486</v>
      </c>
      <c r="J28" s="58" t="n">
        <f aca="false">T28</f>
        <v>7753.9736</v>
      </c>
      <c r="K28" s="58" t="n">
        <f aca="false">W28</f>
        <v>42.7599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7753.9736</v>
      </c>
      <c r="U28" s="34" t="n">
        <v>35.4445</v>
      </c>
      <c r="V28" s="34" t="n">
        <v>40.4486</v>
      </c>
      <c r="W28" s="34" t="n">
        <v>42.7599</v>
      </c>
      <c r="X28" s="34" t="n">
        <v>49628.94</v>
      </c>
      <c r="Y28" s="34" t="n">
        <v>155.21</v>
      </c>
      <c r="Z28" s="47" t="n">
        <f aca="false">X28/3600</f>
        <v>13.78581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43.12</v>
      </c>
      <c r="I29" s="58" t="n">
        <f aca="false">V29</f>
        <v>38.909</v>
      </c>
      <c r="J29" s="58" t="n">
        <f aca="false">T29</f>
        <v>2143.12</v>
      </c>
      <c r="K29" s="58" t="n">
        <f aca="false">W29</f>
        <v>41.4545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143.12</v>
      </c>
      <c r="U29" s="34" t="n">
        <v>33.6107</v>
      </c>
      <c r="V29" s="34" t="n">
        <v>38.909</v>
      </c>
      <c r="W29" s="34" t="n">
        <v>41.4545</v>
      </c>
      <c r="X29" s="34" t="n">
        <v>46619.83</v>
      </c>
      <c r="Y29" s="34" t="n">
        <v>93.08</v>
      </c>
      <c r="Z29" s="47" t="n">
        <f aca="false">X29/3600</f>
        <v>12.9499527777778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811.0976</v>
      </c>
      <c r="I30" s="59" t="n">
        <f aca="false">V30</f>
        <v>37.3275</v>
      </c>
      <c r="J30" s="59" t="n">
        <f aca="false">T30</f>
        <v>811.0976</v>
      </c>
      <c r="K30" s="59" t="n">
        <f aca="false">W30</f>
        <v>39.9301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811.0976</v>
      </c>
      <c r="U30" s="34" t="n">
        <v>31.4758</v>
      </c>
      <c r="V30" s="34" t="n">
        <v>37.3275</v>
      </c>
      <c r="W30" s="34" t="n">
        <v>39.9301</v>
      </c>
      <c r="X30" s="34" t="n">
        <v>45924.56</v>
      </c>
      <c r="Y30" s="34" t="n">
        <v>96.15</v>
      </c>
      <c r="Z30" s="53" t="n">
        <f aca="false">X30/3600</f>
        <v>12.7568222222222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940.2272</v>
      </c>
      <c r="I31" s="57" t="n">
        <f aca="false">V31</f>
        <v>42.4511</v>
      </c>
      <c r="J31" s="57" t="n">
        <f aca="false">T31</f>
        <v>3940.2272</v>
      </c>
      <c r="K31" s="57" t="n">
        <f aca="false">W31</f>
        <v>43.0036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5" t="n">
        <f aca="false">P31/3600</f>
        <v>2.59771666666667</v>
      </c>
      <c r="S31" s="56"/>
      <c r="T31" s="34" t="n">
        <v>3940.2272</v>
      </c>
      <c r="U31" s="34" t="n">
        <v>40.2563</v>
      </c>
      <c r="V31" s="34" t="n">
        <v>42.4511</v>
      </c>
      <c r="W31" s="34" t="n">
        <v>43.0036</v>
      </c>
      <c r="X31" s="34" t="n">
        <v>9783.51</v>
      </c>
      <c r="Y31" s="34" t="n">
        <v>23.32</v>
      </c>
      <c r="Z31" s="55" t="n">
        <f aca="false">X31/3600</f>
        <v>2.71764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62.3456</v>
      </c>
      <c r="I32" s="58" t="n">
        <f aca="false">V32</f>
        <v>39.6466</v>
      </c>
      <c r="J32" s="58" t="n">
        <f aca="false">T32</f>
        <v>1862.3456</v>
      </c>
      <c r="K32" s="58" t="n">
        <f aca="false">W32</f>
        <v>39.8965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862.3456</v>
      </c>
      <c r="U32" s="34" t="n">
        <v>37.0386</v>
      </c>
      <c r="V32" s="34" t="n">
        <v>39.6466</v>
      </c>
      <c r="W32" s="34" t="n">
        <v>39.8965</v>
      </c>
      <c r="X32" s="34" t="n">
        <v>8888.56</v>
      </c>
      <c r="Y32" s="34" t="n">
        <v>20.91</v>
      </c>
      <c r="Z32" s="47" t="n">
        <f aca="false">X32/3600</f>
        <v>2.46904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84.3736</v>
      </c>
      <c r="I33" s="58" t="n">
        <f aca="false">V33</f>
        <v>37.2047</v>
      </c>
      <c r="J33" s="58" t="n">
        <f aca="false">T33</f>
        <v>884.3736</v>
      </c>
      <c r="K33" s="58" t="n">
        <f aca="false">W33</f>
        <v>37.1844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884.3736</v>
      </c>
      <c r="U33" s="34" t="n">
        <v>34.1682</v>
      </c>
      <c r="V33" s="34" t="n">
        <v>37.2047</v>
      </c>
      <c r="W33" s="34" t="n">
        <v>37.1844</v>
      </c>
      <c r="X33" s="34" t="n">
        <v>7999.45</v>
      </c>
      <c r="Y33" s="34" t="n">
        <v>20.88</v>
      </c>
      <c r="Z33" s="47" t="n">
        <f aca="false">X33/3600</f>
        <v>2.222069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36.9968</v>
      </c>
      <c r="I34" s="59" t="n">
        <f aca="false">V34</f>
        <v>35.0981</v>
      </c>
      <c r="J34" s="59" t="n">
        <f aca="false">T34</f>
        <v>436.9968</v>
      </c>
      <c r="K34" s="59" t="n">
        <f aca="false">W34</f>
        <v>34.6567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36.9968</v>
      </c>
      <c r="U34" s="34" t="n">
        <v>31.6208</v>
      </c>
      <c r="V34" s="34" t="n">
        <v>35.0981</v>
      </c>
      <c r="W34" s="34" t="n">
        <v>34.6567</v>
      </c>
      <c r="X34" s="34" t="n">
        <v>7540.14</v>
      </c>
      <c r="Y34" s="34" t="n">
        <v>15.38</v>
      </c>
      <c r="Z34" s="53" t="n">
        <f aca="false">X34/3600</f>
        <v>2.09448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67.7008</v>
      </c>
      <c r="I35" s="57" t="n">
        <f aca="false">V35</f>
        <v>43.016</v>
      </c>
      <c r="J35" s="57" t="n">
        <f aca="false">T35</f>
        <v>4267.7008</v>
      </c>
      <c r="K35" s="57" t="n">
        <f aca="false">W35</f>
        <v>44.3688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5" t="n">
        <f aca="false">P35/3600</f>
        <v>2.91721944444444</v>
      </c>
      <c r="S35" s="56"/>
      <c r="T35" s="34" t="n">
        <v>4267.7008</v>
      </c>
      <c r="U35" s="34" t="n">
        <v>40.2331</v>
      </c>
      <c r="V35" s="34" t="n">
        <v>43.016</v>
      </c>
      <c r="W35" s="34" t="n">
        <v>44.3688</v>
      </c>
      <c r="X35" s="34" t="n">
        <v>11411.36</v>
      </c>
      <c r="Y35" s="34" t="n">
        <v>30.99</v>
      </c>
      <c r="Z35" s="55" t="n">
        <f aca="false">X35/3600</f>
        <v>3.16982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33.7992</v>
      </c>
      <c r="I36" s="58" t="n">
        <f aca="false">V36</f>
        <v>40.8371</v>
      </c>
      <c r="J36" s="58" t="n">
        <f aca="false">T36</f>
        <v>1933.7992</v>
      </c>
      <c r="K36" s="58" t="n">
        <f aca="false">W36</f>
        <v>41.8552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1933.7992</v>
      </c>
      <c r="U36" s="34" t="n">
        <v>37.3251</v>
      </c>
      <c r="V36" s="34" t="n">
        <v>40.8371</v>
      </c>
      <c r="W36" s="34" t="n">
        <v>41.8552</v>
      </c>
      <c r="X36" s="34" t="n">
        <v>18606.73</v>
      </c>
      <c r="Y36" s="34" t="n">
        <v>45.57</v>
      </c>
      <c r="Z36" s="47" t="n">
        <f aca="false">X36/3600</f>
        <v>5.168536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38.4728</v>
      </c>
      <c r="I37" s="58" t="n">
        <f aca="false">V37</f>
        <v>38.7145</v>
      </c>
      <c r="J37" s="58" t="n">
        <f aca="false">T37</f>
        <v>938.4728</v>
      </c>
      <c r="K37" s="58" t="n">
        <f aca="false">W37</f>
        <v>39.5615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938.4728</v>
      </c>
      <c r="U37" s="34" t="n">
        <v>34.3327</v>
      </c>
      <c r="V37" s="34" t="n">
        <v>38.7145</v>
      </c>
      <c r="W37" s="34" t="n">
        <v>39.5615</v>
      </c>
      <c r="X37" s="34" t="n">
        <v>8981.15</v>
      </c>
      <c r="Y37" s="34" t="n">
        <v>17.24</v>
      </c>
      <c r="Z37" s="47" t="n">
        <f aca="false">X37/3600</f>
        <v>2.49476388888889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70.2912</v>
      </c>
      <c r="I38" s="59" t="n">
        <f aca="false">V38</f>
        <v>36.3479</v>
      </c>
      <c r="J38" s="59" t="n">
        <f aca="false">T38</f>
        <v>470.2912</v>
      </c>
      <c r="K38" s="59" t="n">
        <f aca="false">W38</f>
        <v>37.0342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470.2912</v>
      </c>
      <c r="U38" s="34" t="n">
        <v>31.4201</v>
      </c>
      <c r="V38" s="34" t="n">
        <v>36.3479</v>
      </c>
      <c r="W38" s="34" t="n">
        <v>37.0342</v>
      </c>
      <c r="X38" s="34" t="n">
        <v>8134.64</v>
      </c>
      <c r="Y38" s="34" t="n">
        <v>13.66</v>
      </c>
      <c r="Z38" s="53" t="n">
        <f aca="false">X38/3600</f>
        <v>2.25962222222222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384.7744</v>
      </c>
      <c r="I39" s="57" t="n">
        <f aca="false">V39</f>
        <v>40.813</v>
      </c>
      <c r="J39" s="57" t="n">
        <f aca="false">T39</f>
        <v>8384.7744</v>
      </c>
      <c r="K39" s="57" t="n">
        <f aca="false">W39</f>
        <v>41.6902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5" t="n">
        <f aca="false">P39/3600</f>
        <v>3.02540833333333</v>
      </c>
      <c r="S39" s="56"/>
      <c r="T39" s="34" t="n">
        <v>8384.7744</v>
      </c>
      <c r="U39" s="34" t="n">
        <v>38.3285</v>
      </c>
      <c r="V39" s="34" t="n">
        <v>40.813</v>
      </c>
      <c r="W39" s="34" t="n">
        <v>41.6902</v>
      </c>
      <c r="X39" s="34" t="n">
        <v>11630</v>
      </c>
      <c r="Y39" s="34" t="n">
        <v>31.66</v>
      </c>
      <c r="Z39" s="55" t="n">
        <f aca="false">X39/3600</f>
        <v>3.23055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614.0384</v>
      </c>
      <c r="I40" s="58" t="n">
        <f aca="false">V40</f>
        <v>38.0618</v>
      </c>
      <c r="J40" s="58" t="n">
        <f aca="false">T40</f>
        <v>3614.0384</v>
      </c>
      <c r="K40" s="58" t="n">
        <f aca="false">W40</f>
        <v>38.8354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614.0384</v>
      </c>
      <c r="U40" s="34" t="n">
        <v>34.439</v>
      </c>
      <c r="V40" s="34" t="n">
        <v>38.0618</v>
      </c>
      <c r="W40" s="34" t="n">
        <v>38.8354</v>
      </c>
      <c r="X40" s="34" t="n">
        <v>9297.94</v>
      </c>
      <c r="Y40" s="34" t="n">
        <v>22.29</v>
      </c>
      <c r="Z40" s="47" t="n">
        <f aca="false">X40/3600</f>
        <v>2.58276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85.6776</v>
      </c>
      <c r="I41" s="58" t="n">
        <f aca="false">V41</f>
        <v>35.7554</v>
      </c>
      <c r="J41" s="58" t="n">
        <f aca="false">T41</f>
        <v>1585.6776</v>
      </c>
      <c r="K41" s="58" t="n">
        <f aca="false">W41</f>
        <v>36.4903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585.6776</v>
      </c>
      <c r="U41" s="34" t="n">
        <v>30.9666</v>
      </c>
      <c r="V41" s="34" t="n">
        <v>35.7554</v>
      </c>
      <c r="W41" s="34" t="n">
        <v>36.4903</v>
      </c>
      <c r="X41" s="34" t="n">
        <v>8212.39</v>
      </c>
      <c r="Y41" s="34" t="n">
        <v>19.75</v>
      </c>
      <c r="Z41" s="47" t="n">
        <f aca="false">X41/3600</f>
        <v>2.28121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65.8432</v>
      </c>
      <c r="I42" s="59" t="n">
        <f aca="false">V42</f>
        <v>33.6522</v>
      </c>
      <c r="J42" s="59" t="n">
        <f aca="false">T42</f>
        <v>665.8432</v>
      </c>
      <c r="K42" s="59" t="n">
        <f aca="false">W42</f>
        <v>34.3388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665.8432</v>
      </c>
      <c r="U42" s="34" t="n">
        <v>27.7162</v>
      </c>
      <c r="V42" s="34" t="n">
        <v>33.6522</v>
      </c>
      <c r="W42" s="34" t="n">
        <v>34.3388</v>
      </c>
      <c r="X42" s="34" t="n">
        <v>7815.86</v>
      </c>
      <c r="Y42" s="34" t="n">
        <v>17.2</v>
      </c>
      <c r="Z42" s="53" t="n">
        <f aca="false">X42/3600</f>
        <v>2.17107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32.2568</v>
      </c>
      <c r="I43" s="57" t="n">
        <f aca="false">V43</f>
        <v>41.378</v>
      </c>
      <c r="J43" s="57" t="n">
        <f aca="false">T43</f>
        <v>5832.2568</v>
      </c>
      <c r="K43" s="57" t="n">
        <f aca="false">W43</f>
        <v>42.6932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5" t="n">
        <f aca="false">P43/3600</f>
        <v>2.07189166666667</v>
      </c>
      <c r="S43" s="56"/>
      <c r="T43" s="34" t="n">
        <v>5832.2568</v>
      </c>
      <c r="U43" s="34" t="n">
        <v>40.0435</v>
      </c>
      <c r="V43" s="34" t="n">
        <v>41.378</v>
      </c>
      <c r="W43" s="34" t="n">
        <v>42.6932</v>
      </c>
      <c r="X43" s="34" t="n">
        <v>7175.96</v>
      </c>
      <c r="Y43" s="34" t="n">
        <v>18.98</v>
      </c>
      <c r="Z43" s="55" t="n">
        <f aca="false">X43/3600</f>
        <v>1.99332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59.764</v>
      </c>
      <c r="I44" s="58" t="n">
        <f aca="false">V44</f>
        <v>38.6008</v>
      </c>
      <c r="J44" s="58" t="n">
        <f aca="false">T44</f>
        <v>2359.764</v>
      </c>
      <c r="K44" s="58" t="n">
        <f aca="false">W44</f>
        <v>40.179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359.764</v>
      </c>
      <c r="U44" s="34" t="n">
        <v>36.2918</v>
      </c>
      <c r="V44" s="34" t="n">
        <v>38.6008</v>
      </c>
      <c r="W44" s="34" t="n">
        <v>40.179</v>
      </c>
      <c r="X44" s="34" t="n">
        <v>5816.09</v>
      </c>
      <c r="Y44" s="34" t="n">
        <v>14.4</v>
      </c>
      <c r="Z44" s="47" t="n">
        <f aca="false">X44/3600</f>
        <v>1.61558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48.2272</v>
      </c>
      <c r="I45" s="58" t="n">
        <f aca="false">V45</f>
        <v>36.363</v>
      </c>
      <c r="J45" s="58" t="n">
        <f aca="false">T45</f>
        <v>1048.2272</v>
      </c>
      <c r="K45" s="58" t="n">
        <f aca="false">W45</f>
        <v>37.996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048.2272</v>
      </c>
      <c r="U45" s="34" t="n">
        <v>33.0641</v>
      </c>
      <c r="V45" s="34" t="n">
        <v>36.363</v>
      </c>
      <c r="W45" s="34" t="n">
        <v>37.996</v>
      </c>
      <c r="X45" s="34" t="n">
        <v>5638.89</v>
      </c>
      <c r="Y45" s="34" t="n">
        <v>15.78</v>
      </c>
      <c r="Z45" s="47" t="n">
        <f aca="false">X45/3600</f>
        <v>1.56635833333333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66.2784</v>
      </c>
      <c r="I46" s="59" t="n">
        <f aca="false">V46</f>
        <v>34.2975</v>
      </c>
      <c r="J46" s="59" t="n">
        <f aca="false">T46</f>
        <v>466.2784</v>
      </c>
      <c r="K46" s="59" t="n">
        <f aca="false">W46</f>
        <v>35.7294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466.2784</v>
      </c>
      <c r="U46" s="34" t="n">
        <v>30.168</v>
      </c>
      <c r="V46" s="34" t="n">
        <v>34.2975</v>
      </c>
      <c r="W46" s="34" t="n">
        <v>35.7294</v>
      </c>
      <c r="X46" s="34" t="n">
        <v>4857.57</v>
      </c>
      <c r="Y46" s="34" t="n">
        <v>10.73</v>
      </c>
      <c r="Z46" s="53" t="n">
        <f aca="false">X46/3600</f>
        <v>1.349325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94.1992</v>
      </c>
      <c r="I47" s="57" t="n">
        <f aca="false">V47</f>
        <v>43.43</v>
      </c>
      <c r="J47" s="57" t="n">
        <f aca="false">T47</f>
        <v>1794.1992</v>
      </c>
      <c r="K47" s="57" t="n">
        <f aca="false">W47</f>
        <v>42.861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5" t="n">
        <f aca="false">P47/3600</f>
        <v>0.667488888888889</v>
      </c>
      <c r="S47" s="56"/>
      <c r="T47" s="34" t="n">
        <v>1794.1992</v>
      </c>
      <c r="U47" s="34" t="n">
        <v>41.0161</v>
      </c>
      <c r="V47" s="34" t="n">
        <v>43.43</v>
      </c>
      <c r="W47" s="34" t="n">
        <v>42.861</v>
      </c>
      <c r="X47" s="34" t="n">
        <v>2443.66</v>
      </c>
      <c r="Y47" s="34" t="n">
        <v>5.85</v>
      </c>
      <c r="Z47" s="55" t="n">
        <f aca="false">X47/3600</f>
        <v>0.67879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895.0696</v>
      </c>
      <c r="I48" s="58" t="n">
        <f aca="false">V48</f>
        <v>40.5435</v>
      </c>
      <c r="J48" s="58" t="n">
        <f aca="false">T48</f>
        <v>895.0696</v>
      </c>
      <c r="K48" s="58" t="n">
        <f aca="false">W48</f>
        <v>39.5309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895.0696</v>
      </c>
      <c r="U48" s="34" t="n">
        <v>37.0475</v>
      </c>
      <c r="V48" s="34" t="n">
        <v>40.5435</v>
      </c>
      <c r="W48" s="34" t="n">
        <v>39.5309</v>
      </c>
      <c r="X48" s="34" t="n">
        <v>2140</v>
      </c>
      <c r="Y48" s="34" t="n">
        <v>5.08</v>
      </c>
      <c r="Z48" s="47" t="n">
        <f aca="false">X48/3600</f>
        <v>0.594444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32.5072</v>
      </c>
      <c r="I49" s="58" t="n">
        <f aca="false">V49</f>
        <v>38.0288</v>
      </c>
      <c r="J49" s="58" t="n">
        <f aca="false">T49</f>
        <v>432.5072</v>
      </c>
      <c r="K49" s="58" t="n">
        <f aca="false">W49</f>
        <v>36.718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32.5072</v>
      </c>
      <c r="U49" s="34" t="n">
        <v>33.5037</v>
      </c>
      <c r="V49" s="34" t="n">
        <v>38.0288</v>
      </c>
      <c r="W49" s="34" t="n">
        <v>36.718</v>
      </c>
      <c r="X49" s="34" t="n">
        <v>2130.44</v>
      </c>
      <c r="Y49" s="34" t="n">
        <v>5.18</v>
      </c>
      <c r="Z49" s="47" t="n">
        <f aca="false">X49/3600</f>
        <v>0.59178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12.248</v>
      </c>
      <c r="I50" s="59" t="n">
        <f aca="false">V50</f>
        <v>35.614</v>
      </c>
      <c r="J50" s="59" t="n">
        <f aca="false">T50</f>
        <v>212.248</v>
      </c>
      <c r="K50" s="59" t="n">
        <f aca="false">W50</f>
        <v>34.0573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12.248</v>
      </c>
      <c r="U50" s="34" t="n">
        <v>30.5108</v>
      </c>
      <c r="V50" s="34" t="n">
        <v>35.614</v>
      </c>
      <c r="W50" s="34" t="n">
        <v>34.0573</v>
      </c>
      <c r="X50" s="34" t="n">
        <v>1892.36</v>
      </c>
      <c r="Y50" s="34" t="n">
        <v>4.2</v>
      </c>
      <c r="Z50" s="53" t="n">
        <f aca="false">X50/3600</f>
        <v>0.525655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45.4496</v>
      </c>
      <c r="I51" s="54" t="n">
        <f aca="false">V51</f>
        <v>42.4506</v>
      </c>
      <c r="J51" s="54" t="n">
        <f aca="false">T51</f>
        <v>2245.4496</v>
      </c>
      <c r="K51" s="54" t="n">
        <f aca="false">W51</f>
        <v>43.4695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5" t="n">
        <f aca="false">P51/3600</f>
        <v>0.865847222222222</v>
      </c>
      <c r="S51" s="56"/>
      <c r="T51" s="34" t="n">
        <v>2245.4496</v>
      </c>
      <c r="U51" s="34" t="n">
        <v>38.2308</v>
      </c>
      <c r="V51" s="34" t="n">
        <v>42.4506</v>
      </c>
      <c r="W51" s="34" t="n">
        <v>43.4695</v>
      </c>
      <c r="X51" s="34" t="n">
        <v>3109.47</v>
      </c>
      <c r="Y51" s="34" t="n">
        <v>7.89</v>
      </c>
      <c r="Z51" s="55" t="n">
        <f aca="false">X51/3600</f>
        <v>0.863741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803.5632</v>
      </c>
      <c r="I52" s="46" t="n">
        <f aca="false">V52</f>
        <v>40.4988</v>
      </c>
      <c r="J52" s="46" t="n">
        <f aca="false">T52</f>
        <v>803.5632</v>
      </c>
      <c r="K52" s="46" t="n">
        <f aca="false">W52</f>
        <v>41.3451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803.5632</v>
      </c>
      <c r="U52" s="34" t="n">
        <v>34.2725</v>
      </c>
      <c r="V52" s="34" t="n">
        <v>40.4988</v>
      </c>
      <c r="W52" s="34" t="n">
        <v>41.3451</v>
      </c>
      <c r="X52" s="34" t="n">
        <v>2470.48</v>
      </c>
      <c r="Y52" s="34" t="n">
        <v>6.06</v>
      </c>
      <c r="Z52" s="47" t="n">
        <f aca="false">X52/3600</f>
        <v>0.686244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29.9232</v>
      </c>
      <c r="I53" s="46" t="n">
        <f aca="false">V53</f>
        <v>38.8862</v>
      </c>
      <c r="J53" s="46" t="n">
        <f aca="false">T53</f>
        <v>329.9232</v>
      </c>
      <c r="K53" s="46" t="n">
        <f aca="false">W53</f>
        <v>39.5043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29.9232</v>
      </c>
      <c r="U53" s="34" t="n">
        <v>31.0966</v>
      </c>
      <c r="V53" s="34" t="n">
        <v>38.8862</v>
      </c>
      <c r="W53" s="34" t="n">
        <v>39.5043</v>
      </c>
      <c r="X53" s="34" t="n">
        <v>2409.13</v>
      </c>
      <c r="Y53" s="34" t="n">
        <v>5.06</v>
      </c>
      <c r="Z53" s="47" t="n">
        <f aca="false">X53/3600</f>
        <v>0.669202777777778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7.528</v>
      </c>
      <c r="I54" s="52" t="n">
        <f aca="false">V54</f>
        <v>36.9351</v>
      </c>
      <c r="J54" s="52" t="n">
        <f aca="false">T54</f>
        <v>137.528</v>
      </c>
      <c r="K54" s="52" t="n">
        <f aca="false">W54</f>
        <v>37.3808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37.528</v>
      </c>
      <c r="U54" s="34" t="n">
        <v>27.9705</v>
      </c>
      <c r="V54" s="34" t="n">
        <v>36.9351</v>
      </c>
      <c r="W54" s="34" t="n">
        <v>37.3808</v>
      </c>
      <c r="X54" s="34" t="n">
        <v>2040.96</v>
      </c>
      <c r="Y54" s="34" t="n">
        <v>3.57</v>
      </c>
      <c r="Z54" s="53" t="n">
        <f aca="false">X54/3600</f>
        <v>0.566933333333333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1999.9568</v>
      </c>
      <c r="I55" s="57" t="n">
        <f aca="false">V55</f>
        <v>40.5654</v>
      </c>
      <c r="J55" s="57" t="n">
        <f aca="false">T55</f>
        <v>1999.9568</v>
      </c>
      <c r="K55" s="57" t="n">
        <f aca="false">W55</f>
        <v>41.266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5" t="n">
        <f aca="false">P55/3600</f>
        <v>0.713977777777778</v>
      </c>
      <c r="S55" s="56"/>
      <c r="T55" s="34" t="n">
        <v>1999.9568</v>
      </c>
      <c r="U55" s="34" t="n">
        <v>38.0395</v>
      </c>
      <c r="V55" s="34" t="n">
        <v>40.5654</v>
      </c>
      <c r="W55" s="34" t="n">
        <v>41.266</v>
      </c>
      <c r="X55" s="34" t="n">
        <v>2511.76</v>
      </c>
      <c r="Y55" s="34" t="n">
        <v>6.1</v>
      </c>
      <c r="Z55" s="55" t="n">
        <f aca="false">X55/3600</f>
        <v>0.69771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63.5784</v>
      </c>
      <c r="I56" s="58" t="n">
        <f aca="false">V56</f>
        <v>37.7256</v>
      </c>
      <c r="J56" s="58" t="n">
        <f aca="false">T56</f>
        <v>863.5784</v>
      </c>
      <c r="K56" s="58" t="n">
        <f aca="false">W56</f>
        <v>38.3308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863.5784</v>
      </c>
      <c r="U56" s="34" t="n">
        <v>34.2276</v>
      </c>
      <c r="V56" s="34" t="n">
        <v>37.7256</v>
      </c>
      <c r="W56" s="34" t="n">
        <v>38.3308</v>
      </c>
      <c r="X56" s="34" t="n">
        <v>2057.22</v>
      </c>
      <c r="Y56" s="34" t="n">
        <v>4.49</v>
      </c>
      <c r="Z56" s="47" t="n">
        <f aca="false">X56/3600</f>
        <v>0.5714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69.9312</v>
      </c>
      <c r="I57" s="58" t="n">
        <f aca="false">V57</f>
        <v>35.3243</v>
      </c>
      <c r="J57" s="58" t="n">
        <f aca="false">T57</f>
        <v>369.9312</v>
      </c>
      <c r="K57" s="58" t="n">
        <f aca="false">W57</f>
        <v>35.8953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69.9312</v>
      </c>
      <c r="U57" s="34" t="n">
        <v>30.7282</v>
      </c>
      <c r="V57" s="34" t="n">
        <v>35.3243</v>
      </c>
      <c r="W57" s="34" t="n">
        <v>35.8953</v>
      </c>
      <c r="X57" s="34" t="n">
        <v>1606.59</v>
      </c>
      <c r="Y57" s="34" t="n">
        <v>3.16</v>
      </c>
      <c r="Z57" s="47" t="n">
        <f aca="false">X57/3600</f>
        <v>0.44627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3.6128</v>
      </c>
      <c r="I58" s="59" t="n">
        <f aca="false">V58</f>
        <v>33.0589</v>
      </c>
      <c r="J58" s="59" t="n">
        <f aca="false">T58</f>
        <v>153.6128</v>
      </c>
      <c r="K58" s="59" t="n">
        <f aca="false">W58</f>
        <v>33.6147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53.6128</v>
      </c>
      <c r="U58" s="34" t="n">
        <v>27.6488</v>
      </c>
      <c r="V58" s="34" t="n">
        <v>33.0589</v>
      </c>
      <c r="W58" s="34" t="n">
        <v>33.6147</v>
      </c>
      <c r="X58" s="34" t="n">
        <v>1719.17</v>
      </c>
      <c r="Y58" s="34" t="n">
        <v>2.92</v>
      </c>
      <c r="Z58" s="53" t="n">
        <f aca="false">X58/3600</f>
        <v>0.47754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90.1528</v>
      </c>
      <c r="I59" s="54" t="n">
        <f aca="false">V59</f>
        <v>41.1673</v>
      </c>
      <c r="J59" s="54" t="n">
        <f aca="false">T59</f>
        <v>1390.1528</v>
      </c>
      <c r="K59" s="54" t="n">
        <f aca="false">W59</f>
        <v>42.1959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5" t="n">
        <f aca="false">P59/3600</f>
        <v>0.413927777777778</v>
      </c>
      <c r="S59" s="56"/>
      <c r="T59" s="34" t="n">
        <v>1390.1528</v>
      </c>
      <c r="U59" s="34" t="n">
        <v>40.0102</v>
      </c>
      <c r="V59" s="34" t="n">
        <v>41.1673</v>
      </c>
      <c r="W59" s="34" t="n">
        <v>42.1959</v>
      </c>
      <c r="X59" s="34" t="n">
        <v>1699.85</v>
      </c>
      <c r="Y59" s="34" t="n">
        <v>4.64</v>
      </c>
      <c r="Z59" s="55" t="n">
        <f aca="false">X59/3600</f>
        <v>0.47218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67.8264</v>
      </c>
      <c r="I60" s="46" t="n">
        <f aca="false">V60</f>
        <v>38.2047</v>
      </c>
      <c r="J60" s="46" t="n">
        <f aca="false">T60</f>
        <v>667.8264</v>
      </c>
      <c r="K60" s="46" t="n">
        <f aca="false">W60</f>
        <v>39.3102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667.8264</v>
      </c>
      <c r="U60" s="34" t="n">
        <v>35.8519</v>
      </c>
      <c r="V60" s="34" t="n">
        <v>38.2047</v>
      </c>
      <c r="W60" s="34" t="n">
        <v>39.3102</v>
      </c>
      <c r="X60" s="34" t="n">
        <v>1422.43</v>
      </c>
      <c r="Y60" s="34" t="n">
        <v>3.63</v>
      </c>
      <c r="Z60" s="47" t="n">
        <f aca="false">X60/3600</f>
        <v>0.395119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3.0808</v>
      </c>
      <c r="I61" s="46" t="n">
        <f aca="false">V61</f>
        <v>35.7943</v>
      </c>
      <c r="J61" s="46" t="n">
        <f aca="false">T61</f>
        <v>313.0808</v>
      </c>
      <c r="K61" s="46" t="n">
        <f aca="false">W61</f>
        <v>36.8083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13.0808</v>
      </c>
      <c r="U61" s="34" t="n">
        <v>32.2052</v>
      </c>
      <c r="V61" s="34" t="n">
        <v>35.7943</v>
      </c>
      <c r="W61" s="34" t="n">
        <v>36.8083</v>
      </c>
      <c r="X61" s="34" t="n">
        <v>1093.81</v>
      </c>
      <c r="Y61" s="34" t="n">
        <v>2.5</v>
      </c>
      <c r="Z61" s="47" t="n">
        <f aca="false">X61/3600</f>
        <v>0.303836111111111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5.6448</v>
      </c>
      <c r="I62" s="60" t="n">
        <f aca="false">V62</f>
        <v>33.4126</v>
      </c>
      <c r="J62" s="60" t="n">
        <f aca="false">T62</f>
        <v>145.6448</v>
      </c>
      <c r="K62" s="60" t="n">
        <f aca="false">W62</f>
        <v>34.2899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45.6448</v>
      </c>
      <c r="U62" s="34" t="n">
        <v>29.331</v>
      </c>
      <c r="V62" s="34" t="n">
        <v>33.4126</v>
      </c>
      <c r="W62" s="34" t="n">
        <v>34.2899</v>
      </c>
      <c r="X62" s="34" t="n">
        <v>1180.1</v>
      </c>
      <c r="Y62" s="34" t="n">
        <v>2.4</v>
      </c>
      <c r="Z62" s="53" t="n">
        <f aca="false">X62/3600</f>
        <v>0.327805555555556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46.42</v>
      </c>
      <c r="I63" s="57" t="n">
        <f aca="false">V63</f>
        <v>46.87</v>
      </c>
      <c r="J63" s="57" t="n">
        <f aca="false">T63</f>
        <v>2046.42</v>
      </c>
      <c r="K63" s="57" t="n">
        <f aca="false">W63</f>
        <v>47.7816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5" t="n">
        <f aca="false">P63/3600</f>
        <v>5.00636111111111</v>
      </c>
      <c r="S63" s="56"/>
      <c r="T63" s="34" t="n">
        <v>2046.42</v>
      </c>
      <c r="U63" s="34" t="n">
        <v>43.6024</v>
      </c>
      <c r="V63" s="34" t="n">
        <v>46.87</v>
      </c>
      <c r="W63" s="34" t="n">
        <v>47.7816</v>
      </c>
      <c r="X63" s="34" t="n">
        <v>18246.55</v>
      </c>
      <c r="Y63" s="34" t="n">
        <v>37.28</v>
      </c>
      <c r="Z63" s="55" t="n">
        <f aca="false">X63/3600</f>
        <v>5.068486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66.2232</v>
      </c>
      <c r="I64" s="58" t="n">
        <f aca="false">V64</f>
        <v>45.4827</v>
      </c>
      <c r="J64" s="58" t="n">
        <f aca="false">T64</f>
        <v>766.2232</v>
      </c>
      <c r="K64" s="58" t="n">
        <f aca="false">W64</f>
        <v>46.0133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766.2232</v>
      </c>
      <c r="U64" s="34" t="n">
        <v>41.3116</v>
      </c>
      <c r="V64" s="34" t="n">
        <v>45.4827</v>
      </c>
      <c r="W64" s="34" t="n">
        <v>46.0133</v>
      </c>
      <c r="X64" s="34" t="n">
        <v>17056.02</v>
      </c>
      <c r="Y64" s="34" t="n">
        <v>27.52</v>
      </c>
      <c r="Z64" s="47" t="n">
        <f aca="false">X64/3600</f>
        <v>4.7377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70.8432</v>
      </c>
      <c r="I65" s="58" t="n">
        <f aca="false">V65</f>
        <v>43.7661</v>
      </c>
      <c r="J65" s="58" t="n">
        <f aca="false">T65</f>
        <v>370.8432</v>
      </c>
      <c r="K65" s="58" t="n">
        <f aca="false">W65</f>
        <v>44.0648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370.8432</v>
      </c>
      <c r="U65" s="34" t="n">
        <v>38.7409</v>
      </c>
      <c r="V65" s="34" t="n">
        <v>43.7661</v>
      </c>
      <c r="W65" s="34" t="n">
        <v>44.0648</v>
      </c>
      <c r="X65" s="34" t="n">
        <v>16811.18</v>
      </c>
      <c r="Y65" s="34" t="n">
        <v>24.6</v>
      </c>
      <c r="Z65" s="47" t="n">
        <f aca="false">X65/3600</f>
        <v>4.66977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95.244</v>
      </c>
      <c r="I66" s="59" t="n">
        <f aca="false">V66</f>
        <v>41.5619</v>
      </c>
      <c r="J66" s="59" t="n">
        <f aca="false">T66</f>
        <v>195.244</v>
      </c>
      <c r="K66" s="59" t="n">
        <f aca="false">W66</f>
        <v>41.7959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195.244</v>
      </c>
      <c r="U66" s="34" t="n">
        <v>35.8952</v>
      </c>
      <c r="V66" s="34" t="n">
        <v>41.5619</v>
      </c>
      <c r="W66" s="34" t="n">
        <v>41.7959</v>
      </c>
      <c r="X66" s="34" t="n">
        <v>16780.79</v>
      </c>
      <c r="Y66" s="34" t="n">
        <v>23.85</v>
      </c>
      <c r="Z66" s="53" t="n">
        <f aca="false">X66/3600</f>
        <v>4.661330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67.2744</v>
      </c>
      <c r="I67" s="54" t="n">
        <f aca="false">V67</f>
        <v>48.4156</v>
      </c>
      <c r="J67" s="54" t="n">
        <f aca="false">T67</f>
        <v>2667.2744</v>
      </c>
      <c r="K67" s="54" t="n">
        <f aca="false">W67</f>
        <v>47.8414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5" t="n">
        <f aca="false">P67/3600</f>
        <v>5.19267777777778</v>
      </c>
      <c r="S67" s="56"/>
      <c r="T67" s="34" t="n">
        <v>2667.2744</v>
      </c>
      <c r="U67" s="34" t="n">
        <v>43.4674</v>
      </c>
      <c r="V67" s="34" t="n">
        <v>48.4156</v>
      </c>
      <c r="W67" s="34" t="n">
        <v>47.8414</v>
      </c>
      <c r="X67" s="34" t="n">
        <v>20634.58</v>
      </c>
      <c r="Y67" s="34" t="n">
        <v>35.49</v>
      </c>
      <c r="Z67" s="55" t="n">
        <f aca="false">X67/3600</f>
        <v>5.7318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23.4704</v>
      </c>
      <c r="I68" s="46" t="n">
        <f aca="false">V68</f>
        <v>46.9421</v>
      </c>
      <c r="J68" s="46" t="n">
        <f aca="false">T68</f>
        <v>923.4704</v>
      </c>
      <c r="K68" s="46" t="n">
        <f aca="false">W68</f>
        <v>45.8238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923.4704</v>
      </c>
      <c r="U68" s="34" t="n">
        <v>41.0976</v>
      </c>
      <c r="V68" s="34" t="n">
        <v>46.9421</v>
      </c>
      <c r="W68" s="34" t="n">
        <v>45.8238</v>
      </c>
      <c r="X68" s="34" t="n">
        <v>17453.76</v>
      </c>
      <c r="Y68" s="34" t="n">
        <v>30.07</v>
      </c>
      <c r="Z68" s="47" t="n">
        <f aca="false">X68/3600</f>
        <v>4.8482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40.264</v>
      </c>
      <c r="I69" s="46" t="n">
        <f aca="false">V69</f>
        <v>45.4691</v>
      </c>
      <c r="J69" s="46" t="n">
        <f aca="false">T69</f>
        <v>440.264</v>
      </c>
      <c r="K69" s="46" t="n">
        <f aca="false">W69</f>
        <v>43.6789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440.264</v>
      </c>
      <c r="U69" s="34" t="n">
        <v>38.4736</v>
      </c>
      <c r="V69" s="34" t="n">
        <v>45.4691</v>
      </c>
      <c r="W69" s="34" t="n">
        <v>43.6789</v>
      </c>
      <c r="X69" s="34" t="n">
        <v>16897.9</v>
      </c>
      <c r="Y69" s="34" t="n">
        <v>25.98</v>
      </c>
      <c r="Z69" s="47" t="n">
        <f aca="false">X69/3600</f>
        <v>4.69386111111111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34.092</v>
      </c>
      <c r="I70" s="52" t="n">
        <f aca="false">V70</f>
        <v>43.1204</v>
      </c>
      <c r="J70" s="52" t="n">
        <f aca="false">T70</f>
        <v>234.092</v>
      </c>
      <c r="K70" s="52" t="n">
        <f aca="false">W70</f>
        <v>41.1392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34.092</v>
      </c>
      <c r="U70" s="34" t="n">
        <v>35.4778</v>
      </c>
      <c r="V70" s="34" t="n">
        <v>43.1204</v>
      </c>
      <c r="W70" s="34" t="n">
        <v>41.1392</v>
      </c>
      <c r="X70" s="34" t="n">
        <v>16873.8</v>
      </c>
      <c r="Y70" s="34" t="n">
        <v>24.45</v>
      </c>
      <c r="Z70" s="53" t="n">
        <f aca="false">X70/3600</f>
        <v>4.68716666666667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48.8056</v>
      </c>
      <c r="I71" s="54" t="n">
        <f aca="false">V71</f>
        <v>48.1032</v>
      </c>
      <c r="J71" s="54" t="n">
        <f aca="false">T71</f>
        <v>2248.8056</v>
      </c>
      <c r="K71" s="54" t="n">
        <f aca="false">W71</f>
        <v>48.2487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5" t="n">
        <f aca="false">P71/3600</f>
        <v>4.50098888888889</v>
      </c>
      <c r="S71" s="56"/>
      <c r="T71" s="34" t="n">
        <v>2248.8056</v>
      </c>
      <c r="U71" s="34" t="n">
        <v>43.3439</v>
      </c>
      <c r="V71" s="34" t="n">
        <v>48.1032</v>
      </c>
      <c r="W71" s="34" t="n">
        <v>48.2487</v>
      </c>
      <c r="X71" s="34" t="n">
        <v>21179.52</v>
      </c>
      <c r="Y71" s="34" t="n">
        <v>52.15</v>
      </c>
      <c r="Z71" s="55" t="n">
        <f aca="false">X71/3600</f>
        <v>5.883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61.9816</v>
      </c>
      <c r="I72" s="46" t="n">
        <f aca="false">V72</f>
        <v>46.2028</v>
      </c>
      <c r="J72" s="46" t="n">
        <f aca="false">T72</f>
        <v>761.9816</v>
      </c>
      <c r="K72" s="46" t="n">
        <f aca="false">W72</f>
        <v>46.1888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761.9816</v>
      </c>
      <c r="U72" s="34" t="n">
        <v>40.9043</v>
      </c>
      <c r="V72" s="34" t="n">
        <v>46.2028</v>
      </c>
      <c r="W72" s="34" t="n">
        <v>46.1888</v>
      </c>
      <c r="X72" s="34" t="n">
        <v>17454.26</v>
      </c>
      <c r="Y72" s="34" t="n">
        <v>28.27</v>
      </c>
      <c r="Z72" s="47" t="n">
        <f aca="false">X72/3600</f>
        <v>4.848405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42.4776</v>
      </c>
      <c r="I73" s="46" t="n">
        <f aca="false">V73</f>
        <v>44.0926</v>
      </c>
      <c r="J73" s="46" t="n">
        <f aca="false">T73</f>
        <v>342.4776</v>
      </c>
      <c r="K73" s="46" t="n">
        <f aca="false">W73</f>
        <v>43.9222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42.4776</v>
      </c>
      <c r="U73" s="34" t="n">
        <v>38.2701</v>
      </c>
      <c r="V73" s="34" t="n">
        <v>44.0926</v>
      </c>
      <c r="W73" s="34" t="n">
        <v>43.9222</v>
      </c>
      <c r="X73" s="34" t="n">
        <v>16851.99</v>
      </c>
      <c r="Y73" s="34" t="n">
        <v>24.1</v>
      </c>
      <c r="Z73" s="47" t="n">
        <f aca="false">X73/3600</f>
        <v>4.68110833333333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74.8808</v>
      </c>
      <c r="I74" s="60" t="n">
        <f aca="false">V74</f>
        <v>41.6392</v>
      </c>
      <c r="J74" s="60" t="n">
        <f aca="false">T74</f>
        <v>174.8808</v>
      </c>
      <c r="K74" s="60" t="n">
        <f aca="false">W74</f>
        <v>41.4513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174.8808</v>
      </c>
      <c r="U74" s="34" t="n">
        <v>35.5347</v>
      </c>
      <c r="V74" s="34" t="n">
        <v>41.6392</v>
      </c>
      <c r="W74" s="34" t="n">
        <v>41.4513</v>
      </c>
      <c r="X74" s="34" t="n">
        <v>16596.99</v>
      </c>
      <c r="Y74" s="34" t="n">
        <v>21.9</v>
      </c>
      <c r="Z74" s="53" t="n">
        <f aca="false">X74/3600</f>
        <v>4.610275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4263427871143</v>
      </c>
      <c r="R81" s="81" t="n">
        <f aca="false">GEOMEAN(R11:R74)</f>
        <v>2.66001491843223</v>
      </c>
      <c r="X81" s="81"/>
      <c r="Y81" s="81" t="n">
        <f aca="false">GEOMEAN(Y11:Y74)</f>
        <v>22.3144370085722</v>
      </c>
      <c r="Z81" s="81" t="n">
        <f aca="false">GEOMEAN(Z11:Z74)</f>
        <v>2.85987255044437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4144870780244</v>
      </c>
      <c r="Z82" s="97" t="n">
        <f aca="false">Z81/R81</f>
        <v>1.0751340267407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66413888888889</v>
      </c>
      <c r="R83" s="80" t="n">
        <f aca="false">SUM(R11:R74)</f>
        <v>283.972838888889</v>
      </c>
      <c r="X83" s="80"/>
      <c r="Y83" s="80" t="n">
        <f aca="false">SUM(Y11:Y74)/3600</f>
        <v>0.708177777777778</v>
      </c>
      <c r="Z83" s="80" t="n">
        <f aca="false">SUM(Z11:Z74)</f>
        <v>309.5145</v>
      </c>
    </row>
    <row r="84" customFormat="false" ht="11.25" hidden="false" customHeight="false" outlineLevel="0" collapsed="false">
      <c r="R84" s="80" t="n">
        <f aca="false">MAX(R3:R74)</f>
        <v>17.67385</v>
      </c>
      <c r="Z84" s="80" t="n">
        <f aca="false">MAX(Z3:Z74)</f>
        <v>19.503313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761.0352</v>
      </c>
      <c r="I11" s="46" t="n">
        <f aca="false">V11</f>
        <v>43.1679</v>
      </c>
      <c r="J11" s="46" t="n">
        <f aca="false">T11</f>
        <v>5761.0352</v>
      </c>
      <c r="K11" s="46" t="n">
        <f aca="false">W11</f>
        <v>44.6556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5761.0352</v>
      </c>
      <c r="U11" s="34" t="n">
        <v>41.5615</v>
      </c>
      <c r="V11" s="34" t="n">
        <v>43.1679</v>
      </c>
      <c r="W11" s="34" t="n">
        <v>44.6556</v>
      </c>
      <c r="X11" s="34" t="n">
        <v>16428.98</v>
      </c>
      <c r="Y11" s="34" t="n">
        <v>35.61</v>
      </c>
      <c r="Z11" s="47" t="n">
        <f aca="false">X11/3600</f>
        <v>4.563605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65.9704</v>
      </c>
      <c r="I12" s="46" t="n">
        <f aca="false">V12</f>
        <v>41.6429</v>
      </c>
      <c r="J12" s="46" t="n">
        <f aca="false">T12</f>
        <v>2665.9704</v>
      </c>
      <c r="K12" s="46" t="n">
        <f aca="false">W12</f>
        <v>42.818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665.9704</v>
      </c>
      <c r="U12" s="34" t="n">
        <v>39.503</v>
      </c>
      <c r="V12" s="34" t="n">
        <v>41.6429</v>
      </c>
      <c r="W12" s="34" t="n">
        <v>42.818</v>
      </c>
      <c r="X12" s="34" t="n">
        <v>16486.25</v>
      </c>
      <c r="Y12" s="34" t="n">
        <v>34.98</v>
      </c>
      <c r="Z12" s="47" t="n">
        <f aca="false">X12/3600</f>
        <v>4.579513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77.896</v>
      </c>
      <c r="I13" s="46" t="n">
        <f aca="false">V13</f>
        <v>40.2824</v>
      </c>
      <c r="J13" s="46" t="n">
        <f aca="false">T13</f>
        <v>1277.896</v>
      </c>
      <c r="K13" s="46" t="n">
        <f aca="false">W13</f>
        <v>41.4332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277.896</v>
      </c>
      <c r="U13" s="34" t="n">
        <v>37.0128</v>
      </c>
      <c r="V13" s="34" t="n">
        <v>40.2824</v>
      </c>
      <c r="W13" s="34" t="n">
        <v>41.4332</v>
      </c>
      <c r="X13" s="34" t="n">
        <v>15553.23</v>
      </c>
      <c r="Y13" s="34" t="n">
        <v>31.81</v>
      </c>
      <c r="Z13" s="47" t="n">
        <f aca="false">X13/3600</f>
        <v>4.320341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21.5376</v>
      </c>
      <c r="I14" s="52" t="n">
        <f aca="false">V14</f>
        <v>39.1674</v>
      </c>
      <c r="J14" s="52" t="n">
        <f aca="false">T14</f>
        <v>621.5376</v>
      </c>
      <c r="K14" s="52" t="n">
        <f aca="false">W14</f>
        <v>40.4621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621.5376</v>
      </c>
      <c r="U14" s="34" t="n">
        <v>34.4807</v>
      </c>
      <c r="V14" s="34" t="n">
        <v>39.1674</v>
      </c>
      <c r="W14" s="34" t="n">
        <v>40.4621</v>
      </c>
      <c r="X14" s="34" t="n">
        <v>15664.14</v>
      </c>
      <c r="Y14" s="34" t="n">
        <v>29.11</v>
      </c>
      <c r="Z14" s="47" t="n">
        <f aca="false">X14/3600</f>
        <v>4.35115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668.0256</v>
      </c>
      <c r="I15" s="54" t="n">
        <f aca="false">V15</f>
        <v>41.9029</v>
      </c>
      <c r="J15" s="54" t="n">
        <f aca="false">T15</f>
        <v>8668.0256</v>
      </c>
      <c r="K15" s="54" t="n">
        <f aca="false">W15</f>
        <v>42.9995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5" t="n">
        <f aca="false">P15/3600</f>
        <v>4.53987222222222</v>
      </c>
      <c r="S15" s="56"/>
      <c r="T15" s="34" t="n">
        <v>8668.0256</v>
      </c>
      <c r="U15" s="34" t="n">
        <v>39.7653</v>
      </c>
      <c r="V15" s="34" t="n">
        <v>41.9029</v>
      </c>
      <c r="W15" s="34" t="n">
        <v>42.9995</v>
      </c>
      <c r="X15" s="34" t="n">
        <v>14753.74</v>
      </c>
      <c r="Y15" s="34" t="n">
        <v>34.49</v>
      </c>
      <c r="Z15" s="47" t="n">
        <f aca="false">X15/3600</f>
        <v>4.098261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514.764</v>
      </c>
      <c r="I16" s="46" t="n">
        <f aca="false">V16</f>
        <v>39.8687</v>
      </c>
      <c r="J16" s="46" t="n">
        <f aca="false">T16</f>
        <v>3514.764</v>
      </c>
      <c r="K16" s="46" t="n">
        <f aca="false">W16</f>
        <v>40.8259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514.764</v>
      </c>
      <c r="U16" s="34" t="n">
        <v>36.8508</v>
      </c>
      <c r="V16" s="34" t="n">
        <v>39.8687</v>
      </c>
      <c r="W16" s="34" t="n">
        <v>40.8259</v>
      </c>
      <c r="X16" s="34" t="n">
        <v>14610.03</v>
      </c>
      <c r="Y16" s="34" t="n">
        <v>41.67</v>
      </c>
      <c r="Z16" s="47" t="n">
        <f aca="false">X16/3600</f>
        <v>4.058341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89.8096</v>
      </c>
      <c r="I17" s="46" t="n">
        <f aca="false">V17</f>
        <v>38.0471</v>
      </c>
      <c r="J17" s="46" t="n">
        <f aca="false">T17</f>
        <v>1489.8096</v>
      </c>
      <c r="K17" s="46" t="n">
        <f aca="false">W17</f>
        <v>39.2621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489.8096</v>
      </c>
      <c r="U17" s="34" t="n">
        <v>34.0802</v>
      </c>
      <c r="V17" s="34" t="n">
        <v>38.0471</v>
      </c>
      <c r="W17" s="34" t="n">
        <v>39.2621</v>
      </c>
      <c r="X17" s="34" t="n">
        <v>14089.49</v>
      </c>
      <c r="Y17" s="34" t="n">
        <v>25.12</v>
      </c>
      <c r="Z17" s="47" t="n">
        <f aca="false">X17/3600</f>
        <v>3.91374722222222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37.36</v>
      </c>
      <c r="I18" s="52" t="n">
        <f aca="false">V18</f>
        <v>36.5173</v>
      </c>
      <c r="J18" s="52" t="n">
        <f aca="false">T18</f>
        <v>637.36</v>
      </c>
      <c r="K18" s="52" t="n">
        <f aca="false">W18</f>
        <v>38.2895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637.36</v>
      </c>
      <c r="U18" s="34" t="n">
        <v>31.5076</v>
      </c>
      <c r="V18" s="34" t="n">
        <v>36.5173</v>
      </c>
      <c r="W18" s="34" t="n">
        <v>38.2895</v>
      </c>
      <c r="X18" s="34" t="n">
        <v>13164.35</v>
      </c>
      <c r="Y18" s="34" t="n">
        <v>33.22</v>
      </c>
      <c r="Z18" s="47" t="n">
        <f aca="false">X18/3600</f>
        <v>3.65676388888889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410.8528</v>
      </c>
      <c r="I19" s="54" t="n">
        <f aca="false">V19</f>
        <v>40.0014</v>
      </c>
      <c r="J19" s="54" t="n">
        <f aca="false">T19</f>
        <v>20410.8528</v>
      </c>
      <c r="K19" s="54" t="n">
        <f aca="false">W19</f>
        <v>43.1575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0410.8528</v>
      </c>
      <c r="U19" s="34" t="n">
        <v>38.5673</v>
      </c>
      <c r="V19" s="34" t="n">
        <v>40.0014</v>
      </c>
      <c r="W19" s="34" t="n">
        <v>43.1575</v>
      </c>
      <c r="X19" s="34" t="n">
        <v>36446.23</v>
      </c>
      <c r="Y19" s="34" t="n">
        <v>81.99</v>
      </c>
      <c r="Z19" s="47" t="n">
        <f aca="false">X19/3600</f>
        <v>10.123952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606.5136</v>
      </c>
      <c r="I20" s="46" t="n">
        <f aca="false">V20</f>
        <v>38.8223</v>
      </c>
      <c r="J20" s="46" t="n">
        <f aca="false">T20</f>
        <v>6606.5136</v>
      </c>
      <c r="K20" s="46" t="n">
        <f aca="false">W20</f>
        <v>41.2832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6606.5136</v>
      </c>
      <c r="U20" s="34" t="n">
        <v>36.5682</v>
      </c>
      <c r="V20" s="34" t="n">
        <v>38.8223</v>
      </c>
      <c r="W20" s="34" t="n">
        <v>41.2832</v>
      </c>
      <c r="X20" s="34" t="n">
        <v>31439.52</v>
      </c>
      <c r="Y20" s="34" t="n">
        <v>62.45</v>
      </c>
      <c r="Z20" s="47" t="n">
        <f aca="false">X20/3600</f>
        <v>8.733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2984.1464</v>
      </c>
      <c r="I21" s="46" t="n">
        <f aca="false">V21</f>
        <v>37.8302</v>
      </c>
      <c r="J21" s="46" t="n">
        <f aca="false">T21</f>
        <v>2984.1464</v>
      </c>
      <c r="K21" s="46" t="n">
        <f aca="false">W21</f>
        <v>39.5255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2984.1464</v>
      </c>
      <c r="U21" s="34" t="n">
        <v>34.406</v>
      </c>
      <c r="V21" s="34" t="n">
        <v>37.8302</v>
      </c>
      <c r="W21" s="34" t="n">
        <v>39.5255</v>
      </c>
      <c r="X21" s="34" t="n">
        <v>29469.61</v>
      </c>
      <c r="Y21" s="34" t="n">
        <v>54.82</v>
      </c>
      <c r="Z21" s="47" t="n">
        <f aca="false">X21/3600</f>
        <v>8.18600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51.4064</v>
      </c>
      <c r="I22" s="52" t="n">
        <f aca="false">V22</f>
        <v>36.7419</v>
      </c>
      <c r="J22" s="52" t="n">
        <f aca="false">T22</f>
        <v>1451.4064</v>
      </c>
      <c r="K22" s="52" t="n">
        <f aca="false">W22</f>
        <v>37.7659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451.4064</v>
      </c>
      <c r="U22" s="34" t="n">
        <v>32.1225</v>
      </c>
      <c r="V22" s="34" t="n">
        <v>36.7419</v>
      </c>
      <c r="W22" s="34" t="n">
        <v>37.7659</v>
      </c>
      <c r="X22" s="34" t="n">
        <v>27884.16</v>
      </c>
      <c r="Y22" s="34" t="n">
        <v>54.87</v>
      </c>
      <c r="Z22" s="47" t="n">
        <f aca="false">X22/3600</f>
        <v>7.74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1100.8712</v>
      </c>
      <c r="I23" s="57" t="n">
        <f aca="false">V23</f>
        <v>43.5254</v>
      </c>
      <c r="J23" s="57" t="n">
        <f aca="false">T23</f>
        <v>21100.8712</v>
      </c>
      <c r="K23" s="57" t="n">
        <f aca="false">W23</f>
        <v>44.7011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1100.8712</v>
      </c>
      <c r="U23" s="34" t="n">
        <v>39.2895</v>
      </c>
      <c r="V23" s="34" t="n">
        <v>43.5254</v>
      </c>
      <c r="W23" s="34" t="n">
        <v>44.7011</v>
      </c>
      <c r="X23" s="34" t="n">
        <v>37005.92</v>
      </c>
      <c r="Y23" s="34" t="n">
        <v>82.55</v>
      </c>
      <c r="Z23" s="47" t="n">
        <f aca="false">X23/3600</f>
        <v>10.2794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610.5432</v>
      </c>
      <c r="I24" s="58" t="n">
        <f aca="false">V24</f>
        <v>42.1132</v>
      </c>
      <c r="J24" s="58" t="n">
        <f aca="false">T24</f>
        <v>7610.5432</v>
      </c>
      <c r="K24" s="58" t="n">
        <f aca="false">W24</f>
        <v>42.5956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610.5432</v>
      </c>
      <c r="U24" s="34" t="n">
        <v>37.3768</v>
      </c>
      <c r="V24" s="34" t="n">
        <v>42.1132</v>
      </c>
      <c r="W24" s="34" t="n">
        <v>42.5956</v>
      </c>
      <c r="X24" s="34" t="n">
        <v>35235.51</v>
      </c>
      <c r="Y24" s="34" t="n">
        <v>68.32</v>
      </c>
      <c r="Z24" s="47" t="n">
        <f aca="false">X24/3600</f>
        <v>9.78764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514.4584</v>
      </c>
      <c r="I25" s="58" t="n">
        <f aca="false">V25</f>
        <v>40.6133</v>
      </c>
      <c r="J25" s="58" t="n">
        <f aca="false">T25</f>
        <v>3514.4584</v>
      </c>
      <c r="K25" s="58" t="n">
        <f aca="false">W25</f>
        <v>40.4252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514.4584</v>
      </c>
      <c r="U25" s="34" t="n">
        <v>35.3832</v>
      </c>
      <c r="V25" s="34" t="n">
        <v>40.6133</v>
      </c>
      <c r="W25" s="34" t="n">
        <v>40.4252</v>
      </c>
      <c r="X25" s="34" t="n">
        <v>31097.01</v>
      </c>
      <c r="Y25" s="34" t="n">
        <v>55.06</v>
      </c>
      <c r="Z25" s="47" t="n">
        <f aca="false">X25/3600</f>
        <v>8.63805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45.9376</v>
      </c>
      <c r="I26" s="59" t="n">
        <f aca="false">V26</f>
        <v>39.1431</v>
      </c>
      <c r="J26" s="59" t="n">
        <f aca="false">T26</f>
        <v>1745.9376</v>
      </c>
      <c r="K26" s="59" t="n">
        <f aca="false">W26</f>
        <v>38.3043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745.9376</v>
      </c>
      <c r="U26" s="34" t="n">
        <v>33.2346</v>
      </c>
      <c r="V26" s="34" t="n">
        <v>39.1431</v>
      </c>
      <c r="W26" s="34" t="n">
        <v>38.3043</v>
      </c>
      <c r="X26" s="34" t="n">
        <v>31400.76</v>
      </c>
      <c r="Y26" s="34" t="n">
        <v>66.16</v>
      </c>
      <c r="Z26" s="47" t="n">
        <f aca="false">X26/3600</f>
        <v>8.72243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805.4312</v>
      </c>
      <c r="I27" s="57" t="n">
        <f aca="false">V27</f>
        <v>41.8492</v>
      </c>
      <c r="J27" s="57" t="n">
        <f aca="false">T27</f>
        <v>47805.4312</v>
      </c>
      <c r="K27" s="57" t="n">
        <f aca="false">W27</f>
        <v>43.937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7805.4312</v>
      </c>
      <c r="U27" s="34" t="n">
        <v>37.8104</v>
      </c>
      <c r="V27" s="34" t="n">
        <v>41.8492</v>
      </c>
      <c r="W27" s="34" t="n">
        <v>43.937</v>
      </c>
      <c r="X27" s="34" t="n">
        <v>40965.81</v>
      </c>
      <c r="Y27" s="34" t="n">
        <v>92.46</v>
      </c>
      <c r="Z27" s="47" t="n">
        <f aca="false">X27/3600</f>
        <v>11.37939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133.7584</v>
      </c>
      <c r="I28" s="58" t="n">
        <f aca="false">V28</f>
        <v>40.38</v>
      </c>
      <c r="J28" s="58" t="n">
        <f aca="false">T28</f>
        <v>8133.7584</v>
      </c>
      <c r="K28" s="58" t="n">
        <f aca="false">W28</f>
        <v>42.747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133.7584</v>
      </c>
      <c r="U28" s="34" t="n">
        <v>35.239</v>
      </c>
      <c r="V28" s="34" t="n">
        <v>40.38</v>
      </c>
      <c r="W28" s="34" t="n">
        <v>42.747</v>
      </c>
      <c r="X28" s="34" t="n">
        <v>35295.66</v>
      </c>
      <c r="Y28" s="34" t="n">
        <v>70.59</v>
      </c>
      <c r="Z28" s="47" t="n">
        <f aca="false">X28/3600</f>
        <v>9.8043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28.8928</v>
      </c>
      <c r="I29" s="58" t="n">
        <f aca="false">V29</f>
        <v>38.9678</v>
      </c>
      <c r="J29" s="58" t="n">
        <f aca="false">T29</f>
        <v>2328.8928</v>
      </c>
      <c r="K29" s="58" t="n">
        <f aca="false">W29</f>
        <v>41.5966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328.8928</v>
      </c>
      <c r="U29" s="34" t="n">
        <v>33.3894</v>
      </c>
      <c r="V29" s="34" t="n">
        <v>38.9678</v>
      </c>
      <c r="W29" s="34" t="n">
        <v>41.5966</v>
      </c>
      <c r="X29" s="34" t="n">
        <v>36213.91</v>
      </c>
      <c r="Y29" s="34" t="n">
        <v>65.77</v>
      </c>
      <c r="Z29" s="47" t="n">
        <f aca="false">X29/3600</f>
        <v>10.0594194444444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914.944</v>
      </c>
      <c r="I30" s="59" t="n">
        <f aca="false">V30</f>
        <v>37.7339</v>
      </c>
      <c r="J30" s="59" t="n">
        <f aca="false">T30</f>
        <v>914.944</v>
      </c>
      <c r="K30" s="59" t="n">
        <f aca="false">W30</f>
        <v>40.5294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914.944</v>
      </c>
      <c r="U30" s="34" t="n">
        <v>31.1855</v>
      </c>
      <c r="V30" s="34" t="n">
        <v>37.7339</v>
      </c>
      <c r="W30" s="34" t="n">
        <v>40.5294</v>
      </c>
      <c r="X30" s="34" t="n">
        <v>30505</v>
      </c>
      <c r="Y30" s="34" t="n">
        <v>48.37</v>
      </c>
      <c r="Z30" s="47" t="n">
        <f aca="false">X30/3600</f>
        <v>8.47361111111111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196.164</v>
      </c>
      <c r="I31" s="57" t="n">
        <f aca="false">V31</f>
        <v>42.326</v>
      </c>
      <c r="J31" s="57" t="n">
        <f aca="false">T31</f>
        <v>4196.164</v>
      </c>
      <c r="K31" s="57" t="n">
        <f aca="false">W31</f>
        <v>42.8117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5" t="n">
        <f aca="false">P31/3600</f>
        <v>1.97062222222222</v>
      </c>
      <c r="S31" s="56"/>
      <c r="T31" s="34" t="n">
        <v>4196.164</v>
      </c>
      <c r="U31" s="34" t="n">
        <v>39.9071</v>
      </c>
      <c r="V31" s="34" t="n">
        <v>42.326</v>
      </c>
      <c r="W31" s="34" t="n">
        <v>42.8117</v>
      </c>
      <c r="X31" s="34" t="n">
        <v>6988.22</v>
      </c>
      <c r="Y31" s="34" t="n">
        <v>15.51</v>
      </c>
      <c r="Z31" s="47" t="n">
        <f aca="false">X31/3600</f>
        <v>1.94117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76.9872</v>
      </c>
      <c r="I32" s="58" t="n">
        <f aca="false">V32</f>
        <v>39.8157</v>
      </c>
      <c r="J32" s="58" t="n">
        <f aca="false">T32</f>
        <v>1976.9872</v>
      </c>
      <c r="K32" s="58" t="n">
        <f aca="false">W32</f>
        <v>39.9615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1976.9872</v>
      </c>
      <c r="U32" s="34" t="n">
        <v>36.666</v>
      </c>
      <c r="V32" s="34" t="n">
        <v>39.8157</v>
      </c>
      <c r="W32" s="34" t="n">
        <v>39.9615</v>
      </c>
      <c r="X32" s="34" t="n">
        <v>6590.47</v>
      </c>
      <c r="Y32" s="34" t="n">
        <v>14.19</v>
      </c>
      <c r="Z32" s="47" t="n">
        <f aca="false">X32/3600</f>
        <v>1.830686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38.3192</v>
      </c>
      <c r="I33" s="58" t="n">
        <f aca="false">V33</f>
        <v>37.5882</v>
      </c>
      <c r="J33" s="58" t="n">
        <f aca="false">T33</f>
        <v>938.3192</v>
      </c>
      <c r="K33" s="58" t="n">
        <f aca="false">W33</f>
        <v>37.4058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938.3192</v>
      </c>
      <c r="U33" s="34" t="n">
        <v>33.8334</v>
      </c>
      <c r="V33" s="34" t="n">
        <v>37.5882</v>
      </c>
      <c r="W33" s="34" t="n">
        <v>37.4058</v>
      </c>
      <c r="X33" s="34" t="n">
        <v>5870.33</v>
      </c>
      <c r="Y33" s="34" t="n">
        <v>11.18</v>
      </c>
      <c r="Z33" s="47" t="n">
        <f aca="false">X33/3600</f>
        <v>1.63064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61.464</v>
      </c>
      <c r="I34" s="59" t="n">
        <f aca="false">V34</f>
        <v>35.5708</v>
      </c>
      <c r="J34" s="59" t="n">
        <f aca="false">T34</f>
        <v>461.464</v>
      </c>
      <c r="K34" s="59" t="n">
        <f aca="false">W34</f>
        <v>35.07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461.464</v>
      </c>
      <c r="U34" s="34" t="n">
        <v>31.3251</v>
      </c>
      <c r="V34" s="34" t="n">
        <v>35.5708</v>
      </c>
      <c r="W34" s="34" t="n">
        <v>35.07</v>
      </c>
      <c r="X34" s="34" t="n">
        <v>6103.66</v>
      </c>
      <c r="Y34" s="34" t="n">
        <v>9.05</v>
      </c>
      <c r="Z34" s="47" t="n">
        <f aca="false">X34/3600</f>
        <v>1.69546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534.7688</v>
      </c>
      <c r="I35" s="57" t="n">
        <f aca="false">V35</f>
        <v>42.9456</v>
      </c>
      <c r="J35" s="57" t="n">
        <f aca="false">T35</f>
        <v>4534.7688</v>
      </c>
      <c r="K35" s="57" t="n">
        <f aca="false">W35</f>
        <v>44.2504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5" t="n">
        <f aca="false">P35/3600</f>
        <v>2.17647222222222</v>
      </c>
      <c r="S35" s="56"/>
      <c r="T35" s="34" t="n">
        <v>4534.7688</v>
      </c>
      <c r="U35" s="34" t="n">
        <v>39.9762</v>
      </c>
      <c r="V35" s="34" t="n">
        <v>42.9456</v>
      </c>
      <c r="W35" s="34" t="n">
        <v>44.2504</v>
      </c>
      <c r="X35" s="34" t="n">
        <v>8327.56</v>
      </c>
      <c r="Y35" s="34" t="n">
        <v>18.74</v>
      </c>
      <c r="Z35" s="47" t="n">
        <f aca="false">X35/3600</f>
        <v>2.31321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44.724</v>
      </c>
      <c r="I36" s="58" t="n">
        <f aca="false">V36</f>
        <v>40.8974</v>
      </c>
      <c r="J36" s="58" t="n">
        <f aca="false">T36</f>
        <v>2044.724</v>
      </c>
      <c r="K36" s="58" t="n">
        <f aca="false">W36</f>
        <v>41.9391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044.724</v>
      </c>
      <c r="U36" s="34" t="n">
        <v>37.0887</v>
      </c>
      <c r="V36" s="34" t="n">
        <v>40.8974</v>
      </c>
      <c r="W36" s="34" t="n">
        <v>41.9391</v>
      </c>
      <c r="X36" s="34" t="n">
        <v>7666.4</v>
      </c>
      <c r="Y36" s="34" t="n">
        <v>16.6</v>
      </c>
      <c r="Z36" s="47" t="n">
        <f aca="false">X36/3600</f>
        <v>2.12955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87.7368</v>
      </c>
      <c r="I37" s="58" t="n">
        <f aca="false">V37</f>
        <v>38.9341</v>
      </c>
      <c r="J37" s="58" t="n">
        <f aca="false">T37</f>
        <v>987.7368</v>
      </c>
      <c r="K37" s="58" t="n">
        <f aca="false">W37</f>
        <v>39.7992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987.7368</v>
      </c>
      <c r="U37" s="34" t="n">
        <v>34.1382</v>
      </c>
      <c r="V37" s="34" t="n">
        <v>38.9341</v>
      </c>
      <c r="W37" s="34" t="n">
        <v>39.7992</v>
      </c>
      <c r="X37" s="34" t="n">
        <v>7166.56</v>
      </c>
      <c r="Y37" s="34" t="n">
        <v>15.04</v>
      </c>
      <c r="Z37" s="47" t="n">
        <f aca="false">X37/3600</f>
        <v>1.99071111111111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95.9608</v>
      </c>
      <c r="I38" s="59" t="n">
        <f aca="false">V38</f>
        <v>37.1041</v>
      </c>
      <c r="J38" s="59" t="n">
        <f aca="false">T38</f>
        <v>495.9608</v>
      </c>
      <c r="K38" s="59" t="n">
        <f aca="false">W38</f>
        <v>37.7684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495.9608</v>
      </c>
      <c r="U38" s="34" t="n">
        <v>31.2608</v>
      </c>
      <c r="V38" s="34" t="n">
        <v>37.1041</v>
      </c>
      <c r="W38" s="34" t="n">
        <v>37.7684</v>
      </c>
      <c r="X38" s="34" t="n">
        <v>6916.44</v>
      </c>
      <c r="Y38" s="34" t="n">
        <v>13.5</v>
      </c>
      <c r="Z38" s="47" t="n">
        <f aca="false">X38/3600</f>
        <v>1.92123333333333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908.2576</v>
      </c>
      <c r="I39" s="57" t="n">
        <f aca="false">V39</f>
        <v>40.7531</v>
      </c>
      <c r="J39" s="57" t="n">
        <f aca="false">T39</f>
        <v>8908.2576</v>
      </c>
      <c r="K39" s="57" t="n">
        <f aca="false">W39</f>
        <v>41.6341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5" t="n">
        <f aca="false">P39/3600</f>
        <v>2.13813888888889</v>
      </c>
      <c r="S39" s="56"/>
      <c r="T39" s="34" t="n">
        <v>8908.2576</v>
      </c>
      <c r="U39" s="34" t="n">
        <v>38.0585</v>
      </c>
      <c r="V39" s="34" t="n">
        <v>40.7531</v>
      </c>
      <c r="W39" s="34" t="n">
        <v>41.6341</v>
      </c>
      <c r="X39" s="34" t="n">
        <v>8068.72</v>
      </c>
      <c r="Y39" s="34" t="n">
        <v>20.95</v>
      </c>
      <c r="Z39" s="47" t="n">
        <f aca="false">X39/3600</f>
        <v>2.2413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809.1712</v>
      </c>
      <c r="I40" s="58" t="n">
        <f aca="false">V40</f>
        <v>38.1819</v>
      </c>
      <c r="J40" s="58" t="n">
        <f aca="false">T40</f>
        <v>3809.1712</v>
      </c>
      <c r="K40" s="58" t="n">
        <f aca="false">W40</f>
        <v>39.0383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3809.1712</v>
      </c>
      <c r="U40" s="34" t="n">
        <v>34.2226</v>
      </c>
      <c r="V40" s="34" t="n">
        <v>38.1819</v>
      </c>
      <c r="W40" s="34" t="n">
        <v>39.0383</v>
      </c>
      <c r="X40" s="34" t="n">
        <v>7077.67</v>
      </c>
      <c r="Y40" s="34" t="n">
        <v>15.93</v>
      </c>
      <c r="Z40" s="47" t="n">
        <f aca="false">X40/3600</f>
        <v>1.96601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57.108</v>
      </c>
      <c r="I41" s="58" t="n">
        <f aca="false">V41</f>
        <v>35.9849</v>
      </c>
      <c r="J41" s="58" t="n">
        <f aca="false">T41</f>
        <v>1657.108</v>
      </c>
      <c r="K41" s="58" t="n">
        <f aca="false">W41</f>
        <v>36.7913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657.108</v>
      </c>
      <c r="U41" s="34" t="n">
        <v>30.8323</v>
      </c>
      <c r="V41" s="34" t="n">
        <v>35.9849</v>
      </c>
      <c r="W41" s="34" t="n">
        <v>36.7913</v>
      </c>
      <c r="X41" s="34" t="n">
        <v>6166.89</v>
      </c>
      <c r="Y41" s="34" t="n">
        <v>12.68</v>
      </c>
      <c r="Z41" s="47" t="n">
        <f aca="false">X41/3600</f>
        <v>1.71302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92.4344</v>
      </c>
      <c r="I42" s="59" t="n">
        <f aca="false">V42</f>
        <v>34.01</v>
      </c>
      <c r="J42" s="59" t="n">
        <f aca="false">T42</f>
        <v>692.4344</v>
      </c>
      <c r="K42" s="59" t="n">
        <f aca="false">W42</f>
        <v>34.8043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692.4344</v>
      </c>
      <c r="U42" s="34" t="n">
        <v>27.6139</v>
      </c>
      <c r="V42" s="34" t="n">
        <v>34.01</v>
      </c>
      <c r="W42" s="34" t="n">
        <v>34.8043</v>
      </c>
      <c r="X42" s="34" t="n">
        <v>5868.7</v>
      </c>
      <c r="Y42" s="34" t="n">
        <v>11.42</v>
      </c>
      <c r="Z42" s="47" t="n">
        <f aca="false">X42/3600</f>
        <v>1.63019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53.236</v>
      </c>
      <c r="I43" s="57" t="n">
        <f aca="false">V43</f>
        <v>41.3734</v>
      </c>
      <c r="J43" s="57" t="n">
        <f aca="false">T43</f>
        <v>5953.236</v>
      </c>
      <c r="K43" s="57" t="n">
        <f aca="false">W43</f>
        <v>42.6901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5" t="n">
        <f aca="false">P43/3600</f>
        <v>1.44316388888889</v>
      </c>
      <c r="S43" s="56"/>
      <c r="T43" s="34" t="n">
        <v>5953.236</v>
      </c>
      <c r="U43" s="34" t="n">
        <v>39.6256</v>
      </c>
      <c r="V43" s="34" t="n">
        <v>41.3734</v>
      </c>
      <c r="W43" s="34" t="n">
        <v>42.6901</v>
      </c>
      <c r="X43" s="34" t="n">
        <v>5326.58</v>
      </c>
      <c r="Y43" s="34" t="n">
        <v>12.76</v>
      </c>
      <c r="Z43" s="47" t="n">
        <f aca="false">X43/3600</f>
        <v>1.47960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37.484</v>
      </c>
      <c r="I44" s="58" t="n">
        <f aca="false">V44</f>
        <v>38.765</v>
      </c>
      <c r="J44" s="58" t="n">
        <f aca="false">T44</f>
        <v>2437.484</v>
      </c>
      <c r="K44" s="58" t="n">
        <f aca="false">W44</f>
        <v>40.3103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437.484</v>
      </c>
      <c r="U44" s="34" t="n">
        <v>36.0414</v>
      </c>
      <c r="V44" s="34" t="n">
        <v>38.765</v>
      </c>
      <c r="W44" s="34" t="n">
        <v>40.3103</v>
      </c>
      <c r="X44" s="34" t="n">
        <v>4486.82</v>
      </c>
      <c r="Y44" s="34" t="n">
        <v>9.86</v>
      </c>
      <c r="Z44" s="47" t="n">
        <f aca="false">X44/3600</f>
        <v>1.24633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093.5832</v>
      </c>
      <c r="I45" s="58" t="n">
        <f aca="false">V45</f>
        <v>36.6094</v>
      </c>
      <c r="J45" s="58" t="n">
        <f aca="false">T45</f>
        <v>1093.5832</v>
      </c>
      <c r="K45" s="58" t="n">
        <f aca="false">W45</f>
        <v>38.2108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093.5832</v>
      </c>
      <c r="U45" s="34" t="n">
        <v>32.9112</v>
      </c>
      <c r="V45" s="34" t="n">
        <v>36.6094</v>
      </c>
      <c r="W45" s="34" t="n">
        <v>38.2108</v>
      </c>
      <c r="X45" s="34" t="n">
        <v>4294.07</v>
      </c>
      <c r="Y45" s="34" t="n">
        <v>8.7</v>
      </c>
      <c r="Z45" s="47" t="n">
        <f aca="false">X45/3600</f>
        <v>1.19279722222222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87.9944</v>
      </c>
      <c r="I46" s="59" t="n">
        <f aca="false">V46</f>
        <v>34.7253</v>
      </c>
      <c r="J46" s="59" t="n">
        <f aca="false">T46</f>
        <v>487.9944</v>
      </c>
      <c r="K46" s="59" t="n">
        <f aca="false">W46</f>
        <v>36.2554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487.9944</v>
      </c>
      <c r="U46" s="34" t="n">
        <v>30.0597</v>
      </c>
      <c r="V46" s="34" t="n">
        <v>34.7253</v>
      </c>
      <c r="W46" s="34" t="n">
        <v>36.2554</v>
      </c>
      <c r="X46" s="34" t="n">
        <v>4008.51</v>
      </c>
      <c r="Y46" s="34" t="n">
        <v>8.28</v>
      </c>
      <c r="Z46" s="47" t="n">
        <f aca="false">X46/3600</f>
        <v>1.113475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66.9408</v>
      </c>
      <c r="I47" s="57" t="n">
        <f aca="false">V47</f>
        <v>43.4356</v>
      </c>
      <c r="J47" s="57" t="n">
        <f aca="false">T47</f>
        <v>1866.9408</v>
      </c>
      <c r="K47" s="57" t="n">
        <f aca="false">W47</f>
        <v>42.8358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5" t="n">
        <f aca="false">P47/3600</f>
        <v>0.486322222222222</v>
      </c>
      <c r="S47" s="56"/>
      <c r="T47" s="34" t="n">
        <v>1866.9408</v>
      </c>
      <c r="U47" s="34" t="n">
        <v>40.655</v>
      </c>
      <c r="V47" s="34" t="n">
        <v>43.4356</v>
      </c>
      <c r="W47" s="34" t="n">
        <v>42.8358</v>
      </c>
      <c r="X47" s="34" t="n">
        <v>1578.86</v>
      </c>
      <c r="Y47" s="34" t="n">
        <v>3.73</v>
      </c>
      <c r="Z47" s="47" t="n">
        <f aca="false">X47/3600</f>
        <v>0.43857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32.8472</v>
      </c>
      <c r="I48" s="58" t="n">
        <f aca="false">V48</f>
        <v>40.8122</v>
      </c>
      <c r="J48" s="58" t="n">
        <f aca="false">T48</f>
        <v>932.8472</v>
      </c>
      <c r="K48" s="58" t="n">
        <f aca="false">W48</f>
        <v>39.7324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32.8472</v>
      </c>
      <c r="U48" s="34" t="n">
        <v>36.7953</v>
      </c>
      <c r="V48" s="34" t="n">
        <v>40.8122</v>
      </c>
      <c r="W48" s="34" t="n">
        <v>39.7324</v>
      </c>
      <c r="X48" s="34" t="n">
        <v>1435.04</v>
      </c>
      <c r="Y48" s="34" t="n">
        <v>3.24</v>
      </c>
      <c r="Z48" s="47" t="n">
        <f aca="false">X48/3600</f>
        <v>0.398622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53.8536</v>
      </c>
      <c r="I49" s="58" t="n">
        <f aca="false">V49</f>
        <v>38.4263</v>
      </c>
      <c r="J49" s="58" t="n">
        <f aca="false">T49</f>
        <v>453.8536</v>
      </c>
      <c r="K49" s="58" t="n">
        <f aca="false">W49</f>
        <v>36.9797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453.8536</v>
      </c>
      <c r="U49" s="34" t="n">
        <v>33.3483</v>
      </c>
      <c r="V49" s="34" t="n">
        <v>38.4263</v>
      </c>
      <c r="W49" s="34" t="n">
        <v>36.9797</v>
      </c>
      <c r="X49" s="34" t="n">
        <v>1338.15</v>
      </c>
      <c r="Y49" s="34" t="n">
        <v>2.83</v>
      </c>
      <c r="Z49" s="47" t="n">
        <f aca="false">X49/3600</f>
        <v>0.371708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3.4832</v>
      </c>
      <c r="I50" s="59" t="n">
        <f aca="false">V50</f>
        <v>36.4056</v>
      </c>
      <c r="J50" s="59" t="n">
        <f aca="false">T50</f>
        <v>223.4832</v>
      </c>
      <c r="K50" s="59" t="n">
        <f aca="false">W50</f>
        <v>34.5368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23.4832</v>
      </c>
      <c r="U50" s="34" t="n">
        <v>30.4345</v>
      </c>
      <c r="V50" s="34" t="n">
        <v>36.4056</v>
      </c>
      <c r="W50" s="34" t="n">
        <v>34.5368</v>
      </c>
      <c r="X50" s="34" t="n">
        <v>1258.85</v>
      </c>
      <c r="Y50" s="34" t="n">
        <v>2.49</v>
      </c>
      <c r="Z50" s="47" t="n">
        <f aca="false">X50/3600</f>
        <v>0.34968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402.5864</v>
      </c>
      <c r="I51" s="54" t="n">
        <f aca="false">V51</f>
        <v>42.4194</v>
      </c>
      <c r="J51" s="54" t="n">
        <f aca="false">T51</f>
        <v>2402.5864</v>
      </c>
      <c r="K51" s="54" t="n">
        <f aca="false">W51</f>
        <v>43.2912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5" t="n">
        <f aca="false">P51/3600</f>
        <v>0.594422222222222</v>
      </c>
      <c r="S51" s="56"/>
      <c r="T51" s="34" t="n">
        <v>2402.5864</v>
      </c>
      <c r="U51" s="34" t="n">
        <v>37.9285</v>
      </c>
      <c r="V51" s="34" t="n">
        <v>42.4194</v>
      </c>
      <c r="W51" s="34" t="n">
        <v>43.2912</v>
      </c>
      <c r="X51" s="34" t="n">
        <v>2103.81</v>
      </c>
      <c r="Y51" s="34" t="n">
        <v>5.31</v>
      </c>
      <c r="Z51" s="47" t="n">
        <f aca="false">X51/3600</f>
        <v>0.584391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55.4368</v>
      </c>
      <c r="I52" s="46" t="n">
        <f aca="false">V52</f>
        <v>40.6414</v>
      </c>
      <c r="J52" s="46" t="n">
        <f aca="false">T52</f>
        <v>855.4368</v>
      </c>
      <c r="K52" s="46" t="n">
        <f aca="false">W52</f>
        <v>41.4047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855.4368</v>
      </c>
      <c r="U52" s="34" t="n">
        <v>33.9958</v>
      </c>
      <c r="V52" s="34" t="n">
        <v>40.6414</v>
      </c>
      <c r="W52" s="34" t="n">
        <v>41.4047</v>
      </c>
      <c r="X52" s="34" t="n">
        <v>1831.4</v>
      </c>
      <c r="Y52" s="34" t="n">
        <v>4.13</v>
      </c>
      <c r="Z52" s="47" t="n">
        <f aca="false">X52/3600</f>
        <v>0.50872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6.5336</v>
      </c>
      <c r="I53" s="46" t="n">
        <f aca="false">V53</f>
        <v>38.979</v>
      </c>
      <c r="J53" s="46" t="n">
        <f aca="false">T53</f>
        <v>346.5336</v>
      </c>
      <c r="K53" s="46" t="n">
        <f aca="false">W53</f>
        <v>39.813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46.5336</v>
      </c>
      <c r="U53" s="34" t="n">
        <v>30.9514</v>
      </c>
      <c r="V53" s="34" t="n">
        <v>38.979</v>
      </c>
      <c r="W53" s="34" t="n">
        <v>39.813</v>
      </c>
      <c r="X53" s="34" t="n">
        <v>1653.03</v>
      </c>
      <c r="Y53" s="34" t="n">
        <v>3.28</v>
      </c>
      <c r="Z53" s="47" t="n">
        <f aca="false">X53/3600</f>
        <v>0.459175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4.0504</v>
      </c>
      <c r="I54" s="52" t="n">
        <f aca="false">V54</f>
        <v>37.6229</v>
      </c>
      <c r="J54" s="52" t="n">
        <f aca="false">T54</f>
        <v>144.0504</v>
      </c>
      <c r="K54" s="52" t="n">
        <f aca="false">W54</f>
        <v>38.3361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44.0504</v>
      </c>
      <c r="U54" s="34" t="n">
        <v>27.9242</v>
      </c>
      <c r="V54" s="34" t="n">
        <v>37.6229</v>
      </c>
      <c r="W54" s="34" t="n">
        <v>38.3361</v>
      </c>
      <c r="X54" s="34" t="n">
        <v>1620.26</v>
      </c>
      <c r="Y54" s="34" t="n">
        <v>2.89</v>
      </c>
      <c r="Z54" s="47" t="n">
        <f aca="false">X54/3600</f>
        <v>0.450072222222222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78.5</v>
      </c>
      <c r="I55" s="57" t="n">
        <f aca="false">V55</f>
        <v>40.5191</v>
      </c>
      <c r="J55" s="57" t="n">
        <f aca="false">T55</f>
        <v>2078.5</v>
      </c>
      <c r="K55" s="57" t="n">
        <f aca="false">W55</f>
        <v>41.1974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5" t="n">
        <f aca="false">P55/3600</f>
        <v>0.484386111111111</v>
      </c>
      <c r="S55" s="56"/>
      <c r="T55" s="34" t="n">
        <v>2078.5</v>
      </c>
      <c r="U55" s="34" t="n">
        <v>37.8166</v>
      </c>
      <c r="V55" s="34" t="n">
        <v>40.5191</v>
      </c>
      <c r="W55" s="34" t="n">
        <v>41.1974</v>
      </c>
      <c r="X55" s="34" t="n">
        <v>1567.38</v>
      </c>
      <c r="Y55" s="34" t="n">
        <v>3.9</v>
      </c>
      <c r="Z55" s="47" t="n">
        <f aca="false">X55/3600</f>
        <v>0.43538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892.3824</v>
      </c>
      <c r="I56" s="58" t="n">
        <f aca="false">V56</f>
        <v>37.856</v>
      </c>
      <c r="J56" s="58" t="n">
        <f aca="false">T56</f>
        <v>892.3824</v>
      </c>
      <c r="K56" s="58" t="n">
        <f aca="false">W56</f>
        <v>38.4851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892.3824</v>
      </c>
      <c r="U56" s="34" t="n">
        <v>34.0974</v>
      </c>
      <c r="V56" s="34" t="n">
        <v>37.856</v>
      </c>
      <c r="W56" s="34" t="n">
        <v>38.4851</v>
      </c>
      <c r="X56" s="34" t="n">
        <v>1530.45</v>
      </c>
      <c r="Y56" s="34" t="n">
        <v>3.66</v>
      </c>
      <c r="Z56" s="47" t="n">
        <f aca="false">X56/3600</f>
        <v>0.42512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83.1624</v>
      </c>
      <c r="I57" s="58" t="n">
        <f aca="false">V57</f>
        <v>35.5237</v>
      </c>
      <c r="J57" s="58" t="n">
        <f aca="false">T57</f>
        <v>383.1624</v>
      </c>
      <c r="K57" s="58" t="n">
        <f aca="false">W57</f>
        <v>36.1783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383.1624</v>
      </c>
      <c r="U57" s="34" t="n">
        <v>30.6784</v>
      </c>
      <c r="V57" s="34" t="n">
        <v>35.5237</v>
      </c>
      <c r="W57" s="34" t="n">
        <v>36.1783</v>
      </c>
      <c r="X57" s="34" t="n">
        <v>1401.47</v>
      </c>
      <c r="Y57" s="34" t="n">
        <v>2.98</v>
      </c>
      <c r="Z57" s="47" t="n">
        <f aca="false">X57/3600</f>
        <v>0.38929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59.9888</v>
      </c>
      <c r="I58" s="59" t="n">
        <f aca="false">V58</f>
        <v>33.4611</v>
      </c>
      <c r="J58" s="59" t="n">
        <f aca="false">T58</f>
        <v>159.9888</v>
      </c>
      <c r="K58" s="59" t="n">
        <f aca="false">W58</f>
        <v>34.1191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59.9888</v>
      </c>
      <c r="U58" s="34" t="n">
        <v>27.6508</v>
      </c>
      <c r="V58" s="34" t="n">
        <v>33.4611</v>
      </c>
      <c r="W58" s="34" t="n">
        <v>34.1191</v>
      </c>
      <c r="X58" s="34" t="n">
        <v>1305.78</v>
      </c>
      <c r="Y58" s="34" t="n">
        <v>2.34</v>
      </c>
      <c r="Z58" s="47" t="n">
        <f aca="false">X58/3600</f>
        <v>0.36271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28.676</v>
      </c>
      <c r="I59" s="54" t="n">
        <f aca="false">V59</f>
        <v>41.2265</v>
      </c>
      <c r="J59" s="54" t="n">
        <f aca="false">T59</f>
        <v>1428.676</v>
      </c>
      <c r="K59" s="54" t="n">
        <f aca="false">W59</f>
        <v>42.2501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5" t="n">
        <f aca="false">P59/3600</f>
        <v>0.322594444444444</v>
      </c>
      <c r="S59" s="56"/>
      <c r="T59" s="34" t="n">
        <v>1428.676</v>
      </c>
      <c r="U59" s="34" t="n">
        <v>39.6848</v>
      </c>
      <c r="V59" s="34" t="n">
        <v>41.2265</v>
      </c>
      <c r="W59" s="34" t="n">
        <v>42.2501</v>
      </c>
      <c r="X59" s="34" t="n">
        <v>1217.39</v>
      </c>
      <c r="Y59" s="34" t="n">
        <v>3.25</v>
      </c>
      <c r="Z59" s="47" t="n">
        <f aca="false">X59/3600</f>
        <v>0.33816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88.46</v>
      </c>
      <c r="I60" s="46" t="n">
        <f aca="false">V60</f>
        <v>38.3967</v>
      </c>
      <c r="J60" s="46" t="n">
        <f aca="false">T60</f>
        <v>688.46</v>
      </c>
      <c r="K60" s="46" t="n">
        <f aca="false">W60</f>
        <v>39.5239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688.46</v>
      </c>
      <c r="U60" s="34" t="n">
        <v>35.6579</v>
      </c>
      <c r="V60" s="34" t="n">
        <v>38.3967</v>
      </c>
      <c r="W60" s="34" t="n">
        <v>39.5239</v>
      </c>
      <c r="X60" s="34" t="n">
        <v>1074.68</v>
      </c>
      <c r="Y60" s="34" t="n">
        <v>2.59</v>
      </c>
      <c r="Z60" s="47" t="n">
        <f aca="false">X60/3600</f>
        <v>0.29852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4.1936</v>
      </c>
      <c r="I61" s="46" t="n">
        <f aca="false">V61</f>
        <v>36.0606</v>
      </c>
      <c r="J61" s="46" t="n">
        <f aca="false">T61</f>
        <v>324.1936</v>
      </c>
      <c r="K61" s="46" t="n">
        <f aca="false">W61</f>
        <v>37.1605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24.1936</v>
      </c>
      <c r="U61" s="34" t="n">
        <v>32.1165</v>
      </c>
      <c r="V61" s="34" t="n">
        <v>36.0606</v>
      </c>
      <c r="W61" s="34" t="n">
        <v>37.1605</v>
      </c>
      <c r="X61" s="34" t="n">
        <v>1004.93</v>
      </c>
      <c r="Y61" s="34" t="n">
        <v>2.41</v>
      </c>
      <c r="Z61" s="47" t="n">
        <f aca="false">X61/3600</f>
        <v>0.279147222222222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51.456</v>
      </c>
      <c r="I62" s="60" t="n">
        <f aca="false">V62</f>
        <v>33.9528</v>
      </c>
      <c r="J62" s="60" t="n">
        <f aca="false">T62</f>
        <v>151.456</v>
      </c>
      <c r="K62" s="60" t="n">
        <f aca="false">W62</f>
        <v>34.9165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51.456</v>
      </c>
      <c r="U62" s="34" t="n">
        <v>29.2722</v>
      </c>
      <c r="V62" s="34" t="n">
        <v>33.9528</v>
      </c>
      <c r="W62" s="34" t="n">
        <v>34.9165</v>
      </c>
      <c r="X62" s="34" t="n">
        <v>927.82</v>
      </c>
      <c r="Y62" s="34" t="n">
        <v>1.89</v>
      </c>
      <c r="Z62" s="47" t="n">
        <f aca="false">X62/3600</f>
        <v>0.257727777777778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61.2088</v>
      </c>
      <c r="I63" s="57" t="n">
        <f aca="false">V63</f>
        <v>46.434</v>
      </c>
      <c r="J63" s="57" t="n">
        <f aca="false">T63</f>
        <v>2161.2088</v>
      </c>
      <c r="K63" s="57" t="n">
        <f aca="false">W63</f>
        <v>47.4205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5" t="n">
        <f aca="false">P63/3600</f>
        <v>4.00203888888889</v>
      </c>
      <c r="S63" s="56"/>
      <c r="T63" s="34" t="n">
        <v>2161.2088</v>
      </c>
      <c r="U63" s="34" t="n">
        <v>43.2034</v>
      </c>
      <c r="V63" s="34" t="n">
        <v>46.434</v>
      </c>
      <c r="W63" s="34" t="n">
        <v>47.4205</v>
      </c>
      <c r="X63" s="34" t="n">
        <v>14615.82</v>
      </c>
      <c r="Y63" s="34" t="n">
        <v>26.37</v>
      </c>
      <c r="Z63" s="47" t="n">
        <f aca="false">X63/3600</f>
        <v>4.0599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17.6936</v>
      </c>
      <c r="I64" s="58" t="n">
        <f aca="false">V64</f>
        <v>45.2937</v>
      </c>
      <c r="J64" s="58" t="n">
        <f aca="false">T64</f>
        <v>817.6936</v>
      </c>
      <c r="K64" s="58" t="n">
        <f aca="false">W64</f>
        <v>45.9158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817.6936</v>
      </c>
      <c r="U64" s="34" t="n">
        <v>40.9069</v>
      </c>
      <c r="V64" s="34" t="n">
        <v>45.2937</v>
      </c>
      <c r="W64" s="34" t="n">
        <v>45.9158</v>
      </c>
      <c r="X64" s="34" t="n">
        <v>13888.78</v>
      </c>
      <c r="Y64" s="34" t="n">
        <v>22.68</v>
      </c>
      <c r="Z64" s="47" t="n">
        <f aca="false">X64/3600</f>
        <v>3.85799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96.2776</v>
      </c>
      <c r="I65" s="58" t="n">
        <f aca="false">V65</f>
        <v>43.9347</v>
      </c>
      <c r="J65" s="58" t="n">
        <f aca="false">T65</f>
        <v>396.2776</v>
      </c>
      <c r="K65" s="58" t="n">
        <f aca="false">W65</f>
        <v>44.3036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396.2776</v>
      </c>
      <c r="U65" s="34" t="n">
        <v>38.406</v>
      </c>
      <c r="V65" s="34" t="n">
        <v>43.9347</v>
      </c>
      <c r="W65" s="34" t="n">
        <v>44.3036</v>
      </c>
      <c r="X65" s="34" t="n">
        <v>13647.45</v>
      </c>
      <c r="Y65" s="34" t="n">
        <v>21.97</v>
      </c>
      <c r="Z65" s="47" t="n">
        <f aca="false">X65/3600</f>
        <v>3.790958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15.304</v>
      </c>
      <c r="I66" s="59" t="n">
        <f aca="false">V66</f>
        <v>42.5182</v>
      </c>
      <c r="J66" s="59" t="n">
        <f aca="false">T66</f>
        <v>215.304</v>
      </c>
      <c r="K66" s="59" t="n">
        <f aca="false">W66</f>
        <v>42.6248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15.304</v>
      </c>
      <c r="U66" s="34" t="n">
        <v>35.6968</v>
      </c>
      <c r="V66" s="34" t="n">
        <v>42.5182</v>
      </c>
      <c r="W66" s="34" t="n">
        <v>42.6248</v>
      </c>
      <c r="X66" s="34" t="n">
        <v>13321.26</v>
      </c>
      <c r="Y66" s="34" t="n">
        <v>19.91</v>
      </c>
      <c r="Z66" s="47" t="n">
        <f aca="false">X66/3600</f>
        <v>3.7003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869.2776</v>
      </c>
      <c r="I67" s="54" t="n">
        <f aca="false">V67</f>
        <v>48.0309</v>
      </c>
      <c r="J67" s="54" t="n">
        <f aca="false">T67</f>
        <v>2869.2776</v>
      </c>
      <c r="K67" s="54" t="n">
        <f aca="false">W67</f>
        <v>47.6558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5" t="n">
        <f aca="false">P67/3600</f>
        <v>4.01849444444444</v>
      </c>
      <c r="S67" s="56"/>
      <c r="T67" s="34" t="n">
        <v>2869.2776</v>
      </c>
      <c r="U67" s="34" t="n">
        <v>42.9792</v>
      </c>
      <c r="V67" s="34" t="n">
        <v>48.0309</v>
      </c>
      <c r="W67" s="34" t="n">
        <v>47.6558</v>
      </c>
      <c r="X67" s="34" t="n">
        <v>14685.07</v>
      </c>
      <c r="Y67" s="34" t="n">
        <v>23.78</v>
      </c>
      <c r="Z67" s="47" t="n">
        <f aca="false">X67/3600</f>
        <v>4.079186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1009.3872</v>
      </c>
      <c r="I68" s="46" t="n">
        <f aca="false">V68</f>
        <v>46.6402</v>
      </c>
      <c r="J68" s="46" t="n">
        <f aca="false">T68</f>
        <v>1009.3872</v>
      </c>
      <c r="K68" s="46" t="n">
        <f aca="false">W68</f>
        <v>45.956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1009.3872</v>
      </c>
      <c r="U68" s="34" t="n">
        <v>40.5736</v>
      </c>
      <c r="V68" s="34" t="n">
        <v>46.6402</v>
      </c>
      <c r="W68" s="34" t="n">
        <v>45.956</v>
      </c>
      <c r="X68" s="34" t="n">
        <v>14041.49</v>
      </c>
      <c r="Y68" s="34" t="n">
        <v>20.88</v>
      </c>
      <c r="Z68" s="47" t="n">
        <f aca="false">X68/3600</f>
        <v>3.900413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80.4968</v>
      </c>
      <c r="I69" s="46" t="n">
        <f aca="false">V69</f>
        <v>45.4795</v>
      </c>
      <c r="J69" s="46" t="n">
        <f aca="false">T69</f>
        <v>480.4968</v>
      </c>
      <c r="K69" s="46" t="n">
        <f aca="false">W69</f>
        <v>44.1998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480.4968</v>
      </c>
      <c r="U69" s="34" t="n">
        <v>37.9781</v>
      </c>
      <c r="V69" s="34" t="n">
        <v>45.4795</v>
      </c>
      <c r="W69" s="34" t="n">
        <v>44.1998</v>
      </c>
      <c r="X69" s="34" t="n">
        <v>13655.99</v>
      </c>
      <c r="Y69" s="34" t="n">
        <v>20.57</v>
      </c>
      <c r="Z69" s="47" t="n">
        <f aca="false">X69/3600</f>
        <v>3.79333055555556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58.8544</v>
      </c>
      <c r="I70" s="52" t="n">
        <f aca="false">V70</f>
        <v>44.3045</v>
      </c>
      <c r="J70" s="52" t="n">
        <f aca="false">T70</f>
        <v>258.8544</v>
      </c>
      <c r="K70" s="52" t="n">
        <f aca="false">W70</f>
        <v>42.5006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258.8544</v>
      </c>
      <c r="U70" s="34" t="n">
        <v>35.0966</v>
      </c>
      <c r="V70" s="34" t="n">
        <v>44.3045</v>
      </c>
      <c r="W70" s="34" t="n">
        <v>42.5006</v>
      </c>
      <c r="X70" s="34" t="n">
        <v>13157.27</v>
      </c>
      <c r="Y70" s="34" t="n">
        <v>17.22</v>
      </c>
      <c r="Z70" s="47" t="n">
        <f aca="false">X70/3600</f>
        <v>3.65479722222222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80.6832</v>
      </c>
      <c r="I71" s="54" t="n">
        <f aca="false">V71</f>
        <v>47.6943</v>
      </c>
      <c r="J71" s="54" t="n">
        <f aca="false">T71</f>
        <v>2380.6832</v>
      </c>
      <c r="K71" s="54" t="n">
        <f aca="false">W71</f>
        <v>47.8716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5" t="n">
        <f aca="false">P71/3600</f>
        <v>4.09465555555556</v>
      </c>
      <c r="S71" s="56"/>
      <c r="T71" s="34" t="n">
        <v>2380.6832</v>
      </c>
      <c r="U71" s="34" t="n">
        <v>42.9609</v>
      </c>
      <c r="V71" s="34" t="n">
        <v>47.6943</v>
      </c>
      <c r="W71" s="34" t="n">
        <v>47.8716</v>
      </c>
      <c r="X71" s="34" t="n">
        <v>14474.04</v>
      </c>
      <c r="Y71" s="34" t="n">
        <v>23.47</v>
      </c>
      <c r="Z71" s="47" t="n">
        <f aca="false">X71/3600</f>
        <v>4.020566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19.5464</v>
      </c>
      <c r="I72" s="46" t="n">
        <f aca="false">V72</f>
        <v>46.0974</v>
      </c>
      <c r="J72" s="46" t="n">
        <f aca="false">T72</f>
        <v>819.5464</v>
      </c>
      <c r="K72" s="46" t="n">
        <f aca="false">W72</f>
        <v>46.1565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819.5464</v>
      </c>
      <c r="U72" s="34" t="n">
        <v>40.5528</v>
      </c>
      <c r="V72" s="34" t="n">
        <v>46.0974</v>
      </c>
      <c r="W72" s="34" t="n">
        <v>46.1565</v>
      </c>
      <c r="X72" s="34" t="n">
        <v>13760.96</v>
      </c>
      <c r="Y72" s="34" t="n">
        <v>20.99</v>
      </c>
      <c r="Z72" s="47" t="n">
        <f aca="false">X72/3600</f>
        <v>3.82248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69.6584</v>
      </c>
      <c r="I73" s="46" t="n">
        <f aca="false">V73</f>
        <v>44.3515</v>
      </c>
      <c r="J73" s="46" t="n">
        <f aca="false">T73</f>
        <v>369.6584</v>
      </c>
      <c r="K73" s="46" t="n">
        <f aca="false">W73</f>
        <v>44.2716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369.6584</v>
      </c>
      <c r="U73" s="34" t="n">
        <v>38.0148</v>
      </c>
      <c r="V73" s="34" t="n">
        <v>44.3515</v>
      </c>
      <c r="W73" s="34" t="n">
        <v>44.2716</v>
      </c>
      <c r="X73" s="34" t="n">
        <v>12802.85</v>
      </c>
      <c r="Y73" s="34" t="n">
        <v>20.24</v>
      </c>
      <c r="Z73" s="47" t="n">
        <f aca="false">X73/3600</f>
        <v>3.55634722222222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97.2736</v>
      </c>
      <c r="I74" s="60" t="n">
        <f aca="false">V74</f>
        <v>42.7563</v>
      </c>
      <c r="J74" s="60" t="n">
        <f aca="false">T74</f>
        <v>197.2736</v>
      </c>
      <c r="K74" s="60" t="n">
        <f aca="false">W74</f>
        <v>42.4996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197.2736</v>
      </c>
      <c r="U74" s="34" t="n">
        <v>35.4102</v>
      </c>
      <c r="V74" s="34" t="n">
        <v>42.7563</v>
      </c>
      <c r="W74" s="34" t="n">
        <v>42.4996</v>
      </c>
      <c r="X74" s="34" t="n">
        <v>12706.74</v>
      </c>
      <c r="Y74" s="34" t="n">
        <v>20.6</v>
      </c>
      <c r="Z74" s="47" t="n">
        <f aca="false">X74/3600</f>
        <v>3.52965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9057443810792</v>
      </c>
      <c r="R81" s="81" t="n">
        <f aca="false">GEOMEAN(R11:R74)</f>
        <v>2.04314134370176</v>
      </c>
      <c r="X81" s="81"/>
      <c r="Y81" s="81" t="n">
        <f aca="false">GEOMEAN(Y11:Y74)</f>
        <v>15.1537393192276</v>
      </c>
      <c r="Z81" s="81" t="n">
        <f aca="false">GEOMEAN(Z11:Z74)</f>
        <v>2.10726511665154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166375413269</v>
      </c>
      <c r="Z82" s="97" t="n">
        <f aca="false">Z81/R81</f>
        <v>1.0313848932417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9705555555556</v>
      </c>
      <c r="R83" s="80" t="n">
        <f aca="false">SUM(R11:R74)</f>
        <v>215.739863888889</v>
      </c>
      <c r="X83" s="80"/>
      <c r="Y83" s="80" t="n">
        <f aca="false">SUM(Y11:Y74)/3600</f>
        <v>0.442613888888889</v>
      </c>
      <c r="Z83" s="80" t="n">
        <f aca="false">SUM(Z11:Z74)</f>
        <v>225.623313888889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11.379391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6-13T15:22:47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