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2"/>
  </bookViews>
  <sheets>
    <sheet name="Summary" sheetId="1" state="visible" r:id="rId2"/>
    <sheet name="Random access" sheetId="2" state="visible" r:id="rId3"/>
    <sheet name="Random access LC" sheetId="3" state="visible" r:id="rId4"/>
    <sheet name="Low delay" sheetId="4" state="visible" r:id="rId5"/>
    <sheet name="Low delay L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76">
  <si>
    <t xml:space="preserve">Random access</t>
  </si>
  <si>
    <t xml:space="preserve">Random access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C</t>
  </si>
  <si>
    <t xml:space="preserve">ref</t>
  </si>
  <si>
    <t xml:space="preserve">comp</t>
  </si>
  <si>
    <t xml:space="preserve">TI HM 3.0 reference (bugfix146)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/>
      <c r="D3" s="3" t="s">
        <v>0</v>
      </c>
      <c r="E3" s="4"/>
      <c r="F3" s="2"/>
      <c r="G3" s="3" t="s">
        <v>1</v>
      </c>
      <c r="H3" s="4"/>
    </row>
    <row r="4" customFormat="false" ht="13.5" hidden="false" customHeight="false" outlineLevel="0" collapsed="false">
      <c r="B4" s="1"/>
      <c r="C4" s="5" t="s">
        <v>2</v>
      </c>
      <c r="D4" s="6" t="s">
        <v>3</v>
      </c>
      <c r="E4" s="7" t="s">
        <v>4</v>
      </c>
      <c r="F4" s="8" t="s">
        <v>2</v>
      </c>
      <c r="G4" s="3" t="s">
        <v>3</v>
      </c>
      <c r="H4" s="9" t="s">
        <v>4</v>
      </c>
    </row>
    <row r="5" customFormat="false" ht="12.75" hidden="false" customHeight="false" outlineLevel="0" collapsed="false">
      <c r="B5" s="10" t="s">
        <v>5</v>
      </c>
      <c r="C5" s="11" t="e">
        <f aca="false">'Random access'!$AA83</f>
        <v>#VALUE!</v>
      </c>
      <c r="D5" s="11" t="e">
        <f aca="false">'Random access'!$AB83</f>
        <v>#VALUE!</v>
      </c>
      <c r="E5" s="12" t="e">
        <f aca="false">'Random access'!$AC83</f>
        <v>#VALUE!</v>
      </c>
      <c r="F5" s="11" t="e">
        <f aca="false">'Random access LC'!$AA83</f>
        <v>#VALUE!</v>
      </c>
      <c r="G5" s="11" t="e">
        <f aca="false">'Random access LC'!$AB83</f>
        <v>#VALUE!</v>
      </c>
      <c r="H5" s="12" t="e">
        <f aca="false">'Random access LC'!$AC83</f>
        <v>#VALUE!</v>
      </c>
      <c r="I5" s="13"/>
    </row>
    <row r="6" customFormat="false" ht="12.75" hidden="false" customHeight="false" outlineLevel="0" collapsed="false">
      <c r="B6" s="14" t="s">
        <v>6</v>
      </c>
      <c r="C6" s="15" t="e">
        <f aca="false">'Random access'!$AA84</f>
        <v>#VALUE!</v>
      </c>
      <c r="D6" s="15" t="e">
        <f aca="false">'Random access'!$AB84</f>
        <v>#VALUE!</v>
      </c>
      <c r="E6" s="16" t="e">
        <f aca="false">'Random access'!$AC84</f>
        <v>#VALUE!</v>
      </c>
      <c r="F6" s="15" t="e">
        <f aca="false">'Random access LC'!$AA84</f>
        <v>#VALUE!</v>
      </c>
      <c r="G6" s="15" t="e">
        <f aca="false">'Random access LC'!$AB84</f>
        <v>#VALUE!</v>
      </c>
      <c r="H6" s="16" t="e">
        <f aca="false">'Random access LC'!$AC84</f>
        <v>#VALUE!</v>
      </c>
      <c r="I6" s="13"/>
    </row>
    <row r="7" customFormat="false" ht="12.75" hidden="false" customHeight="false" outlineLevel="0" collapsed="false">
      <c r="B7" s="14" t="s">
        <v>7</v>
      </c>
      <c r="C7" s="15" t="e">
        <f aca="false">'Random access'!$AA85</f>
        <v>#VALUE!</v>
      </c>
      <c r="D7" s="15" t="e">
        <f aca="false">'Random access'!$AB85</f>
        <v>#VALUE!</v>
      </c>
      <c r="E7" s="16" t="e">
        <f aca="false">'Random access'!$AC85</f>
        <v>#VALUE!</v>
      </c>
      <c r="F7" s="15" t="e">
        <f aca="false">'Random access LC'!$AA85</f>
        <v>#VALUE!</v>
      </c>
      <c r="G7" s="15" t="e">
        <f aca="false">'Random access LC'!$AB85</f>
        <v>#VALUE!</v>
      </c>
      <c r="H7" s="16" t="e">
        <f aca="false">'Random access LC'!$AC85</f>
        <v>#VALUE!</v>
      </c>
      <c r="I7" s="13"/>
    </row>
    <row r="8" customFormat="false" ht="12.75" hidden="false" customHeight="false" outlineLevel="0" collapsed="false">
      <c r="B8" s="14" t="s">
        <v>8</v>
      </c>
      <c r="C8" s="15" t="e">
        <f aca="false">'Random access'!$AA86</f>
        <v>#VALUE!</v>
      </c>
      <c r="D8" s="15" t="e">
        <f aca="false">'Random access'!$AB86</f>
        <v>#VALUE!</v>
      </c>
      <c r="E8" s="16" t="e">
        <f aca="false">'Random access'!$AC86</f>
        <v>#VALUE!</v>
      </c>
      <c r="F8" s="15" t="e">
        <f aca="false">'Random access LC'!$AA86</f>
        <v>#VALUE!</v>
      </c>
      <c r="G8" s="15" t="e">
        <f aca="false">'Random access LC'!$AB86</f>
        <v>#VALUE!</v>
      </c>
      <c r="H8" s="16" t="e">
        <f aca="false">'Random access LC'!$AC86</f>
        <v>#VALUE!</v>
      </c>
      <c r="I8" s="13"/>
    </row>
    <row r="9" customFormat="false" ht="12.75" hidden="false" customHeight="false" outlineLevel="0" collapsed="false">
      <c r="B9" s="17" t="s">
        <v>9</v>
      </c>
      <c r="C9" s="18"/>
      <c r="D9" s="18"/>
      <c r="E9" s="19"/>
      <c r="F9" s="18"/>
      <c r="G9" s="18"/>
      <c r="H9" s="19"/>
      <c r="I9" s="13"/>
    </row>
    <row r="10" customFormat="false" ht="13.5" hidden="false" customHeight="false" outlineLevel="0" collapsed="false">
      <c r="B10" s="20" t="s">
        <v>10</v>
      </c>
      <c r="C10" s="21" t="e">
        <f aca="false">'Random access'!$AA88</f>
        <v>#VALUE!</v>
      </c>
      <c r="D10" s="22" t="e">
        <f aca="false">'Random access'!$AB88</f>
        <v>#VALUE!</v>
      </c>
      <c r="E10" s="23" t="e">
        <f aca="false">'Random access'!$AC88</f>
        <v>#VALUE!</v>
      </c>
      <c r="F10" s="21" t="e">
        <f aca="false">'Random access LC'!$AA88</f>
        <v>#VALUE!</v>
      </c>
      <c r="G10" s="22" t="e">
        <f aca="false">'Random access LC'!$AB88</f>
        <v>#VALUE!</v>
      </c>
      <c r="H10" s="23" t="e">
        <f aca="false">'Random access LC'!$AC88</f>
        <v>#VALUE!</v>
      </c>
      <c r="I10" s="13"/>
    </row>
    <row r="11" customFormat="false" ht="12.75" hidden="false" customHeight="false" outlineLevel="0" collapsed="false">
      <c r="B11" s="24" t="s">
        <v>11</v>
      </c>
      <c r="C11" s="25" t="n">
        <f aca="false">'Random access'!$Z90</f>
        <v>1.1876349657252</v>
      </c>
      <c r="D11" s="25"/>
      <c r="E11" s="25"/>
      <c r="F11" s="25" t="n">
        <f aca="false">'Random access LC'!$Z90</f>
        <v>1.11106845014144</v>
      </c>
      <c r="G11" s="25"/>
      <c r="H11" s="25"/>
      <c r="I11" s="26"/>
    </row>
    <row r="12" customFormat="false" ht="13.5" hidden="false" customHeight="false" outlineLevel="0" collapsed="false">
      <c r="B12" s="27" t="s">
        <v>12</v>
      </c>
      <c r="C12" s="28" t="n">
        <f aca="false">'Random access'!$Y90</f>
        <v>1.03629767333754</v>
      </c>
      <c r="D12" s="28"/>
      <c r="E12" s="28"/>
      <c r="F12" s="28" t="n">
        <f aca="false">'Random access LC'!$Y90</f>
        <v>1.00166580917502</v>
      </c>
      <c r="G12" s="28"/>
      <c r="H12" s="28"/>
      <c r="I12" s="26"/>
    </row>
    <row r="13" customFormat="false" ht="13.5" hidden="false" customHeight="false" outlineLevel="0" collapsed="false"/>
    <row r="14" customFormat="false" ht="13.5" hidden="false" customHeight="false" outlineLevel="0" collapsed="false">
      <c r="B14" s="10"/>
      <c r="C14" s="29" t="s">
        <v>13</v>
      </c>
      <c r="D14" s="29"/>
      <c r="E14" s="29"/>
      <c r="F14" s="29" t="s">
        <v>14</v>
      </c>
      <c r="G14" s="29"/>
      <c r="H14" s="29"/>
    </row>
    <row r="15" customFormat="false" ht="13.5" hidden="false" customHeight="false" outlineLevel="0" collapsed="false">
      <c r="B15" s="20"/>
      <c r="C15" s="5" t="s">
        <v>2</v>
      </c>
      <c r="D15" s="6" t="s">
        <v>3</v>
      </c>
      <c r="E15" s="7" t="s">
        <v>4</v>
      </c>
      <c r="F15" s="6" t="s">
        <v>2</v>
      </c>
      <c r="G15" s="6" t="s">
        <v>3</v>
      </c>
      <c r="H15" s="7" t="s">
        <v>4</v>
      </c>
    </row>
    <row r="16" customFormat="false" ht="12.75" hidden="false" customHeight="false" outlineLevel="0" collapsed="false">
      <c r="B16" s="10" t="s">
        <v>5</v>
      </c>
      <c r="C16" s="30"/>
      <c r="D16" s="30"/>
      <c r="E16" s="31"/>
      <c r="F16" s="30"/>
      <c r="G16" s="30"/>
      <c r="H16" s="31"/>
      <c r="I16" s="13"/>
    </row>
    <row r="17" customFormat="false" ht="12.75" hidden="false" customHeight="false" outlineLevel="0" collapsed="false">
      <c r="B17" s="14" t="s">
        <v>6</v>
      </c>
      <c r="C17" s="15" t="e">
        <f aca="false">'Low delay'!$AA76</f>
        <v>#VALUE!</v>
      </c>
      <c r="D17" s="15" t="e">
        <f aca="false">'Low delay'!$AB76</f>
        <v>#VALUE!</v>
      </c>
      <c r="E17" s="16" t="e">
        <f aca="false">'Low delay'!$AC76</f>
        <v>#VALUE!</v>
      </c>
      <c r="F17" s="15" t="e">
        <f aca="false">'Low delay LC'!$AA76</f>
        <v>#VALUE!</v>
      </c>
      <c r="G17" s="15" t="e">
        <f aca="false">'Low delay LC'!$AB76</f>
        <v>#VALUE!</v>
      </c>
      <c r="H17" s="16" t="e">
        <f aca="false">'Low delay LC'!$AC76</f>
        <v>#VALUE!</v>
      </c>
      <c r="I17" s="13"/>
    </row>
    <row r="18" customFormat="false" ht="12.75" hidden="false" customHeight="false" outlineLevel="0" collapsed="false">
      <c r="B18" s="14" t="s">
        <v>7</v>
      </c>
      <c r="C18" s="15" t="e">
        <f aca="false">'Low delay'!$AA77</f>
        <v>#VALUE!</v>
      </c>
      <c r="D18" s="15" t="e">
        <f aca="false">'Low delay'!$AB77</f>
        <v>#VALUE!</v>
      </c>
      <c r="E18" s="16" t="e">
        <f aca="false">'Low delay'!$AC77</f>
        <v>#VALUE!</v>
      </c>
      <c r="F18" s="15" t="e">
        <f aca="false">'Low delay LC'!$AA77</f>
        <v>#VALUE!</v>
      </c>
      <c r="G18" s="15" t="e">
        <f aca="false">'Low delay LC'!$AB77</f>
        <v>#VALUE!</v>
      </c>
      <c r="H18" s="16" t="e">
        <f aca="false">'Low delay LC'!$AC77</f>
        <v>#VALUE!</v>
      </c>
      <c r="I18" s="13"/>
    </row>
    <row r="19" customFormat="false" ht="12.75" hidden="false" customHeight="false" outlineLevel="0" collapsed="false">
      <c r="B19" s="14" t="s">
        <v>8</v>
      </c>
      <c r="C19" s="15" t="e">
        <f aca="false">'Low delay'!$AA78</f>
        <v>#VALUE!</v>
      </c>
      <c r="D19" s="15" t="e">
        <f aca="false">'Low delay'!$AB78</f>
        <v>#VALUE!</v>
      </c>
      <c r="E19" s="16" t="e">
        <f aca="false">'Low delay'!$AC78</f>
        <v>#VALUE!</v>
      </c>
      <c r="F19" s="15" t="e">
        <f aca="false">'Low delay LC'!$AA78</f>
        <v>#VALUE!</v>
      </c>
      <c r="G19" s="15" t="e">
        <f aca="false">'Low delay LC'!$AB78</f>
        <v>#VALUE!</v>
      </c>
      <c r="H19" s="16" t="e">
        <f aca="false">'Low delay LC'!$AC78</f>
        <v>#VALUE!</v>
      </c>
      <c r="I19" s="13"/>
    </row>
    <row r="20" customFormat="false" ht="12.75" hidden="false" customHeight="false" outlineLevel="0" collapsed="false">
      <c r="B20" s="17" t="s">
        <v>9</v>
      </c>
      <c r="C20" s="32" t="e">
        <f aca="false">'Low delay'!$AA79</f>
        <v>#VALUE!</v>
      </c>
      <c r="D20" s="32" t="e">
        <f aca="false">'Low delay'!$AB79</f>
        <v>#VALUE!</v>
      </c>
      <c r="E20" s="33" t="e">
        <f aca="false">'Low delay'!$AC79</f>
        <v>#VALUE!</v>
      </c>
      <c r="F20" s="32" t="e">
        <f aca="false">'Low delay LC'!$AA79</f>
        <v>#VALUE!</v>
      </c>
      <c r="G20" s="32" t="e">
        <f aca="false">'Low delay LC'!$AB79</f>
        <v>#VALUE!</v>
      </c>
      <c r="H20" s="33" t="e">
        <f aca="false">'Low delay LC'!$AC79</f>
        <v>#VALUE!</v>
      </c>
      <c r="I20" s="13"/>
    </row>
    <row r="21" customFormat="false" ht="13.5" hidden="false" customHeight="false" outlineLevel="0" collapsed="false">
      <c r="B21" s="20" t="s">
        <v>10</v>
      </c>
      <c r="C21" s="21" t="e">
        <f aca="false">'Low delay'!$AA80</f>
        <v>#VALUE!</v>
      </c>
      <c r="D21" s="22" t="e">
        <f aca="false">'Low delay'!$AB80</f>
        <v>#VALUE!</v>
      </c>
      <c r="E21" s="23" t="e">
        <f aca="false">'Low delay'!$AC80</f>
        <v>#VALUE!</v>
      </c>
      <c r="F21" s="21" t="e">
        <f aca="false">'Low delay LC'!$AA80</f>
        <v>#VALUE!</v>
      </c>
      <c r="G21" s="22" t="e">
        <f aca="false">'Low delay LC'!$AB80</f>
        <v>#VALUE!</v>
      </c>
      <c r="H21" s="23" t="e">
        <f aca="false">'Low delay LC'!$AC80</f>
        <v>#VALUE!</v>
      </c>
      <c r="I21" s="13"/>
    </row>
    <row r="22" customFormat="false" ht="12.75" hidden="false" customHeight="false" outlineLevel="0" collapsed="false">
      <c r="B22" s="24" t="s">
        <v>11</v>
      </c>
      <c r="C22" s="25" t="n">
        <f aca="false">'Low delay'!$Z82</f>
        <v>1.11579745940007</v>
      </c>
      <c r="D22" s="25"/>
      <c r="E22" s="25"/>
      <c r="F22" s="25" t="n">
        <f aca="false">'Low delay LC'!$Z82</f>
        <v>1.0992069858547</v>
      </c>
      <c r="G22" s="25"/>
      <c r="H22" s="25"/>
      <c r="I22" s="26"/>
    </row>
    <row r="23" customFormat="false" ht="13.5" hidden="false" customHeight="false" outlineLevel="0" collapsed="false">
      <c r="B23" s="27" t="s">
        <v>12</v>
      </c>
      <c r="C23" s="28" t="n">
        <f aca="false">'Low delay'!$Y82</f>
        <v>0.944025091882984</v>
      </c>
      <c r="D23" s="28"/>
      <c r="E23" s="28"/>
      <c r="F23" s="28" t="n">
        <f aca="false">'Low delay LC'!$Y82</f>
        <v>1.00839636402124</v>
      </c>
      <c r="G23" s="28"/>
      <c r="H23" s="28"/>
      <c r="I23" s="26"/>
    </row>
  </sheetData>
  <mergeCells count="11">
    <mergeCell ref="B3:B4"/>
    <mergeCell ref="C11:E11"/>
    <mergeCell ref="F11:H11"/>
    <mergeCell ref="C12:E12"/>
    <mergeCell ref="F12:H12"/>
    <mergeCell ref="C14:E14"/>
    <mergeCell ref="F14:H14"/>
    <mergeCell ref="C22:E22"/>
    <mergeCell ref="F22:H22"/>
    <mergeCell ref="C23:E23"/>
    <mergeCell ref="F23:H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255.3712</v>
      </c>
      <c r="E3" s="46" t="n">
        <f aca="false">N3</f>
        <v>41.6232</v>
      </c>
      <c r="F3" s="46" t="n">
        <f aca="false">L3</f>
        <v>13255.3712</v>
      </c>
      <c r="G3" s="46" t="n">
        <f aca="false">O3</f>
        <v>44.3131</v>
      </c>
      <c r="H3" s="46" t="n">
        <f aca="false">T3</f>
        <v>13250.16</v>
      </c>
      <c r="I3" s="46" t="n">
        <f aca="false">V3</f>
        <v>41.626</v>
      </c>
      <c r="J3" s="46" t="n">
        <f aca="false">T3</f>
        <v>13250.16</v>
      </c>
      <c r="K3" s="46" t="n">
        <f aca="false">W3</f>
        <v>44.3131</v>
      </c>
      <c r="L3" s="34" t="n">
        <v>13255.3712</v>
      </c>
      <c r="M3" s="34" t="n">
        <v>41.856</v>
      </c>
      <c r="N3" s="34" t="n">
        <v>41.6232</v>
      </c>
      <c r="O3" s="34" t="n">
        <v>44.3131</v>
      </c>
      <c r="P3" s="34" t="n">
        <v>18340.24</v>
      </c>
      <c r="Q3" s="34" t="n">
        <v>52.71</v>
      </c>
      <c r="R3" s="47" t="n">
        <f aca="false">P3/3600</f>
        <v>5.09451111111111</v>
      </c>
      <c r="S3" s="48"/>
      <c r="T3" s="34" t="n">
        <v>13250.16</v>
      </c>
      <c r="U3" s="34" t="n">
        <v>41.865</v>
      </c>
      <c r="V3" s="34" t="n">
        <v>41.626</v>
      </c>
      <c r="W3" s="34" t="n">
        <v>44.3131</v>
      </c>
      <c r="X3" s="34" t="n">
        <v>22416.99</v>
      </c>
      <c r="Y3" s="34" t="n">
        <v>62.82</v>
      </c>
      <c r="Z3" s="47" t="n">
        <f aca="false">X3/3600</f>
        <v>6.22694166666667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2</v>
      </c>
      <c r="B4" s="50" t="s">
        <v>33</v>
      </c>
      <c r="C4" s="50" t="n">
        <v>27</v>
      </c>
      <c r="D4" s="46" t="n">
        <f aca="false">L4</f>
        <v>5402.8672</v>
      </c>
      <c r="E4" s="46" t="n">
        <f aca="false">N4</f>
        <v>39.9183</v>
      </c>
      <c r="F4" s="46" t="n">
        <f aca="false">L4</f>
        <v>5402.8672</v>
      </c>
      <c r="G4" s="46" t="n">
        <f aca="false">O4</f>
        <v>42.3213</v>
      </c>
      <c r="H4" s="46" t="n">
        <f aca="false">T4</f>
        <v>5407.1056</v>
      </c>
      <c r="I4" s="46" t="n">
        <f aca="false">V4</f>
        <v>39.9203</v>
      </c>
      <c r="J4" s="46" t="n">
        <f aca="false">T4</f>
        <v>5407.1056</v>
      </c>
      <c r="K4" s="46" t="n">
        <f aca="false">W4</f>
        <v>42.3269</v>
      </c>
      <c r="L4" s="34" t="n">
        <v>5402.8672</v>
      </c>
      <c r="M4" s="34" t="n">
        <v>39.305</v>
      </c>
      <c r="N4" s="34" t="n">
        <v>39.9183</v>
      </c>
      <c r="O4" s="34" t="n">
        <v>42.3213</v>
      </c>
      <c r="P4" s="34" t="n">
        <v>16601.13</v>
      </c>
      <c r="Q4" s="34" t="n">
        <v>46.9</v>
      </c>
      <c r="R4" s="47" t="n">
        <f aca="false">P4/3600</f>
        <v>4.611425</v>
      </c>
      <c r="S4" s="48"/>
      <c r="T4" s="34" t="n">
        <v>5407.1056</v>
      </c>
      <c r="U4" s="34" t="n">
        <v>39.3064</v>
      </c>
      <c r="V4" s="34" t="n">
        <v>39.9203</v>
      </c>
      <c r="W4" s="34" t="n">
        <v>42.3269</v>
      </c>
      <c r="X4" s="34" t="n">
        <v>19976.1</v>
      </c>
      <c r="Y4" s="34" t="n">
        <v>47.01</v>
      </c>
      <c r="Z4" s="47" t="n">
        <f aca="false">X4/3600</f>
        <v>5.54891666666667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0.5136</v>
      </c>
      <c r="E5" s="46" t="n">
        <f aca="false">N5</f>
        <v>38.4415</v>
      </c>
      <c r="F5" s="46" t="n">
        <f aca="false">L5</f>
        <v>2560.5136</v>
      </c>
      <c r="G5" s="46" t="n">
        <f aca="false">O5</f>
        <v>40.5394</v>
      </c>
      <c r="H5" s="46" t="n">
        <f aca="false">T5</f>
        <v>2564.976</v>
      </c>
      <c r="I5" s="46" t="n">
        <f aca="false">V5</f>
        <v>38.443</v>
      </c>
      <c r="J5" s="46" t="n">
        <f aca="false">T5</f>
        <v>2564.976</v>
      </c>
      <c r="K5" s="46" t="n">
        <f aca="false">W5</f>
        <v>40.5364</v>
      </c>
      <c r="L5" s="34" t="n">
        <v>2560.5136</v>
      </c>
      <c r="M5" s="34" t="n">
        <v>36.7363</v>
      </c>
      <c r="N5" s="34" t="n">
        <v>38.4415</v>
      </c>
      <c r="O5" s="34" t="n">
        <v>40.5394</v>
      </c>
      <c r="P5" s="34" t="n">
        <v>15259.48</v>
      </c>
      <c r="Q5" s="34" t="n">
        <v>36.29</v>
      </c>
      <c r="R5" s="47" t="n">
        <f aca="false">P5/3600</f>
        <v>4.23874444444444</v>
      </c>
      <c r="S5" s="48"/>
      <c r="T5" s="34" t="n">
        <v>2564.976</v>
      </c>
      <c r="U5" s="34" t="n">
        <v>36.7336</v>
      </c>
      <c r="V5" s="34" t="n">
        <v>38.443</v>
      </c>
      <c r="W5" s="34" t="n">
        <v>40.5364</v>
      </c>
      <c r="X5" s="34" t="n">
        <v>17751.99</v>
      </c>
      <c r="Y5" s="34" t="n">
        <v>38.54</v>
      </c>
      <c r="Z5" s="47" t="n">
        <f aca="false">X5/3600</f>
        <v>4.93110833333333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96</v>
      </c>
      <c r="E6" s="52" t="n">
        <f aca="false">N6</f>
        <v>36.8291</v>
      </c>
      <c r="F6" s="52" t="n">
        <f aca="false">L6</f>
        <v>1300.96</v>
      </c>
      <c r="G6" s="52" t="n">
        <f aca="false">O6</f>
        <v>38.7515</v>
      </c>
      <c r="H6" s="52" t="n">
        <f aca="false">T6</f>
        <v>1303.2032</v>
      </c>
      <c r="I6" s="52" t="n">
        <f aca="false">V6</f>
        <v>36.8363</v>
      </c>
      <c r="J6" s="52" t="n">
        <f aca="false">T6</f>
        <v>1303.2032</v>
      </c>
      <c r="K6" s="52" t="n">
        <f aca="false">W6</f>
        <v>38.7524</v>
      </c>
      <c r="L6" s="34" t="n">
        <v>1300.96</v>
      </c>
      <c r="M6" s="34" t="n">
        <v>34.0799</v>
      </c>
      <c r="N6" s="34" t="n">
        <v>36.8291</v>
      </c>
      <c r="O6" s="34" t="n">
        <v>38.7515</v>
      </c>
      <c r="P6" s="34" t="n">
        <v>13335.84</v>
      </c>
      <c r="Q6" s="34" t="n">
        <v>33.11</v>
      </c>
      <c r="R6" s="53" t="n">
        <f aca="false">P6/3600</f>
        <v>3.7044</v>
      </c>
      <c r="S6" s="51"/>
      <c r="T6" s="34" t="n">
        <v>1303.2032</v>
      </c>
      <c r="U6" s="34" t="n">
        <v>34.0738</v>
      </c>
      <c r="V6" s="34" t="n">
        <v>36.8363</v>
      </c>
      <c r="W6" s="34" t="n">
        <v>38.7524</v>
      </c>
      <c r="X6" s="34" t="n">
        <v>17116.52</v>
      </c>
      <c r="Y6" s="34" t="n">
        <v>36.35</v>
      </c>
      <c r="Z6" s="53" t="n">
        <f aca="false">X6/3600</f>
        <v>4.75458888888889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81.1904</v>
      </c>
      <c r="E7" s="46" t="n">
        <f aca="false">N7</f>
        <v>45.1747</v>
      </c>
      <c r="F7" s="46" t="n">
        <f aca="false">L7</f>
        <v>33581.1904</v>
      </c>
      <c r="G7" s="46" t="n">
        <f aca="false">O7</f>
        <v>44.7794</v>
      </c>
      <c r="H7" s="46" t="n">
        <f aca="false">T7</f>
        <v>33479.1392</v>
      </c>
      <c r="I7" s="46" t="n">
        <f aca="false">V7</f>
        <v>45.1758</v>
      </c>
      <c r="J7" s="46" t="n">
        <f aca="false">T7</f>
        <v>33479.1392</v>
      </c>
      <c r="K7" s="46" t="n">
        <f aca="false">W7</f>
        <v>44.7878</v>
      </c>
      <c r="L7" s="34" t="n">
        <v>33581.1904</v>
      </c>
      <c r="M7" s="34" t="n">
        <v>40.4576</v>
      </c>
      <c r="N7" s="34" t="n">
        <v>45.1747</v>
      </c>
      <c r="O7" s="34" t="n">
        <v>44.7794</v>
      </c>
      <c r="P7" s="34" t="n">
        <v>26405.42</v>
      </c>
      <c r="Q7" s="34" t="n">
        <v>99.41</v>
      </c>
      <c r="R7" s="47" t="n">
        <f aca="false">P7/3600</f>
        <v>7.33483888888889</v>
      </c>
      <c r="S7" s="48"/>
      <c r="T7" s="34" t="n">
        <v>33479.1392</v>
      </c>
      <c r="U7" s="34" t="n">
        <v>40.4691</v>
      </c>
      <c r="V7" s="34" t="n">
        <v>45.1758</v>
      </c>
      <c r="W7" s="34" t="n">
        <v>44.7878</v>
      </c>
      <c r="X7" s="34" t="n">
        <v>27367.93</v>
      </c>
      <c r="Y7" s="34" t="n">
        <v>82.45</v>
      </c>
      <c r="Z7" s="47" t="n">
        <f aca="false">X7/3600</f>
        <v>7.60220277777778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 t="s">
        <v>35</v>
      </c>
      <c r="C8" s="50" t="n">
        <v>27</v>
      </c>
      <c r="D8" s="46" t="n">
        <f aca="false">L8</f>
        <v>16171.456</v>
      </c>
      <c r="E8" s="46" t="n">
        <f aca="false">N8</f>
        <v>43.1443</v>
      </c>
      <c r="F8" s="46" t="n">
        <f aca="false">L8</f>
        <v>16171.456</v>
      </c>
      <c r="G8" s="46" t="n">
        <f aca="false">O8</f>
        <v>43.3105</v>
      </c>
      <c r="H8" s="46" t="n">
        <f aca="false">T8</f>
        <v>16145.848</v>
      </c>
      <c r="I8" s="46" t="n">
        <f aca="false">V8</f>
        <v>43.1627</v>
      </c>
      <c r="J8" s="46" t="n">
        <f aca="false">T8</f>
        <v>16145.848</v>
      </c>
      <c r="K8" s="46" t="n">
        <f aca="false">W8</f>
        <v>43.3358</v>
      </c>
      <c r="L8" s="34" t="n">
        <v>16171.456</v>
      </c>
      <c r="M8" s="34" t="n">
        <v>37.4389</v>
      </c>
      <c r="N8" s="34" t="n">
        <v>43.1443</v>
      </c>
      <c r="O8" s="34" t="n">
        <v>43.3105</v>
      </c>
      <c r="P8" s="34" t="n">
        <v>23364.83</v>
      </c>
      <c r="Q8" s="34" t="n">
        <v>70.72</v>
      </c>
      <c r="R8" s="47" t="n">
        <f aca="false">P8/3600</f>
        <v>6.49023055555556</v>
      </c>
      <c r="S8" s="48"/>
      <c r="T8" s="34" t="n">
        <v>16145.848</v>
      </c>
      <c r="U8" s="34" t="n">
        <v>37.4537</v>
      </c>
      <c r="V8" s="34" t="n">
        <v>43.1627</v>
      </c>
      <c r="W8" s="34" t="n">
        <v>43.3358</v>
      </c>
      <c r="X8" s="34" t="n">
        <v>23099.73</v>
      </c>
      <c r="Y8" s="34" t="n">
        <v>63.03</v>
      </c>
      <c r="Z8" s="47" t="n">
        <f aca="false">X8/3600</f>
        <v>6.41659166666667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6.0016</v>
      </c>
      <c r="E9" s="46" t="n">
        <f aca="false">N9</f>
        <v>41.142</v>
      </c>
      <c r="F9" s="46" t="n">
        <f aca="false">L9</f>
        <v>8446.0016</v>
      </c>
      <c r="G9" s="46" t="n">
        <f aca="false">O9</f>
        <v>41.6666</v>
      </c>
      <c r="H9" s="46" t="n">
        <f aca="false">T9</f>
        <v>8439.2656</v>
      </c>
      <c r="I9" s="46" t="n">
        <f aca="false">V9</f>
        <v>41.1587</v>
      </c>
      <c r="J9" s="46" t="n">
        <f aca="false">T9</f>
        <v>8439.2656</v>
      </c>
      <c r="K9" s="46" t="n">
        <f aca="false">W9</f>
        <v>41.6791</v>
      </c>
      <c r="L9" s="34" t="n">
        <v>8446.0016</v>
      </c>
      <c r="M9" s="34" t="n">
        <v>34.4605</v>
      </c>
      <c r="N9" s="34" t="n">
        <v>41.142</v>
      </c>
      <c r="O9" s="34" t="n">
        <v>41.6666</v>
      </c>
      <c r="P9" s="34" t="n">
        <v>20896.59</v>
      </c>
      <c r="Q9" s="34" t="n">
        <v>64.66</v>
      </c>
      <c r="R9" s="47" t="n">
        <f aca="false">P9/3600</f>
        <v>5.80460833333333</v>
      </c>
      <c r="S9" s="48"/>
      <c r="T9" s="34" t="n">
        <v>8439.2656</v>
      </c>
      <c r="U9" s="34" t="n">
        <v>34.4666</v>
      </c>
      <c r="V9" s="34" t="n">
        <v>41.1587</v>
      </c>
      <c r="W9" s="34" t="n">
        <v>41.6791</v>
      </c>
      <c r="X9" s="34" t="n">
        <v>22746.75</v>
      </c>
      <c r="Y9" s="34" t="n">
        <v>59.07</v>
      </c>
      <c r="Z9" s="47" t="n">
        <f aca="false">X9/3600</f>
        <v>6.31854166666667</v>
      </c>
      <c r="AA9" s="48"/>
      <c r="AB9" s="48"/>
      <c r="AC9" s="48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4675.8096</v>
      </c>
      <c r="E10" s="52" t="n">
        <f aca="false">N10</f>
        <v>39.0547</v>
      </c>
      <c r="F10" s="52" t="n">
        <f aca="false">L10</f>
        <v>4675.8096</v>
      </c>
      <c r="G10" s="52" t="n">
        <f aca="false">O10</f>
        <v>39.798</v>
      </c>
      <c r="H10" s="52" t="n">
        <f aca="false">T10</f>
        <v>4679.8352</v>
      </c>
      <c r="I10" s="52" t="n">
        <f aca="false">V10</f>
        <v>39.0673</v>
      </c>
      <c r="J10" s="52" t="n">
        <f aca="false">T10</f>
        <v>4679.8352</v>
      </c>
      <c r="K10" s="52" t="n">
        <f aca="false">W10</f>
        <v>39.8108</v>
      </c>
      <c r="L10" s="34" t="n">
        <v>4675.8096</v>
      </c>
      <c r="M10" s="34" t="n">
        <v>31.6759</v>
      </c>
      <c r="N10" s="34" t="n">
        <v>39.0547</v>
      </c>
      <c r="O10" s="34" t="n">
        <v>39.798</v>
      </c>
      <c r="P10" s="34" t="n">
        <v>19724.97</v>
      </c>
      <c r="Q10" s="34" t="n">
        <v>76.25</v>
      </c>
      <c r="R10" s="53" t="n">
        <f aca="false">P10/3600</f>
        <v>5.47915833333333</v>
      </c>
      <c r="S10" s="51"/>
      <c r="T10" s="34" t="n">
        <v>4679.8352</v>
      </c>
      <c r="U10" s="34" t="n">
        <v>31.6762</v>
      </c>
      <c r="V10" s="34" t="n">
        <v>39.0673</v>
      </c>
      <c r="W10" s="34" t="n">
        <v>39.8108</v>
      </c>
      <c r="X10" s="34" t="n">
        <v>19821.89</v>
      </c>
      <c r="Y10" s="34" t="n">
        <v>50.3</v>
      </c>
      <c r="Z10" s="53" t="n">
        <f aca="false">X10/3600</f>
        <v>5.50608055555556</v>
      </c>
      <c r="AA10" s="51"/>
      <c r="AB10" s="51"/>
      <c r="AC10" s="51"/>
    </row>
    <row r="11" customFormat="false" ht="11.25" hidden="false" customHeight="false" outlineLevel="0" collapsed="false">
      <c r="A11" s="45" t="s">
        <v>5</v>
      </c>
      <c r="B11" s="45"/>
      <c r="C11" s="45" t="n">
        <v>22</v>
      </c>
      <c r="D11" s="46" t="n">
        <f aca="false">L11</f>
        <v>220612.4896</v>
      </c>
      <c r="E11" s="46" t="n">
        <f aca="false">N11</f>
        <v>39.7137</v>
      </c>
      <c r="F11" s="46" t="n">
        <f aca="false">L11</f>
        <v>220612.4896</v>
      </c>
      <c r="G11" s="46" t="n">
        <f aca="false">O11</f>
        <v>38.0633</v>
      </c>
      <c r="H11" s="46" t="n">
        <f aca="false">T11</f>
        <v>220521.8816</v>
      </c>
      <c r="I11" s="46" t="n">
        <f aca="false">V11</f>
        <v>39.7129</v>
      </c>
      <c r="J11" s="46" t="n">
        <f aca="false">T11</f>
        <v>220521.8816</v>
      </c>
      <c r="K11" s="46" t="n">
        <f aca="false">W11</f>
        <v>38.066</v>
      </c>
      <c r="L11" s="34" t="n">
        <v>220612.4896</v>
      </c>
      <c r="M11" s="34" t="n">
        <v>39.5942</v>
      </c>
      <c r="N11" s="34" t="n">
        <v>39.7137</v>
      </c>
      <c r="O11" s="34" t="n">
        <v>38.0633</v>
      </c>
      <c r="P11" s="34" t="n">
        <v>69889.11</v>
      </c>
      <c r="Q11" s="34" t="n">
        <v>192.08</v>
      </c>
      <c r="R11" s="47" t="n">
        <f aca="false">P11/3600</f>
        <v>19.4136416666667</v>
      </c>
      <c r="S11" s="48"/>
      <c r="T11" s="34" t="n">
        <v>220521.8816</v>
      </c>
      <c r="U11" s="34" t="n">
        <v>39.6004</v>
      </c>
      <c r="V11" s="34" t="n">
        <v>39.7129</v>
      </c>
      <c r="W11" s="34" t="n">
        <v>38.066</v>
      </c>
      <c r="X11" s="34" t="n">
        <v>79525.59</v>
      </c>
      <c r="Y11" s="34" t="n">
        <v>187.86</v>
      </c>
      <c r="Z11" s="47" t="n">
        <f aca="false">X11/3600</f>
        <v>22.0904416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2</v>
      </c>
      <c r="B12" s="50" t="s">
        <v>36</v>
      </c>
      <c r="C12" s="50" t="n">
        <v>27</v>
      </c>
      <c r="D12" s="46" t="n">
        <f aca="false">L12</f>
        <v>96152.9232</v>
      </c>
      <c r="E12" s="46" t="n">
        <f aca="false">N12</f>
        <v>38.3077</v>
      </c>
      <c r="F12" s="46" t="n">
        <f aca="false">L12</f>
        <v>96152.9232</v>
      </c>
      <c r="G12" s="46" t="n">
        <f aca="false">O12</f>
        <v>36.6713</v>
      </c>
      <c r="H12" s="46" t="n">
        <f aca="false">T12</f>
        <v>96183.1824</v>
      </c>
      <c r="I12" s="46" t="n">
        <f aca="false">V12</f>
        <v>38.3141</v>
      </c>
      <c r="J12" s="46" t="n">
        <f aca="false">T12</f>
        <v>96183.1824</v>
      </c>
      <c r="K12" s="46" t="n">
        <f aca="false">W12</f>
        <v>36.6725</v>
      </c>
      <c r="L12" s="34" t="n">
        <v>96152.9232</v>
      </c>
      <c r="M12" s="34" t="n">
        <v>33.7047</v>
      </c>
      <c r="N12" s="34" t="n">
        <v>38.3077</v>
      </c>
      <c r="O12" s="34" t="n">
        <v>36.6713</v>
      </c>
      <c r="P12" s="34" t="n">
        <v>56640.85</v>
      </c>
      <c r="Q12" s="34" t="n">
        <v>163.92</v>
      </c>
      <c r="R12" s="47" t="n">
        <f aca="false">P12/3600</f>
        <v>15.7335694444444</v>
      </c>
      <c r="S12" s="48"/>
      <c r="T12" s="34" t="n">
        <v>96183.1824</v>
      </c>
      <c r="U12" s="34" t="n">
        <v>33.7157</v>
      </c>
      <c r="V12" s="34" t="n">
        <v>38.3141</v>
      </c>
      <c r="W12" s="34" t="n">
        <v>36.6725</v>
      </c>
      <c r="X12" s="34" t="n">
        <v>71929.7</v>
      </c>
      <c r="Y12" s="34" t="n">
        <v>193.33</v>
      </c>
      <c r="Z12" s="47" t="n">
        <f aca="false">X12/3600</f>
        <v>19.9804722222222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9.3664</v>
      </c>
      <c r="E13" s="46" t="n">
        <f aca="false">N13</f>
        <v>37.203</v>
      </c>
      <c r="F13" s="46" t="n">
        <f aca="false">L13</f>
        <v>30069.3664</v>
      </c>
      <c r="G13" s="46" t="n">
        <f aca="false">O13</f>
        <v>35.4711</v>
      </c>
      <c r="H13" s="46" t="n">
        <f aca="false">T13</f>
        <v>29987.792</v>
      </c>
      <c r="I13" s="46" t="n">
        <f aca="false">V13</f>
        <v>37.2057</v>
      </c>
      <c r="J13" s="46" t="n">
        <f aca="false">T13</f>
        <v>29987.792</v>
      </c>
      <c r="K13" s="46" t="n">
        <f aca="false">W13</f>
        <v>35.4821</v>
      </c>
      <c r="L13" s="34" t="n">
        <v>30069.3664</v>
      </c>
      <c r="M13" s="34" t="n">
        <v>29.7796</v>
      </c>
      <c r="N13" s="34" t="n">
        <v>37.203</v>
      </c>
      <c r="O13" s="34" t="n">
        <v>35.4711</v>
      </c>
      <c r="P13" s="34" t="n">
        <v>41506.5</v>
      </c>
      <c r="Q13" s="34" t="n">
        <v>122.96</v>
      </c>
      <c r="R13" s="47" t="n">
        <f aca="false">P13/3600</f>
        <v>11.5295833333333</v>
      </c>
      <c r="S13" s="48"/>
      <c r="T13" s="34" t="n">
        <v>29987.792</v>
      </c>
      <c r="U13" s="34" t="n">
        <v>29.7809</v>
      </c>
      <c r="V13" s="34" t="n">
        <v>37.2057</v>
      </c>
      <c r="W13" s="34" t="n">
        <v>35.4821</v>
      </c>
      <c r="X13" s="34" t="n">
        <v>51916.49</v>
      </c>
      <c r="Y13" s="34" t="n">
        <v>157.9</v>
      </c>
      <c r="Z13" s="47" t="n">
        <f aca="false">X13/3600</f>
        <v>14.4212472222222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57.7952</v>
      </c>
      <c r="E14" s="52" t="n">
        <f aca="false">N14</f>
        <v>35.9349</v>
      </c>
      <c r="F14" s="52" t="n">
        <f aca="false">L14</f>
        <v>7057.7952</v>
      </c>
      <c r="G14" s="52" t="n">
        <f aca="false">O14</f>
        <v>34.0669</v>
      </c>
      <c r="H14" s="52" t="n">
        <f aca="false">T14</f>
        <v>7065.3728</v>
      </c>
      <c r="I14" s="52" t="n">
        <f aca="false">V14</f>
        <v>35.9476</v>
      </c>
      <c r="J14" s="52" t="n">
        <f aca="false">T14</f>
        <v>7065.3728</v>
      </c>
      <c r="K14" s="52" t="n">
        <f aca="false">W14</f>
        <v>34.0716</v>
      </c>
      <c r="L14" s="34" t="n">
        <v>7057.7952</v>
      </c>
      <c r="M14" s="34" t="n">
        <v>28.0861</v>
      </c>
      <c r="N14" s="34" t="n">
        <v>35.9349</v>
      </c>
      <c r="O14" s="34" t="n">
        <v>34.0669</v>
      </c>
      <c r="P14" s="34" t="n">
        <v>34833.27</v>
      </c>
      <c r="Q14" s="34" t="n">
        <v>89.92</v>
      </c>
      <c r="R14" s="53" t="n">
        <f aca="false">P14/3600</f>
        <v>9.67590833333333</v>
      </c>
      <c r="S14" s="51"/>
      <c r="T14" s="34" t="n">
        <v>7065.3728</v>
      </c>
      <c r="U14" s="34" t="n">
        <v>28.0868</v>
      </c>
      <c r="V14" s="34" t="n">
        <v>35.9476</v>
      </c>
      <c r="W14" s="34" t="n">
        <v>34.0716</v>
      </c>
      <c r="X14" s="34" t="n">
        <v>43492.02</v>
      </c>
      <c r="Y14" s="34" t="n">
        <v>96.7</v>
      </c>
      <c r="Z14" s="53" t="n">
        <f aca="false">X14/3600</f>
        <v>12.0811166666667</v>
      </c>
      <c r="AA14" s="51"/>
      <c r="AB14" s="51"/>
      <c r="AC14" s="51"/>
    </row>
    <row r="15" customFormat="false" ht="11.25" hidden="false" customHeight="false" outlineLevel="0" collapsed="false">
      <c r="A15" s="50"/>
      <c r="B15" s="50"/>
      <c r="C15" s="45" t="n">
        <v>22</v>
      </c>
      <c r="D15" s="46" t="n">
        <f aca="false">L15</f>
        <v>23572.1856</v>
      </c>
      <c r="E15" s="46" t="n">
        <f aca="false">N15</f>
        <v>46.8498</v>
      </c>
      <c r="F15" s="46" t="n">
        <f aca="false">L15</f>
        <v>23572.1856</v>
      </c>
      <c r="G15" s="46" t="n">
        <f aca="false">O15</f>
        <v>46.4772</v>
      </c>
      <c r="H15" s="46" t="n">
        <f aca="false">T15</f>
        <v>23551.5664</v>
      </c>
      <c r="I15" s="46" t="n">
        <f aca="false">V15</f>
        <v>46.859</v>
      </c>
      <c r="J15" s="46" t="n">
        <f aca="false">T15</f>
        <v>23551.5664</v>
      </c>
      <c r="K15" s="46" t="n">
        <f aca="false">W15</f>
        <v>46.4803</v>
      </c>
      <c r="L15" s="34" t="n">
        <v>23572.1856</v>
      </c>
      <c r="M15" s="34" t="n">
        <v>41.6519</v>
      </c>
      <c r="N15" s="34" t="n">
        <v>46.8498</v>
      </c>
      <c r="O15" s="34" t="n">
        <v>46.4772</v>
      </c>
      <c r="P15" s="34" t="n">
        <v>42762.75</v>
      </c>
      <c r="Q15" s="34" t="n">
        <v>114.07</v>
      </c>
      <c r="R15" s="47" t="n">
        <f aca="false">P15/3600</f>
        <v>11.8785416666667</v>
      </c>
      <c r="S15" s="48"/>
      <c r="T15" s="34" t="n">
        <v>23551.5664</v>
      </c>
      <c r="U15" s="34" t="n">
        <v>41.6543</v>
      </c>
      <c r="V15" s="34" t="n">
        <v>46.859</v>
      </c>
      <c r="W15" s="34" t="n">
        <v>46.4803</v>
      </c>
      <c r="X15" s="34" t="n">
        <v>51799.97</v>
      </c>
      <c r="Y15" s="34" t="n">
        <v>134.22</v>
      </c>
      <c r="Z15" s="47" t="n">
        <f aca="false">X15/3600</f>
        <v>14.3888805555556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37</v>
      </c>
      <c r="C16" s="50" t="n">
        <v>27</v>
      </c>
      <c r="D16" s="46" t="n">
        <f aca="false">L16</f>
        <v>6151.2656</v>
      </c>
      <c r="E16" s="46" t="n">
        <f aca="false">N16</f>
        <v>46.0139</v>
      </c>
      <c r="F16" s="46" t="n">
        <f aca="false">L16</f>
        <v>6151.2656</v>
      </c>
      <c r="G16" s="46" t="n">
        <f aca="false">O16</f>
        <v>45.8222</v>
      </c>
      <c r="H16" s="46" t="n">
        <f aca="false">T16</f>
        <v>6150.672</v>
      </c>
      <c r="I16" s="46" t="n">
        <f aca="false">V16</f>
        <v>46.0258</v>
      </c>
      <c r="J16" s="46" t="n">
        <f aca="false">T16</f>
        <v>6150.672</v>
      </c>
      <c r="K16" s="46" t="n">
        <f aca="false">W16</f>
        <v>45.8212</v>
      </c>
      <c r="L16" s="34" t="n">
        <v>6151.2656</v>
      </c>
      <c r="M16" s="34" t="n">
        <v>40.235</v>
      </c>
      <c r="N16" s="34" t="n">
        <v>46.0139</v>
      </c>
      <c r="O16" s="34" t="n">
        <v>45.8222</v>
      </c>
      <c r="P16" s="34" t="n">
        <v>37638.78</v>
      </c>
      <c r="Q16" s="34" t="n">
        <v>90.97</v>
      </c>
      <c r="R16" s="47" t="n">
        <f aca="false">P16/3600</f>
        <v>10.4552166666667</v>
      </c>
      <c r="S16" s="48"/>
      <c r="T16" s="34" t="n">
        <v>6150.672</v>
      </c>
      <c r="U16" s="34" t="n">
        <v>40.2393</v>
      </c>
      <c r="V16" s="34" t="n">
        <v>46.0258</v>
      </c>
      <c r="W16" s="34" t="n">
        <v>45.8212</v>
      </c>
      <c r="X16" s="34" t="n">
        <v>40730.79</v>
      </c>
      <c r="Y16" s="34" t="n">
        <v>88.09</v>
      </c>
      <c r="Z16" s="47" t="n">
        <f aca="false">X16/3600</f>
        <v>11.3141083333333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54.0112</v>
      </c>
      <c r="E17" s="46" t="n">
        <f aca="false">N17</f>
        <v>45.1164</v>
      </c>
      <c r="F17" s="46" t="n">
        <f aca="false">L17</f>
        <v>2554.0112</v>
      </c>
      <c r="G17" s="46" t="n">
        <f aca="false">O17</f>
        <v>45.1035</v>
      </c>
      <c r="H17" s="46" t="n">
        <f aca="false">T17</f>
        <v>2556.7168</v>
      </c>
      <c r="I17" s="46" t="n">
        <f aca="false">V17</f>
        <v>45.1</v>
      </c>
      <c r="J17" s="46" t="n">
        <f aca="false">T17</f>
        <v>2556.7168</v>
      </c>
      <c r="K17" s="46" t="n">
        <f aca="false">W17</f>
        <v>45.0986</v>
      </c>
      <c r="L17" s="34" t="n">
        <v>2554.0112</v>
      </c>
      <c r="M17" s="34" t="n">
        <v>38.9327</v>
      </c>
      <c r="N17" s="34" t="n">
        <v>45.1164</v>
      </c>
      <c r="O17" s="34" t="n">
        <v>45.1035</v>
      </c>
      <c r="P17" s="34" t="n">
        <v>34521.15</v>
      </c>
      <c r="Q17" s="34" t="n">
        <v>79.07</v>
      </c>
      <c r="R17" s="47" t="n">
        <f aca="false">P17/3600</f>
        <v>9.58920833333333</v>
      </c>
      <c r="S17" s="48"/>
      <c r="T17" s="34" t="n">
        <v>2556.7168</v>
      </c>
      <c r="U17" s="34" t="n">
        <v>38.9304</v>
      </c>
      <c r="V17" s="34" t="n">
        <v>45.1</v>
      </c>
      <c r="W17" s="34" t="n">
        <v>45.0986</v>
      </c>
      <c r="X17" s="34" t="n">
        <v>38207.68</v>
      </c>
      <c r="Y17" s="34" t="n">
        <v>79.24</v>
      </c>
      <c r="Z17" s="47" t="n">
        <f aca="false">X17/3600</f>
        <v>10.6132444444444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0.5296</v>
      </c>
      <c r="E18" s="52" t="n">
        <f aca="false">N18</f>
        <v>44.1986</v>
      </c>
      <c r="F18" s="52" t="n">
        <f aca="false">L18</f>
        <v>1200.5296</v>
      </c>
      <c r="G18" s="52" t="n">
        <f aca="false">O18</f>
        <v>44.2706</v>
      </c>
      <c r="H18" s="52" t="n">
        <f aca="false">T18</f>
        <v>1213.5312</v>
      </c>
      <c r="I18" s="52" t="n">
        <f aca="false">V18</f>
        <v>44.1929</v>
      </c>
      <c r="J18" s="52" t="n">
        <f aca="false">T18</f>
        <v>1213.5312</v>
      </c>
      <c r="K18" s="52" t="n">
        <f aca="false">W18</f>
        <v>44.2939</v>
      </c>
      <c r="L18" s="34" t="n">
        <v>1200.5296</v>
      </c>
      <c r="M18" s="34" t="n">
        <v>37.2267</v>
      </c>
      <c r="N18" s="34" t="n">
        <v>44.1986</v>
      </c>
      <c r="O18" s="34" t="n">
        <v>44.2706</v>
      </c>
      <c r="P18" s="34" t="n">
        <v>32261.71</v>
      </c>
      <c r="Q18" s="34" t="n">
        <v>71.04</v>
      </c>
      <c r="R18" s="53" t="n">
        <f aca="false">P18/3600</f>
        <v>8.96158611111111</v>
      </c>
      <c r="S18" s="51"/>
      <c r="T18" s="34" t="n">
        <v>1213.5312</v>
      </c>
      <c r="U18" s="34" t="n">
        <v>37.2176</v>
      </c>
      <c r="V18" s="34" t="n">
        <v>44.1929</v>
      </c>
      <c r="W18" s="34" t="n">
        <v>44.2939</v>
      </c>
      <c r="X18" s="34" t="n">
        <v>32978.69</v>
      </c>
      <c r="Y18" s="34" t="n">
        <v>63.32</v>
      </c>
      <c r="Z18" s="53" t="n">
        <f aca="false">X18/3600</f>
        <v>9.16074722222222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4864.9488</v>
      </c>
      <c r="E19" s="46" t="n">
        <f aca="false">N19</f>
        <v>43.7173</v>
      </c>
      <c r="F19" s="46" t="n">
        <f aca="false">L19</f>
        <v>4864.9488</v>
      </c>
      <c r="G19" s="46" t="n">
        <f aca="false">O19</f>
        <v>45.483</v>
      </c>
      <c r="H19" s="46" t="n">
        <f aca="false">T19</f>
        <v>4868.1144</v>
      </c>
      <c r="I19" s="46" t="n">
        <f aca="false">V19</f>
        <v>43.7181</v>
      </c>
      <c r="J19" s="46" t="n">
        <f aca="false">T19</f>
        <v>4868.1144</v>
      </c>
      <c r="K19" s="46" t="n">
        <f aca="false">W19</f>
        <v>45.4908</v>
      </c>
      <c r="L19" s="34" t="n">
        <v>4864.9488</v>
      </c>
      <c r="M19" s="34" t="n">
        <v>41.8558</v>
      </c>
      <c r="N19" s="34" t="n">
        <v>43.7173</v>
      </c>
      <c r="O19" s="34" t="n">
        <v>45.483</v>
      </c>
      <c r="P19" s="34" t="n">
        <v>14187.38</v>
      </c>
      <c r="Q19" s="34" t="n">
        <v>41.08</v>
      </c>
      <c r="R19" s="47" t="n">
        <f aca="false">P19/3600</f>
        <v>3.94093888888889</v>
      </c>
      <c r="S19" s="48"/>
      <c r="T19" s="34" t="n">
        <v>4868.1144</v>
      </c>
      <c r="U19" s="34" t="n">
        <v>41.8574</v>
      </c>
      <c r="V19" s="34" t="n">
        <v>43.7181</v>
      </c>
      <c r="W19" s="34" t="n">
        <v>45.4908</v>
      </c>
      <c r="X19" s="34" t="n">
        <v>19153.34</v>
      </c>
      <c r="Y19" s="34" t="n">
        <v>47.39</v>
      </c>
      <c r="Z19" s="47" t="n">
        <f aca="false">X19/3600</f>
        <v>5.320372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9</v>
      </c>
      <c r="B20" s="50" t="s">
        <v>40</v>
      </c>
      <c r="C20" s="50" t="n">
        <v>27</v>
      </c>
      <c r="D20" s="46" t="n">
        <f aca="false">L20</f>
        <v>2228.6656</v>
      </c>
      <c r="E20" s="46" t="n">
        <f aca="false">N20</f>
        <v>42.3482</v>
      </c>
      <c r="F20" s="46" t="n">
        <f aca="false">L20</f>
        <v>2228.6656</v>
      </c>
      <c r="G20" s="46" t="n">
        <f aca="false">O20</f>
        <v>43.5274</v>
      </c>
      <c r="H20" s="46" t="n">
        <f aca="false">T20</f>
        <v>2231.4808</v>
      </c>
      <c r="I20" s="46" t="n">
        <f aca="false">V20</f>
        <v>42.345</v>
      </c>
      <c r="J20" s="46" t="n">
        <f aca="false">T20</f>
        <v>2231.4808</v>
      </c>
      <c r="K20" s="46" t="n">
        <f aca="false">W20</f>
        <v>43.5314</v>
      </c>
      <c r="L20" s="34" t="n">
        <v>2228.6656</v>
      </c>
      <c r="M20" s="34" t="n">
        <v>39.9439</v>
      </c>
      <c r="N20" s="34" t="n">
        <v>42.3482</v>
      </c>
      <c r="O20" s="34" t="n">
        <v>43.5274</v>
      </c>
      <c r="P20" s="34" t="n">
        <v>15058.59</v>
      </c>
      <c r="Q20" s="34" t="n">
        <v>40.42</v>
      </c>
      <c r="R20" s="47" t="n">
        <f aca="false">P20/3600</f>
        <v>4.18294166666667</v>
      </c>
      <c r="S20" s="48"/>
      <c r="T20" s="34" t="n">
        <v>2231.4808</v>
      </c>
      <c r="U20" s="34" t="n">
        <v>39.9431</v>
      </c>
      <c r="V20" s="34" t="n">
        <v>42.345</v>
      </c>
      <c r="W20" s="34" t="n">
        <v>43.5314</v>
      </c>
      <c r="X20" s="34" t="n">
        <v>17308.2</v>
      </c>
      <c r="Y20" s="34" t="n">
        <v>40.95</v>
      </c>
      <c r="Z20" s="47" t="n">
        <f aca="false">X20/3600</f>
        <v>4.8078333333333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1.0576</v>
      </c>
      <c r="E21" s="46" t="n">
        <f aca="false">N21</f>
        <v>41.0081</v>
      </c>
      <c r="F21" s="46" t="n">
        <f aca="false">L21</f>
        <v>1081.0576</v>
      </c>
      <c r="G21" s="46" t="n">
        <f aca="false">O21</f>
        <v>41.9231</v>
      </c>
      <c r="H21" s="46" t="n">
        <f aca="false">T21</f>
        <v>1084.2544</v>
      </c>
      <c r="I21" s="46" t="n">
        <f aca="false">V21</f>
        <v>41.0055</v>
      </c>
      <c r="J21" s="46" t="n">
        <f aca="false">T21</f>
        <v>1084.2544</v>
      </c>
      <c r="K21" s="46" t="n">
        <f aca="false">W21</f>
        <v>41.9281</v>
      </c>
      <c r="L21" s="34" t="n">
        <v>1081.0576</v>
      </c>
      <c r="M21" s="34" t="n">
        <v>37.6023</v>
      </c>
      <c r="N21" s="34" t="n">
        <v>41.0081</v>
      </c>
      <c r="O21" s="34" t="n">
        <v>41.9231</v>
      </c>
      <c r="P21" s="34" t="n">
        <v>13223.67</v>
      </c>
      <c r="Q21" s="34" t="n">
        <v>35.01</v>
      </c>
      <c r="R21" s="47" t="n">
        <f aca="false">P21/3600</f>
        <v>3.67324166666667</v>
      </c>
      <c r="S21" s="48"/>
      <c r="T21" s="34" t="n">
        <v>1084.2544</v>
      </c>
      <c r="U21" s="34" t="n">
        <v>37.6008</v>
      </c>
      <c r="V21" s="34" t="n">
        <v>41.0055</v>
      </c>
      <c r="W21" s="34" t="n">
        <v>41.9281</v>
      </c>
      <c r="X21" s="34" t="n">
        <v>16721.3</v>
      </c>
      <c r="Y21" s="34" t="n">
        <v>37.03</v>
      </c>
      <c r="Z21" s="47" t="n">
        <f aca="false">X21/3600</f>
        <v>4.644805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5704</v>
      </c>
      <c r="E22" s="52" t="n">
        <f aca="false">N22</f>
        <v>39.706</v>
      </c>
      <c r="F22" s="52" t="n">
        <f aca="false">L22</f>
        <v>535.5704</v>
      </c>
      <c r="G22" s="52" t="n">
        <f aca="false">O22</f>
        <v>40.6513</v>
      </c>
      <c r="H22" s="52" t="n">
        <f aca="false">T22</f>
        <v>538.5592</v>
      </c>
      <c r="I22" s="52" t="n">
        <f aca="false">V22</f>
        <v>39.7096</v>
      </c>
      <c r="J22" s="52" t="n">
        <f aca="false">T22</f>
        <v>538.5592</v>
      </c>
      <c r="K22" s="52" t="n">
        <f aca="false">W22</f>
        <v>40.6609</v>
      </c>
      <c r="L22" s="34" t="n">
        <v>535.5704</v>
      </c>
      <c r="M22" s="34" t="n">
        <v>35.1935</v>
      </c>
      <c r="N22" s="34" t="n">
        <v>39.706</v>
      </c>
      <c r="O22" s="34" t="n">
        <v>40.6513</v>
      </c>
      <c r="P22" s="34" t="n">
        <v>12690.52</v>
      </c>
      <c r="Q22" s="34" t="n">
        <v>31</v>
      </c>
      <c r="R22" s="53" t="n">
        <f aca="false">P22/3600</f>
        <v>3.52514444444444</v>
      </c>
      <c r="S22" s="51"/>
      <c r="T22" s="34" t="n">
        <v>538.5592</v>
      </c>
      <c r="U22" s="34" t="n">
        <v>35.1888</v>
      </c>
      <c r="V22" s="34" t="n">
        <v>39.7096</v>
      </c>
      <c r="W22" s="34" t="n">
        <v>40.6609</v>
      </c>
      <c r="X22" s="34" t="n">
        <v>13050.19</v>
      </c>
      <c r="Y22" s="34" t="n">
        <v>26.64</v>
      </c>
      <c r="Z22" s="53" t="n">
        <f aca="false">X22/3600</f>
        <v>3.6250527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1</v>
      </c>
      <c r="C23" s="45" t="n">
        <v>22</v>
      </c>
      <c r="D23" s="54" t="n">
        <f aca="false">L23</f>
        <v>7790.1296</v>
      </c>
      <c r="E23" s="54" t="n">
        <f aca="false">N23</f>
        <v>42.5892</v>
      </c>
      <c r="F23" s="54" t="n">
        <f aca="false">L23</f>
        <v>7790.1296</v>
      </c>
      <c r="G23" s="54" t="n">
        <f aca="false">O23</f>
        <v>43.8936</v>
      </c>
      <c r="H23" s="54" t="n">
        <f aca="false">T23</f>
        <v>7794.4832</v>
      </c>
      <c r="I23" s="54" t="n">
        <f aca="false">V23</f>
        <v>42.5941</v>
      </c>
      <c r="J23" s="54" t="n">
        <f aca="false">T23</f>
        <v>7794.4832</v>
      </c>
      <c r="K23" s="54" t="n">
        <f aca="false">W23</f>
        <v>43.904</v>
      </c>
      <c r="L23" s="34" t="n">
        <v>7790.1296</v>
      </c>
      <c r="M23" s="34" t="n">
        <v>40.2209</v>
      </c>
      <c r="N23" s="34" t="n">
        <v>42.5892</v>
      </c>
      <c r="O23" s="34" t="n">
        <v>43.8936</v>
      </c>
      <c r="P23" s="34" t="n">
        <v>15992.15</v>
      </c>
      <c r="Q23" s="34" t="n">
        <v>48.57</v>
      </c>
      <c r="R23" s="55" t="n">
        <f aca="false">P23/3600</f>
        <v>4.44226388888889</v>
      </c>
      <c r="S23" s="56"/>
      <c r="T23" s="34" t="n">
        <v>7794.4832</v>
      </c>
      <c r="U23" s="34" t="n">
        <v>40.2232</v>
      </c>
      <c r="V23" s="34" t="n">
        <v>42.5941</v>
      </c>
      <c r="W23" s="34" t="n">
        <v>43.904</v>
      </c>
      <c r="X23" s="34" t="n">
        <v>18989.38</v>
      </c>
      <c r="Y23" s="34" t="n">
        <v>48.78</v>
      </c>
      <c r="Z23" s="55" t="n">
        <f aca="false">X23/3600</f>
        <v>5.274827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2</v>
      </c>
      <c r="C24" s="50" t="n">
        <v>27</v>
      </c>
      <c r="D24" s="46" t="n">
        <f aca="false">L24</f>
        <v>3416.6528</v>
      </c>
      <c r="E24" s="46" t="n">
        <f aca="false">N24</f>
        <v>40.7857</v>
      </c>
      <c r="F24" s="46" t="n">
        <f aca="false">L24</f>
        <v>3416.6528</v>
      </c>
      <c r="G24" s="46" t="n">
        <f aca="false">O24</f>
        <v>41.5091</v>
      </c>
      <c r="H24" s="46" t="n">
        <f aca="false">T24</f>
        <v>3422.5128</v>
      </c>
      <c r="I24" s="46" t="n">
        <f aca="false">V24</f>
        <v>40.7899</v>
      </c>
      <c r="J24" s="46" t="n">
        <f aca="false">T24</f>
        <v>3422.5128</v>
      </c>
      <c r="K24" s="46" t="n">
        <f aca="false">W24</f>
        <v>41.5129</v>
      </c>
      <c r="L24" s="34" t="n">
        <v>3416.6528</v>
      </c>
      <c r="M24" s="34" t="n">
        <v>37.6583</v>
      </c>
      <c r="N24" s="34" t="n">
        <v>40.7857</v>
      </c>
      <c r="O24" s="34" t="n">
        <v>41.5091</v>
      </c>
      <c r="P24" s="34" t="n">
        <v>13487.05</v>
      </c>
      <c r="Q24" s="34" t="n">
        <v>40.27</v>
      </c>
      <c r="R24" s="47" t="n">
        <f aca="false">P24/3600</f>
        <v>3.74640277777778</v>
      </c>
      <c r="S24" s="48"/>
      <c r="T24" s="34" t="n">
        <v>3422.5128</v>
      </c>
      <c r="U24" s="34" t="n">
        <v>37.6568</v>
      </c>
      <c r="V24" s="34" t="n">
        <v>40.7899</v>
      </c>
      <c r="W24" s="34" t="n">
        <v>41.5129</v>
      </c>
      <c r="X24" s="34" t="n">
        <v>17739.49</v>
      </c>
      <c r="Y24" s="34" t="n">
        <v>45.92</v>
      </c>
      <c r="Z24" s="47" t="n">
        <f aca="false">X24/3600</f>
        <v>4.9276361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7552</v>
      </c>
      <c r="E25" s="46" t="n">
        <f aca="false">N25</f>
        <v>39.0591</v>
      </c>
      <c r="F25" s="46" t="n">
        <f aca="false">L25</f>
        <v>1561.7552</v>
      </c>
      <c r="G25" s="46" t="n">
        <f aca="false">O25</f>
        <v>39.6692</v>
      </c>
      <c r="H25" s="46" t="n">
        <f aca="false">T25</f>
        <v>1567.2864</v>
      </c>
      <c r="I25" s="46" t="n">
        <f aca="false">V25</f>
        <v>39.0619</v>
      </c>
      <c r="J25" s="46" t="n">
        <f aca="false">T25</f>
        <v>1567.2864</v>
      </c>
      <c r="K25" s="46" t="n">
        <f aca="false">W25</f>
        <v>39.6685</v>
      </c>
      <c r="L25" s="34" t="n">
        <v>1561.7552</v>
      </c>
      <c r="M25" s="34" t="n">
        <v>35.03</v>
      </c>
      <c r="N25" s="34" t="n">
        <v>39.0591</v>
      </c>
      <c r="O25" s="34" t="n">
        <v>39.6692</v>
      </c>
      <c r="P25" s="34" t="n">
        <v>13091.15</v>
      </c>
      <c r="Q25" s="34" t="n">
        <v>36.43</v>
      </c>
      <c r="R25" s="47" t="n">
        <f aca="false">P25/3600</f>
        <v>3.63643055555556</v>
      </c>
      <c r="S25" s="48"/>
      <c r="T25" s="34" t="n">
        <v>1567.2864</v>
      </c>
      <c r="U25" s="34" t="n">
        <v>35.0276</v>
      </c>
      <c r="V25" s="34" t="n">
        <v>39.0619</v>
      </c>
      <c r="W25" s="34" t="n">
        <v>39.6685</v>
      </c>
      <c r="X25" s="34" t="n">
        <v>16146.03</v>
      </c>
      <c r="Y25" s="34" t="n">
        <v>40.09</v>
      </c>
      <c r="Z25" s="47" t="n">
        <f aca="false">X25/3600</f>
        <v>4.485008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6112</v>
      </c>
      <c r="E26" s="52" t="n">
        <f aca="false">N26</f>
        <v>37.3428</v>
      </c>
      <c r="F26" s="52" t="n">
        <f aca="false">L26</f>
        <v>712.6112</v>
      </c>
      <c r="G26" s="52" t="n">
        <f aca="false">O26</f>
        <v>38.3478</v>
      </c>
      <c r="H26" s="52" t="n">
        <f aca="false">T26</f>
        <v>716.092</v>
      </c>
      <c r="I26" s="52" t="n">
        <f aca="false">V26</f>
        <v>37.341</v>
      </c>
      <c r="J26" s="52" t="n">
        <f aca="false">T26</f>
        <v>716.092</v>
      </c>
      <c r="K26" s="52" t="n">
        <f aca="false">W26</f>
        <v>38.3481</v>
      </c>
      <c r="L26" s="34" t="n">
        <v>712.6112</v>
      </c>
      <c r="M26" s="34" t="n">
        <v>32.5124</v>
      </c>
      <c r="N26" s="34" t="n">
        <v>37.3428</v>
      </c>
      <c r="O26" s="34" t="n">
        <v>38.3478</v>
      </c>
      <c r="P26" s="34" t="n">
        <v>12322.4</v>
      </c>
      <c r="Q26" s="34" t="n">
        <v>30.61</v>
      </c>
      <c r="R26" s="53" t="n">
        <f aca="false">P26/3600</f>
        <v>3.42288888888889</v>
      </c>
      <c r="S26" s="51"/>
      <c r="T26" s="34" t="n">
        <v>716.092</v>
      </c>
      <c r="U26" s="34" t="n">
        <v>32.5092</v>
      </c>
      <c r="V26" s="34" t="n">
        <v>37.341</v>
      </c>
      <c r="W26" s="34" t="n">
        <v>38.3481</v>
      </c>
      <c r="X26" s="34" t="n">
        <v>14255.85</v>
      </c>
      <c r="Y26" s="34" t="n">
        <v>29.84</v>
      </c>
      <c r="Z26" s="53" t="n">
        <f aca="false">X26/3600</f>
        <v>3.9599583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3</v>
      </c>
      <c r="C27" s="45" t="n">
        <v>22</v>
      </c>
      <c r="D27" s="54" t="n">
        <f aca="false">L27</f>
        <v>18377.8928</v>
      </c>
      <c r="E27" s="54" t="n">
        <f aca="false">N27</f>
        <v>40.0773</v>
      </c>
      <c r="F27" s="54" t="n">
        <f aca="false">L27</f>
        <v>18377.8928</v>
      </c>
      <c r="G27" s="54" t="n">
        <f aca="false">O27</f>
        <v>43.6667</v>
      </c>
      <c r="H27" s="54" t="n">
        <f aca="false">T27</f>
        <v>18358.112</v>
      </c>
      <c r="I27" s="54" t="n">
        <f aca="false">V27</f>
        <v>40.0795</v>
      </c>
      <c r="J27" s="54" t="n">
        <f aca="false">T27</f>
        <v>18358.112</v>
      </c>
      <c r="K27" s="54" t="n">
        <f aca="false">W27</f>
        <v>43.6713</v>
      </c>
      <c r="L27" s="34" t="n">
        <v>18377.8928</v>
      </c>
      <c r="M27" s="34" t="n">
        <v>38.6124</v>
      </c>
      <c r="N27" s="34" t="n">
        <v>40.0773</v>
      </c>
      <c r="O27" s="34" t="n">
        <v>43.6667</v>
      </c>
      <c r="P27" s="34" t="n">
        <v>35809.76</v>
      </c>
      <c r="Q27" s="34" t="n">
        <v>98.33</v>
      </c>
      <c r="R27" s="55" t="n">
        <f aca="false">P27/3600</f>
        <v>9.94715555555556</v>
      </c>
      <c r="S27" s="56"/>
      <c r="T27" s="34" t="n">
        <v>18358.112</v>
      </c>
      <c r="U27" s="34" t="n">
        <v>38.6174</v>
      </c>
      <c r="V27" s="34" t="n">
        <v>40.0795</v>
      </c>
      <c r="W27" s="34" t="n">
        <v>43.6713</v>
      </c>
      <c r="X27" s="34" t="n">
        <v>42228.09</v>
      </c>
      <c r="Y27" s="34" t="n">
        <v>118.91</v>
      </c>
      <c r="Z27" s="55" t="n">
        <f aca="false">X27/3600</f>
        <v>11.73002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4</v>
      </c>
      <c r="C28" s="50" t="n">
        <v>27</v>
      </c>
      <c r="D28" s="46" t="n">
        <f aca="false">L28</f>
        <v>5881.7616</v>
      </c>
      <c r="E28" s="46" t="n">
        <f aca="false">N28</f>
        <v>39.1319</v>
      </c>
      <c r="F28" s="46" t="n">
        <f aca="false">L28</f>
        <v>5881.7616</v>
      </c>
      <c r="G28" s="46" t="n">
        <f aca="false">O28</f>
        <v>41.9027</v>
      </c>
      <c r="H28" s="46" t="n">
        <f aca="false">T28</f>
        <v>5888.1272</v>
      </c>
      <c r="I28" s="46" t="n">
        <f aca="false">V28</f>
        <v>39.134</v>
      </c>
      <c r="J28" s="46" t="n">
        <f aca="false">T28</f>
        <v>5888.1272</v>
      </c>
      <c r="K28" s="46" t="n">
        <f aca="false">W28</f>
        <v>41.9057</v>
      </c>
      <c r="L28" s="34" t="n">
        <v>5881.7616</v>
      </c>
      <c r="M28" s="34" t="n">
        <v>36.9779</v>
      </c>
      <c r="N28" s="34" t="n">
        <v>39.1319</v>
      </c>
      <c r="O28" s="34" t="n">
        <v>41.9027</v>
      </c>
      <c r="P28" s="34" t="n">
        <v>30087.07</v>
      </c>
      <c r="Q28" s="34" t="n">
        <v>74.43</v>
      </c>
      <c r="R28" s="47" t="n">
        <f aca="false">P28/3600</f>
        <v>8.35751944444444</v>
      </c>
      <c r="S28" s="48"/>
      <c r="T28" s="34" t="n">
        <v>5888.1272</v>
      </c>
      <c r="U28" s="34" t="n">
        <v>36.9784</v>
      </c>
      <c r="V28" s="34" t="n">
        <v>39.134</v>
      </c>
      <c r="W28" s="34" t="n">
        <v>41.9057</v>
      </c>
      <c r="X28" s="34" t="n">
        <v>34322.81</v>
      </c>
      <c r="Y28" s="34" t="n">
        <v>77.48</v>
      </c>
      <c r="Z28" s="47" t="n">
        <f aca="false">X28/3600</f>
        <v>9.5341138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2.5968</v>
      </c>
      <c r="E29" s="46" t="n">
        <f aca="false">N29</f>
        <v>38.1417</v>
      </c>
      <c r="F29" s="46" t="n">
        <f aca="false">L29</f>
        <v>2722.5968</v>
      </c>
      <c r="G29" s="46" t="n">
        <f aca="false">O29</f>
        <v>40.0768</v>
      </c>
      <c r="H29" s="46" t="n">
        <f aca="false">T29</f>
        <v>2735.0376</v>
      </c>
      <c r="I29" s="46" t="n">
        <f aca="false">V29</f>
        <v>38.1473</v>
      </c>
      <c r="J29" s="46" t="n">
        <f aca="false">T29</f>
        <v>2735.0376</v>
      </c>
      <c r="K29" s="46" t="n">
        <f aca="false">W29</f>
        <v>40.0793</v>
      </c>
      <c r="L29" s="34" t="n">
        <v>2722.5968</v>
      </c>
      <c r="M29" s="34" t="n">
        <v>35.0522</v>
      </c>
      <c r="N29" s="34" t="n">
        <v>38.1417</v>
      </c>
      <c r="O29" s="34" t="n">
        <v>40.0768</v>
      </c>
      <c r="P29" s="34" t="n">
        <v>26838.84</v>
      </c>
      <c r="Q29" s="34" t="n">
        <v>65.03</v>
      </c>
      <c r="R29" s="47" t="n">
        <f aca="false">P29/3600</f>
        <v>7.45523333333333</v>
      </c>
      <c r="S29" s="48"/>
      <c r="T29" s="34" t="n">
        <v>2735.0376</v>
      </c>
      <c r="U29" s="34" t="n">
        <v>35.0494</v>
      </c>
      <c r="V29" s="34" t="n">
        <v>38.1473</v>
      </c>
      <c r="W29" s="34" t="n">
        <v>40.0793</v>
      </c>
      <c r="X29" s="34" t="n">
        <v>31567.38</v>
      </c>
      <c r="Y29" s="34" t="n">
        <v>66.93</v>
      </c>
      <c r="Z29" s="47" t="n">
        <f aca="false">X29/3600</f>
        <v>8.7687166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5.8752</v>
      </c>
      <c r="E30" s="52" t="n">
        <f aca="false">N30</f>
        <v>36.9009</v>
      </c>
      <c r="F30" s="52" t="n">
        <f aca="false">L30</f>
        <v>1355.8752</v>
      </c>
      <c r="G30" s="52" t="n">
        <f aca="false">O30</f>
        <v>38.162</v>
      </c>
      <c r="H30" s="52" t="n">
        <f aca="false">T30</f>
        <v>1368.4208</v>
      </c>
      <c r="I30" s="52" t="n">
        <f aca="false">V30</f>
        <v>36.9081</v>
      </c>
      <c r="J30" s="52" t="n">
        <f aca="false">T30</f>
        <v>1368.4208</v>
      </c>
      <c r="K30" s="52" t="n">
        <f aca="false">W30</f>
        <v>38.1591</v>
      </c>
      <c r="L30" s="34" t="n">
        <v>1355.8752</v>
      </c>
      <c r="M30" s="34" t="n">
        <v>32.8755</v>
      </c>
      <c r="N30" s="34" t="n">
        <v>36.9009</v>
      </c>
      <c r="O30" s="34" t="n">
        <v>38.162</v>
      </c>
      <c r="P30" s="34" t="n">
        <v>25586.36</v>
      </c>
      <c r="Q30" s="34" t="n">
        <v>58.24</v>
      </c>
      <c r="R30" s="53" t="n">
        <f aca="false">P30/3600</f>
        <v>7.10732222222222</v>
      </c>
      <c r="S30" s="51"/>
      <c r="T30" s="34" t="n">
        <v>1368.4208</v>
      </c>
      <c r="U30" s="34" t="n">
        <v>32.8648</v>
      </c>
      <c r="V30" s="34" t="n">
        <v>36.9081</v>
      </c>
      <c r="W30" s="34" t="n">
        <v>38.1591</v>
      </c>
      <c r="X30" s="34" t="n">
        <v>25452.48</v>
      </c>
      <c r="Y30" s="34" t="n">
        <v>51.24</v>
      </c>
      <c r="Z30" s="53" t="n">
        <f aca="false">X30/3600</f>
        <v>7.0701333333333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5</v>
      </c>
      <c r="C31" s="45" t="n">
        <v>22</v>
      </c>
      <c r="D31" s="57" t="n">
        <f aca="false">L31</f>
        <v>17619.26</v>
      </c>
      <c r="E31" s="57" t="n">
        <f aca="false">N31</f>
        <v>43.923</v>
      </c>
      <c r="F31" s="57" t="n">
        <f aca="false">L31</f>
        <v>17619.26</v>
      </c>
      <c r="G31" s="57" t="n">
        <f aca="false">O31</f>
        <v>45.229</v>
      </c>
      <c r="H31" s="57" t="n">
        <f aca="false">T31</f>
        <v>17611.5272</v>
      </c>
      <c r="I31" s="57" t="n">
        <f aca="false">V31</f>
        <v>43.9263</v>
      </c>
      <c r="J31" s="57" t="n">
        <f aca="false">T31</f>
        <v>17611.5272</v>
      </c>
      <c r="K31" s="57" t="n">
        <f aca="false">W31</f>
        <v>45.2409</v>
      </c>
      <c r="L31" s="34" t="n">
        <v>17619.26</v>
      </c>
      <c r="M31" s="34" t="n">
        <v>39.3189</v>
      </c>
      <c r="N31" s="34" t="n">
        <v>43.923</v>
      </c>
      <c r="O31" s="34" t="n">
        <v>45.229</v>
      </c>
      <c r="P31" s="34" t="n">
        <v>39370.95</v>
      </c>
      <c r="Q31" s="34" t="n">
        <v>118.77</v>
      </c>
      <c r="R31" s="55" t="n">
        <f aca="false">P31/3600</f>
        <v>10.936375</v>
      </c>
      <c r="S31" s="56"/>
      <c r="T31" s="34" t="n">
        <v>17611.5272</v>
      </c>
      <c r="U31" s="34" t="n">
        <v>39.3226</v>
      </c>
      <c r="V31" s="34" t="n">
        <v>43.9263</v>
      </c>
      <c r="W31" s="34" t="n">
        <v>45.2409</v>
      </c>
      <c r="X31" s="34" t="n">
        <v>43663.14</v>
      </c>
      <c r="Y31" s="34" t="n">
        <v>106.24</v>
      </c>
      <c r="Z31" s="55" t="n">
        <f aca="false">X31/3600</f>
        <v>12.1286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 t="s">
        <v>46</v>
      </c>
      <c r="C32" s="50" t="n">
        <v>27</v>
      </c>
      <c r="D32" s="58" t="n">
        <f aca="false">L32</f>
        <v>6149.2208</v>
      </c>
      <c r="E32" s="58" t="n">
        <f aca="false">N32</f>
        <v>42.5466</v>
      </c>
      <c r="F32" s="58" t="n">
        <f aca="false">L32</f>
        <v>6149.2208</v>
      </c>
      <c r="G32" s="58" t="n">
        <f aca="false">O32</f>
        <v>43.081</v>
      </c>
      <c r="H32" s="58" t="n">
        <f aca="false">T32</f>
        <v>6145.7936</v>
      </c>
      <c r="I32" s="58" t="n">
        <f aca="false">V32</f>
        <v>42.5576</v>
      </c>
      <c r="J32" s="58" t="n">
        <f aca="false">T32</f>
        <v>6145.7936</v>
      </c>
      <c r="K32" s="58" t="n">
        <f aca="false">W32</f>
        <v>43.0966</v>
      </c>
      <c r="L32" s="34" t="n">
        <v>6149.2208</v>
      </c>
      <c r="M32" s="34" t="n">
        <v>37.6226</v>
      </c>
      <c r="N32" s="34" t="n">
        <v>42.5466</v>
      </c>
      <c r="O32" s="34" t="n">
        <v>43.081</v>
      </c>
      <c r="P32" s="34" t="n">
        <v>43154.43</v>
      </c>
      <c r="Q32" s="34" t="n">
        <v>119.26</v>
      </c>
      <c r="R32" s="47" t="n">
        <f aca="false">P32/3600</f>
        <v>11.9873416666667</v>
      </c>
      <c r="S32" s="48"/>
      <c r="T32" s="34" t="n">
        <v>6145.7936</v>
      </c>
      <c r="U32" s="34" t="n">
        <v>37.6254</v>
      </c>
      <c r="V32" s="34" t="n">
        <v>42.5576</v>
      </c>
      <c r="W32" s="34" t="n">
        <v>43.0966</v>
      </c>
      <c r="X32" s="34" t="n">
        <v>37975.72</v>
      </c>
      <c r="Y32" s="34" t="n">
        <v>85.29</v>
      </c>
      <c r="Z32" s="47" t="n">
        <f aca="false">X32/3600</f>
        <v>10.548811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8712</v>
      </c>
      <c r="E33" s="58" t="n">
        <f aca="false">N33</f>
        <v>40.9838</v>
      </c>
      <c r="F33" s="58" t="n">
        <f aca="false">L33</f>
        <v>2836.8712</v>
      </c>
      <c r="G33" s="58" t="n">
        <f aca="false">O33</f>
        <v>40.8049</v>
      </c>
      <c r="H33" s="58" t="n">
        <f aca="false">T33</f>
        <v>2838.9128</v>
      </c>
      <c r="I33" s="58" t="n">
        <f aca="false">V33</f>
        <v>40.9942</v>
      </c>
      <c r="J33" s="58" t="n">
        <f aca="false">T33</f>
        <v>2838.9128</v>
      </c>
      <c r="K33" s="58" t="n">
        <f aca="false">W33</f>
        <v>40.8179</v>
      </c>
      <c r="L33" s="34" t="n">
        <v>2836.8712</v>
      </c>
      <c r="M33" s="34" t="n">
        <v>35.781</v>
      </c>
      <c r="N33" s="34" t="n">
        <v>40.9838</v>
      </c>
      <c r="O33" s="34" t="n">
        <v>40.8049</v>
      </c>
      <c r="P33" s="34" t="n">
        <v>29902.98</v>
      </c>
      <c r="Q33" s="34" t="n">
        <v>78.48</v>
      </c>
      <c r="R33" s="47" t="n">
        <f aca="false">P33/3600</f>
        <v>8.30638333333333</v>
      </c>
      <c r="S33" s="48"/>
      <c r="T33" s="34" t="n">
        <v>2838.9128</v>
      </c>
      <c r="U33" s="34" t="n">
        <v>35.7836</v>
      </c>
      <c r="V33" s="34" t="n">
        <v>40.9942</v>
      </c>
      <c r="W33" s="34" t="n">
        <v>40.8179</v>
      </c>
      <c r="X33" s="34" t="n">
        <v>37516.25</v>
      </c>
      <c r="Y33" s="34" t="n">
        <v>96.38</v>
      </c>
      <c r="Z33" s="47" t="n">
        <f aca="false">X33/3600</f>
        <v>10.421180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6.8144</v>
      </c>
      <c r="E34" s="59" t="n">
        <f aca="false">N34</f>
        <v>39.3049</v>
      </c>
      <c r="F34" s="59" t="n">
        <f aca="false">L34</f>
        <v>1436.8144</v>
      </c>
      <c r="G34" s="59" t="n">
        <f aca="false">O34</f>
        <v>38.5966</v>
      </c>
      <c r="H34" s="59" t="n">
        <f aca="false">T34</f>
        <v>1440.9232</v>
      </c>
      <c r="I34" s="59" t="n">
        <f aca="false">V34</f>
        <v>39.3123</v>
      </c>
      <c r="J34" s="59" t="n">
        <f aca="false">T34</f>
        <v>1440.9232</v>
      </c>
      <c r="K34" s="59" t="n">
        <f aca="false">W34</f>
        <v>38.6042</v>
      </c>
      <c r="L34" s="34" t="n">
        <v>1436.8144</v>
      </c>
      <c r="M34" s="34" t="n">
        <v>33.7869</v>
      </c>
      <c r="N34" s="34" t="n">
        <v>39.3049</v>
      </c>
      <c r="O34" s="34" t="n">
        <v>38.5966</v>
      </c>
      <c r="P34" s="34" t="n">
        <v>28687.5</v>
      </c>
      <c r="Q34" s="34" t="n">
        <v>72.16</v>
      </c>
      <c r="R34" s="53" t="n">
        <f aca="false">P34/3600</f>
        <v>7.96875</v>
      </c>
      <c r="S34" s="51"/>
      <c r="T34" s="34" t="n">
        <v>1440.9232</v>
      </c>
      <c r="U34" s="34" t="n">
        <v>33.7894</v>
      </c>
      <c r="V34" s="34" t="n">
        <v>39.3123</v>
      </c>
      <c r="W34" s="34" t="n">
        <v>38.6042</v>
      </c>
      <c r="X34" s="34" t="n">
        <v>34972.45</v>
      </c>
      <c r="Y34" s="34" t="n">
        <v>76.58</v>
      </c>
      <c r="Z34" s="53" t="n">
        <f aca="false">X34/3600</f>
        <v>9.71456944444444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7</v>
      </c>
      <c r="C35" s="45" t="n">
        <v>22</v>
      </c>
      <c r="D35" s="57" t="n">
        <f aca="false">L35</f>
        <v>39748.5152</v>
      </c>
      <c r="E35" s="57" t="n">
        <f aca="false">N35</f>
        <v>42.2899</v>
      </c>
      <c r="F35" s="57" t="n">
        <f aca="false">L35</f>
        <v>39748.5152</v>
      </c>
      <c r="G35" s="57" t="n">
        <f aca="false">O35</f>
        <v>44.3708</v>
      </c>
      <c r="H35" s="57" t="n">
        <f aca="false">T35</f>
        <v>39793.7112</v>
      </c>
      <c r="I35" s="57" t="n">
        <f aca="false">V35</f>
        <v>42.2915</v>
      </c>
      <c r="J35" s="57" t="n">
        <f aca="false">T35</f>
        <v>39793.7112</v>
      </c>
      <c r="K35" s="57" t="n">
        <f aca="false">W35</f>
        <v>44.3761</v>
      </c>
      <c r="L35" s="34" t="n">
        <v>39748.5152</v>
      </c>
      <c r="M35" s="34" t="n">
        <v>37.597</v>
      </c>
      <c r="N35" s="34" t="n">
        <v>42.2899</v>
      </c>
      <c r="O35" s="34" t="n">
        <v>44.3708</v>
      </c>
      <c r="P35" s="34" t="n">
        <v>49593.73</v>
      </c>
      <c r="Q35" s="34" t="n">
        <v>154.04</v>
      </c>
      <c r="R35" s="55" t="n">
        <f aca="false">P35/3600</f>
        <v>13.7760361111111</v>
      </c>
      <c r="S35" s="56"/>
      <c r="T35" s="34" t="n">
        <v>39793.7112</v>
      </c>
      <c r="U35" s="34" t="n">
        <v>37.6099</v>
      </c>
      <c r="V35" s="34" t="n">
        <v>42.2915</v>
      </c>
      <c r="W35" s="34" t="n">
        <v>44.3761</v>
      </c>
      <c r="X35" s="34" t="n">
        <v>56053.19</v>
      </c>
      <c r="Y35" s="34" t="n">
        <v>153.73</v>
      </c>
      <c r="Z35" s="55" t="n">
        <f aca="false">X35/3600</f>
        <v>15.570330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48</v>
      </c>
      <c r="C36" s="50" t="n">
        <v>27</v>
      </c>
      <c r="D36" s="58" t="n">
        <f aca="false">L36</f>
        <v>7375.8216</v>
      </c>
      <c r="E36" s="58" t="n">
        <f aca="false">N36</f>
        <v>40.9762</v>
      </c>
      <c r="F36" s="58" t="n">
        <f aca="false">L36</f>
        <v>7375.8216</v>
      </c>
      <c r="G36" s="58" t="n">
        <f aca="false">O36</f>
        <v>43.1562</v>
      </c>
      <c r="H36" s="58" t="n">
        <f aca="false">T36</f>
        <v>7375.0376</v>
      </c>
      <c r="I36" s="58" t="n">
        <f aca="false">V36</f>
        <v>40.9819</v>
      </c>
      <c r="J36" s="58" t="n">
        <f aca="false">T36</f>
        <v>7375.0376</v>
      </c>
      <c r="K36" s="58" t="n">
        <f aca="false">W36</f>
        <v>43.1634</v>
      </c>
      <c r="L36" s="34" t="n">
        <v>7375.8216</v>
      </c>
      <c r="M36" s="34" t="n">
        <v>35.4315</v>
      </c>
      <c r="N36" s="34" t="n">
        <v>40.9762</v>
      </c>
      <c r="O36" s="34" t="n">
        <v>43.1562</v>
      </c>
      <c r="P36" s="34" t="n">
        <v>36004.97</v>
      </c>
      <c r="Q36" s="34" t="n">
        <v>98.41</v>
      </c>
      <c r="R36" s="47" t="n">
        <f aca="false">P36/3600</f>
        <v>10.0013805555556</v>
      </c>
      <c r="S36" s="48"/>
      <c r="T36" s="34" t="n">
        <v>7375.0376</v>
      </c>
      <c r="U36" s="34" t="n">
        <v>35.4361</v>
      </c>
      <c r="V36" s="34" t="n">
        <v>40.9819</v>
      </c>
      <c r="W36" s="34" t="n">
        <v>43.1634</v>
      </c>
      <c r="X36" s="34" t="n">
        <v>46068.48</v>
      </c>
      <c r="Y36" s="34" t="n">
        <v>132.72</v>
      </c>
      <c r="Z36" s="47" t="n">
        <f aca="false">X36/3600</f>
        <v>12.796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19.5752</v>
      </c>
      <c r="E37" s="58" t="n">
        <f aca="false">N37</f>
        <v>39.4346</v>
      </c>
      <c r="F37" s="58" t="n">
        <f aca="false">L37</f>
        <v>2319.5752</v>
      </c>
      <c r="G37" s="58" t="n">
        <f aca="false">O37</f>
        <v>41.8332</v>
      </c>
      <c r="H37" s="58" t="n">
        <f aca="false">T37</f>
        <v>2319.64</v>
      </c>
      <c r="I37" s="58" t="n">
        <f aca="false">V37</f>
        <v>39.4385</v>
      </c>
      <c r="J37" s="58" t="n">
        <f aca="false">T37</f>
        <v>2319.64</v>
      </c>
      <c r="K37" s="58" t="n">
        <f aca="false">W37</f>
        <v>41.8408</v>
      </c>
      <c r="L37" s="34" t="n">
        <v>2319.5752</v>
      </c>
      <c r="M37" s="34" t="n">
        <v>33.9782</v>
      </c>
      <c r="N37" s="34" t="n">
        <v>39.4346</v>
      </c>
      <c r="O37" s="34" t="n">
        <v>41.8332</v>
      </c>
      <c r="P37" s="34" t="n">
        <v>32237.46</v>
      </c>
      <c r="Q37" s="34" t="n">
        <v>83.5</v>
      </c>
      <c r="R37" s="47" t="n">
        <f aca="false">P37/3600</f>
        <v>8.95485</v>
      </c>
      <c r="S37" s="48"/>
      <c r="T37" s="34" t="n">
        <v>2319.64</v>
      </c>
      <c r="U37" s="34" t="n">
        <v>33.9804</v>
      </c>
      <c r="V37" s="34" t="n">
        <v>39.4385</v>
      </c>
      <c r="W37" s="34" t="n">
        <v>41.8408</v>
      </c>
      <c r="X37" s="34" t="n">
        <v>40792.77</v>
      </c>
      <c r="Y37" s="34" t="n">
        <v>88.79</v>
      </c>
      <c r="Z37" s="47" t="n">
        <f aca="false">X37/3600</f>
        <v>11.33132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4.884</v>
      </c>
      <c r="E38" s="59" t="n">
        <f aca="false">N38</f>
        <v>37.8927</v>
      </c>
      <c r="F38" s="59" t="n">
        <f aca="false">L38</f>
        <v>984.884</v>
      </c>
      <c r="G38" s="59" t="n">
        <f aca="false">O38</f>
        <v>40.3684</v>
      </c>
      <c r="H38" s="59" t="n">
        <f aca="false">T38</f>
        <v>986.8128</v>
      </c>
      <c r="I38" s="59" t="n">
        <f aca="false">V38</f>
        <v>37.9031</v>
      </c>
      <c r="J38" s="59" t="n">
        <f aca="false">T38</f>
        <v>986.8128</v>
      </c>
      <c r="K38" s="59" t="n">
        <f aca="false">W38</f>
        <v>40.3884</v>
      </c>
      <c r="L38" s="34" t="n">
        <v>984.884</v>
      </c>
      <c r="M38" s="34" t="n">
        <v>32.1654</v>
      </c>
      <c r="N38" s="34" t="n">
        <v>37.8927</v>
      </c>
      <c r="O38" s="34" t="n">
        <v>40.3684</v>
      </c>
      <c r="P38" s="34" t="n">
        <v>31275.36</v>
      </c>
      <c r="Q38" s="34" t="n">
        <v>76.02</v>
      </c>
      <c r="R38" s="53" t="n">
        <f aca="false">P38/3600</f>
        <v>8.6876</v>
      </c>
      <c r="S38" s="51"/>
      <c r="T38" s="34" t="n">
        <v>986.8128</v>
      </c>
      <c r="U38" s="34" t="n">
        <v>32.1671</v>
      </c>
      <c r="V38" s="34" t="n">
        <v>37.9031</v>
      </c>
      <c r="W38" s="34" t="n">
        <v>40.3884</v>
      </c>
      <c r="X38" s="34" t="n">
        <v>36091.53</v>
      </c>
      <c r="Y38" s="34" t="n">
        <v>73.64</v>
      </c>
      <c r="Z38" s="53" t="n">
        <f aca="false">X38/3600</f>
        <v>10.025425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9</v>
      </c>
      <c r="C39" s="45" t="n">
        <v>22</v>
      </c>
      <c r="D39" s="57" t="n">
        <f aca="false">L39</f>
        <v>3538.1984</v>
      </c>
      <c r="E39" s="57" t="n">
        <f aca="false">N39</f>
        <v>43.1415</v>
      </c>
      <c r="F39" s="57" t="n">
        <f aca="false">L39</f>
        <v>3538.1984</v>
      </c>
      <c r="G39" s="57" t="n">
        <f aca="false">O39</f>
        <v>43.7467</v>
      </c>
      <c r="H39" s="57" t="n">
        <f aca="false">T39</f>
        <v>3534.2768</v>
      </c>
      <c r="I39" s="57" t="n">
        <f aca="false">V39</f>
        <v>43.1475</v>
      </c>
      <c r="J39" s="57" t="n">
        <f aca="false">T39</f>
        <v>3534.2768</v>
      </c>
      <c r="K39" s="57" t="n">
        <f aca="false">W39</f>
        <v>43.7573</v>
      </c>
      <c r="L39" s="34" t="n">
        <v>3538.1984</v>
      </c>
      <c r="M39" s="34" t="n">
        <v>40.6114</v>
      </c>
      <c r="N39" s="34" t="n">
        <v>43.1415</v>
      </c>
      <c r="O39" s="34" t="n">
        <v>43.7467</v>
      </c>
      <c r="P39" s="34" t="n">
        <v>6296.58</v>
      </c>
      <c r="Q39" s="34" t="n">
        <v>15.55</v>
      </c>
      <c r="R39" s="55" t="n">
        <f aca="false">P39/3600</f>
        <v>1.74905</v>
      </c>
      <c r="S39" s="56"/>
      <c r="T39" s="34" t="n">
        <v>3534.2768</v>
      </c>
      <c r="U39" s="34" t="n">
        <v>40.6207</v>
      </c>
      <c r="V39" s="34" t="n">
        <v>43.1475</v>
      </c>
      <c r="W39" s="34" t="n">
        <v>43.7573</v>
      </c>
      <c r="X39" s="34" t="n">
        <v>9300.92</v>
      </c>
      <c r="Y39" s="34" t="n">
        <v>23.64</v>
      </c>
      <c r="Z39" s="55" t="n">
        <f aca="false">X39/3600</f>
        <v>2.583588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50</v>
      </c>
      <c r="B40" s="50" t="s">
        <v>51</v>
      </c>
      <c r="C40" s="50" t="n">
        <v>27</v>
      </c>
      <c r="D40" s="58" t="n">
        <f aca="false">L40</f>
        <v>1699.232</v>
      </c>
      <c r="E40" s="58" t="n">
        <f aca="false">N40</f>
        <v>40.612</v>
      </c>
      <c r="F40" s="58" t="n">
        <f aca="false">L40</f>
        <v>1699.232</v>
      </c>
      <c r="G40" s="58" t="n">
        <f aca="false">O40</f>
        <v>40.8799</v>
      </c>
      <c r="H40" s="58" t="n">
        <f aca="false">T40</f>
        <v>1698.8272</v>
      </c>
      <c r="I40" s="58" t="n">
        <f aca="false">V40</f>
        <v>40.6176</v>
      </c>
      <c r="J40" s="58" t="n">
        <f aca="false">T40</f>
        <v>1698.8272</v>
      </c>
      <c r="K40" s="58" t="n">
        <f aca="false">W40</f>
        <v>40.8852</v>
      </c>
      <c r="L40" s="34" t="n">
        <v>1699.232</v>
      </c>
      <c r="M40" s="34" t="n">
        <v>37.4524</v>
      </c>
      <c r="N40" s="34" t="n">
        <v>40.612</v>
      </c>
      <c r="O40" s="34" t="n">
        <v>40.8799</v>
      </c>
      <c r="P40" s="34" t="n">
        <v>5705.26</v>
      </c>
      <c r="Q40" s="34" t="n">
        <v>14.35</v>
      </c>
      <c r="R40" s="47" t="n">
        <f aca="false">P40/3600</f>
        <v>1.58479444444444</v>
      </c>
      <c r="S40" s="48"/>
      <c r="T40" s="34" t="n">
        <v>1698.8272</v>
      </c>
      <c r="U40" s="34" t="n">
        <v>37.4646</v>
      </c>
      <c r="V40" s="34" t="n">
        <v>40.6176</v>
      </c>
      <c r="W40" s="34" t="n">
        <v>40.8852</v>
      </c>
      <c r="X40" s="34" t="n">
        <v>7105.31</v>
      </c>
      <c r="Y40" s="34" t="n">
        <v>15.01</v>
      </c>
      <c r="Z40" s="47" t="n">
        <f aca="false">X40/3600</f>
        <v>1.973697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9.1912</v>
      </c>
      <c r="E41" s="58" t="n">
        <f aca="false">N41</f>
        <v>38.3587</v>
      </c>
      <c r="F41" s="58" t="n">
        <f aca="false">L41</f>
        <v>819.1912</v>
      </c>
      <c r="G41" s="58" t="n">
        <f aca="false">O41</f>
        <v>38.3375</v>
      </c>
      <c r="H41" s="58" t="n">
        <f aca="false">T41</f>
        <v>820.416</v>
      </c>
      <c r="I41" s="58" t="n">
        <f aca="false">V41</f>
        <v>38.3614</v>
      </c>
      <c r="J41" s="58" t="n">
        <f aca="false">T41</f>
        <v>820.416</v>
      </c>
      <c r="K41" s="58" t="n">
        <f aca="false">W41</f>
        <v>38.347</v>
      </c>
      <c r="L41" s="34" t="n">
        <v>819.1912</v>
      </c>
      <c r="M41" s="34" t="n">
        <v>34.5634</v>
      </c>
      <c r="N41" s="34" t="n">
        <v>38.3587</v>
      </c>
      <c r="O41" s="34" t="n">
        <v>38.3375</v>
      </c>
      <c r="P41" s="34" t="n">
        <v>5710.2</v>
      </c>
      <c r="Q41" s="34" t="n">
        <v>13.37</v>
      </c>
      <c r="R41" s="47" t="n">
        <f aca="false">P41/3600</f>
        <v>1.58616666666667</v>
      </c>
      <c r="S41" s="48"/>
      <c r="T41" s="34" t="n">
        <v>820.416</v>
      </c>
      <c r="U41" s="34" t="n">
        <v>34.5755</v>
      </c>
      <c r="V41" s="34" t="n">
        <v>38.3614</v>
      </c>
      <c r="W41" s="34" t="n">
        <v>38.347</v>
      </c>
      <c r="X41" s="34" t="n">
        <v>6784.55</v>
      </c>
      <c r="Y41" s="34" t="n">
        <v>13.32</v>
      </c>
      <c r="Z41" s="47" t="n">
        <f aca="false">X41/3600</f>
        <v>1.8845972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912</v>
      </c>
      <c r="E42" s="59" t="n">
        <f aca="false">N42</f>
        <v>36.2738</v>
      </c>
      <c r="F42" s="59" t="n">
        <f aca="false">L42</f>
        <v>414.9912</v>
      </c>
      <c r="G42" s="59" t="n">
        <f aca="false">O42</f>
        <v>36.0081</v>
      </c>
      <c r="H42" s="59" t="n">
        <f aca="false">T42</f>
        <v>416.4432</v>
      </c>
      <c r="I42" s="59" t="n">
        <f aca="false">V42</f>
        <v>36.2761</v>
      </c>
      <c r="J42" s="59" t="n">
        <f aca="false">T42</f>
        <v>416.4432</v>
      </c>
      <c r="K42" s="59" t="n">
        <f aca="false">W42</f>
        <v>36.0233</v>
      </c>
      <c r="L42" s="34" t="n">
        <v>414.9912</v>
      </c>
      <c r="M42" s="34" t="n">
        <v>32.0686</v>
      </c>
      <c r="N42" s="34" t="n">
        <v>36.2738</v>
      </c>
      <c r="O42" s="34" t="n">
        <v>36.0081</v>
      </c>
      <c r="P42" s="34" t="n">
        <v>4708.69</v>
      </c>
      <c r="Q42" s="34" t="n">
        <v>10.13</v>
      </c>
      <c r="R42" s="53" t="n">
        <f aca="false">P42/3600</f>
        <v>1.30796944444444</v>
      </c>
      <c r="S42" s="51"/>
      <c r="T42" s="34" t="n">
        <v>416.4432</v>
      </c>
      <c r="U42" s="34" t="n">
        <v>32.0673</v>
      </c>
      <c r="V42" s="34" t="n">
        <v>36.2761</v>
      </c>
      <c r="W42" s="34" t="n">
        <v>36.0233</v>
      </c>
      <c r="X42" s="34" t="n">
        <v>6270.14</v>
      </c>
      <c r="Y42" s="34" t="n">
        <v>11.07</v>
      </c>
      <c r="Z42" s="53" t="n">
        <f aca="false">X42/3600</f>
        <v>1.7417055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2</v>
      </c>
      <c r="C43" s="45" t="n">
        <v>22</v>
      </c>
      <c r="D43" s="57" t="n">
        <f aca="false">L43</f>
        <v>3700.3416</v>
      </c>
      <c r="E43" s="57" t="n">
        <f aca="false">N43</f>
        <v>43.6596</v>
      </c>
      <c r="F43" s="57" t="n">
        <f aca="false">L43</f>
        <v>3700.3416</v>
      </c>
      <c r="G43" s="57" t="n">
        <f aca="false">O43</f>
        <v>45.2093</v>
      </c>
      <c r="H43" s="57" t="n">
        <f aca="false">T43</f>
        <v>3700.5592</v>
      </c>
      <c r="I43" s="57" t="n">
        <f aca="false">V43</f>
        <v>43.6614</v>
      </c>
      <c r="J43" s="57" t="n">
        <f aca="false">T43</f>
        <v>3700.5592</v>
      </c>
      <c r="K43" s="57" t="n">
        <f aca="false">W43</f>
        <v>45.2148</v>
      </c>
      <c r="L43" s="34" t="n">
        <v>3700.3416</v>
      </c>
      <c r="M43" s="34" t="n">
        <v>40.3803</v>
      </c>
      <c r="N43" s="34" t="n">
        <v>43.6596</v>
      </c>
      <c r="O43" s="34" t="n">
        <v>45.2093</v>
      </c>
      <c r="P43" s="34" t="n">
        <v>9301.81</v>
      </c>
      <c r="Q43" s="34" t="n">
        <v>19.93</v>
      </c>
      <c r="R43" s="55" t="n">
        <f aca="false">P43/3600</f>
        <v>2.58383611111111</v>
      </c>
      <c r="S43" s="56"/>
      <c r="T43" s="34" t="n">
        <v>3700.5592</v>
      </c>
      <c r="U43" s="34" t="n">
        <v>40.3855</v>
      </c>
      <c r="V43" s="34" t="n">
        <v>43.6614</v>
      </c>
      <c r="W43" s="34" t="n">
        <v>45.2148</v>
      </c>
      <c r="X43" s="34" t="n">
        <v>9314.43</v>
      </c>
      <c r="Y43" s="34" t="n">
        <v>20.29</v>
      </c>
      <c r="Z43" s="55" t="n">
        <f aca="false">X43/3600</f>
        <v>2.587341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3</v>
      </c>
      <c r="C44" s="50" t="n">
        <v>27</v>
      </c>
      <c r="D44" s="58" t="n">
        <f aca="false">L44</f>
        <v>1746.0648</v>
      </c>
      <c r="E44" s="58" t="n">
        <f aca="false">N44</f>
        <v>41.6935</v>
      </c>
      <c r="F44" s="58" t="n">
        <f aca="false">L44</f>
        <v>1746.0648</v>
      </c>
      <c r="G44" s="58" t="n">
        <f aca="false">O44</f>
        <v>42.8505</v>
      </c>
      <c r="H44" s="58" t="n">
        <f aca="false">T44</f>
        <v>1752.2728</v>
      </c>
      <c r="I44" s="58" t="n">
        <f aca="false">V44</f>
        <v>41.6943</v>
      </c>
      <c r="J44" s="58" t="n">
        <f aca="false">T44</f>
        <v>1752.2728</v>
      </c>
      <c r="K44" s="58" t="n">
        <f aca="false">W44</f>
        <v>42.8506</v>
      </c>
      <c r="L44" s="34" t="n">
        <v>1746.0648</v>
      </c>
      <c r="M44" s="34" t="n">
        <v>37.8236</v>
      </c>
      <c r="N44" s="34" t="n">
        <v>41.6935</v>
      </c>
      <c r="O44" s="34" t="n">
        <v>42.8505</v>
      </c>
      <c r="P44" s="34" t="n">
        <v>6366.7</v>
      </c>
      <c r="Q44" s="34" t="n">
        <v>14.62</v>
      </c>
      <c r="R44" s="47" t="n">
        <f aca="false">P44/3600</f>
        <v>1.76852777777778</v>
      </c>
      <c r="S44" s="48"/>
      <c r="T44" s="34" t="n">
        <v>1752.2728</v>
      </c>
      <c r="U44" s="34" t="n">
        <v>37.8276</v>
      </c>
      <c r="V44" s="34" t="n">
        <v>41.6943</v>
      </c>
      <c r="W44" s="34" t="n">
        <v>42.8506</v>
      </c>
      <c r="X44" s="34" t="n">
        <v>8627.78</v>
      </c>
      <c r="Y44" s="34" t="n">
        <v>19.22</v>
      </c>
      <c r="Z44" s="47" t="n">
        <f aca="false">X44/3600</f>
        <v>2.396605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2.088</v>
      </c>
      <c r="E45" s="58" t="n">
        <f aca="false">N45</f>
        <v>39.6989</v>
      </c>
      <c r="F45" s="58" t="n">
        <f aca="false">L45</f>
        <v>872.088</v>
      </c>
      <c r="G45" s="58" t="n">
        <f aca="false">O45</f>
        <v>40.5806</v>
      </c>
      <c r="H45" s="58" t="n">
        <f aca="false">T45</f>
        <v>878.7144</v>
      </c>
      <c r="I45" s="58" t="n">
        <f aca="false">V45</f>
        <v>39.6989</v>
      </c>
      <c r="J45" s="58" t="n">
        <f aca="false">T45</f>
        <v>878.7144</v>
      </c>
      <c r="K45" s="58" t="n">
        <f aca="false">W45</f>
        <v>40.5947</v>
      </c>
      <c r="L45" s="34" t="n">
        <v>872.088</v>
      </c>
      <c r="M45" s="34" t="n">
        <v>35.0279</v>
      </c>
      <c r="N45" s="34" t="n">
        <v>39.6989</v>
      </c>
      <c r="O45" s="34" t="n">
        <v>40.5806</v>
      </c>
      <c r="P45" s="34" t="n">
        <v>5806.27</v>
      </c>
      <c r="Q45" s="34" t="n">
        <v>13.61</v>
      </c>
      <c r="R45" s="47" t="n">
        <f aca="false">P45/3600</f>
        <v>1.61285277777778</v>
      </c>
      <c r="S45" s="48"/>
      <c r="T45" s="34" t="n">
        <v>878.7144</v>
      </c>
      <c r="U45" s="34" t="n">
        <v>35.0312</v>
      </c>
      <c r="V45" s="34" t="n">
        <v>39.6989</v>
      </c>
      <c r="W45" s="34" t="n">
        <v>40.5947</v>
      </c>
      <c r="X45" s="34" t="n">
        <v>8038.94</v>
      </c>
      <c r="Y45" s="34" t="n">
        <v>16.52</v>
      </c>
      <c r="Z45" s="47" t="n">
        <f aca="false">X45/3600</f>
        <v>2.23303888888889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764</v>
      </c>
      <c r="E46" s="59" t="n">
        <f aca="false">N46</f>
        <v>37.5412</v>
      </c>
      <c r="F46" s="59" t="n">
        <f aca="false">L46</f>
        <v>451.764</v>
      </c>
      <c r="G46" s="59" t="n">
        <f aca="false">O46</f>
        <v>38.2053</v>
      </c>
      <c r="H46" s="59" t="n">
        <f aca="false">T46</f>
        <v>456.5704</v>
      </c>
      <c r="I46" s="59" t="n">
        <f aca="false">V46</f>
        <v>37.5408</v>
      </c>
      <c r="J46" s="59" t="n">
        <f aca="false">T46</f>
        <v>456.5704</v>
      </c>
      <c r="K46" s="59" t="n">
        <f aca="false">W46</f>
        <v>38.2164</v>
      </c>
      <c r="L46" s="34" t="n">
        <v>451.764</v>
      </c>
      <c r="M46" s="34" t="n">
        <v>32.2414</v>
      </c>
      <c r="N46" s="34" t="n">
        <v>37.5412</v>
      </c>
      <c r="O46" s="34" t="n">
        <v>38.2053</v>
      </c>
      <c r="P46" s="34" t="n">
        <v>6180.8</v>
      </c>
      <c r="Q46" s="34" t="n">
        <v>13.07</v>
      </c>
      <c r="R46" s="53" t="n">
        <f aca="false">P46/3600</f>
        <v>1.71688888888889</v>
      </c>
      <c r="S46" s="51"/>
      <c r="T46" s="34" t="n">
        <v>456.5704</v>
      </c>
      <c r="U46" s="34" t="n">
        <v>32.2463</v>
      </c>
      <c r="V46" s="34" t="n">
        <v>37.5408</v>
      </c>
      <c r="W46" s="34" t="n">
        <v>38.2164</v>
      </c>
      <c r="X46" s="34" t="n">
        <v>7172.95</v>
      </c>
      <c r="Y46" s="34" t="n">
        <v>12.87</v>
      </c>
      <c r="Z46" s="53" t="n">
        <f aca="false">X46/3600</f>
        <v>1.9924861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54</v>
      </c>
      <c r="C47" s="45" t="n">
        <v>22</v>
      </c>
      <c r="D47" s="57" t="n">
        <f aca="false">L47</f>
        <v>6912.8056</v>
      </c>
      <c r="E47" s="57" t="n">
        <f aca="false">N47</f>
        <v>41.538</v>
      </c>
      <c r="F47" s="57" t="n">
        <f aca="false">L47</f>
        <v>6912.8056</v>
      </c>
      <c r="G47" s="57" t="n">
        <f aca="false">O47</f>
        <v>42.5661</v>
      </c>
      <c r="H47" s="57" t="n">
        <f aca="false">T47</f>
        <v>6905.696</v>
      </c>
      <c r="I47" s="57" t="n">
        <f aca="false">V47</f>
        <v>41.5418</v>
      </c>
      <c r="J47" s="57" t="n">
        <f aca="false">T47</f>
        <v>6905.696</v>
      </c>
      <c r="K47" s="57" t="n">
        <f aca="false">W47</f>
        <v>42.5762</v>
      </c>
      <c r="L47" s="34" t="n">
        <v>6912.8056</v>
      </c>
      <c r="M47" s="34" t="n">
        <v>38.4471</v>
      </c>
      <c r="N47" s="34" t="n">
        <v>41.538</v>
      </c>
      <c r="O47" s="34" t="n">
        <v>42.5661</v>
      </c>
      <c r="P47" s="34" t="n">
        <v>7996.47</v>
      </c>
      <c r="Q47" s="34" t="n">
        <v>22.46</v>
      </c>
      <c r="R47" s="55" t="n">
        <f aca="false">P47/3600</f>
        <v>2.22124166666667</v>
      </c>
      <c r="S47" s="56"/>
      <c r="T47" s="34" t="n">
        <v>6905.696</v>
      </c>
      <c r="U47" s="34" t="n">
        <v>38.4618</v>
      </c>
      <c r="V47" s="34" t="n">
        <v>41.5418</v>
      </c>
      <c r="W47" s="34" t="n">
        <v>42.5762</v>
      </c>
      <c r="X47" s="34" t="n">
        <v>9556.87</v>
      </c>
      <c r="Y47" s="34" t="n">
        <v>23.46</v>
      </c>
      <c r="Z47" s="55" t="n">
        <f aca="false">X47/3600</f>
        <v>2.6546861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 t="s">
        <v>55</v>
      </c>
      <c r="C48" s="50" t="n">
        <v>27</v>
      </c>
      <c r="D48" s="58" t="n">
        <f aca="false">L48</f>
        <v>3155.7552</v>
      </c>
      <c r="E48" s="58" t="n">
        <f aca="false">N48</f>
        <v>38.8714</v>
      </c>
      <c r="F48" s="58" t="n">
        <f aca="false">L48</f>
        <v>3155.7552</v>
      </c>
      <c r="G48" s="58" t="n">
        <f aca="false">O48</f>
        <v>39.7826</v>
      </c>
      <c r="H48" s="58" t="n">
        <f aca="false">T48</f>
        <v>3153.764</v>
      </c>
      <c r="I48" s="58" t="n">
        <f aca="false">V48</f>
        <v>38.8825</v>
      </c>
      <c r="J48" s="58" t="n">
        <f aca="false">T48</f>
        <v>3153.764</v>
      </c>
      <c r="K48" s="58" t="n">
        <f aca="false">W48</f>
        <v>39.7983</v>
      </c>
      <c r="L48" s="34" t="n">
        <v>3155.7552</v>
      </c>
      <c r="M48" s="34" t="n">
        <v>34.9219</v>
      </c>
      <c r="N48" s="34" t="n">
        <v>38.8714</v>
      </c>
      <c r="O48" s="34" t="n">
        <v>39.7826</v>
      </c>
      <c r="P48" s="34" t="n">
        <v>5853.35</v>
      </c>
      <c r="Q48" s="34" t="n">
        <v>15.87</v>
      </c>
      <c r="R48" s="47" t="n">
        <f aca="false">P48/3600</f>
        <v>1.62593055555556</v>
      </c>
      <c r="S48" s="48"/>
      <c r="T48" s="34" t="n">
        <v>3153.764</v>
      </c>
      <c r="U48" s="34" t="n">
        <v>34.9336</v>
      </c>
      <c r="V48" s="34" t="n">
        <v>38.8825</v>
      </c>
      <c r="W48" s="34" t="n">
        <v>39.7983</v>
      </c>
      <c r="X48" s="34" t="n">
        <v>7566.37</v>
      </c>
      <c r="Y48" s="34" t="n">
        <v>19.23</v>
      </c>
      <c r="Z48" s="47" t="n">
        <f aca="false">X48/3600</f>
        <v>2.1017694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7408</v>
      </c>
      <c r="E49" s="58" t="n">
        <f aca="false">N49</f>
        <v>36.7013</v>
      </c>
      <c r="F49" s="58" t="n">
        <f aca="false">L49</f>
        <v>1485.7408</v>
      </c>
      <c r="G49" s="58" t="n">
        <f aca="false">O49</f>
        <v>37.5154</v>
      </c>
      <c r="H49" s="58" t="n">
        <f aca="false">T49</f>
        <v>1484.984</v>
      </c>
      <c r="I49" s="58" t="n">
        <f aca="false">V49</f>
        <v>36.6989</v>
      </c>
      <c r="J49" s="58" t="n">
        <f aca="false">T49</f>
        <v>1484.984</v>
      </c>
      <c r="K49" s="58" t="n">
        <f aca="false">W49</f>
        <v>37.5112</v>
      </c>
      <c r="L49" s="34" t="n">
        <v>1485.7408</v>
      </c>
      <c r="M49" s="34" t="n">
        <v>31.7166</v>
      </c>
      <c r="N49" s="34" t="n">
        <v>36.7013</v>
      </c>
      <c r="O49" s="34" t="n">
        <v>37.5154</v>
      </c>
      <c r="P49" s="34" t="n">
        <v>5271.28</v>
      </c>
      <c r="Q49" s="34" t="n">
        <v>14.61</v>
      </c>
      <c r="R49" s="47" t="n">
        <f aca="false">P49/3600</f>
        <v>1.46424444444444</v>
      </c>
      <c r="S49" s="48"/>
      <c r="T49" s="34" t="n">
        <v>1484.984</v>
      </c>
      <c r="U49" s="34" t="n">
        <v>31.7172</v>
      </c>
      <c r="V49" s="34" t="n">
        <v>36.6989</v>
      </c>
      <c r="W49" s="34" t="n">
        <v>37.5112</v>
      </c>
      <c r="X49" s="34" t="n">
        <v>6726.64</v>
      </c>
      <c r="Y49" s="34" t="n">
        <v>16.2</v>
      </c>
      <c r="Z49" s="47" t="n">
        <f aca="false">X49/3600</f>
        <v>1.868511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5576</v>
      </c>
      <c r="E50" s="59" t="n">
        <f aca="false">N50</f>
        <v>34.7956</v>
      </c>
      <c r="F50" s="59" t="n">
        <f aca="false">L50</f>
        <v>689.5576</v>
      </c>
      <c r="G50" s="59" t="n">
        <f aca="false">O50</f>
        <v>35.4102</v>
      </c>
      <c r="H50" s="59" t="n">
        <f aca="false">T50</f>
        <v>689.0776</v>
      </c>
      <c r="I50" s="59" t="n">
        <f aca="false">V50</f>
        <v>34.7955</v>
      </c>
      <c r="J50" s="59" t="n">
        <f aca="false">T50</f>
        <v>689.0776</v>
      </c>
      <c r="K50" s="59" t="n">
        <f aca="false">W50</f>
        <v>35.4092</v>
      </c>
      <c r="L50" s="34" t="n">
        <v>689.5576</v>
      </c>
      <c r="M50" s="34" t="n">
        <v>28.7191</v>
      </c>
      <c r="N50" s="34" t="n">
        <v>34.7956</v>
      </c>
      <c r="O50" s="34" t="n">
        <v>35.4102</v>
      </c>
      <c r="P50" s="34" t="n">
        <v>4831.87</v>
      </c>
      <c r="Q50" s="34" t="n">
        <v>11.38</v>
      </c>
      <c r="R50" s="53" t="n">
        <f aca="false">P50/3600</f>
        <v>1.34218611111111</v>
      </c>
      <c r="S50" s="51"/>
      <c r="T50" s="34" t="n">
        <v>689.0776</v>
      </c>
      <c r="U50" s="34" t="n">
        <v>28.7163</v>
      </c>
      <c r="V50" s="34" t="n">
        <v>34.7955</v>
      </c>
      <c r="W50" s="34" t="n">
        <v>35.4092</v>
      </c>
      <c r="X50" s="34" t="n">
        <v>6195.28</v>
      </c>
      <c r="Y50" s="34" t="n">
        <v>12.67</v>
      </c>
      <c r="Z50" s="53" t="n">
        <f aca="false">X50/3600</f>
        <v>1.7209111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56</v>
      </c>
      <c r="C51" s="45" t="n">
        <v>22</v>
      </c>
      <c r="D51" s="57" t="n">
        <f aca="false">L51</f>
        <v>4897.9224</v>
      </c>
      <c r="E51" s="57" t="n">
        <f aca="false">N51</f>
        <v>41.4551</v>
      </c>
      <c r="F51" s="57" t="n">
        <f aca="false">L51</f>
        <v>4897.9224</v>
      </c>
      <c r="G51" s="57" t="n">
        <f aca="false">O51</f>
        <v>42.9317</v>
      </c>
      <c r="H51" s="57" t="n">
        <f aca="false">T51</f>
        <v>4897.4056</v>
      </c>
      <c r="I51" s="57" t="n">
        <f aca="false">V51</f>
        <v>41.4631</v>
      </c>
      <c r="J51" s="57" t="n">
        <f aca="false">T51</f>
        <v>4897.4056</v>
      </c>
      <c r="K51" s="57" t="n">
        <f aca="false">W51</f>
        <v>42.938</v>
      </c>
      <c r="L51" s="34" t="n">
        <v>4897.9224</v>
      </c>
      <c r="M51" s="34" t="n">
        <v>39.1996</v>
      </c>
      <c r="N51" s="34" t="n">
        <v>41.4551</v>
      </c>
      <c r="O51" s="34" t="n">
        <v>42.9317</v>
      </c>
      <c r="P51" s="34" t="n">
        <v>4916.26</v>
      </c>
      <c r="Q51" s="34" t="n">
        <v>14.77</v>
      </c>
      <c r="R51" s="55" t="n">
        <f aca="false">P51/3600</f>
        <v>1.36562777777778</v>
      </c>
      <c r="S51" s="56"/>
      <c r="T51" s="34" t="n">
        <v>4897.4056</v>
      </c>
      <c r="U51" s="34" t="n">
        <v>39.2043</v>
      </c>
      <c r="V51" s="34" t="n">
        <v>41.4631</v>
      </c>
      <c r="W51" s="34" t="n">
        <v>42.938</v>
      </c>
      <c r="X51" s="34" t="n">
        <v>5537.42</v>
      </c>
      <c r="Y51" s="34" t="n">
        <v>13.9</v>
      </c>
      <c r="Z51" s="55" t="n">
        <f aca="false">X51/3600</f>
        <v>1.538172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57</v>
      </c>
      <c r="C52" s="50" t="n">
        <v>27</v>
      </c>
      <c r="D52" s="58" t="n">
        <f aca="false">L52</f>
        <v>2084.8512</v>
      </c>
      <c r="E52" s="58" t="n">
        <f aca="false">N52</f>
        <v>39.0909</v>
      </c>
      <c r="F52" s="58" t="n">
        <f aca="false">L52</f>
        <v>2084.8512</v>
      </c>
      <c r="G52" s="58" t="n">
        <f aca="false">O52</f>
        <v>40.6838</v>
      </c>
      <c r="H52" s="58" t="n">
        <f aca="false">T52</f>
        <v>2089.8248</v>
      </c>
      <c r="I52" s="58" t="n">
        <f aca="false">V52</f>
        <v>39.1001</v>
      </c>
      <c r="J52" s="58" t="n">
        <f aca="false">T52</f>
        <v>2089.8248</v>
      </c>
      <c r="K52" s="58" t="n">
        <f aca="false">W52</f>
        <v>40.6869</v>
      </c>
      <c r="L52" s="34" t="n">
        <v>2084.8512</v>
      </c>
      <c r="M52" s="34" t="n">
        <v>35.9467</v>
      </c>
      <c r="N52" s="34" t="n">
        <v>39.0909</v>
      </c>
      <c r="O52" s="34" t="n">
        <v>40.6838</v>
      </c>
      <c r="P52" s="34" t="n">
        <v>3979.44</v>
      </c>
      <c r="Q52" s="34" t="n">
        <v>11</v>
      </c>
      <c r="R52" s="47" t="n">
        <f aca="false">P52/3600</f>
        <v>1.1054</v>
      </c>
      <c r="S52" s="48"/>
      <c r="T52" s="34" t="n">
        <v>2089.8248</v>
      </c>
      <c r="U52" s="34" t="n">
        <v>35.951</v>
      </c>
      <c r="V52" s="34" t="n">
        <v>39.1001</v>
      </c>
      <c r="W52" s="34" t="n">
        <v>40.6869</v>
      </c>
      <c r="X52" s="34" t="n">
        <v>5028.41</v>
      </c>
      <c r="Y52" s="34" t="n">
        <v>12.27</v>
      </c>
      <c r="Z52" s="47" t="n">
        <f aca="false">X52/3600</f>
        <v>1.396780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384</v>
      </c>
      <c r="E53" s="58" t="n">
        <f aca="false">N53</f>
        <v>36.9516</v>
      </c>
      <c r="F53" s="58" t="n">
        <f aca="false">L53</f>
        <v>966.9384</v>
      </c>
      <c r="G53" s="58" t="n">
        <f aca="false">O53</f>
        <v>38.627</v>
      </c>
      <c r="H53" s="58" t="n">
        <f aca="false">T53</f>
        <v>971.844</v>
      </c>
      <c r="I53" s="58" t="n">
        <f aca="false">V53</f>
        <v>36.9606</v>
      </c>
      <c r="J53" s="58" t="n">
        <f aca="false">T53</f>
        <v>971.844</v>
      </c>
      <c r="K53" s="58" t="n">
        <f aca="false">W53</f>
        <v>38.631</v>
      </c>
      <c r="L53" s="34" t="n">
        <v>966.9384</v>
      </c>
      <c r="M53" s="34" t="n">
        <v>33.0471</v>
      </c>
      <c r="N53" s="34" t="n">
        <v>36.9516</v>
      </c>
      <c r="O53" s="34" t="n">
        <v>38.627</v>
      </c>
      <c r="P53" s="34" t="n">
        <v>4096.2</v>
      </c>
      <c r="Q53" s="34" t="n">
        <v>12.12</v>
      </c>
      <c r="R53" s="47" t="n">
        <f aca="false">P53/3600</f>
        <v>1.13783333333333</v>
      </c>
      <c r="S53" s="48"/>
      <c r="T53" s="34" t="n">
        <v>971.844</v>
      </c>
      <c r="U53" s="34" t="n">
        <v>33.0435</v>
      </c>
      <c r="V53" s="34" t="n">
        <v>36.9606</v>
      </c>
      <c r="W53" s="34" t="n">
        <v>38.631</v>
      </c>
      <c r="X53" s="34" t="n">
        <v>4608.29</v>
      </c>
      <c r="Y53" s="34" t="n">
        <v>10.43</v>
      </c>
      <c r="Z53" s="47" t="n">
        <f aca="false">X53/3600</f>
        <v>1.28008055555556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8.7112</v>
      </c>
      <c r="E54" s="59" t="n">
        <f aca="false">N54</f>
        <v>35.0476</v>
      </c>
      <c r="F54" s="59" t="n">
        <f aca="false">L54</f>
        <v>458.7112</v>
      </c>
      <c r="G54" s="59" t="n">
        <f aca="false">O54</f>
        <v>36.618</v>
      </c>
      <c r="H54" s="59" t="n">
        <f aca="false">T54</f>
        <v>460.8344</v>
      </c>
      <c r="I54" s="59" t="n">
        <f aca="false">V54</f>
        <v>35.0407</v>
      </c>
      <c r="J54" s="59" t="n">
        <f aca="false">T54</f>
        <v>460.8344</v>
      </c>
      <c r="K54" s="59" t="n">
        <f aca="false">W54</f>
        <v>36.6069</v>
      </c>
      <c r="L54" s="34" t="n">
        <v>458.7112</v>
      </c>
      <c r="M54" s="34" t="n">
        <v>30.3521</v>
      </c>
      <c r="N54" s="34" t="n">
        <v>35.0476</v>
      </c>
      <c r="O54" s="34" t="n">
        <v>36.618</v>
      </c>
      <c r="P54" s="34" t="n">
        <v>3452.54</v>
      </c>
      <c r="Q54" s="34" t="n">
        <v>8.05</v>
      </c>
      <c r="R54" s="53" t="n">
        <f aca="false">P54/3600</f>
        <v>0.959038888888889</v>
      </c>
      <c r="S54" s="51"/>
      <c r="T54" s="34" t="n">
        <v>460.8344</v>
      </c>
      <c r="U54" s="34" t="n">
        <v>30.3464</v>
      </c>
      <c r="V54" s="34" t="n">
        <v>35.0407</v>
      </c>
      <c r="W54" s="34" t="n">
        <v>36.6069</v>
      </c>
      <c r="X54" s="34" t="n">
        <v>3536.08</v>
      </c>
      <c r="Y54" s="34" t="n">
        <v>7.21</v>
      </c>
      <c r="Z54" s="53" t="n">
        <f aca="false">X54/3600</f>
        <v>0.982244444444445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58</v>
      </c>
      <c r="C55" s="45" t="n">
        <v>22</v>
      </c>
      <c r="D55" s="57" t="n">
        <f aca="false">L55</f>
        <v>1533.372</v>
      </c>
      <c r="E55" s="57" t="n">
        <f aca="false">N55</f>
        <v>44.1039</v>
      </c>
      <c r="F55" s="57" t="n">
        <f aca="false">L55</f>
        <v>1533.372</v>
      </c>
      <c r="G55" s="57" t="n">
        <f aca="false">O55</f>
        <v>43.223</v>
      </c>
      <c r="H55" s="57" t="n">
        <f aca="false">T55</f>
        <v>1534.5184</v>
      </c>
      <c r="I55" s="57" t="n">
        <f aca="false">V55</f>
        <v>44.1058</v>
      </c>
      <c r="J55" s="57" t="n">
        <f aca="false">T55</f>
        <v>1534.5184</v>
      </c>
      <c r="K55" s="57" t="n">
        <f aca="false">W55</f>
        <v>43.2296</v>
      </c>
      <c r="L55" s="34" t="n">
        <v>1533.372</v>
      </c>
      <c r="M55" s="34" t="n">
        <v>40.8516</v>
      </c>
      <c r="N55" s="34" t="n">
        <v>44.1039</v>
      </c>
      <c r="O55" s="34" t="n">
        <v>43.223</v>
      </c>
      <c r="P55" s="34" t="n">
        <v>1904.67</v>
      </c>
      <c r="Q55" s="34" t="n">
        <v>5.38</v>
      </c>
      <c r="R55" s="55" t="n">
        <f aca="false">P55/3600</f>
        <v>0.529075</v>
      </c>
      <c r="S55" s="56"/>
      <c r="T55" s="34" t="n">
        <v>1534.5184</v>
      </c>
      <c r="U55" s="34" t="n">
        <v>40.8607</v>
      </c>
      <c r="V55" s="34" t="n">
        <v>44.1058</v>
      </c>
      <c r="W55" s="34" t="n">
        <v>43.2296</v>
      </c>
      <c r="X55" s="34" t="n">
        <v>2015.82</v>
      </c>
      <c r="Y55" s="34" t="n">
        <v>4.91</v>
      </c>
      <c r="Z55" s="55" t="n">
        <f aca="false">X55/3600</f>
        <v>0.5599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59</v>
      </c>
      <c r="B56" s="50" t="s">
        <v>60</v>
      </c>
      <c r="C56" s="50" t="n">
        <v>27</v>
      </c>
      <c r="D56" s="58" t="n">
        <f aca="false">L56</f>
        <v>767.8704</v>
      </c>
      <c r="E56" s="58" t="n">
        <f aca="false">N56</f>
        <v>41.3455</v>
      </c>
      <c r="F56" s="58" t="n">
        <f aca="false">L56</f>
        <v>767.8704</v>
      </c>
      <c r="G56" s="58" t="n">
        <f aca="false">O56</f>
        <v>40.047</v>
      </c>
      <c r="H56" s="58" t="n">
        <f aca="false">T56</f>
        <v>770.0408</v>
      </c>
      <c r="I56" s="58" t="n">
        <f aca="false">V56</f>
        <v>41.3669</v>
      </c>
      <c r="J56" s="58" t="n">
        <f aca="false">T56</f>
        <v>770.0408</v>
      </c>
      <c r="K56" s="58" t="n">
        <f aca="false">W56</f>
        <v>40.0759</v>
      </c>
      <c r="L56" s="34" t="n">
        <v>767.8704</v>
      </c>
      <c r="M56" s="34" t="n">
        <v>37.032</v>
      </c>
      <c r="N56" s="34" t="n">
        <v>41.3455</v>
      </c>
      <c r="O56" s="34" t="n">
        <v>40.047</v>
      </c>
      <c r="P56" s="34" t="n">
        <v>1484.21</v>
      </c>
      <c r="Q56" s="34" t="n">
        <v>4.25</v>
      </c>
      <c r="R56" s="47" t="n">
        <f aca="false">P56/3600</f>
        <v>0.412280555555556</v>
      </c>
      <c r="S56" s="48"/>
      <c r="T56" s="34" t="n">
        <v>770.0408</v>
      </c>
      <c r="U56" s="34" t="n">
        <v>37.031</v>
      </c>
      <c r="V56" s="34" t="n">
        <v>41.3669</v>
      </c>
      <c r="W56" s="34" t="n">
        <v>40.0759</v>
      </c>
      <c r="X56" s="34" t="n">
        <v>2047.54</v>
      </c>
      <c r="Y56" s="34" t="n">
        <v>4.83</v>
      </c>
      <c r="Z56" s="47" t="n">
        <f aca="false">X56/3600</f>
        <v>0.568761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6.356</v>
      </c>
      <c r="E57" s="58" t="n">
        <f aca="false">N57</f>
        <v>38.8878</v>
      </c>
      <c r="F57" s="58" t="n">
        <f aca="false">L57</f>
        <v>376.356</v>
      </c>
      <c r="G57" s="58" t="n">
        <f aca="false">O57</f>
        <v>37.3372</v>
      </c>
      <c r="H57" s="58" t="n">
        <f aca="false">T57</f>
        <v>377.532</v>
      </c>
      <c r="I57" s="58" t="n">
        <f aca="false">V57</f>
        <v>38.9058</v>
      </c>
      <c r="J57" s="58" t="n">
        <f aca="false">T57</f>
        <v>377.532</v>
      </c>
      <c r="K57" s="58" t="n">
        <f aca="false">W57</f>
        <v>37.3258</v>
      </c>
      <c r="L57" s="34" t="n">
        <v>376.356</v>
      </c>
      <c r="M57" s="34" t="n">
        <v>33.6331</v>
      </c>
      <c r="N57" s="34" t="n">
        <v>38.8878</v>
      </c>
      <c r="O57" s="34" t="n">
        <v>37.3372</v>
      </c>
      <c r="P57" s="34" t="n">
        <v>1495.16</v>
      </c>
      <c r="Q57" s="34" t="n">
        <v>3.71</v>
      </c>
      <c r="R57" s="47" t="n">
        <f aca="false">P57/3600</f>
        <v>0.415322222222222</v>
      </c>
      <c r="S57" s="48"/>
      <c r="T57" s="34" t="n">
        <v>377.532</v>
      </c>
      <c r="U57" s="34" t="n">
        <v>33.6232</v>
      </c>
      <c r="V57" s="34" t="n">
        <v>38.9058</v>
      </c>
      <c r="W57" s="34" t="n">
        <v>37.3258</v>
      </c>
      <c r="X57" s="34" t="n">
        <v>1718.37</v>
      </c>
      <c r="Y57" s="34" t="n">
        <v>3.58</v>
      </c>
      <c r="Z57" s="47" t="n">
        <f aca="false">X57/3600</f>
        <v>0.47732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3976</v>
      </c>
      <c r="E58" s="59" t="n">
        <f aca="false">N58</f>
        <v>36.6601</v>
      </c>
      <c r="F58" s="59" t="n">
        <f aca="false">L58</f>
        <v>189.3976</v>
      </c>
      <c r="G58" s="59" t="n">
        <f aca="false">O58</f>
        <v>34.9379</v>
      </c>
      <c r="H58" s="59" t="n">
        <f aca="false">T58</f>
        <v>190.3688</v>
      </c>
      <c r="I58" s="59" t="n">
        <f aca="false">V58</f>
        <v>36.6391</v>
      </c>
      <c r="J58" s="59" t="n">
        <f aca="false">T58</f>
        <v>190.3688</v>
      </c>
      <c r="K58" s="59" t="n">
        <f aca="false">W58</f>
        <v>34.9109</v>
      </c>
      <c r="L58" s="34" t="n">
        <v>189.3976</v>
      </c>
      <c r="M58" s="34" t="n">
        <v>30.7776</v>
      </c>
      <c r="N58" s="34" t="n">
        <v>36.6601</v>
      </c>
      <c r="O58" s="34" t="n">
        <v>34.9379</v>
      </c>
      <c r="P58" s="34" t="n">
        <v>1203.42</v>
      </c>
      <c r="Q58" s="34" t="n">
        <v>2.56</v>
      </c>
      <c r="R58" s="53" t="n">
        <f aca="false">P58/3600</f>
        <v>0.334283333333333</v>
      </c>
      <c r="S58" s="51"/>
      <c r="T58" s="34" t="n">
        <v>190.3688</v>
      </c>
      <c r="U58" s="34" t="n">
        <v>30.767</v>
      </c>
      <c r="V58" s="34" t="n">
        <v>36.6391</v>
      </c>
      <c r="W58" s="34" t="n">
        <v>34.9109</v>
      </c>
      <c r="X58" s="34" t="n">
        <v>1563.71</v>
      </c>
      <c r="Y58" s="34" t="n">
        <v>3.01</v>
      </c>
      <c r="Z58" s="53" t="n">
        <f aca="false">X58/3600</f>
        <v>0.4343638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1</v>
      </c>
      <c r="C59" s="45" t="n">
        <v>22</v>
      </c>
      <c r="D59" s="54" t="n">
        <f aca="false">L59</f>
        <v>1632.3616</v>
      </c>
      <c r="E59" s="54" t="n">
        <f aca="false">N59</f>
        <v>43.2769</v>
      </c>
      <c r="F59" s="54" t="n">
        <f aca="false">L59</f>
        <v>1632.3616</v>
      </c>
      <c r="G59" s="54" t="n">
        <f aca="false">O59</f>
        <v>44.4171</v>
      </c>
      <c r="H59" s="54" t="n">
        <f aca="false">T59</f>
        <v>1629.2248</v>
      </c>
      <c r="I59" s="54" t="n">
        <f aca="false">V59</f>
        <v>43.2886</v>
      </c>
      <c r="J59" s="54" t="n">
        <f aca="false">T59</f>
        <v>1629.2248</v>
      </c>
      <c r="K59" s="54" t="n">
        <f aca="false">W59</f>
        <v>44.4255</v>
      </c>
      <c r="L59" s="34" t="n">
        <v>1632.3616</v>
      </c>
      <c r="M59" s="34" t="n">
        <v>38.2431</v>
      </c>
      <c r="N59" s="34" t="n">
        <v>43.2769</v>
      </c>
      <c r="O59" s="34" t="n">
        <v>44.4171</v>
      </c>
      <c r="P59" s="34" t="n">
        <v>1964.18</v>
      </c>
      <c r="Q59" s="34" t="n">
        <v>5.62</v>
      </c>
      <c r="R59" s="55" t="n">
        <f aca="false">P59/3600</f>
        <v>0.545605555555556</v>
      </c>
      <c r="S59" s="56"/>
      <c r="T59" s="34" t="n">
        <v>1629.2248</v>
      </c>
      <c r="U59" s="34" t="n">
        <v>38.2612</v>
      </c>
      <c r="V59" s="34" t="n">
        <v>43.2886</v>
      </c>
      <c r="W59" s="34" t="n">
        <v>44.4255</v>
      </c>
      <c r="X59" s="34" t="n">
        <v>2294.56</v>
      </c>
      <c r="Y59" s="34" t="n">
        <v>6.18</v>
      </c>
      <c r="Z59" s="55" t="n">
        <f aca="false">X59/3600</f>
        <v>0.637377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62</v>
      </c>
      <c r="C60" s="50" t="n">
        <v>27</v>
      </c>
      <c r="D60" s="46" t="n">
        <f aca="false">L60</f>
        <v>638.6384</v>
      </c>
      <c r="E60" s="46" t="n">
        <f aca="false">N60</f>
        <v>41.0527</v>
      </c>
      <c r="F60" s="46" t="n">
        <f aca="false">L60</f>
        <v>638.6384</v>
      </c>
      <c r="G60" s="46" t="n">
        <f aca="false">O60</f>
        <v>41.9838</v>
      </c>
      <c r="H60" s="46" t="n">
        <f aca="false">T60</f>
        <v>636.7576</v>
      </c>
      <c r="I60" s="46" t="n">
        <f aca="false">V60</f>
        <v>41.0565</v>
      </c>
      <c r="J60" s="46" t="n">
        <f aca="false">T60</f>
        <v>636.7576</v>
      </c>
      <c r="K60" s="46" t="n">
        <f aca="false">W60</f>
        <v>41.9763</v>
      </c>
      <c r="L60" s="34" t="n">
        <v>638.6384</v>
      </c>
      <c r="M60" s="34" t="n">
        <v>34.9612</v>
      </c>
      <c r="N60" s="34" t="n">
        <v>41.0527</v>
      </c>
      <c r="O60" s="34" t="n">
        <v>41.9838</v>
      </c>
      <c r="P60" s="34" t="n">
        <v>1637.77</v>
      </c>
      <c r="Q60" s="34" t="n">
        <v>4.91</v>
      </c>
      <c r="R60" s="47" t="n">
        <f aca="false">P60/3600</f>
        <v>0.454936111111111</v>
      </c>
      <c r="S60" s="48"/>
      <c r="T60" s="34" t="n">
        <v>636.7576</v>
      </c>
      <c r="U60" s="34" t="n">
        <v>34.967</v>
      </c>
      <c r="V60" s="34" t="n">
        <v>41.0565</v>
      </c>
      <c r="W60" s="34" t="n">
        <v>41.9763</v>
      </c>
      <c r="X60" s="34" t="n">
        <v>2069.42</v>
      </c>
      <c r="Y60" s="34" t="n">
        <v>5.09</v>
      </c>
      <c r="Z60" s="47" t="n">
        <f aca="false">X60/3600</f>
        <v>0.5748388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0632</v>
      </c>
      <c r="E61" s="46" t="n">
        <f aca="false">N61</f>
        <v>39.2109</v>
      </c>
      <c r="F61" s="46" t="n">
        <f aca="false">L61</f>
        <v>292.0632</v>
      </c>
      <c r="G61" s="46" t="n">
        <f aca="false">O61</f>
        <v>40.0748</v>
      </c>
      <c r="H61" s="46" t="n">
        <f aca="false">T61</f>
        <v>291.452</v>
      </c>
      <c r="I61" s="46" t="n">
        <f aca="false">V61</f>
        <v>39.1958</v>
      </c>
      <c r="J61" s="46" t="n">
        <f aca="false">T61</f>
        <v>291.452</v>
      </c>
      <c r="K61" s="46" t="n">
        <f aca="false">W61</f>
        <v>40.0788</v>
      </c>
      <c r="L61" s="34" t="n">
        <v>292.0632</v>
      </c>
      <c r="M61" s="34" t="n">
        <v>32.0963</v>
      </c>
      <c r="N61" s="34" t="n">
        <v>39.2109</v>
      </c>
      <c r="O61" s="34" t="n">
        <v>40.0748</v>
      </c>
      <c r="P61" s="34" t="n">
        <v>1496.41</v>
      </c>
      <c r="Q61" s="34" t="n">
        <v>4.23</v>
      </c>
      <c r="R61" s="47" t="n">
        <f aca="false">P61/3600</f>
        <v>0.415669444444445</v>
      </c>
      <c r="S61" s="48"/>
      <c r="T61" s="34" t="n">
        <v>291.452</v>
      </c>
      <c r="U61" s="34" t="n">
        <v>32.1056</v>
      </c>
      <c r="V61" s="34" t="n">
        <v>39.1958</v>
      </c>
      <c r="W61" s="34" t="n">
        <v>40.0788</v>
      </c>
      <c r="X61" s="34" t="n">
        <v>2094.84</v>
      </c>
      <c r="Y61" s="34" t="n">
        <v>4.74</v>
      </c>
      <c r="Z61" s="47" t="n">
        <f aca="false">X61/3600</f>
        <v>0.5819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304</v>
      </c>
      <c r="E62" s="52" t="n">
        <f aca="false">N62</f>
        <v>37.3516</v>
      </c>
      <c r="F62" s="52" t="n">
        <f aca="false">L62</f>
        <v>146.2304</v>
      </c>
      <c r="G62" s="52" t="n">
        <f aca="false">O62</f>
        <v>38.1195</v>
      </c>
      <c r="H62" s="52" t="n">
        <f aca="false">T62</f>
        <v>146.3816</v>
      </c>
      <c r="I62" s="52" t="n">
        <f aca="false">V62</f>
        <v>37.3573</v>
      </c>
      <c r="J62" s="52" t="n">
        <f aca="false">T62</f>
        <v>146.3816</v>
      </c>
      <c r="K62" s="52" t="n">
        <f aca="false">W62</f>
        <v>38.1165</v>
      </c>
      <c r="L62" s="34" t="n">
        <v>146.2304</v>
      </c>
      <c r="M62" s="34" t="n">
        <v>29.329</v>
      </c>
      <c r="N62" s="34" t="n">
        <v>37.3516</v>
      </c>
      <c r="O62" s="34" t="n">
        <v>38.1195</v>
      </c>
      <c r="P62" s="34" t="n">
        <v>1536.11</v>
      </c>
      <c r="Q62" s="34" t="n">
        <v>3.83</v>
      </c>
      <c r="R62" s="53" t="n">
        <f aca="false">P62/3600</f>
        <v>0.426697222222222</v>
      </c>
      <c r="S62" s="51"/>
      <c r="T62" s="34" t="n">
        <v>146.3816</v>
      </c>
      <c r="U62" s="34" t="n">
        <v>29.3338</v>
      </c>
      <c r="V62" s="34" t="n">
        <v>37.3573</v>
      </c>
      <c r="W62" s="34" t="n">
        <v>38.1165</v>
      </c>
      <c r="X62" s="34" t="n">
        <v>1847.83</v>
      </c>
      <c r="Y62" s="34" t="n">
        <v>3.52</v>
      </c>
      <c r="Z62" s="53" t="n">
        <f aca="false">X62/3600</f>
        <v>0.513286111111111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63</v>
      </c>
      <c r="C63" s="45" t="n">
        <v>22</v>
      </c>
      <c r="D63" s="57" t="n">
        <f aca="false">L63</f>
        <v>1667.8488</v>
      </c>
      <c r="E63" s="57" t="n">
        <f aca="false">N63</f>
        <v>41.4056</v>
      </c>
      <c r="F63" s="57" t="n">
        <f aca="false">L63</f>
        <v>1667.8488</v>
      </c>
      <c r="G63" s="57" t="n">
        <f aca="false">O63</f>
        <v>42.3551</v>
      </c>
      <c r="H63" s="57" t="n">
        <f aca="false">T63</f>
        <v>1666.5528</v>
      </c>
      <c r="I63" s="57" t="n">
        <f aca="false">V63</f>
        <v>41.4075</v>
      </c>
      <c r="J63" s="57" t="n">
        <f aca="false">T63</f>
        <v>1666.5528</v>
      </c>
      <c r="K63" s="57" t="n">
        <f aca="false">W63</f>
        <v>42.366</v>
      </c>
      <c r="L63" s="34" t="n">
        <v>1667.8488</v>
      </c>
      <c r="M63" s="34" t="n">
        <v>38.3882</v>
      </c>
      <c r="N63" s="34" t="n">
        <v>41.4056</v>
      </c>
      <c r="O63" s="34" t="n">
        <v>42.3551</v>
      </c>
      <c r="P63" s="34" t="n">
        <v>1680.57</v>
      </c>
      <c r="Q63" s="34" t="n">
        <v>4.83</v>
      </c>
      <c r="R63" s="55" t="n">
        <f aca="false">P63/3600</f>
        <v>0.466825</v>
      </c>
      <c r="S63" s="56"/>
      <c r="T63" s="34" t="n">
        <v>1666.5528</v>
      </c>
      <c r="U63" s="34" t="n">
        <v>38.4039</v>
      </c>
      <c r="V63" s="34" t="n">
        <v>41.4075</v>
      </c>
      <c r="W63" s="34" t="n">
        <v>42.366</v>
      </c>
      <c r="X63" s="34" t="n">
        <v>2222.84</v>
      </c>
      <c r="Y63" s="34" t="n">
        <v>5.51</v>
      </c>
      <c r="Z63" s="55" t="n">
        <f aca="false">X63/3600</f>
        <v>0.617455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 t="s">
        <v>64</v>
      </c>
      <c r="C64" s="50" t="n">
        <v>27</v>
      </c>
      <c r="D64" s="58" t="n">
        <f aca="false">L64</f>
        <v>769.7856</v>
      </c>
      <c r="E64" s="58" t="n">
        <f aca="false">N64</f>
        <v>38.6821</v>
      </c>
      <c r="F64" s="58" t="n">
        <f aca="false">L64</f>
        <v>769.7856</v>
      </c>
      <c r="G64" s="58" t="n">
        <f aca="false">O64</f>
        <v>39.4481</v>
      </c>
      <c r="H64" s="58" t="n">
        <f aca="false">T64</f>
        <v>770.5176</v>
      </c>
      <c r="I64" s="58" t="n">
        <f aca="false">V64</f>
        <v>38.6807</v>
      </c>
      <c r="J64" s="58" t="n">
        <f aca="false">T64</f>
        <v>770.5176</v>
      </c>
      <c r="K64" s="58" t="n">
        <f aca="false">W64</f>
        <v>39.4413</v>
      </c>
      <c r="L64" s="34" t="n">
        <v>769.7856</v>
      </c>
      <c r="M64" s="34" t="n">
        <v>34.9689</v>
      </c>
      <c r="N64" s="34" t="n">
        <v>38.6821</v>
      </c>
      <c r="O64" s="34" t="n">
        <v>39.4481</v>
      </c>
      <c r="P64" s="34" t="n">
        <v>1399.71</v>
      </c>
      <c r="Q64" s="34" t="n">
        <v>3.99</v>
      </c>
      <c r="R64" s="47" t="n">
        <f aca="false">P64/3600</f>
        <v>0.388808333333333</v>
      </c>
      <c r="S64" s="48"/>
      <c r="T64" s="34" t="n">
        <v>770.5176</v>
      </c>
      <c r="U64" s="34" t="n">
        <v>34.9858</v>
      </c>
      <c r="V64" s="34" t="n">
        <v>38.6807</v>
      </c>
      <c r="W64" s="34" t="n">
        <v>39.4413</v>
      </c>
      <c r="X64" s="34" t="n">
        <v>1780.7</v>
      </c>
      <c r="Y64" s="34" t="n">
        <v>4.09</v>
      </c>
      <c r="Z64" s="47" t="n">
        <f aca="false">X64/3600</f>
        <v>0.4946388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1024</v>
      </c>
      <c r="E65" s="58" t="n">
        <f aca="false">N65</f>
        <v>36.4036</v>
      </c>
      <c r="F65" s="58" t="n">
        <f aca="false">L65</f>
        <v>359.1024</v>
      </c>
      <c r="G65" s="58" t="n">
        <f aca="false">O65</f>
        <v>37.0792</v>
      </c>
      <c r="H65" s="58" t="n">
        <f aca="false">T65</f>
        <v>360.1472</v>
      </c>
      <c r="I65" s="58" t="n">
        <f aca="false">V65</f>
        <v>36.4019</v>
      </c>
      <c r="J65" s="58" t="n">
        <f aca="false">T65</f>
        <v>360.1472</v>
      </c>
      <c r="K65" s="58" t="n">
        <f aca="false">W65</f>
        <v>37.0876</v>
      </c>
      <c r="L65" s="34" t="n">
        <v>359.1024</v>
      </c>
      <c r="M65" s="34" t="n">
        <v>31.6993</v>
      </c>
      <c r="N65" s="34" t="n">
        <v>36.4036</v>
      </c>
      <c r="O65" s="34" t="n">
        <v>37.0792</v>
      </c>
      <c r="P65" s="34" t="n">
        <v>1248.27</v>
      </c>
      <c r="Q65" s="34" t="n">
        <v>2.92</v>
      </c>
      <c r="R65" s="47" t="n">
        <f aca="false">P65/3600</f>
        <v>0.346741666666667</v>
      </c>
      <c r="S65" s="48"/>
      <c r="T65" s="34" t="n">
        <v>360.1472</v>
      </c>
      <c r="U65" s="34" t="n">
        <v>31.7041</v>
      </c>
      <c r="V65" s="34" t="n">
        <v>36.4019</v>
      </c>
      <c r="W65" s="34" t="n">
        <v>37.0876</v>
      </c>
      <c r="X65" s="34" t="n">
        <v>1569.07</v>
      </c>
      <c r="Y65" s="34" t="n">
        <v>3.44</v>
      </c>
      <c r="Z65" s="47" t="n">
        <f aca="false">X65/3600</f>
        <v>0.435852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3696</v>
      </c>
      <c r="E66" s="59" t="n">
        <f aca="false">N66</f>
        <v>34.3151</v>
      </c>
      <c r="F66" s="59" t="n">
        <f aca="false">L66</f>
        <v>164.3696</v>
      </c>
      <c r="G66" s="59" t="n">
        <f aca="false">O66</f>
        <v>34.9145</v>
      </c>
      <c r="H66" s="59" t="n">
        <f aca="false">T66</f>
        <v>164.636</v>
      </c>
      <c r="I66" s="59" t="n">
        <f aca="false">V66</f>
        <v>34.307</v>
      </c>
      <c r="J66" s="59" t="n">
        <f aca="false">T66</f>
        <v>164.636</v>
      </c>
      <c r="K66" s="59" t="n">
        <f aca="false">W66</f>
        <v>34.9065</v>
      </c>
      <c r="L66" s="34" t="n">
        <v>164.3696</v>
      </c>
      <c r="M66" s="34" t="n">
        <v>28.7267</v>
      </c>
      <c r="N66" s="34" t="n">
        <v>34.3151</v>
      </c>
      <c r="O66" s="34" t="n">
        <v>34.9145</v>
      </c>
      <c r="P66" s="34" t="n">
        <v>1279.24</v>
      </c>
      <c r="Q66" s="34" t="n">
        <v>2.78</v>
      </c>
      <c r="R66" s="53" t="n">
        <f aca="false">P66/3600</f>
        <v>0.355344444444444</v>
      </c>
      <c r="S66" s="51"/>
      <c r="T66" s="34" t="n">
        <v>164.636</v>
      </c>
      <c r="U66" s="34" t="n">
        <v>28.7257</v>
      </c>
      <c r="V66" s="34" t="n">
        <v>34.307</v>
      </c>
      <c r="W66" s="34" t="n">
        <v>34.9065</v>
      </c>
      <c r="X66" s="34" t="n">
        <v>1481.84</v>
      </c>
      <c r="Y66" s="34" t="n">
        <v>2.7</v>
      </c>
      <c r="Z66" s="53" t="n">
        <f aca="false">X66/3600</f>
        <v>0.41162222222222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5</v>
      </c>
      <c r="C67" s="45" t="n">
        <v>22</v>
      </c>
      <c r="D67" s="54" t="n">
        <f aca="false">L67</f>
        <v>1228.9976</v>
      </c>
      <c r="E67" s="54" t="n">
        <f aca="false">N67</f>
        <v>41.6347</v>
      </c>
      <c r="F67" s="54" t="n">
        <f aca="false">L67</f>
        <v>1228.9976</v>
      </c>
      <c r="G67" s="54" t="n">
        <f aca="false">O67</f>
        <v>42.7</v>
      </c>
      <c r="H67" s="54" t="n">
        <f aca="false">T67</f>
        <v>1229.9808</v>
      </c>
      <c r="I67" s="54" t="n">
        <f aca="false">V67</f>
        <v>41.655</v>
      </c>
      <c r="J67" s="54" t="n">
        <f aca="false">T67</f>
        <v>1229.9808</v>
      </c>
      <c r="K67" s="54" t="n">
        <f aca="false">W67</f>
        <v>42.715</v>
      </c>
      <c r="L67" s="34" t="n">
        <v>1228.9976</v>
      </c>
      <c r="M67" s="34" t="n">
        <v>39.6419</v>
      </c>
      <c r="N67" s="34" t="n">
        <v>41.6347</v>
      </c>
      <c r="O67" s="34" t="n">
        <v>42.7</v>
      </c>
      <c r="P67" s="34" t="n">
        <v>1164.85</v>
      </c>
      <c r="Q67" s="34" t="n">
        <v>3.51</v>
      </c>
      <c r="R67" s="55" t="n">
        <f aca="false">P67/3600</f>
        <v>0.323569444444444</v>
      </c>
      <c r="S67" s="56"/>
      <c r="T67" s="34" t="n">
        <v>1229.9808</v>
      </c>
      <c r="U67" s="34" t="n">
        <v>39.6484</v>
      </c>
      <c r="V67" s="34" t="n">
        <v>41.655</v>
      </c>
      <c r="W67" s="34" t="n">
        <v>42.715</v>
      </c>
      <c r="X67" s="34" t="n">
        <v>1327.29</v>
      </c>
      <c r="Y67" s="34" t="n">
        <v>3.51</v>
      </c>
      <c r="Z67" s="55" t="n">
        <f aca="false">X67/3600</f>
        <v>0.368691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57</v>
      </c>
      <c r="C68" s="50" t="n">
        <v>27</v>
      </c>
      <c r="D68" s="46" t="n">
        <f aca="false">L68</f>
        <v>606.552</v>
      </c>
      <c r="E68" s="46" t="n">
        <f aca="false">N68</f>
        <v>38.8554</v>
      </c>
      <c r="F68" s="46" t="n">
        <f aca="false">L68</f>
        <v>606.552</v>
      </c>
      <c r="G68" s="46" t="n">
        <f aca="false">O68</f>
        <v>40.0531</v>
      </c>
      <c r="H68" s="46" t="n">
        <f aca="false">T68</f>
        <v>608.9288</v>
      </c>
      <c r="I68" s="46" t="n">
        <f aca="false">V68</f>
        <v>38.8862</v>
      </c>
      <c r="J68" s="46" t="n">
        <f aca="false">T68</f>
        <v>608.9288</v>
      </c>
      <c r="K68" s="46" t="n">
        <f aca="false">W68</f>
        <v>40.0652</v>
      </c>
      <c r="L68" s="34" t="n">
        <v>606.552</v>
      </c>
      <c r="M68" s="34" t="n">
        <v>35.8298</v>
      </c>
      <c r="N68" s="34" t="n">
        <v>38.8554</v>
      </c>
      <c r="O68" s="34" t="n">
        <v>40.0531</v>
      </c>
      <c r="P68" s="34" t="n">
        <v>1093.71</v>
      </c>
      <c r="Q68" s="34" t="n">
        <v>3.23</v>
      </c>
      <c r="R68" s="47" t="n">
        <f aca="false">P68/3600</f>
        <v>0.303808333333333</v>
      </c>
      <c r="S68" s="48"/>
      <c r="T68" s="34" t="n">
        <v>608.9288</v>
      </c>
      <c r="U68" s="34" t="n">
        <v>35.8379</v>
      </c>
      <c r="V68" s="34" t="n">
        <v>38.8862</v>
      </c>
      <c r="W68" s="34" t="n">
        <v>40.0652</v>
      </c>
      <c r="X68" s="34" t="n">
        <v>1235.24</v>
      </c>
      <c r="Y68" s="34" t="n">
        <v>2.99</v>
      </c>
      <c r="Z68" s="47" t="n">
        <f aca="false">X68/3600</f>
        <v>0.3431222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984</v>
      </c>
      <c r="E69" s="46" t="n">
        <f aca="false">N69</f>
        <v>36.5828</v>
      </c>
      <c r="F69" s="46" t="n">
        <f aca="false">L69</f>
        <v>292.7984</v>
      </c>
      <c r="G69" s="46" t="n">
        <f aca="false">O69</f>
        <v>37.7087</v>
      </c>
      <c r="H69" s="46" t="n">
        <f aca="false">T69</f>
        <v>293.5152</v>
      </c>
      <c r="I69" s="46" t="n">
        <f aca="false">V69</f>
        <v>36.5797</v>
      </c>
      <c r="J69" s="46" t="n">
        <f aca="false">T69</f>
        <v>293.5152</v>
      </c>
      <c r="K69" s="46" t="n">
        <f aca="false">W69</f>
        <v>37.7225</v>
      </c>
      <c r="L69" s="34" t="n">
        <v>292.7984</v>
      </c>
      <c r="M69" s="34" t="n">
        <v>32.3586</v>
      </c>
      <c r="N69" s="34" t="n">
        <v>36.5828</v>
      </c>
      <c r="O69" s="34" t="n">
        <v>37.7087</v>
      </c>
      <c r="P69" s="34" t="n">
        <v>922.8</v>
      </c>
      <c r="Q69" s="34" t="n">
        <v>2.74</v>
      </c>
      <c r="R69" s="47" t="n">
        <f aca="false">P69/3600</f>
        <v>0.256333333333333</v>
      </c>
      <c r="S69" s="48"/>
      <c r="T69" s="34" t="n">
        <v>293.5152</v>
      </c>
      <c r="U69" s="34" t="n">
        <v>32.3471</v>
      </c>
      <c r="V69" s="34" t="n">
        <v>36.5797</v>
      </c>
      <c r="W69" s="34" t="n">
        <v>37.7225</v>
      </c>
      <c r="X69" s="34" t="n">
        <v>1142.64</v>
      </c>
      <c r="Y69" s="34" t="n">
        <v>2.8</v>
      </c>
      <c r="Z69" s="47" t="n">
        <f aca="false">X69/3600</f>
        <v>0.3174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4</v>
      </c>
      <c r="E70" s="60" t="n">
        <f aca="false">N70</f>
        <v>34.505</v>
      </c>
      <c r="F70" s="60" t="n">
        <f aca="false">L70</f>
        <v>139.94</v>
      </c>
      <c r="G70" s="60" t="n">
        <f aca="false">O70</f>
        <v>35.4524</v>
      </c>
      <c r="H70" s="60" t="n">
        <f aca="false">T70</f>
        <v>140.6272</v>
      </c>
      <c r="I70" s="60" t="n">
        <f aca="false">V70</f>
        <v>34.4992</v>
      </c>
      <c r="J70" s="60" t="n">
        <f aca="false">T70</f>
        <v>140.6272</v>
      </c>
      <c r="K70" s="60" t="n">
        <f aca="false">W70</f>
        <v>35.4602</v>
      </c>
      <c r="L70" s="34" t="n">
        <v>139.94</v>
      </c>
      <c r="M70" s="34" t="n">
        <v>29.5273</v>
      </c>
      <c r="N70" s="34" t="n">
        <v>34.505</v>
      </c>
      <c r="O70" s="34" t="n">
        <v>35.4524</v>
      </c>
      <c r="P70" s="34" t="n">
        <v>839.91</v>
      </c>
      <c r="Q70" s="34" t="n">
        <v>1.95</v>
      </c>
      <c r="R70" s="53" t="n">
        <f aca="false">P70/3600</f>
        <v>0.233308333333333</v>
      </c>
      <c r="S70" s="51"/>
      <c r="T70" s="34" t="n">
        <v>140.6272</v>
      </c>
      <c r="U70" s="34" t="n">
        <v>29.5144</v>
      </c>
      <c r="V70" s="34" t="n">
        <v>34.4992</v>
      </c>
      <c r="W70" s="34" t="n">
        <v>35.4602</v>
      </c>
      <c r="X70" s="34" t="n">
        <v>983.47</v>
      </c>
      <c r="Y70" s="34" t="n">
        <v>2.08</v>
      </c>
      <c r="Z70" s="53" t="n">
        <f aca="false">X70/3600</f>
        <v>0.273186111111111</v>
      </c>
      <c r="AA70" s="51"/>
      <c r="AB70" s="51"/>
      <c r="AC70" s="51"/>
    </row>
    <row r="71" customFormat="false" ht="11.25" hidden="false" customHeight="false" outlineLevel="0" collapsed="false">
      <c r="A71" s="61" t="s">
        <v>66</v>
      </c>
      <c r="B71" s="61" t="s">
        <v>67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</row>
    <row r="72" customFormat="false" ht="11.25" hidden="false" customHeight="false" outlineLevel="0" collapsed="false">
      <c r="A72" s="66" t="s">
        <v>59</v>
      </c>
      <c r="B72" s="66" t="s">
        <v>68</v>
      </c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</row>
    <row r="75" customFormat="false" ht="11.25" hidden="false" customHeight="false" outlineLevel="0" collapsed="false">
      <c r="A75" s="66"/>
      <c r="B75" s="61" t="s">
        <v>69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</row>
    <row r="76" customFormat="false" ht="11.25" hidden="false" customHeight="false" outlineLevel="0" collapsed="false">
      <c r="A76" s="66"/>
      <c r="B76" s="66" t="s">
        <v>70</v>
      </c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</row>
    <row r="79" customFormat="false" ht="11.25" hidden="false" customHeight="false" outlineLevel="0" collapsed="false">
      <c r="A79" s="66"/>
      <c r="B79" s="61" t="s">
        <v>71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</row>
    <row r="80" customFormat="false" ht="11.25" hidden="false" customHeight="false" outlineLevel="0" collapsed="false">
      <c r="A80" s="66"/>
      <c r="B80" s="66" t="s">
        <v>72</v>
      </c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3</v>
      </c>
      <c r="P89" s="81"/>
      <c r="Q89" s="81" t="n">
        <f aca="false">GEOMEAN(Q3:Q70)</f>
        <v>23.6146088750141</v>
      </c>
      <c r="R89" s="81" t="n">
        <f aca="false">GEOMEAN(R3:R70)</f>
        <v>2.47301289353187</v>
      </c>
      <c r="X89" s="81"/>
      <c r="Y89" s="81" t="n">
        <f aca="false">GEOMEAN(Y3:Y70)</f>
        <v>24.471764233953</v>
      </c>
      <c r="Z89" s="81" t="n">
        <f aca="false">GEOMEAN(Z3:Z70)</f>
        <v>2.93703658304772</v>
      </c>
    </row>
    <row r="90" customFormat="false" ht="11.25" hidden="false" customHeight="false" outlineLevel="0" collapsed="false">
      <c r="B90" s="34" t="s">
        <v>74</v>
      </c>
      <c r="X90" s="97"/>
      <c r="Y90" s="97" t="n">
        <f aca="false">Y89/Q89</f>
        <v>1.03629767333754</v>
      </c>
      <c r="Z90" s="97" t="n">
        <f aca="false">Z89/R89</f>
        <v>1.1876349657252</v>
      </c>
    </row>
    <row r="91" customFormat="false" ht="11.25" hidden="false" customHeight="false" outlineLevel="0" collapsed="false">
      <c r="B91" s="34" t="s">
        <v>75</v>
      </c>
      <c r="P91" s="80"/>
      <c r="Q91" s="80" t="n">
        <f aca="false">SUM(Q3:Q70)/3600</f>
        <v>0.858186111111111</v>
      </c>
      <c r="R91" s="80" t="n">
        <f aca="false">SUM(R3:R70)</f>
        <v>315.391569444444</v>
      </c>
      <c r="X91" s="80"/>
      <c r="Y91" s="80" t="n">
        <f aca="false">SUM(Y3:Y70)/3600</f>
        <v>0.887525</v>
      </c>
      <c r="Z91" s="80" t="n">
        <f aca="false">SUM(Z3:Z70)</f>
        <v>366.586794444444</v>
      </c>
    </row>
    <row r="92" customFormat="false" ht="11.25" hidden="false" customHeight="false" outlineLevel="0" collapsed="false">
      <c r="R92" s="80" t="n">
        <f aca="false">MAX(R3:R82)</f>
        <v>19.4136416666667</v>
      </c>
      <c r="Z92" s="80" t="n">
        <f aca="false">MAX(Z3:Z82)</f>
        <v>22.0904416666667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911.5424</v>
      </c>
      <c r="E3" s="46" t="n">
        <f aca="false">N3</f>
        <v>41.5043</v>
      </c>
      <c r="F3" s="46" t="n">
        <f aca="false">L3</f>
        <v>13911.5424</v>
      </c>
      <c r="G3" s="46" t="n">
        <f aca="false">O3</f>
        <v>44.2203</v>
      </c>
      <c r="H3" s="46" t="n">
        <f aca="false">T3</f>
        <v>13899.4928</v>
      </c>
      <c r="I3" s="46" t="n">
        <f aca="false">V3</f>
        <v>41.5076</v>
      </c>
      <c r="J3" s="46" t="n">
        <f aca="false">T3</f>
        <v>13899.4928</v>
      </c>
      <c r="K3" s="46" t="n">
        <f aca="false">W3</f>
        <v>44.2249</v>
      </c>
      <c r="L3" s="34" t="n">
        <v>13911.5424</v>
      </c>
      <c r="M3" s="34" t="n">
        <v>41.5476</v>
      </c>
      <c r="N3" s="34" t="n">
        <v>41.5043</v>
      </c>
      <c r="O3" s="34" t="n">
        <v>44.2203</v>
      </c>
      <c r="P3" s="34" t="n">
        <v>13684.36</v>
      </c>
      <c r="Q3" s="34" t="n">
        <v>36.38</v>
      </c>
      <c r="R3" s="47" t="n">
        <f aca="false">P3/3600</f>
        <v>3.80121111111111</v>
      </c>
      <c r="S3" s="48"/>
      <c r="T3" s="34" t="n">
        <v>13899.4928</v>
      </c>
      <c r="U3" s="34" t="n">
        <v>41.5663</v>
      </c>
      <c r="V3" s="34" t="n">
        <v>41.5076</v>
      </c>
      <c r="W3" s="34" t="n">
        <v>44.2249</v>
      </c>
      <c r="X3" s="34" t="n">
        <v>16523.52</v>
      </c>
      <c r="Y3" s="34" t="n">
        <v>47.3</v>
      </c>
      <c r="Z3" s="47" t="n">
        <f aca="false">X3/3600</f>
        <v>4.58986666666667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2</v>
      </c>
      <c r="B4" s="50" t="s">
        <v>33</v>
      </c>
      <c r="C4" s="50" t="n">
        <v>27</v>
      </c>
      <c r="D4" s="46" t="n">
        <f aca="false">L4</f>
        <v>5689.896</v>
      </c>
      <c r="E4" s="46" t="n">
        <f aca="false">N4</f>
        <v>39.8722</v>
      </c>
      <c r="F4" s="46" t="n">
        <f aca="false">L4</f>
        <v>5689.896</v>
      </c>
      <c r="G4" s="46" t="n">
        <f aca="false">O4</f>
        <v>42.3475</v>
      </c>
      <c r="H4" s="46" t="n">
        <f aca="false">T4</f>
        <v>5694.4528</v>
      </c>
      <c r="I4" s="46" t="n">
        <f aca="false">V4</f>
        <v>39.874</v>
      </c>
      <c r="J4" s="46" t="n">
        <f aca="false">T4</f>
        <v>5694.4528</v>
      </c>
      <c r="K4" s="46" t="n">
        <f aca="false">W4</f>
        <v>42.3507</v>
      </c>
      <c r="L4" s="34" t="n">
        <v>5689.896</v>
      </c>
      <c r="M4" s="34" t="n">
        <v>39.0365</v>
      </c>
      <c r="N4" s="34" t="n">
        <v>39.8722</v>
      </c>
      <c r="O4" s="34" t="n">
        <v>42.3475</v>
      </c>
      <c r="P4" s="34" t="n">
        <v>12792.54</v>
      </c>
      <c r="Q4" s="34" t="n">
        <v>31.56</v>
      </c>
      <c r="R4" s="47" t="n">
        <f aca="false">P4/3600</f>
        <v>3.55348333333333</v>
      </c>
      <c r="S4" s="48"/>
      <c r="T4" s="34" t="n">
        <v>5694.4528</v>
      </c>
      <c r="U4" s="34" t="n">
        <v>39.0483</v>
      </c>
      <c r="V4" s="34" t="n">
        <v>39.874</v>
      </c>
      <c r="W4" s="34" t="n">
        <v>42.3507</v>
      </c>
      <c r="X4" s="34" t="n">
        <v>13880.99</v>
      </c>
      <c r="Y4" s="34" t="n">
        <v>32.36</v>
      </c>
      <c r="Z4" s="47" t="n">
        <f aca="false">X4/3600</f>
        <v>3.85583055555556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7.9584</v>
      </c>
      <c r="E5" s="46" t="n">
        <f aca="false">N5</f>
        <v>38.519</v>
      </c>
      <c r="F5" s="46" t="n">
        <f aca="false">L5</f>
        <v>2717.9584</v>
      </c>
      <c r="G5" s="46" t="n">
        <f aca="false">O5</f>
        <v>40.753</v>
      </c>
      <c r="H5" s="46" t="n">
        <f aca="false">T5</f>
        <v>2725.8896</v>
      </c>
      <c r="I5" s="46" t="n">
        <f aca="false">V5</f>
        <v>38.5217</v>
      </c>
      <c r="J5" s="46" t="n">
        <f aca="false">T5</f>
        <v>2725.8896</v>
      </c>
      <c r="K5" s="46" t="n">
        <f aca="false">W5</f>
        <v>40.7524</v>
      </c>
      <c r="L5" s="34" t="n">
        <v>2717.9584</v>
      </c>
      <c r="M5" s="34" t="n">
        <v>36.4889</v>
      </c>
      <c r="N5" s="34" t="n">
        <v>38.519</v>
      </c>
      <c r="O5" s="34" t="n">
        <v>40.753</v>
      </c>
      <c r="P5" s="34" t="n">
        <v>11715.19</v>
      </c>
      <c r="Q5" s="34" t="n">
        <v>27.62</v>
      </c>
      <c r="R5" s="47" t="n">
        <f aca="false">P5/3600</f>
        <v>3.25421944444444</v>
      </c>
      <c r="S5" s="48"/>
      <c r="T5" s="34" t="n">
        <v>2725.8896</v>
      </c>
      <c r="U5" s="34" t="n">
        <v>36.4921</v>
      </c>
      <c r="V5" s="34" t="n">
        <v>38.5217</v>
      </c>
      <c r="W5" s="34" t="n">
        <v>40.7524</v>
      </c>
      <c r="X5" s="34" t="n">
        <v>13415.1</v>
      </c>
      <c r="Y5" s="34" t="n">
        <v>27.24</v>
      </c>
      <c r="Z5" s="47" t="n">
        <f aca="false">X5/3600</f>
        <v>3.72641666666667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9792</v>
      </c>
      <c r="E6" s="52" t="n">
        <f aca="false">N6</f>
        <v>37.1914</v>
      </c>
      <c r="F6" s="52" t="n">
        <f aca="false">L6</f>
        <v>1393.9792</v>
      </c>
      <c r="G6" s="52" t="n">
        <f aca="false">O6</f>
        <v>39.2985</v>
      </c>
      <c r="H6" s="52" t="n">
        <f aca="false">T6</f>
        <v>1404.0304</v>
      </c>
      <c r="I6" s="52" t="n">
        <f aca="false">V6</f>
        <v>37.1916</v>
      </c>
      <c r="J6" s="52" t="n">
        <f aca="false">T6</f>
        <v>1404.0304</v>
      </c>
      <c r="K6" s="52" t="n">
        <f aca="false">W6</f>
        <v>39.2973</v>
      </c>
      <c r="L6" s="34" t="n">
        <v>1393.9792</v>
      </c>
      <c r="M6" s="34" t="n">
        <v>33.8413</v>
      </c>
      <c r="N6" s="34" t="n">
        <v>37.1914</v>
      </c>
      <c r="O6" s="34" t="n">
        <v>39.2985</v>
      </c>
      <c r="P6" s="34" t="n">
        <v>11354.49</v>
      </c>
      <c r="Q6" s="34" t="n">
        <v>26.66</v>
      </c>
      <c r="R6" s="53" t="n">
        <f aca="false">P6/3600</f>
        <v>3.154025</v>
      </c>
      <c r="S6" s="51"/>
      <c r="T6" s="34" t="n">
        <v>1404.0304</v>
      </c>
      <c r="U6" s="34" t="n">
        <v>33.8434</v>
      </c>
      <c r="V6" s="34" t="n">
        <v>37.1916</v>
      </c>
      <c r="W6" s="34" t="n">
        <v>39.2973</v>
      </c>
      <c r="X6" s="34" t="n">
        <v>12872.6</v>
      </c>
      <c r="Y6" s="34" t="n">
        <v>25.04</v>
      </c>
      <c r="Z6" s="53" t="n">
        <f aca="false">X6/3600</f>
        <v>3.57572222222222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69.6208</v>
      </c>
      <c r="E7" s="46" t="n">
        <f aca="false">N7</f>
        <v>45.155</v>
      </c>
      <c r="F7" s="46" t="n">
        <f aca="false">L7</f>
        <v>34869.6208</v>
      </c>
      <c r="G7" s="46" t="n">
        <f aca="false">O7</f>
        <v>44.7492</v>
      </c>
      <c r="H7" s="46" t="n">
        <f aca="false">T7</f>
        <v>34775.9888</v>
      </c>
      <c r="I7" s="46" t="n">
        <f aca="false">V7</f>
        <v>45.1635</v>
      </c>
      <c r="J7" s="46" t="n">
        <f aca="false">T7</f>
        <v>34775.9888</v>
      </c>
      <c r="K7" s="46" t="n">
        <f aca="false">W7</f>
        <v>44.7554</v>
      </c>
      <c r="L7" s="34" t="n">
        <v>34869.6208</v>
      </c>
      <c r="M7" s="34" t="n">
        <v>40.0656</v>
      </c>
      <c r="N7" s="34" t="n">
        <v>45.155</v>
      </c>
      <c r="O7" s="34" t="n">
        <v>44.7492</v>
      </c>
      <c r="P7" s="34" t="n">
        <v>18398.37</v>
      </c>
      <c r="Q7" s="34" t="n">
        <v>54.29</v>
      </c>
      <c r="R7" s="47" t="n">
        <f aca="false">P7/3600</f>
        <v>5.11065833333333</v>
      </c>
      <c r="S7" s="48"/>
      <c r="T7" s="34" t="n">
        <v>34775.9888</v>
      </c>
      <c r="U7" s="34" t="n">
        <v>40.0775</v>
      </c>
      <c r="V7" s="34" t="n">
        <v>45.1635</v>
      </c>
      <c r="W7" s="34" t="n">
        <v>44.7554</v>
      </c>
      <c r="X7" s="34" t="n">
        <v>19093.74</v>
      </c>
      <c r="Y7" s="34" t="n">
        <v>51.81</v>
      </c>
      <c r="Z7" s="47" t="n">
        <f aca="false">X7/3600</f>
        <v>5.30381666666667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 t="s">
        <v>35</v>
      </c>
      <c r="C8" s="50" t="n">
        <v>27</v>
      </c>
      <c r="D8" s="46" t="n">
        <f aca="false">L8</f>
        <v>17036.6608</v>
      </c>
      <c r="E8" s="46" t="n">
        <f aca="false">N8</f>
        <v>43.3689</v>
      </c>
      <c r="F8" s="46" t="n">
        <f aca="false">L8</f>
        <v>17036.6608</v>
      </c>
      <c r="G8" s="46" t="n">
        <f aca="false">O8</f>
        <v>43.4676</v>
      </c>
      <c r="H8" s="46" t="n">
        <f aca="false">T8</f>
        <v>17002.5856</v>
      </c>
      <c r="I8" s="46" t="n">
        <f aca="false">V8</f>
        <v>43.3696</v>
      </c>
      <c r="J8" s="46" t="n">
        <f aca="false">T8</f>
        <v>17002.5856</v>
      </c>
      <c r="K8" s="46" t="n">
        <f aca="false">W8</f>
        <v>43.4756</v>
      </c>
      <c r="L8" s="34" t="n">
        <v>17036.6608</v>
      </c>
      <c r="M8" s="34" t="n">
        <v>37.1173</v>
      </c>
      <c r="N8" s="34" t="n">
        <v>43.3689</v>
      </c>
      <c r="O8" s="34" t="n">
        <v>43.4676</v>
      </c>
      <c r="P8" s="34" t="n">
        <v>18235.65</v>
      </c>
      <c r="Q8" s="34" t="n">
        <v>46.06</v>
      </c>
      <c r="R8" s="47" t="n">
        <f aca="false">P8/3600</f>
        <v>5.06545833333333</v>
      </c>
      <c r="S8" s="48"/>
      <c r="T8" s="34" t="n">
        <v>17002.5856</v>
      </c>
      <c r="U8" s="34" t="n">
        <v>37.1263</v>
      </c>
      <c r="V8" s="34" t="n">
        <v>43.3696</v>
      </c>
      <c r="W8" s="34" t="n">
        <v>43.4756</v>
      </c>
      <c r="X8" s="34" t="n">
        <v>17622.31</v>
      </c>
      <c r="Y8" s="34" t="n">
        <v>49.99</v>
      </c>
      <c r="Z8" s="47" t="n">
        <f aca="false">X8/3600</f>
        <v>4.89508611111111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4064</v>
      </c>
      <c r="E9" s="46" t="n">
        <f aca="false">N9</f>
        <v>41.606</v>
      </c>
      <c r="F9" s="46" t="n">
        <f aca="false">L9</f>
        <v>8989.4064</v>
      </c>
      <c r="G9" s="46" t="n">
        <f aca="false">O9</f>
        <v>42.0879</v>
      </c>
      <c r="H9" s="46" t="n">
        <f aca="false">T9</f>
        <v>8977.2752</v>
      </c>
      <c r="I9" s="46" t="n">
        <f aca="false">V9</f>
        <v>41.6171</v>
      </c>
      <c r="J9" s="46" t="n">
        <f aca="false">T9</f>
        <v>8977.2752</v>
      </c>
      <c r="K9" s="46" t="n">
        <f aca="false">W9</f>
        <v>42.0949</v>
      </c>
      <c r="L9" s="34" t="n">
        <v>8989.4064</v>
      </c>
      <c r="M9" s="34" t="n">
        <v>34.1601</v>
      </c>
      <c r="N9" s="34" t="n">
        <v>41.606</v>
      </c>
      <c r="O9" s="34" t="n">
        <v>42.0879</v>
      </c>
      <c r="P9" s="34" t="n">
        <v>14590.85</v>
      </c>
      <c r="Q9" s="34" t="n">
        <v>40.11</v>
      </c>
      <c r="R9" s="47" t="n">
        <f aca="false">P9/3600</f>
        <v>4.05301388888889</v>
      </c>
      <c r="S9" s="48"/>
      <c r="T9" s="34" t="n">
        <v>8977.2752</v>
      </c>
      <c r="U9" s="34" t="n">
        <v>34.1658</v>
      </c>
      <c r="V9" s="34" t="n">
        <v>41.6171</v>
      </c>
      <c r="W9" s="34" t="n">
        <v>42.0949</v>
      </c>
      <c r="X9" s="34" t="n">
        <v>15907.11</v>
      </c>
      <c r="Y9" s="34" t="n">
        <v>37.9</v>
      </c>
      <c r="Z9" s="47" t="n">
        <f aca="false">X9/3600</f>
        <v>4.41864166666667</v>
      </c>
      <c r="AA9" s="48"/>
      <c r="AB9" s="48"/>
      <c r="AC9" s="48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5025.664</v>
      </c>
      <c r="E10" s="52" t="n">
        <f aca="false">N10</f>
        <v>39.8413</v>
      </c>
      <c r="F10" s="52" t="n">
        <f aca="false">L10</f>
        <v>5025.664</v>
      </c>
      <c r="G10" s="52" t="n">
        <f aca="false">O10</f>
        <v>40.6388</v>
      </c>
      <c r="H10" s="52" t="n">
        <f aca="false">T10</f>
        <v>5022.008</v>
      </c>
      <c r="I10" s="52" t="n">
        <f aca="false">V10</f>
        <v>39.8508</v>
      </c>
      <c r="J10" s="52" t="n">
        <f aca="false">T10</f>
        <v>5022.008</v>
      </c>
      <c r="K10" s="52" t="n">
        <f aca="false">W10</f>
        <v>40.6494</v>
      </c>
      <c r="L10" s="34" t="n">
        <v>5025.664</v>
      </c>
      <c r="M10" s="34" t="n">
        <v>31.4108</v>
      </c>
      <c r="N10" s="34" t="n">
        <v>39.8413</v>
      </c>
      <c r="O10" s="34" t="n">
        <v>40.6388</v>
      </c>
      <c r="P10" s="34" t="n">
        <v>13913.14</v>
      </c>
      <c r="Q10" s="34" t="n">
        <v>36.13</v>
      </c>
      <c r="R10" s="53" t="n">
        <f aca="false">P10/3600</f>
        <v>3.86476111111111</v>
      </c>
      <c r="S10" s="51"/>
      <c r="T10" s="34" t="n">
        <v>5022.008</v>
      </c>
      <c r="U10" s="34" t="n">
        <v>31.4095</v>
      </c>
      <c r="V10" s="34" t="n">
        <v>39.8508</v>
      </c>
      <c r="W10" s="34" t="n">
        <v>40.6494</v>
      </c>
      <c r="X10" s="34" t="n">
        <v>15095.83</v>
      </c>
      <c r="Y10" s="34" t="n">
        <v>34.05</v>
      </c>
      <c r="Z10" s="53" t="n">
        <f aca="false">X10/3600</f>
        <v>4.19328611111111</v>
      </c>
      <c r="AA10" s="51"/>
      <c r="AB10" s="51"/>
      <c r="AC10" s="51"/>
    </row>
    <row r="11" customFormat="false" ht="11.25" hidden="false" customHeight="false" outlineLevel="0" collapsed="false">
      <c r="A11" s="45" t="s">
        <v>5</v>
      </c>
      <c r="B11" s="45"/>
      <c r="C11" s="45" t="n">
        <v>22</v>
      </c>
      <c r="D11" s="46" t="n">
        <f aca="false">L11</f>
        <v>234617.0192</v>
      </c>
      <c r="E11" s="46" t="n">
        <f aca="false">N11</f>
        <v>39.555</v>
      </c>
      <c r="F11" s="46" t="n">
        <f aca="false">L11</f>
        <v>234617.0192</v>
      </c>
      <c r="G11" s="46" t="n">
        <f aca="false">O11</f>
        <v>37.7913</v>
      </c>
      <c r="H11" s="46" t="n">
        <f aca="false">T11</f>
        <v>234505.4976</v>
      </c>
      <c r="I11" s="46" t="n">
        <f aca="false">V11</f>
        <v>39.5524</v>
      </c>
      <c r="J11" s="46" t="n">
        <f aca="false">T11</f>
        <v>234505.4976</v>
      </c>
      <c r="K11" s="46" t="n">
        <f aca="false">W11</f>
        <v>37.7934</v>
      </c>
      <c r="L11" s="34" t="n">
        <v>234617.0192</v>
      </c>
      <c r="M11" s="34" t="n">
        <v>38.764</v>
      </c>
      <c r="N11" s="34" t="n">
        <v>39.555</v>
      </c>
      <c r="O11" s="34" t="n">
        <v>37.7913</v>
      </c>
      <c r="P11" s="34" t="n">
        <v>45734.64</v>
      </c>
      <c r="Q11" s="34" t="n">
        <v>114.24</v>
      </c>
      <c r="R11" s="47" t="n">
        <f aca="false">P11/3600</f>
        <v>12.7040666666667</v>
      </c>
      <c r="S11" s="48"/>
      <c r="T11" s="34" t="n">
        <v>234505.4976</v>
      </c>
      <c r="U11" s="34" t="n">
        <v>38.777</v>
      </c>
      <c r="V11" s="34" t="n">
        <v>39.5524</v>
      </c>
      <c r="W11" s="34" t="n">
        <v>37.7934</v>
      </c>
      <c r="X11" s="34" t="n">
        <v>50631.71</v>
      </c>
      <c r="Y11" s="34" t="n">
        <v>112.2</v>
      </c>
      <c r="Z11" s="47" t="n">
        <f aca="false">X11/3600</f>
        <v>14.064363888888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2</v>
      </c>
      <c r="B12" s="50" t="s">
        <v>36</v>
      </c>
      <c r="C12" s="50" t="n">
        <v>27</v>
      </c>
      <c r="D12" s="46" t="n">
        <f aca="false">L12</f>
        <v>109582.2624</v>
      </c>
      <c r="E12" s="46" t="n">
        <f aca="false">N12</f>
        <v>38.0758</v>
      </c>
      <c r="F12" s="46" t="n">
        <f aca="false">L12</f>
        <v>109582.2624</v>
      </c>
      <c r="G12" s="46" t="n">
        <f aca="false">O12</f>
        <v>36.3923</v>
      </c>
      <c r="H12" s="46" t="n">
        <f aca="false">T12</f>
        <v>109147.5632</v>
      </c>
      <c r="I12" s="46" t="n">
        <f aca="false">V12</f>
        <v>38.0743</v>
      </c>
      <c r="J12" s="46" t="n">
        <f aca="false">T12</f>
        <v>109147.5632</v>
      </c>
      <c r="K12" s="46" t="n">
        <f aca="false">W12</f>
        <v>36.3962</v>
      </c>
      <c r="L12" s="34" t="n">
        <v>109582.2624</v>
      </c>
      <c r="M12" s="34" t="n">
        <v>33.2173</v>
      </c>
      <c r="N12" s="34" t="n">
        <v>38.0758</v>
      </c>
      <c r="O12" s="34" t="n">
        <v>36.3923</v>
      </c>
      <c r="P12" s="34" t="n">
        <v>39279.5</v>
      </c>
      <c r="Q12" s="34" t="n">
        <v>108.09</v>
      </c>
      <c r="R12" s="47" t="n">
        <f aca="false">P12/3600</f>
        <v>10.9109722222222</v>
      </c>
      <c r="S12" s="48"/>
      <c r="T12" s="34" t="n">
        <v>109147.5632</v>
      </c>
      <c r="U12" s="34" t="n">
        <v>33.2133</v>
      </c>
      <c r="V12" s="34" t="n">
        <v>38.0743</v>
      </c>
      <c r="W12" s="34" t="n">
        <v>36.3962</v>
      </c>
      <c r="X12" s="34" t="n">
        <v>43219.54</v>
      </c>
      <c r="Y12" s="34" t="n">
        <v>107.17</v>
      </c>
      <c r="Z12" s="47" t="n">
        <f aca="false">X12/3600</f>
        <v>12.0054277777778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9.8176</v>
      </c>
      <c r="E13" s="46" t="n">
        <f aca="false">N13</f>
        <v>36.9008</v>
      </c>
      <c r="F13" s="46" t="n">
        <f aca="false">L13</f>
        <v>27819.8176</v>
      </c>
      <c r="G13" s="46" t="n">
        <f aca="false">O13</f>
        <v>35.1994</v>
      </c>
      <c r="H13" s="46" t="n">
        <f aca="false">T13</f>
        <v>27746.08</v>
      </c>
      <c r="I13" s="46" t="n">
        <f aca="false">V13</f>
        <v>36.8945</v>
      </c>
      <c r="J13" s="46" t="n">
        <f aca="false">T13</f>
        <v>27746.08</v>
      </c>
      <c r="K13" s="46" t="n">
        <f aca="false">W13</f>
        <v>35.1996</v>
      </c>
      <c r="L13" s="34" t="n">
        <v>27819.8176</v>
      </c>
      <c r="M13" s="34" t="n">
        <v>29.264</v>
      </c>
      <c r="N13" s="34" t="n">
        <v>36.9008</v>
      </c>
      <c r="O13" s="34" t="n">
        <v>35.1994</v>
      </c>
      <c r="P13" s="34" t="n">
        <v>31259.78</v>
      </c>
      <c r="Q13" s="34" t="n">
        <v>83.94</v>
      </c>
      <c r="R13" s="47" t="n">
        <f aca="false">P13/3600</f>
        <v>8.68327222222222</v>
      </c>
      <c r="S13" s="48"/>
      <c r="T13" s="34" t="n">
        <v>27746.08</v>
      </c>
      <c r="U13" s="34" t="n">
        <v>29.2769</v>
      </c>
      <c r="V13" s="34" t="n">
        <v>36.8945</v>
      </c>
      <c r="W13" s="34" t="n">
        <v>35.1996</v>
      </c>
      <c r="X13" s="34" t="n">
        <v>34129.46</v>
      </c>
      <c r="Y13" s="34" t="n">
        <v>77.2</v>
      </c>
      <c r="Z13" s="47" t="n">
        <f aca="false">X13/3600</f>
        <v>9.48040555555556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09.8784</v>
      </c>
      <c r="E14" s="52" t="n">
        <f aca="false">N14</f>
        <v>35.8166</v>
      </c>
      <c r="F14" s="52" t="n">
        <f aca="false">L14</f>
        <v>7109.8784</v>
      </c>
      <c r="G14" s="52" t="n">
        <f aca="false">O14</f>
        <v>34.1146</v>
      </c>
      <c r="H14" s="52" t="n">
        <f aca="false">T14</f>
        <v>7115.9936</v>
      </c>
      <c r="I14" s="52" t="n">
        <f aca="false">V14</f>
        <v>35.8107</v>
      </c>
      <c r="J14" s="52" t="n">
        <f aca="false">T14</f>
        <v>7115.9936</v>
      </c>
      <c r="K14" s="52" t="n">
        <f aca="false">W14</f>
        <v>34.1146</v>
      </c>
      <c r="L14" s="34" t="n">
        <v>7109.8784</v>
      </c>
      <c r="M14" s="34" t="n">
        <v>27.9061</v>
      </c>
      <c r="N14" s="34" t="n">
        <v>35.8166</v>
      </c>
      <c r="O14" s="34" t="n">
        <v>34.1146</v>
      </c>
      <c r="P14" s="34" t="n">
        <v>26779.74</v>
      </c>
      <c r="Q14" s="34" t="n">
        <v>59.49</v>
      </c>
      <c r="R14" s="53" t="n">
        <f aca="false">P14/3600</f>
        <v>7.43881666666667</v>
      </c>
      <c r="S14" s="51"/>
      <c r="T14" s="34" t="n">
        <v>7115.9936</v>
      </c>
      <c r="U14" s="34" t="n">
        <v>27.9127</v>
      </c>
      <c r="V14" s="34" t="n">
        <v>35.8107</v>
      </c>
      <c r="W14" s="34" t="n">
        <v>34.1146</v>
      </c>
      <c r="X14" s="34" t="n">
        <v>31589.73</v>
      </c>
      <c r="Y14" s="34" t="n">
        <v>64.57</v>
      </c>
      <c r="Z14" s="53" t="n">
        <f aca="false">X14/3600</f>
        <v>8.774925</v>
      </c>
      <c r="AA14" s="51"/>
      <c r="AB14" s="51"/>
      <c r="AC14" s="51"/>
    </row>
    <row r="15" customFormat="false" ht="11.25" hidden="false" customHeight="false" outlineLevel="0" collapsed="false">
      <c r="A15" s="50"/>
      <c r="B15" s="50"/>
      <c r="C15" s="45" t="n">
        <v>22</v>
      </c>
      <c r="D15" s="46" t="n">
        <f aca="false">L15</f>
        <v>23656.824</v>
      </c>
      <c r="E15" s="46" t="n">
        <f aca="false">N15</f>
        <v>46.3442</v>
      </c>
      <c r="F15" s="46" t="n">
        <f aca="false">L15</f>
        <v>23656.824</v>
      </c>
      <c r="G15" s="46" t="n">
        <f aca="false">O15</f>
        <v>45.9259</v>
      </c>
      <c r="H15" s="46" t="n">
        <f aca="false">T15</f>
        <v>23676.3952</v>
      </c>
      <c r="I15" s="46" t="n">
        <f aca="false">V15</f>
        <v>46.3474</v>
      </c>
      <c r="J15" s="46" t="n">
        <f aca="false">T15</f>
        <v>23676.3952</v>
      </c>
      <c r="K15" s="46" t="n">
        <f aca="false">W15</f>
        <v>45.9312</v>
      </c>
      <c r="L15" s="34" t="n">
        <v>23656.824</v>
      </c>
      <c r="M15" s="34" t="n">
        <v>41.2388</v>
      </c>
      <c r="N15" s="34" t="n">
        <v>46.3442</v>
      </c>
      <c r="O15" s="34" t="n">
        <v>45.9259</v>
      </c>
      <c r="P15" s="34" t="n">
        <v>35987.55</v>
      </c>
      <c r="Q15" s="34" t="n">
        <v>70.46</v>
      </c>
      <c r="R15" s="47" t="n">
        <f aca="false">P15/3600</f>
        <v>9.99654166666667</v>
      </c>
      <c r="S15" s="48"/>
      <c r="T15" s="34" t="n">
        <v>23676.3952</v>
      </c>
      <c r="U15" s="34" t="n">
        <v>41.2479</v>
      </c>
      <c r="V15" s="34" t="n">
        <v>46.3474</v>
      </c>
      <c r="W15" s="34" t="n">
        <v>45.9312</v>
      </c>
      <c r="X15" s="34" t="n">
        <v>34718.26</v>
      </c>
      <c r="Y15" s="34" t="n">
        <v>77.15</v>
      </c>
      <c r="Z15" s="47" t="n">
        <f aca="false">X15/3600</f>
        <v>9.64396111111111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37</v>
      </c>
      <c r="C16" s="50" t="n">
        <v>27</v>
      </c>
      <c r="D16" s="46" t="n">
        <f aca="false">L16</f>
        <v>6471.8592</v>
      </c>
      <c r="E16" s="46" t="n">
        <f aca="false">N16</f>
        <v>45.7454</v>
      </c>
      <c r="F16" s="46" t="n">
        <f aca="false">L16</f>
        <v>6471.8592</v>
      </c>
      <c r="G16" s="46" t="n">
        <f aca="false">O16</f>
        <v>45.4605</v>
      </c>
      <c r="H16" s="46" t="n">
        <f aca="false">T16</f>
        <v>6466.3152</v>
      </c>
      <c r="I16" s="46" t="n">
        <f aca="false">V16</f>
        <v>45.7444</v>
      </c>
      <c r="J16" s="46" t="n">
        <f aca="false">T16</f>
        <v>6466.3152</v>
      </c>
      <c r="K16" s="46" t="n">
        <f aca="false">W16</f>
        <v>45.4647</v>
      </c>
      <c r="L16" s="34" t="n">
        <v>6471.8592</v>
      </c>
      <c r="M16" s="34" t="n">
        <v>39.9444</v>
      </c>
      <c r="N16" s="34" t="n">
        <v>45.7454</v>
      </c>
      <c r="O16" s="34" t="n">
        <v>45.4605</v>
      </c>
      <c r="P16" s="34" t="n">
        <v>30004.28</v>
      </c>
      <c r="Q16" s="34" t="n">
        <v>70.52</v>
      </c>
      <c r="R16" s="47" t="n">
        <f aca="false">P16/3600</f>
        <v>8.33452222222222</v>
      </c>
      <c r="S16" s="48"/>
      <c r="T16" s="34" t="n">
        <v>6466.3152</v>
      </c>
      <c r="U16" s="34" t="n">
        <v>39.9506</v>
      </c>
      <c r="V16" s="34" t="n">
        <v>45.7444</v>
      </c>
      <c r="W16" s="34" t="n">
        <v>45.4647</v>
      </c>
      <c r="X16" s="34" t="n">
        <v>27861.5</v>
      </c>
      <c r="Y16" s="34" t="n">
        <v>57.97</v>
      </c>
      <c r="Z16" s="47" t="n">
        <f aca="false">X16/3600</f>
        <v>7.73930555555556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152</v>
      </c>
      <c r="E17" s="46" t="n">
        <f aca="false">N17</f>
        <v>45.137</v>
      </c>
      <c r="F17" s="46" t="n">
        <f aca="false">L17</f>
        <v>2757.5152</v>
      </c>
      <c r="G17" s="46" t="n">
        <f aca="false">O17</f>
        <v>44.9966</v>
      </c>
      <c r="H17" s="46" t="n">
        <f aca="false">T17</f>
        <v>2768.0704</v>
      </c>
      <c r="I17" s="46" t="n">
        <f aca="false">V17</f>
        <v>45.1305</v>
      </c>
      <c r="J17" s="46" t="n">
        <f aca="false">T17</f>
        <v>2768.0704</v>
      </c>
      <c r="K17" s="46" t="n">
        <f aca="false">W17</f>
        <v>44.998</v>
      </c>
      <c r="L17" s="34" t="n">
        <v>2757.5152</v>
      </c>
      <c r="M17" s="34" t="n">
        <v>38.6485</v>
      </c>
      <c r="N17" s="34" t="n">
        <v>45.137</v>
      </c>
      <c r="O17" s="34" t="n">
        <v>44.9966</v>
      </c>
      <c r="P17" s="34" t="n">
        <v>26574.84</v>
      </c>
      <c r="Q17" s="34" t="n">
        <v>60.34</v>
      </c>
      <c r="R17" s="47" t="n">
        <f aca="false">P17/3600</f>
        <v>7.3819</v>
      </c>
      <c r="S17" s="48"/>
      <c r="T17" s="34" t="n">
        <v>2768.0704</v>
      </c>
      <c r="U17" s="34" t="n">
        <v>38.6533</v>
      </c>
      <c r="V17" s="34" t="n">
        <v>45.1305</v>
      </c>
      <c r="W17" s="34" t="n">
        <v>44.998</v>
      </c>
      <c r="X17" s="34" t="n">
        <v>29389.4</v>
      </c>
      <c r="Y17" s="34" t="n">
        <v>55.49</v>
      </c>
      <c r="Z17" s="47" t="n">
        <f aca="false">X17/3600</f>
        <v>8.16372222222222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5.9856</v>
      </c>
      <c r="E18" s="52" t="n">
        <f aca="false">N18</f>
        <v>44.4769</v>
      </c>
      <c r="F18" s="52" t="n">
        <f aca="false">L18</f>
        <v>1345.9856</v>
      </c>
      <c r="G18" s="52" t="n">
        <f aca="false">O18</f>
        <v>44.5251</v>
      </c>
      <c r="H18" s="52" t="n">
        <f aca="false">T18</f>
        <v>1353.2896</v>
      </c>
      <c r="I18" s="52" t="n">
        <f aca="false">V18</f>
        <v>44.4729</v>
      </c>
      <c r="J18" s="52" t="n">
        <f aca="false">T18</f>
        <v>1353.2896</v>
      </c>
      <c r="K18" s="52" t="n">
        <f aca="false">W18</f>
        <v>44.5328</v>
      </c>
      <c r="L18" s="34" t="n">
        <v>1345.9856</v>
      </c>
      <c r="M18" s="34" t="n">
        <v>36.9712</v>
      </c>
      <c r="N18" s="34" t="n">
        <v>44.4769</v>
      </c>
      <c r="O18" s="34" t="n">
        <v>44.5251</v>
      </c>
      <c r="P18" s="34" t="n">
        <v>25203.12</v>
      </c>
      <c r="Q18" s="34" t="n">
        <v>54.1</v>
      </c>
      <c r="R18" s="53" t="n">
        <f aca="false">P18/3600</f>
        <v>7.00086666666667</v>
      </c>
      <c r="S18" s="51"/>
      <c r="T18" s="34" t="n">
        <v>1353.2896</v>
      </c>
      <c r="U18" s="34" t="n">
        <v>36.9806</v>
      </c>
      <c r="V18" s="34" t="n">
        <v>44.4729</v>
      </c>
      <c r="W18" s="34" t="n">
        <v>44.5328</v>
      </c>
      <c r="X18" s="34" t="n">
        <v>27344.37</v>
      </c>
      <c r="Y18" s="34" t="n">
        <v>79.27</v>
      </c>
      <c r="Z18" s="53" t="n">
        <f aca="false">X18/3600</f>
        <v>7.59565833333333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5121.712</v>
      </c>
      <c r="E19" s="46" t="n">
        <f aca="false">N19</f>
        <v>43.507</v>
      </c>
      <c r="F19" s="46" t="n">
        <f aca="false">L19</f>
        <v>5121.712</v>
      </c>
      <c r="G19" s="46" t="n">
        <f aca="false">O19</f>
        <v>45.2246</v>
      </c>
      <c r="H19" s="46" t="n">
        <f aca="false">T19</f>
        <v>5123.1672</v>
      </c>
      <c r="I19" s="46" t="n">
        <f aca="false">V19</f>
        <v>43.5108</v>
      </c>
      <c r="J19" s="46" t="n">
        <f aca="false">T19</f>
        <v>5123.1672</v>
      </c>
      <c r="K19" s="46" t="n">
        <f aca="false">W19</f>
        <v>45.2301</v>
      </c>
      <c r="L19" s="34" t="n">
        <v>5121.712</v>
      </c>
      <c r="M19" s="34" t="n">
        <v>41.5381</v>
      </c>
      <c r="N19" s="34" t="n">
        <v>43.507</v>
      </c>
      <c r="O19" s="34" t="n">
        <v>45.2246</v>
      </c>
      <c r="P19" s="34" t="n">
        <v>12061.8</v>
      </c>
      <c r="Q19" s="34" t="n">
        <v>34.32</v>
      </c>
      <c r="R19" s="47" t="n">
        <f aca="false">P19/3600</f>
        <v>3.3505</v>
      </c>
      <c r="S19" s="48"/>
      <c r="T19" s="34" t="n">
        <v>5123.1672</v>
      </c>
      <c r="U19" s="34" t="n">
        <v>41.5434</v>
      </c>
      <c r="V19" s="34" t="n">
        <v>43.5108</v>
      </c>
      <c r="W19" s="34" t="n">
        <v>45.2301</v>
      </c>
      <c r="X19" s="34" t="n">
        <v>13542.27</v>
      </c>
      <c r="Y19" s="34" t="n">
        <v>31.61</v>
      </c>
      <c r="Z19" s="47" t="n">
        <f aca="false">X19/3600</f>
        <v>3.761741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9</v>
      </c>
      <c r="B20" s="50" t="s">
        <v>40</v>
      </c>
      <c r="C20" s="50" t="n">
        <v>27</v>
      </c>
      <c r="D20" s="46" t="n">
        <f aca="false">L20</f>
        <v>2359.3232</v>
      </c>
      <c r="E20" s="46" t="n">
        <f aca="false">N20</f>
        <v>42.2563</v>
      </c>
      <c r="F20" s="46" t="n">
        <f aca="false">L20</f>
        <v>2359.3232</v>
      </c>
      <c r="G20" s="46" t="n">
        <f aca="false">O20</f>
        <v>43.4481</v>
      </c>
      <c r="H20" s="46" t="n">
        <f aca="false">T20</f>
        <v>2361.1416</v>
      </c>
      <c r="I20" s="46" t="n">
        <f aca="false">V20</f>
        <v>42.2595</v>
      </c>
      <c r="J20" s="46" t="n">
        <f aca="false">T20</f>
        <v>2361.1416</v>
      </c>
      <c r="K20" s="46" t="n">
        <f aca="false">W20</f>
        <v>43.4523</v>
      </c>
      <c r="L20" s="34" t="n">
        <v>2359.3232</v>
      </c>
      <c r="M20" s="34" t="n">
        <v>39.6518</v>
      </c>
      <c r="N20" s="34" t="n">
        <v>42.2563</v>
      </c>
      <c r="O20" s="34" t="n">
        <v>43.4481</v>
      </c>
      <c r="P20" s="34" t="n">
        <v>10923.31</v>
      </c>
      <c r="Q20" s="34" t="n">
        <v>28.3</v>
      </c>
      <c r="R20" s="47" t="n">
        <f aca="false">P20/3600</f>
        <v>3.03425277777778</v>
      </c>
      <c r="S20" s="48"/>
      <c r="T20" s="34" t="n">
        <v>2361.1416</v>
      </c>
      <c r="U20" s="34" t="n">
        <v>39.6534</v>
      </c>
      <c r="V20" s="34" t="n">
        <v>42.2595</v>
      </c>
      <c r="W20" s="34" t="n">
        <v>43.4523</v>
      </c>
      <c r="X20" s="34" t="n">
        <v>12653.41</v>
      </c>
      <c r="Y20" s="34" t="n">
        <v>33.43</v>
      </c>
      <c r="Z20" s="47" t="n">
        <f aca="false">X20/3600</f>
        <v>3.5148361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4112</v>
      </c>
      <c r="E21" s="46" t="n">
        <f aca="false">N21</f>
        <v>41.0633</v>
      </c>
      <c r="F21" s="46" t="n">
        <f aca="false">L21</f>
        <v>1156.4112</v>
      </c>
      <c r="G21" s="46" t="n">
        <f aca="false">O21</f>
        <v>42.0375</v>
      </c>
      <c r="H21" s="46" t="n">
        <f aca="false">T21</f>
        <v>1158.4104</v>
      </c>
      <c r="I21" s="46" t="n">
        <f aca="false">V21</f>
        <v>41.0641</v>
      </c>
      <c r="J21" s="46" t="n">
        <f aca="false">T21</f>
        <v>1158.4104</v>
      </c>
      <c r="K21" s="46" t="n">
        <f aca="false">W21</f>
        <v>42.0342</v>
      </c>
      <c r="L21" s="34" t="n">
        <v>1156.4112</v>
      </c>
      <c r="M21" s="34" t="n">
        <v>37.3527</v>
      </c>
      <c r="N21" s="34" t="n">
        <v>41.0633</v>
      </c>
      <c r="O21" s="34" t="n">
        <v>42.0375</v>
      </c>
      <c r="P21" s="34" t="n">
        <v>10380.97</v>
      </c>
      <c r="Q21" s="34" t="n">
        <v>26.64</v>
      </c>
      <c r="R21" s="47" t="n">
        <f aca="false">P21/3600</f>
        <v>2.88360277777778</v>
      </c>
      <c r="S21" s="48"/>
      <c r="T21" s="34" t="n">
        <v>1158.4104</v>
      </c>
      <c r="U21" s="34" t="n">
        <v>37.3561</v>
      </c>
      <c r="V21" s="34" t="n">
        <v>41.0641</v>
      </c>
      <c r="W21" s="34" t="n">
        <v>42.0342</v>
      </c>
      <c r="X21" s="34" t="n">
        <v>10306.64</v>
      </c>
      <c r="Y21" s="34" t="n">
        <v>22.71</v>
      </c>
      <c r="Z21" s="47" t="n">
        <f aca="false">X21/3600</f>
        <v>2.862955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272</v>
      </c>
      <c r="E22" s="52" t="n">
        <f aca="false">N22</f>
        <v>39.9447</v>
      </c>
      <c r="F22" s="52" t="n">
        <f aca="false">L22</f>
        <v>585.8272</v>
      </c>
      <c r="G22" s="52" t="n">
        <f aca="false">O22</f>
        <v>40.9974</v>
      </c>
      <c r="H22" s="52" t="n">
        <f aca="false">T22</f>
        <v>589.1392</v>
      </c>
      <c r="I22" s="52" t="n">
        <f aca="false">V22</f>
        <v>39.9425</v>
      </c>
      <c r="J22" s="52" t="n">
        <f aca="false">T22</f>
        <v>589.1392</v>
      </c>
      <c r="K22" s="52" t="n">
        <f aca="false">W22</f>
        <v>40.9963</v>
      </c>
      <c r="L22" s="34" t="n">
        <v>585.8272</v>
      </c>
      <c r="M22" s="34" t="n">
        <v>35.013</v>
      </c>
      <c r="N22" s="34" t="n">
        <v>39.9447</v>
      </c>
      <c r="O22" s="34" t="n">
        <v>40.9974</v>
      </c>
      <c r="P22" s="34" t="n">
        <v>9800.07</v>
      </c>
      <c r="Q22" s="34" t="n">
        <v>24.01</v>
      </c>
      <c r="R22" s="53" t="n">
        <f aca="false">P22/3600</f>
        <v>2.72224166666667</v>
      </c>
      <c r="S22" s="51"/>
      <c r="T22" s="34" t="n">
        <v>589.1392</v>
      </c>
      <c r="U22" s="34" t="n">
        <v>35.0097</v>
      </c>
      <c r="V22" s="34" t="n">
        <v>39.9425</v>
      </c>
      <c r="W22" s="34" t="n">
        <v>40.9963</v>
      </c>
      <c r="X22" s="34" t="n">
        <v>11297.11</v>
      </c>
      <c r="Y22" s="34" t="n">
        <v>23.41</v>
      </c>
      <c r="Z22" s="53" t="n">
        <f aca="false">X22/3600</f>
        <v>3.1380861111111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1</v>
      </c>
      <c r="C23" s="45" t="n">
        <v>22</v>
      </c>
      <c r="D23" s="54" t="n">
        <f aca="false">L23</f>
        <v>8164.4584</v>
      </c>
      <c r="E23" s="54" t="n">
        <f aca="false">N23</f>
        <v>42.5181</v>
      </c>
      <c r="F23" s="54" t="n">
        <f aca="false">L23</f>
        <v>8164.4584</v>
      </c>
      <c r="G23" s="54" t="n">
        <f aca="false">O23</f>
        <v>43.8368</v>
      </c>
      <c r="H23" s="54" t="n">
        <f aca="false">T23</f>
        <v>8165.5</v>
      </c>
      <c r="I23" s="54" t="n">
        <f aca="false">V23</f>
        <v>42.5186</v>
      </c>
      <c r="J23" s="54" t="n">
        <f aca="false">T23</f>
        <v>8165.5</v>
      </c>
      <c r="K23" s="54" t="n">
        <f aca="false">W23</f>
        <v>43.8409</v>
      </c>
      <c r="L23" s="34" t="n">
        <v>8164.4584</v>
      </c>
      <c r="M23" s="34" t="n">
        <v>40.0166</v>
      </c>
      <c r="N23" s="34" t="n">
        <v>42.5181</v>
      </c>
      <c r="O23" s="34" t="n">
        <v>43.8368</v>
      </c>
      <c r="P23" s="34" t="n">
        <v>11649.08</v>
      </c>
      <c r="Q23" s="34" t="n">
        <v>33.6</v>
      </c>
      <c r="R23" s="55" t="n">
        <f aca="false">P23/3600</f>
        <v>3.23585555555556</v>
      </c>
      <c r="S23" s="56"/>
      <c r="T23" s="34" t="n">
        <v>8165.5</v>
      </c>
      <c r="U23" s="34" t="n">
        <v>40.0221</v>
      </c>
      <c r="V23" s="34" t="n">
        <v>42.5186</v>
      </c>
      <c r="W23" s="34" t="n">
        <v>43.8409</v>
      </c>
      <c r="X23" s="34" t="n">
        <v>12904.4</v>
      </c>
      <c r="Y23" s="34" t="n">
        <v>32.91</v>
      </c>
      <c r="Z23" s="55" t="n">
        <f aca="false">X23/3600</f>
        <v>3.584555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2</v>
      </c>
      <c r="C24" s="50" t="n">
        <v>27</v>
      </c>
      <c r="D24" s="46" t="n">
        <f aca="false">L24</f>
        <v>3575.184</v>
      </c>
      <c r="E24" s="46" t="n">
        <f aca="false">N24</f>
        <v>40.7709</v>
      </c>
      <c r="F24" s="46" t="n">
        <f aca="false">L24</f>
        <v>3575.184</v>
      </c>
      <c r="G24" s="46" t="n">
        <f aca="false">O24</f>
        <v>41.6076</v>
      </c>
      <c r="H24" s="46" t="n">
        <f aca="false">T24</f>
        <v>3579.1152</v>
      </c>
      <c r="I24" s="46" t="n">
        <f aca="false">V24</f>
        <v>40.7709</v>
      </c>
      <c r="J24" s="46" t="n">
        <f aca="false">T24</f>
        <v>3579.1152</v>
      </c>
      <c r="K24" s="46" t="n">
        <f aca="false">W24</f>
        <v>41.609</v>
      </c>
      <c r="L24" s="34" t="n">
        <v>3575.184</v>
      </c>
      <c r="M24" s="34" t="n">
        <v>37.4841</v>
      </c>
      <c r="N24" s="34" t="n">
        <v>40.7709</v>
      </c>
      <c r="O24" s="34" t="n">
        <v>41.6076</v>
      </c>
      <c r="P24" s="34" t="n">
        <v>10490.15</v>
      </c>
      <c r="Q24" s="34" t="n">
        <v>29.19</v>
      </c>
      <c r="R24" s="47" t="n">
        <f aca="false">P24/3600</f>
        <v>2.91393055555556</v>
      </c>
      <c r="S24" s="48"/>
      <c r="T24" s="34" t="n">
        <v>3579.1152</v>
      </c>
      <c r="U24" s="34" t="n">
        <v>37.4832</v>
      </c>
      <c r="V24" s="34" t="n">
        <v>40.7709</v>
      </c>
      <c r="W24" s="34" t="n">
        <v>41.609</v>
      </c>
      <c r="X24" s="34" t="n">
        <v>12155.64</v>
      </c>
      <c r="Y24" s="34" t="n">
        <v>30.55</v>
      </c>
      <c r="Z24" s="47" t="n">
        <f aca="false">X24/3600</f>
        <v>3.376566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4056</v>
      </c>
      <c r="E25" s="46" t="n">
        <f aca="false">N25</f>
        <v>39.1325</v>
      </c>
      <c r="F25" s="46" t="n">
        <f aca="false">L25</f>
        <v>1653.4056</v>
      </c>
      <c r="G25" s="46" t="n">
        <f aca="false">O25</f>
        <v>39.9505</v>
      </c>
      <c r="H25" s="46" t="n">
        <f aca="false">T25</f>
        <v>1658.2848</v>
      </c>
      <c r="I25" s="46" t="n">
        <f aca="false">V25</f>
        <v>39.1323</v>
      </c>
      <c r="J25" s="46" t="n">
        <f aca="false">T25</f>
        <v>1658.2848</v>
      </c>
      <c r="K25" s="46" t="n">
        <f aca="false">W25</f>
        <v>39.9511</v>
      </c>
      <c r="L25" s="34" t="n">
        <v>1653.4056</v>
      </c>
      <c r="M25" s="34" t="n">
        <v>34.8819</v>
      </c>
      <c r="N25" s="34" t="n">
        <v>39.1325</v>
      </c>
      <c r="O25" s="34" t="n">
        <v>39.9505</v>
      </c>
      <c r="P25" s="34" t="n">
        <v>9448.99</v>
      </c>
      <c r="Q25" s="34" t="n">
        <v>25.87</v>
      </c>
      <c r="R25" s="47" t="n">
        <f aca="false">P25/3600</f>
        <v>2.62471944444444</v>
      </c>
      <c r="S25" s="48"/>
      <c r="T25" s="34" t="n">
        <v>1658.2848</v>
      </c>
      <c r="U25" s="34" t="n">
        <v>34.8763</v>
      </c>
      <c r="V25" s="34" t="n">
        <v>39.1323</v>
      </c>
      <c r="W25" s="34" t="n">
        <v>39.9511</v>
      </c>
      <c r="X25" s="34" t="n">
        <v>11352.27</v>
      </c>
      <c r="Y25" s="34" t="n">
        <v>26.75</v>
      </c>
      <c r="Z25" s="47" t="n">
        <f aca="false">X25/3600</f>
        <v>3.153408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1352</v>
      </c>
      <c r="E26" s="52" t="n">
        <f aca="false">N26</f>
        <v>37.592</v>
      </c>
      <c r="F26" s="52" t="n">
        <f aca="false">L26</f>
        <v>766.1352</v>
      </c>
      <c r="G26" s="52" t="n">
        <f aca="false">O26</f>
        <v>38.8561</v>
      </c>
      <c r="H26" s="52" t="n">
        <f aca="false">T26</f>
        <v>771.4016</v>
      </c>
      <c r="I26" s="52" t="n">
        <f aca="false">V26</f>
        <v>37.5916</v>
      </c>
      <c r="J26" s="52" t="n">
        <f aca="false">T26</f>
        <v>771.4016</v>
      </c>
      <c r="K26" s="52" t="n">
        <f aca="false">W26</f>
        <v>38.8536</v>
      </c>
      <c r="L26" s="34" t="n">
        <v>766.1352</v>
      </c>
      <c r="M26" s="34" t="n">
        <v>32.3695</v>
      </c>
      <c r="N26" s="34" t="n">
        <v>37.592</v>
      </c>
      <c r="O26" s="34" t="n">
        <v>38.8561</v>
      </c>
      <c r="P26" s="34" t="n">
        <v>8444.43</v>
      </c>
      <c r="Q26" s="34" t="n">
        <v>21.62</v>
      </c>
      <c r="R26" s="53" t="n">
        <f aca="false">P26/3600</f>
        <v>2.345675</v>
      </c>
      <c r="S26" s="51"/>
      <c r="T26" s="34" t="n">
        <v>771.4016</v>
      </c>
      <c r="U26" s="34" t="n">
        <v>32.3635</v>
      </c>
      <c r="V26" s="34" t="n">
        <v>37.5916</v>
      </c>
      <c r="W26" s="34" t="n">
        <v>38.8536</v>
      </c>
      <c r="X26" s="34" t="n">
        <v>11150.05</v>
      </c>
      <c r="Y26" s="34" t="n">
        <v>26.46</v>
      </c>
      <c r="Z26" s="53" t="n">
        <f aca="false">X26/3600</f>
        <v>3.097236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3</v>
      </c>
      <c r="C27" s="45" t="n">
        <v>22</v>
      </c>
      <c r="D27" s="54" t="n">
        <f aca="false">L27</f>
        <v>18683.6568</v>
      </c>
      <c r="E27" s="54" t="n">
        <f aca="false">N27</f>
        <v>39.9621</v>
      </c>
      <c r="F27" s="54" t="n">
        <f aca="false">L27</f>
        <v>18683.6568</v>
      </c>
      <c r="G27" s="54" t="n">
        <f aca="false">O27</f>
        <v>43.6076</v>
      </c>
      <c r="H27" s="54" t="n">
        <f aca="false">T27</f>
        <v>18670.0856</v>
      </c>
      <c r="I27" s="54" t="n">
        <f aca="false">V27</f>
        <v>39.9679</v>
      </c>
      <c r="J27" s="54" t="n">
        <f aca="false">T27</f>
        <v>18670.0856</v>
      </c>
      <c r="K27" s="54" t="n">
        <f aca="false">W27</f>
        <v>43.6136</v>
      </c>
      <c r="L27" s="34" t="n">
        <v>18683.6568</v>
      </c>
      <c r="M27" s="34" t="n">
        <v>38.406</v>
      </c>
      <c r="N27" s="34" t="n">
        <v>39.9621</v>
      </c>
      <c r="O27" s="34" t="n">
        <v>43.6076</v>
      </c>
      <c r="P27" s="34" t="n">
        <v>23255.86</v>
      </c>
      <c r="Q27" s="34" t="n">
        <v>60.75</v>
      </c>
      <c r="R27" s="55" t="n">
        <f aca="false">P27/3600</f>
        <v>6.45996111111111</v>
      </c>
      <c r="S27" s="56"/>
      <c r="T27" s="34" t="n">
        <v>18670.0856</v>
      </c>
      <c r="U27" s="34" t="n">
        <v>38.414</v>
      </c>
      <c r="V27" s="34" t="n">
        <v>39.9679</v>
      </c>
      <c r="W27" s="34" t="n">
        <v>43.6136</v>
      </c>
      <c r="X27" s="34" t="n">
        <v>28201.75</v>
      </c>
      <c r="Y27" s="34" t="n">
        <v>64.59</v>
      </c>
      <c r="Z27" s="55" t="n">
        <f aca="false">X27/3600</f>
        <v>7.83381944444444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4</v>
      </c>
      <c r="C28" s="50" t="n">
        <v>27</v>
      </c>
      <c r="D28" s="46" t="n">
        <f aca="false">L28</f>
        <v>6231.9696</v>
      </c>
      <c r="E28" s="46" t="n">
        <f aca="false">N28</f>
        <v>39.11</v>
      </c>
      <c r="F28" s="46" t="n">
        <f aca="false">L28</f>
        <v>6231.9696</v>
      </c>
      <c r="G28" s="46" t="n">
        <f aca="false">O28</f>
        <v>41.9434</v>
      </c>
      <c r="H28" s="46" t="n">
        <f aca="false">T28</f>
        <v>6244.2472</v>
      </c>
      <c r="I28" s="46" t="n">
        <f aca="false">V28</f>
        <v>39.1133</v>
      </c>
      <c r="J28" s="46" t="n">
        <f aca="false">T28</f>
        <v>6244.2472</v>
      </c>
      <c r="K28" s="46" t="n">
        <f aca="false">W28</f>
        <v>41.9485</v>
      </c>
      <c r="L28" s="34" t="n">
        <v>6231.9696</v>
      </c>
      <c r="M28" s="34" t="n">
        <v>36.7946</v>
      </c>
      <c r="N28" s="34" t="n">
        <v>39.11</v>
      </c>
      <c r="O28" s="34" t="n">
        <v>41.9434</v>
      </c>
      <c r="P28" s="34" t="n">
        <v>22335.89</v>
      </c>
      <c r="Q28" s="34" t="n">
        <v>51.86</v>
      </c>
      <c r="R28" s="47" t="n">
        <f aca="false">P28/3600</f>
        <v>6.20441388888889</v>
      </c>
      <c r="S28" s="48"/>
      <c r="T28" s="34" t="n">
        <v>6244.2472</v>
      </c>
      <c r="U28" s="34" t="n">
        <v>36.7983</v>
      </c>
      <c r="V28" s="34" t="n">
        <v>39.1133</v>
      </c>
      <c r="W28" s="34" t="n">
        <v>41.9485</v>
      </c>
      <c r="X28" s="34" t="n">
        <v>24988.36</v>
      </c>
      <c r="Y28" s="34" t="n">
        <v>55.22</v>
      </c>
      <c r="Z28" s="47" t="n">
        <f aca="false">X28/3600</f>
        <v>6.9412111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0.8104</v>
      </c>
      <c r="E29" s="46" t="n">
        <f aca="false">N29</f>
        <v>38.2738</v>
      </c>
      <c r="F29" s="46" t="n">
        <f aca="false">L29</f>
        <v>2930.8104</v>
      </c>
      <c r="G29" s="46" t="n">
        <f aca="false">O29</f>
        <v>40.2679</v>
      </c>
      <c r="H29" s="46" t="n">
        <f aca="false">T29</f>
        <v>2946.0624</v>
      </c>
      <c r="I29" s="46" t="n">
        <f aca="false">V29</f>
        <v>38.2764</v>
      </c>
      <c r="J29" s="46" t="n">
        <f aca="false">T29</f>
        <v>2946.0624</v>
      </c>
      <c r="K29" s="46" t="n">
        <f aca="false">W29</f>
        <v>40.2748</v>
      </c>
      <c r="L29" s="34" t="n">
        <v>2930.8104</v>
      </c>
      <c r="M29" s="34" t="n">
        <v>34.8841</v>
      </c>
      <c r="N29" s="34" t="n">
        <v>38.2738</v>
      </c>
      <c r="O29" s="34" t="n">
        <v>40.2679</v>
      </c>
      <c r="P29" s="34" t="n">
        <v>20616.56</v>
      </c>
      <c r="Q29" s="34" t="n">
        <v>46.56</v>
      </c>
      <c r="R29" s="47" t="n">
        <f aca="false">P29/3600</f>
        <v>5.72682222222222</v>
      </c>
      <c r="S29" s="48"/>
      <c r="T29" s="34" t="n">
        <v>2946.0624</v>
      </c>
      <c r="U29" s="34" t="n">
        <v>34.8829</v>
      </c>
      <c r="V29" s="34" t="n">
        <v>38.2764</v>
      </c>
      <c r="W29" s="34" t="n">
        <v>40.2748</v>
      </c>
      <c r="X29" s="34" t="n">
        <v>22473.56</v>
      </c>
      <c r="Y29" s="34" t="n">
        <v>44.47</v>
      </c>
      <c r="Z29" s="47" t="n">
        <f aca="false">X29/3600</f>
        <v>6.24265555555556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8.1952</v>
      </c>
      <c r="E30" s="52" t="n">
        <f aca="false">N30</f>
        <v>37.2544</v>
      </c>
      <c r="F30" s="52" t="n">
        <f aca="false">L30</f>
        <v>1488.1952</v>
      </c>
      <c r="G30" s="52" t="n">
        <f aca="false">O30</f>
        <v>38.5802</v>
      </c>
      <c r="H30" s="52" t="n">
        <f aca="false">T30</f>
        <v>1504.6656</v>
      </c>
      <c r="I30" s="52" t="n">
        <f aca="false">V30</f>
        <v>37.2554</v>
      </c>
      <c r="J30" s="52" t="n">
        <f aca="false">T30</f>
        <v>1504.6656</v>
      </c>
      <c r="K30" s="52" t="n">
        <f aca="false">W30</f>
        <v>38.5787</v>
      </c>
      <c r="L30" s="34" t="n">
        <v>1488.1952</v>
      </c>
      <c r="M30" s="34" t="n">
        <v>32.7183</v>
      </c>
      <c r="N30" s="34" t="n">
        <v>37.2544</v>
      </c>
      <c r="O30" s="34" t="n">
        <v>38.5802</v>
      </c>
      <c r="P30" s="34" t="n">
        <v>19655.25</v>
      </c>
      <c r="Q30" s="34" t="n">
        <v>42.56</v>
      </c>
      <c r="R30" s="53" t="n">
        <f aca="false">P30/3600</f>
        <v>5.45979166666667</v>
      </c>
      <c r="S30" s="51"/>
      <c r="T30" s="34" t="n">
        <v>1504.6656</v>
      </c>
      <c r="U30" s="34" t="n">
        <v>32.709</v>
      </c>
      <c r="V30" s="34" t="n">
        <v>37.2554</v>
      </c>
      <c r="W30" s="34" t="n">
        <v>38.5787</v>
      </c>
      <c r="X30" s="34" t="n">
        <v>21689.3</v>
      </c>
      <c r="Y30" s="34" t="n">
        <v>41.88</v>
      </c>
      <c r="Z30" s="53" t="n">
        <f aca="false">X30/3600</f>
        <v>6.02480555555556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5</v>
      </c>
      <c r="C31" s="45" t="n">
        <v>22</v>
      </c>
      <c r="D31" s="57" t="n">
        <f aca="false">L31</f>
        <v>18304.4368</v>
      </c>
      <c r="E31" s="57" t="n">
        <f aca="false">N31</f>
        <v>43.7963</v>
      </c>
      <c r="F31" s="57" t="n">
        <f aca="false">L31</f>
        <v>18304.4368</v>
      </c>
      <c r="G31" s="57" t="n">
        <f aca="false">O31</f>
        <v>45.0502</v>
      </c>
      <c r="H31" s="57" t="n">
        <f aca="false">T31</f>
        <v>18303.6696</v>
      </c>
      <c r="I31" s="57" t="n">
        <f aca="false">V31</f>
        <v>43.8002</v>
      </c>
      <c r="J31" s="57" t="n">
        <f aca="false">T31</f>
        <v>18303.6696</v>
      </c>
      <c r="K31" s="57" t="n">
        <f aca="false">W31</f>
        <v>45.0592</v>
      </c>
      <c r="L31" s="34" t="n">
        <v>18304.4368</v>
      </c>
      <c r="M31" s="34" t="n">
        <v>39.077</v>
      </c>
      <c r="N31" s="34" t="n">
        <v>43.7963</v>
      </c>
      <c r="O31" s="34" t="n">
        <v>45.0502</v>
      </c>
      <c r="P31" s="34" t="n">
        <v>31633.08</v>
      </c>
      <c r="Q31" s="34" t="n">
        <v>96.67</v>
      </c>
      <c r="R31" s="55" t="n">
        <f aca="false">P31/3600</f>
        <v>8.78696666666667</v>
      </c>
      <c r="S31" s="56"/>
      <c r="T31" s="34" t="n">
        <v>18303.6696</v>
      </c>
      <c r="U31" s="34" t="n">
        <v>39.0814</v>
      </c>
      <c r="V31" s="34" t="n">
        <v>43.8002</v>
      </c>
      <c r="W31" s="34" t="n">
        <v>45.0592</v>
      </c>
      <c r="X31" s="34" t="n">
        <v>31655.69</v>
      </c>
      <c r="Y31" s="34" t="n">
        <v>70.04</v>
      </c>
      <c r="Z31" s="55" t="n">
        <f aca="false">X31/3600</f>
        <v>8.793247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 t="s">
        <v>46</v>
      </c>
      <c r="C32" s="50" t="n">
        <v>27</v>
      </c>
      <c r="D32" s="58" t="n">
        <f aca="false">L32</f>
        <v>6595.3384</v>
      </c>
      <c r="E32" s="58" t="n">
        <f aca="false">N32</f>
        <v>42.5419</v>
      </c>
      <c r="F32" s="58" t="n">
        <f aca="false">L32</f>
        <v>6595.3384</v>
      </c>
      <c r="G32" s="58" t="n">
        <f aca="false">O32</f>
        <v>43.0735</v>
      </c>
      <c r="H32" s="58" t="n">
        <f aca="false">T32</f>
        <v>6599.0264</v>
      </c>
      <c r="I32" s="58" t="n">
        <f aca="false">V32</f>
        <v>42.5464</v>
      </c>
      <c r="J32" s="58" t="n">
        <f aca="false">T32</f>
        <v>6599.0264</v>
      </c>
      <c r="K32" s="58" t="n">
        <f aca="false">W32</f>
        <v>43.0773</v>
      </c>
      <c r="L32" s="34" t="n">
        <v>6595.3384</v>
      </c>
      <c r="M32" s="34" t="n">
        <v>37.4075</v>
      </c>
      <c r="N32" s="34" t="n">
        <v>42.5419</v>
      </c>
      <c r="O32" s="34" t="n">
        <v>43.0735</v>
      </c>
      <c r="P32" s="34" t="n">
        <v>25916.95</v>
      </c>
      <c r="Q32" s="34" t="n">
        <v>60.87</v>
      </c>
      <c r="R32" s="47" t="n">
        <f aca="false">P32/3600</f>
        <v>7.19915277777778</v>
      </c>
      <c r="S32" s="48"/>
      <c r="T32" s="34" t="n">
        <v>6599.0264</v>
      </c>
      <c r="U32" s="34" t="n">
        <v>37.411</v>
      </c>
      <c r="V32" s="34" t="n">
        <v>42.5464</v>
      </c>
      <c r="W32" s="34" t="n">
        <v>43.0773</v>
      </c>
      <c r="X32" s="34" t="n">
        <v>28549.6</v>
      </c>
      <c r="Y32" s="34" t="n">
        <v>63.94</v>
      </c>
      <c r="Z32" s="47" t="n">
        <f aca="false">X32/3600</f>
        <v>7.93044444444444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8.0608</v>
      </c>
      <c r="E33" s="58" t="n">
        <f aca="false">N33</f>
        <v>41.2041</v>
      </c>
      <c r="F33" s="58" t="n">
        <f aca="false">L33</f>
        <v>3068.0608</v>
      </c>
      <c r="G33" s="58" t="n">
        <f aca="false">O33</f>
        <v>41.026</v>
      </c>
      <c r="H33" s="58" t="n">
        <f aca="false">T33</f>
        <v>3067.0592</v>
      </c>
      <c r="I33" s="58" t="n">
        <f aca="false">V33</f>
        <v>41.2045</v>
      </c>
      <c r="J33" s="58" t="n">
        <f aca="false">T33</f>
        <v>3067.0592</v>
      </c>
      <c r="K33" s="58" t="n">
        <f aca="false">W33</f>
        <v>41.0311</v>
      </c>
      <c r="L33" s="34" t="n">
        <v>3068.0608</v>
      </c>
      <c r="M33" s="34" t="n">
        <v>35.5419</v>
      </c>
      <c r="N33" s="34" t="n">
        <v>41.2041</v>
      </c>
      <c r="O33" s="34" t="n">
        <v>41.026</v>
      </c>
      <c r="P33" s="34" t="n">
        <v>21107.27</v>
      </c>
      <c r="Q33" s="34" t="n">
        <v>51.51</v>
      </c>
      <c r="R33" s="47" t="n">
        <f aca="false">P33/3600</f>
        <v>5.86313055555556</v>
      </c>
      <c r="S33" s="48"/>
      <c r="T33" s="34" t="n">
        <v>3067.0592</v>
      </c>
      <c r="U33" s="34" t="n">
        <v>35.5452</v>
      </c>
      <c r="V33" s="34" t="n">
        <v>41.2045</v>
      </c>
      <c r="W33" s="34" t="n">
        <v>41.0311</v>
      </c>
      <c r="X33" s="34" t="n">
        <v>27429.81</v>
      </c>
      <c r="Y33" s="34" t="n">
        <v>60.99</v>
      </c>
      <c r="Z33" s="47" t="n">
        <f aca="false">X33/3600</f>
        <v>7.6193916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0.4328</v>
      </c>
      <c r="E34" s="59" t="n">
        <f aca="false">N34</f>
        <v>39.8116</v>
      </c>
      <c r="F34" s="59" t="n">
        <f aca="false">L34</f>
        <v>1580.4328</v>
      </c>
      <c r="G34" s="59" t="n">
        <f aca="false">O34</f>
        <v>39.0082</v>
      </c>
      <c r="H34" s="59" t="n">
        <f aca="false">T34</f>
        <v>1583.7256</v>
      </c>
      <c r="I34" s="59" t="n">
        <f aca="false">V34</f>
        <v>39.8166</v>
      </c>
      <c r="J34" s="59" t="n">
        <f aca="false">T34</f>
        <v>1583.7256</v>
      </c>
      <c r="K34" s="59" t="n">
        <f aca="false">W34</f>
        <v>39.0178</v>
      </c>
      <c r="L34" s="34" t="n">
        <v>1580.4328</v>
      </c>
      <c r="M34" s="34" t="n">
        <v>33.559</v>
      </c>
      <c r="N34" s="34" t="n">
        <v>39.8116</v>
      </c>
      <c r="O34" s="34" t="n">
        <v>39.0082</v>
      </c>
      <c r="P34" s="34" t="n">
        <v>23371.04</v>
      </c>
      <c r="Q34" s="34" t="n">
        <v>54.58</v>
      </c>
      <c r="R34" s="53" t="n">
        <f aca="false">P34/3600</f>
        <v>6.49195555555556</v>
      </c>
      <c r="S34" s="51"/>
      <c r="T34" s="34" t="n">
        <v>1583.7256</v>
      </c>
      <c r="U34" s="34" t="n">
        <v>33.5578</v>
      </c>
      <c r="V34" s="34" t="n">
        <v>39.8166</v>
      </c>
      <c r="W34" s="34" t="n">
        <v>39.0178</v>
      </c>
      <c r="X34" s="34" t="n">
        <v>24766.9</v>
      </c>
      <c r="Y34" s="34" t="n">
        <v>54.63</v>
      </c>
      <c r="Z34" s="53" t="n">
        <f aca="false">X34/3600</f>
        <v>6.87969444444445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7</v>
      </c>
      <c r="C35" s="45" t="n">
        <v>22</v>
      </c>
      <c r="D35" s="57" t="n">
        <f aca="false">L35</f>
        <v>39655.8864</v>
      </c>
      <c r="E35" s="57" t="n">
        <f aca="false">N35</f>
        <v>42.1784</v>
      </c>
      <c r="F35" s="57" t="n">
        <f aca="false">L35</f>
        <v>39655.8864</v>
      </c>
      <c r="G35" s="57" t="n">
        <f aca="false">O35</f>
        <v>44.3403</v>
      </c>
      <c r="H35" s="57" t="n">
        <f aca="false">T35</f>
        <v>39725.2448</v>
      </c>
      <c r="I35" s="57" t="n">
        <f aca="false">V35</f>
        <v>42.1857</v>
      </c>
      <c r="J35" s="57" t="n">
        <f aca="false">T35</f>
        <v>39725.2448</v>
      </c>
      <c r="K35" s="57" t="n">
        <f aca="false">W35</f>
        <v>44.3451</v>
      </c>
      <c r="L35" s="34" t="n">
        <v>39655.8864</v>
      </c>
      <c r="M35" s="34" t="n">
        <v>37.218</v>
      </c>
      <c r="N35" s="34" t="n">
        <v>42.1784</v>
      </c>
      <c r="O35" s="34" t="n">
        <v>44.3403</v>
      </c>
      <c r="P35" s="34" t="n">
        <v>33815.73</v>
      </c>
      <c r="Q35" s="34" t="n">
        <v>95.66</v>
      </c>
      <c r="R35" s="55" t="n">
        <f aca="false">P35/3600</f>
        <v>9.39325833333333</v>
      </c>
      <c r="S35" s="56"/>
      <c r="T35" s="34" t="n">
        <v>39725.2448</v>
      </c>
      <c r="U35" s="34" t="n">
        <v>37.235</v>
      </c>
      <c r="V35" s="34" t="n">
        <v>42.1857</v>
      </c>
      <c r="W35" s="34" t="n">
        <v>44.3451</v>
      </c>
      <c r="X35" s="34" t="n">
        <v>39457.29</v>
      </c>
      <c r="Y35" s="34" t="n">
        <v>99.15</v>
      </c>
      <c r="Z35" s="55" t="n">
        <f aca="false">X35/3600</f>
        <v>10.960358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48</v>
      </c>
      <c r="C36" s="50" t="n">
        <v>27</v>
      </c>
      <c r="D36" s="58" t="n">
        <f aca="false">L36</f>
        <v>7555.3016</v>
      </c>
      <c r="E36" s="58" t="n">
        <f aca="false">N36</f>
        <v>40.9251</v>
      </c>
      <c r="F36" s="58" t="n">
        <f aca="false">L36</f>
        <v>7555.3016</v>
      </c>
      <c r="G36" s="58" t="n">
        <f aca="false">O36</f>
        <v>43.2204</v>
      </c>
      <c r="H36" s="58" t="n">
        <f aca="false">T36</f>
        <v>7561.5408</v>
      </c>
      <c r="I36" s="58" t="n">
        <f aca="false">V36</f>
        <v>40.9289</v>
      </c>
      <c r="J36" s="58" t="n">
        <f aca="false">T36</f>
        <v>7561.5408</v>
      </c>
      <c r="K36" s="58" t="n">
        <f aca="false">W36</f>
        <v>43.2251</v>
      </c>
      <c r="L36" s="34" t="n">
        <v>7555.3016</v>
      </c>
      <c r="M36" s="34" t="n">
        <v>35.2338</v>
      </c>
      <c r="N36" s="34" t="n">
        <v>40.9251</v>
      </c>
      <c r="O36" s="34" t="n">
        <v>43.2204</v>
      </c>
      <c r="P36" s="34" t="n">
        <v>27015.07</v>
      </c>
      <c r="Q36" s="34" t="n">
        <v>64.76</v>
      </c>
      <c r="R36" s="47" t="n">
        <f aca="false">P36/3600</f>
        <v>7.50418611111111</v>
      </c>
      <c r="S36" s="48"/>
      <c r="T36" s="34" t="n">
        <v>7561.5408</v>
      </c>
      <c r="U36" s="34" t="n">
        <v>35.2401</v>
      </c>
      <c r="V36" s="34" t="n">
        <v>40.9289</v>
      </c>
      <c r="W36" s="34" t="n">
        <v>43.2251</v>
      </c>
      <c r="X36" s="34" t="n">
        <v>30119.6</v>
      </c>
      <c r="Y36" s="34" t="n">
        <v>64.79</v>
      </c>
      <c r="Z36" s="47" t="n">
        <f aca="false">X36/3600</f>
        <v>8.3665555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448</v>
      </c>
      <c r="E37" s="58" t="n">
        <f aca="false">N37</f>
        <v>39.6467</v>
      </c>
      <c r="F37" s="58" t="n">
        <f aca="false">L37</f>
        <v>2468.0448</v>
      </c>
      <c r="G37" s="58" t="n">
        <f aca="false">O37</f>
        <v>42.0983</v>
      </c>
      <c r="H37" s="58" t="n">
        <f aca="false">T37</f>
        <v>2473.0208</v>
      </c>
      <c r="I37" s="58" t="n">
        <f aca="false">V37</f>
        <v>39.6453</v>
      </c>
      <c r="J37" s="58" t="n">
        <f aca="false">T37</f>
        <v>2473.0208</v>
      </c>
      <c r="K37" s="58" t="n">
        <f aca="false">W37</f>
        <v>42.0971</v>
      </c>
      <c r="L37" s="34" t="n">
        <v>2468.0448</v>
      </c>
      <c r="M37" s="34" t="n">
        <v>33.7881</v>
      </c>
      <c r="N37" s="34" t="n">
        <v>39.6467</v>
      </c>
      <c r="O37" s="34" t="n">
        <v>42.0983</v>
      </c>
      <c r="P37" s="34" t="n">
        <v>24803.85</v>
      </c>
      <c r="Q37" s="34" t="n">
        <v>59.38</v>
      </c>
      <c r="R37" s="47" t="n">
        <f aca="false">P37/3600</f>
        <v>6.88995833333333</v>
      </c>
      <c r="S37" s="48"/>
      <c r="T37" s="34" t="n">
        <v>2473.0208</v>
      </c>
      <c r="U37" s="34" t="n">
        <v>33.7945</v>
      </c>
      <c r="V37" s="34" t="n">
        <v>39.6453</v>
      </c>
      <c r="W37" s="34" t="n">
        <v>42.0971</v>
      </c>
      <c r="X37" s="34" t="n">
        <v>28045.18</v>
      </c>
      <c r="Y37" s="34" t="n">
        <v>55.85</v>
      </c>
      <c r="Z37" s="47" t="n">
        <f aca="false">X37/3600</f>
        <v>7.7903277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5816</v>
      </c>
      <c r="E38" s="59" t="n">
        <f aca="false">N38</f>
        <v>38.4162</v>
      </c>
      <c r="F38" s="59" t="n">
        <f aca="false">L38</f>
        <v>1109.5816</v>
      </c>
      <c r="G38" s="59" t="n">
        <f aca="false">O38</f>
        <v>40.9939</v>
      </c>
      <c r="H38" s="59" t="n">
        <f aca="false">T38</f>
        <v>1117.032</v>
      </c>
      <c r="I38" s="59" t="n">
        <f aca="false">V38</f>
        <v>38.4116</v>
      </c>
      <c r="J38" s="59" t="n">
        <f aca="false">T38</f>
        <v>1117.032</v>
      </c>
      <c r="K38" s="59" t="n">
        <f aca="false">W38</f>
        <v>40.9889</v>
      </c>
      <c r="L38" s="34" t="n">
        <v>1109.5816</v>
      </c>
      <c r="M38" s="34" t="n">
        <v>31.9384</v>
      </c>
      <c r="N38" s="34" t="n">
        <v>38.4162</v>
      </c>
      <c r="O38" s="34" t="n">
        <v>40.9939</v>
      </c>
      <c r="P38" s="34" t="n">
        <v>24436.71</v>
      </c>
      <c r="Q38" s="34" t="n">
        <v>55.83</v>
      </c>
      <c r="R38" s="53" t="n">
        <f aca="false">P38/3600</f>
        <v>6.787975</v>
      </c>
      <c r="S38" s="51"/>
      <c r="T38" s="34" t="n">
        <v>1117.032</v>
      </c>
      <c r="U38" s="34" t="n">
        <v>31.9462</v>
      </c>
      <c r="V38" s="34" t="n">
        <v>38.4116</v>
      </c>
      <c r="W38" s="34" t="n">
        <v>40.9889</v>
      </c>
      <c r="X38" s="34" t="n">
        <v>27466.45</v>
      </c>
      <c r="Y38" s="34" t="n">
        <v>53.48</v>
      </c>
      <c r="Z38" s="53" t="n">
        <f aca="false">X38/3600</f>
        <v>7.62956944444445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9</v>
      </c>
      <c r="C39" s="45" t="n">
        <v>22</v>
      </c>
      <c r="D39" s="57" t="n">
        <f aca="false">L39</f>
        <v>3708.9744</v>
      </c>
      <c r="E39" s="57" t="n">
        <f aca="false">N39</f>
        <v>43.0484</v>
      </c>
      <c r="F39" s="57" t="n">
        <f aca="false">L39</f>
        <v>3708.9744</v>
      </c>
      <c r="G39" s="57" t="n">
        <f aca="false">O39</f>
        <v>43.5946</v>
      </c>
      <c r="H39" s="57" t="n">
        <f aca="false">T39</f>
        <v>3703.7576</v>
      </c>
      <c r="I39" s="57" t="n">
        <f aca="false">V39</f>
        <v>43.0515</v>
      </c>
      <c r="J39" s="57" t="n">
        <f aca="false">T39</f>
        <v>3703.7576</v>
      </c>
      <c r="K39" s="57" t="n">
        <f aca="false">W39</f>
        <v>43.5971</v>
      </c>
      <c r="L39" s="34" t="n">
        <v>3708.9744</v>
      </c>
      <c r="M39" s="34" t="n">
        <v>40.2235</v>
      </c>
      <c r="N39" s="34" t="n">
        <v>43.0484</v>
      </c>
      <c r="O39" s="34" t="n">
        <v>43.5946</v>
      </c>
      <c r="P39" s="34" t="n">
        <v>5696.8</v>
      </c>
      <c r="Q39" s="34" t="n">
        <v>14.3</v>
      </c>
      <c r="R39" s="55" t="n">
        <f aca="false">P39/3600</f>
        <v>1.58244444444444</v>
      </c>
      <c r="S39" s="56"/>
      <c r="T39" s="34" t="n">
        <v>3703.7576</v>
      </c>
      <c r="U39" s="34" t="n">
        <v>40.2352</v>
      </c>
      <c r="V39" s="34" t="n">
        <v>43.0515</v>
      </c>
      <c r="W39" s="34" t="n">
        <v>43.5971</v>
      </c>
      <c r="X39" s="34" t="n">
        <v>5809.11</v>
      </c>
      <c r="Y39" s="34" t="n">
        <v>13.77</v>
      </c>
      <c r="Z39" s="55" t="n">
        <f aca="false">X39/3600</f>
        <v>1.613641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50</v>
      </c>
      <c r="B40" s="50" t="s">
        <v>51</v>
      </c>
      <c r="C40" s="50" t="n">
        <v>27</v>
      </c>
      <c r="D40" s="58" t="n">
        <f aca="false">L40</f>
        <v>1781.6936</v>
      </c>
      <c r="E40" s="58" t="n">
        <f aca="false">N40</f>
        <v>40.6966</v>
      </c>
      <c r="F40" s="58" t="n">
        <f aca="false">L40</f>
        <v>1781.6936</v>
      </c>
      <c r="G40" s="58" t="n">
        <f aca="false">O40</f>
        <v>40.8414</v>
      </c>
      <c r="H40" s="58" t="n">
        <f aca="false">T40</f>
        <v>1777.8384</v>
      </c>
      <c r="I40" s="58" t="n">
        <f aca="false">V40</f>
        <v>40.6952</v>
      </c>
      <c r="J40" s="58" t="n">
        <f aca="false">T40</f>
        <v>1777.8384</v>
      </c>
      <c r="K40" s="58" t="n">
        <f aca="false">W40</f>
        <v>40.8476</v>
      </c>
      <c r="L40" s="34" t="n">
        <v>1781.6936</v>
      </c>
      <c r="M40" s="34" t="n">
        <v>37.1087</v>
      </c>
      <c r="N40" s="34" t="n">
        <v>40.6966</v>
      </c>
      <c r="O40" s="34" t="n">
        <v>40.8414</v>
      </c>
      <c r="P40" s="34" t="n">
        <v>4719.48</v>
      </c>
      <c r="Q40" s="34" t="n">
        <v>11.55</v>
      </c>
      <c r="R40" s="47" t="n">
        <f aca="false">P40/3600</f>
        <v>1.31096666666667</v>
      </c>
      <c r="S40" s="48"/>
      <c r="T40" s="34" t="n">
        <v>1777.8384</v>
      </c>
      <c r="U40" s="34" t="n">
        <v>37.1148</v>
      </c>
      <c r="V40" s="34" t="n">
        <v>40.6952</v>
      </c>
      <c r="W40" s="34" t="n">
        <v>40.8476</v>
      </c>
      <c r="X40" s="34" t="n">
        <v>5277.53</v>
      </c>
      <c r="Y40" s="34" t="n">
        <v>12.17</v>
      </c>
      <c r="Z40" s="47" t="n">
        <f aca="false">X40/3600</f>
        <v>1.465980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3.2112</v>
      </c>
      <c r="E41" s="58" t="n">
        <f aca="false">N41</f>
        <v>38.5741</v>
      </c>
      <c r="F41" s="58" t="n">
        <f aca="false">L41</f>
        <v>863.2112</v>
      </c>
      <c r="G41" s="58" t="n">
        <f aca="false">O41</f>
        <v>38.3988</v>
      </c>
      <c r="H41" s="58" t="n">
        <f aca="false">T41</f>
        <v>862.8352</v>
      </c>
      <c r="I41" s="58" t="n">
        <f aca="false">V41</f>
        <v>38.5832</v>
      </c>
      <c r="J41" s="58" t="n">
        <f aca="false">T41</f>
        <v>862.8352</v>
      </c>
      <c r="K41" s="58" t="n">
        <f aca="false">W41</f>
        <v>38.4082</v>
      </c>
      <c r="L41" s="34" t="n">
        <v>863.2112</v>
      </c>
      <c r="M41" s="34" t="n">
        <v>34.2601</v>
      </c>
      <c r="N41" s="34" t="n">
        <v>38.5741</v>
      </c>
      <c r="O41" s="34" t="n">
        <v>38.3988</v>
      </c>
      <c r="P41" s="34" t="n">
        <v>4441.07</v>
      </c>
      <c r="Q41" s="34" t="n">
        <v>10.96</v>
      </c>
      <c r="R41" s="47" t="n">
        <f aca="false">P41/3600</f>
        <v>1.23363055555556</v>
      </c>
      <c r="S41" s="48"/>
      <c r="T41" s="34" t="n">
        <v>862.8352</v>
      </c>
      <c r="U41" s="34" t="n">
        <v>34.2639</v>
      </c>
      <c r="V41" s="34" t="n">
        <v>38.5832</v>
      </c>
      <c r="W41" s="34" t="n">
        <v>38.4082</v>
      </c>
      <c r="X41" s="34" t="n">
        <v>4806.59</v>
      </c>
      <c r="Y41" s="34" t="n">
        <v>10.3</v>
      </c>
      <c r="Z41" s="47" t="n">
        <f aca="false">X41/3600</f>
        <v>1.335163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62</v>
      </c>
      <c r="E42" s="59" t="n">
        <f aca="false">N42</f>
        <v>36.546</v>
      </c>
      <c r="F42" s="59" t="n">
        <f aca="false">L42</f>
        <v>438.62</v>
      </c>
      <c r="G42" s="59" t="n">
        <f aca="false">O42</f>
        <v>36.0877</v>
      </c>
      <c r="H42" s="59" t="n">
        <f aca="false">T42</f>
        <v>438.6696</v>
      </c>
      <c r="I42" s="59" t="n">
        <f aca="false">V42</f>
        <v>36.5468</v>
      </c>
      <c r="J42" s="59" t="n">
        <f aca="false">T42</f>
        <v>438.6696</v>
      </c>
      <c r="K42" s="59" t="n">
        <f aca="false">W42</f>
        <v>36.0768</v>
      </c>
      <c r="L42" s="34" t="n">
        <v>438.62</v>
      </c>
      <c r="M42" s="34" t="n">
        <v>31.8105</v>
      </c>
      <c r="N42" s="34" t="n">
        <v>36.546</v>
      </c>
      <c r="O42" s="34" t="n">
        <v>36.0877</v>
      </c>
      <c r="P42" s="34" t="n">
        <v>4152.11</v>
      </c>
      <c r="Q42" s="34" t="n">
        <v>9.83</v>
      </c>
      <c r="R42" s="53" t="n">
        <f aca="false">P42/3600</f>
        <v>1.15336388888889</v>
      </c>
      <c r="S42" s="51"/>
      <c r="T42" s="34" t="n">
        <v>438.6696</v>
      </c>
      <c r="U42" s="34" t="n">
        <v>31.805</v>
      </c>
      <c r="V42" s="34" t="n">
        <v>36.5468</v>
      </c>
      <c r="W42" s="34" t="n">
        <v>36.0768</v>
      </c>
      <c r="X42" s="34" t="n">
        <v>4592.17</v>
      </c>
      <c r="Y42" s="34" t="n">
        <v>9.68</v>
      </c>
      <c r="Z42" s="53" t="n">
        <f aca="false">X42/3600</f>
        <v>1.275602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2</v>
      </c>
      <c r="C43" s="45" t="n">
        <v>22</v>
      </c>
      <c r="D43" s="57" t="n">
        <f aca="false">L43</f>
        <v>3904.7368</v>
      </c>
      <c r="E43" s="57" t="n">
        <f aca="false">N43</f>
        <v>43.6153</v>
      </c>
      <c r="F43" s="57" t="n">
        <f aca="false">L43</f>
        <v>3904.7368</v>
      </c>
      <c r="G43" s="57" t="n">
        <f aca="false">O43</f>
        <v>45.1376</v>
      </c>
      <c r="H43" s="57" t="n">
        <f aca="false">T43</f>
        <v>3903.0416</v>
      </c>
      <c r="I43" s="57" t="n">
        <f aca="false">V43</f>
        <v>43.626</v>
      </c>
      <c r="J43" s="57" t="n">
        <f aca="false">T43</f>
        <v>3903.0416</v>
      </c>
      <c r="K43" s="57" t="n">
        <f aca="false">W43</f>
        <v>45.1394</v>
      </c>
      <c r="L43" s="34" t="n">
        <v>3904.7368</v>
      </c>
      <c r="M43" s="34" t="n">
        <v>40.148</v>
      </c>
      <c r="N43" s="34" t="n">
        <v>43.6153</v>
      </c>
      <c r="O43" s="34" t="n">
        <v>45.1376</v>
      </c>
      <c r="P43" s="34" t="n">
        <v>5942.66</v>
      </c>
      <c r="Q43" s="34" t="n">
        <v>15.25</v>
      </c>
      <c r="R43" s="55" t="n">
        <f aca="false">P43/3600</f>
        <v>1.65073888888889</v>
      </c>
      <c r="S43" s="56"/>
      <c r="T43" s="34" t="n">
        <v>3903.0416</v>
      </c>
      <c r="U43" s="34" t="n">
        <v>40.1541</v>
      </c>
      <c r="V43" s="34" t="n">
        <v>43.626</v>
      </c>
      <c r="W43" s="34" t="n">
        <v>45.1394</v>
      </c>
      <c r="X43" s="34" t="n">
        <v>6676</v>
      </c>
      <c r="Y43" s="34" t="n">
        <v>16.55</v>
      </c>
      <c r="Z43" s="55" t="n">
        <f aca="false">X43/3600</f>
        <v>1.8544444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3</v>
      </c>
      <c r="C44" s="50" t="n">
        <v>27</v>
      </c>
      <c r="D44" s="58" t="n">
        <f aca="false">L44</f>
        <v>1832.956</v>
      </c>
      <c r="E44" s="58" t="n">
        <f aca="false">N44</f>
        <v>41.7904</v>
      </c>
      <c r="F44" s="58" t="n">
        <f aca="false">L44</f>
        <v>1832.956</v>
      </c>
      <c r="G44" s="58" t="n">
        <f aca="false">O44</f>
        <v>42.9383</v>
      </c>
      <c r="H44" s="58" t="n">
        <f aca="false">T44</f>
        <v>1834.9032</v>
      </c>
      <c r="I44" s="58" t="n">
        <f aca="false">V44</f>
        <v>41.7942</v>
      </c>
      <c r="J44" s="58" t="n">
        <f aca="false">T44</f>
        <v>1834.9032</v>
      </c>
      <c r="K44" s="58" t="n">
        <f aca="false">W44</f>
        <v>42.9448</v>
      </c>
      <c r="L44" s="34" t="n">
        <v>1832.956</v>
      </c>
      <c r="M44" s="34" t="n">
        <v>37.6162</v>
      </c>
      <c r="N44" s="34" t="n">
        <v>41.7904</v>
      </c>
      <c r="O44" s="34" t="n">
        <v>42.9383</v>
      </c>
      <c r="P44" s="34" t="n">
        <v>5432.9</v>
      </c>
      <c r="Q44" s="34" t="n">
        <v>13.4</v>
      </c>
      <c r="R44" s="47" t="n">
        <f aca="false">P44/3600</f>
        <v>1.50913888888889</v>
      </c>
      <c r="S44" s="48"/>
      <c r="T44" s="34" t="n">
        <v>1834.9032</v>
      </c>
      <c r="U44" s="34" t="n">
        <v>37.6208</v>
      </c>
      <c r="V44" s="34" t="n">
        <v>41.7942</v>
      </c>
      <c r="W44" s="34" t="n">
        <v>42.9448</v>
      </c>
      <c r="X44" s="34" t="n">
        <v>6427.95</v>
      </c>
      <c r="Y44" s="34" t="n">
        <v>16.8</v>
      </c>
      <c r="Z44" s="47" t="n">
        <f aca="false">X44/3600</f>
        <v>1.785541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0552</v>
      </c>
      <c r="E45" s="58" t="n">
        <f aca="false">N45</f>
        <v>40.0054</v>
      </c>
      <c r="F45" s="58" t="n">
        <f aca="false">L45</f>
        <v>918.0552</v>
      </c>
      <c r="G45" s="58" t="n">
        <f aca="false">O45</f>
        <v>40.8847</v>
      </c>
      <c r="H45" s="58" t="n">
        <f aca="false">T45</f>
        <v>921.98</v>
      </c>
      <c r="I45" s="58" t="n">
        <f aca="false">V45</f>
        <v>40.0092</v>
      </c>
      <c r="J45" s="58" t="n">
        <f aca="false">T45</f>
        <v>921.98</v>
      </c>
      <c r="K45" s="58" t="n">
        <f aca="false">W45</f>
        <v>40.8871</v>
      </c>
      <c r="L45" s="34" t="n">
        <v>918.0552</v>
      </c>
      <c r="M45" s="34" t="n">
        <v>34.8617</v>
      </c>
      <c r="N45" s="34" t="n">
        <v>40.0054</v>
      </c>
      <c r="O45" s="34" t="n">
        <v>40.8847</v>
      </c>
      <c r="P45" s="34" t="n">
        <v>5092.25</v>
      </c>
      <c r="Q45" s="34" t="n">
        <v>11.98</v>
      </c>
      <c r="R45" s="47" t="n">
        <f aca="false">P45/3600</f>
        <v>1.41451388888889</v>
      </c>
      <c r="S45" s="48"/>
      <c r="T45" s="34" t="n">
        <v>921.98</v>
      </c>
      <c r="U45" s="34" t="n">
        <v>34.8623</v>
      </c>
      <c r="V45" s="34" t="n">
        <v>40.0092</v>
      </c>
      <c r="W45" s="34" t="n">
        <v>40.8871</v>
      </c>
      <c r="X45" s="34" t="n">
        <v>5663.49</v>
      </c>
      <c r="Y45" s="34" t="n">
        <v>11.15</v>
      </c>
      <c r="Z45" s="47" t="n">
        <f aca="false">X45/3600</f>
        <v>1.57319166666667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0.784</v>
      </c>
      <c r="E46" s="59" t="n">
        <f aca="false">N46</f>
        <v>38.2261</v>
      </c>
      <c r="F46" s="59" t="n">
        <f aca="false">L46</f>
        <v>480.784</v>
      </c>
      <c r="G46" s="59" t="n">
        <f aca="false">O46</f>
        <v>38.9125</v>
      </c>
      <c r="H46" s="59" t="n">
        <f aca="false">T46</f>
        <v>483.8208</v>
      </c>
      <c r="I46" s="59" t="n">
        <f aca="false">V46</f>
        <v>38.2212</v>
      </c>
      <c r="J46" s="59" t="n">
        <f aca="false">T46</f>
        <v>483.8208</v>
      </c>
      <c r="K46" s="59" t="n">
        <f aca="false">W46</f>
        <v>38.8956</v>
      </c>
      <c r="L46" s="34" t="n">
        <v>480.784</v>
      </c>
      <c r="M46" s="34" t="n">
        <v>32.1106</v>
      </c>
      <c r="N46" s="34" t="n">
        <v>38.2261</v>
      </c>
      <c r="O46" s="34" t="n">
        <v>38.9125</v>
      </c>
      <c r="P46" s="34" t="n">
        <v>4897.63</v>
      </c>
      <c r="Q46" s="34" t="n">
        <v>10.92</v>
      </c>
      <c r="R46" s="53" t="n">
        <f aca="false">P46/3600</f>
        <v>1.36045277777778</v>
      </c>
      <c r="S46" s="51"/>
      <c r="T46" s="34" t="n">
        <v>483.8208</v>
      </c>
      <c r="U46" s="34" t="n">
        <v>32.1028</v>
      </c>
      <c r="V46" s="34" t="n">
        <v>38.2212</v>
      </c>
      <c r="W46" s="34" t="n">
        <v>38.8956</v>
      </c>
      <c r="X46" s="34" t="n">
        <v>5557.77</v>
      </c>
      <c r="Y46" s="34" t="n">
        <v>11.22</v>
      </c>
      <c r="Z46" s="53" t="n">
        <f aca="false">X46/3600</f>
        <v>1.543825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54</v>
      </c>
      <c r="C47" s="45" t="n">
        <v>22</v>
      </c>
      <c r="D47" s="57" t="n">
        <f aca="false">L47</f>
        <v>7280.096</v>
      </c>
      <c r="E47" s="57" t="n">
        <f aca="false">N47</f>
        <v>41.465</v>
      </c>
      <c r="F47" s="57" t="n">
        <f aca="false">L47</f>
        <v>7280.096</v>
      </c>
      <c r="G47" s="57" t="n">
        <f aca="false">O47</f>
        <v>42.5127</v>
      </c>
      <c r="H47" s="57" t="n">
        <f aca="false">T47</f>
        <v>7270.9296</v>
      </c>
      <c r="I47" s="57" t="n">
        <f aca="false">V47</f>
        <v>41.4781</v>
      </c>
      <c r="J47" s="57" t="n">
        <f aca="false">T47</f>
        <v>7270.9296</v>
      </c>
      <c r="K47" s="57" t="n">
        <f aca="false">W47</f>
        <v>42.5209</v>
      </c>
      <c r="L47" s="34" t="n">
        <v>7280.096</v>
      </c>
      <c r="M47" s="34" t="n">
        <v>38.1313</v>
      </c>
      <c r="N47" s="34" t="n">
        <v>41.465</v>
      </c>
      <c r="O47" s="34" t="n">
        <v>42.5127</v>
      </c>
      <c r="P47" s="34" t="n">
        <v>5634.65</v>
      </c>
      <c r="Q47" s="34" t="n">
        <v>16.68</v>
      </c>
      <c r="R47" s="55" t="n">
        <f aca="false">P47/3600</f>
        <v>1.56518055555556</v>
      </c>
      <c r="S47" s="56"/>
      <c r="T47" s="34" t="n">
        <v>7270.9296</v>
      </c>
      <c r="U47" s="34" t="n">
        <v>38.1501</v>
      </c>
      <c r="V47" s="34" t="n">
        <v>41.4781</v>
      </c>
      <c r="W47" s="34" t="n">
        <v>42.5209</v>
      </c>
      <c r="X47" s="34" t="n">
        <v>6273.23</v>
      </c>
      <c r="Y47" s="34" t="n">
        <v>17.04</v>
      </c>
      <c r="Z47" s="55" t="n">
        <f aca="false">X47/3600</f>
        <v>1.742563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 t="s">
        <v>55</v>
      </c>
      <c r="C48" s="50" t="n">
        <v>27</v>
      </c>
      <c r="D48" s="58" t="n">
        <f aca="false">L48</f>
        <v>3308.7344</v>
      </c>
      <c r="E48" s="58" t="n">
        <f aca="false">N48</f>
        <v>38.9656</v>
      </c>
      <c r="F48" s="58" t="n">
        <f aca="false">L48</f>
        <v>3308.7344</v>
      </c>
      <c r="G48" s="58" t="n">
        <f aca="false">O48</f>
        <v>39.9071</v>
      </c>
      <c r="H48" s="58" t="n">
        <f aca="false">T48</f>
        <v>3303.404</v>
      </c>
      <c r="I48" s="58" t="n">
        <f aca="false">V48</f>
        <v>38.9697</v>
      </c>
      <c r="J48" s="58" t="n">
        <f aca="false">T48</f>
        <v>3303.404</v>
      </c>
      <c r="K48" s="58" t="n">
        <f aca="false">W48</f>
        <v>39.9107</v>
      </c>
      <c r="L48" s="34" t="n">
        <v>3308.7344</v>
      </c>
      <c r="M48" s="34" t="n">
        <v>34.6443</v>
      </c>
      <c r="N48" s="34" t="n">
        <v>38.9656</v>
      </c>
      <c r="O48" s="34" t="n">
        <v>39.9071</v>
      </c>
      <c r="P48" s="34" t="n">
        <v>4780.88</v>
      </c>
      <c r="Q48" s="34" t="n">
        <v>13.02</v>
      </c>
      <c r="R48" s="47" t="n">
        <f aca="false">P48/3600</f>
        <v>1.32802222222222</v>
      </c>
      <c r="S48" s="48"/>
      <c r="T48" s="34" t="n">
        <v>3303.404</v>
      </c>
      <c r="U48" s="34" t="n">
        <v>34.6517</v>
      </c>
      <c r="V48" s="34" t="n">
        <v>38.9697</v>
      </c>
      <c r="W48" s="34" t="n">
        <v>39.9107</v>
      </c>
      <c r="X48" s="34" t="n">
        <v>5322.07</v>
      </c>
      <c r="Y48" s="34" t="n">
        <v>12.77</v>
      </c>
      <c r="Z48" s="47" t="n">
        <f aca="false">X48/3600</f>
        <v>1.478352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2856</v>
      </c>
      <c r="E49" s="58" t="n">
        <f aca="false">N49</f>
        <v>36.9375</v>
      </c>
      <c r="F49" s="58" t="n">
        <f aca="false">L49</f>
        <v>1547.2856</v>
      </c>
      <c r="G49" s="58" t="n">
        <f aca="false">O49</f>
        <v>37.772</v>
      </c>
      <c r="H49" s="58" t="n">
        <f aca="false">T49</f>
        <v>1545.9952</v>
      </c>
      <c r="I49" s="58" t="n">
        <f aca="false">V49</f>
        <v>36.9362</v>
      </c>
      <c r="J49" s="58" t="n">
        <f aca="false">T49</f>
        <v>1545.9952</v>
      </c>
      <c r="K49" s="58" t="n">
        <f aca="false">W49</f>
        <v>37.767</v>
      </c>
      <c r="L49" s="34" t="n">
        <v>1547.2856</v>
      </c>
      <c r="M49" s="34" t="n">
        <v>31.5105</v>
      </c>
      <c r="N49" s="34" t="n">
        <v>36.9375</v>
      </c>
      <c r="O49" s="34" t="n">
        <v>37.772</v>
      </c>
      <c r="P49" s="34" t="n">
        <v>4473.2</v>
      </c>
      <c r="Q49" s="34" t="n">
        <v>11.45</v>
      </c>
      <c r="R49" s="47" t="n">
        <f aca="false">P49/3600</f>
        <v>1.24255555555556</v>
      </c>
      <c r="S49" s="48"/>
      <c r="T49" s="34" t="n">
        <v>1545.9952</v>
      </c>
      <c r="U49" s="34" t="n">
        <v>31.505</v>
      </c>
      <c r="V49" s="34" t="n">
        <v>36.9362</v>
      </c>
      <c r="W49" s="34" t="n">
        <v>37.767</v>
      </c>
      <c r="X49" s="34" t="n">
        <v>5700.95</v>
      </c>
      <c r="Y49" s="34" t="n">
        <v>13.02</v>
      </c>
      <c r="Z49" s="47" t="n">
        <f aca="false">X49/3600</f>
        <v>1.58359722222222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6.0128</v>
      </c>
      <c r="E50" s="59" t="n">
        <f aca="false">N50</f>
        <v>35.1629</v>
      </c>
      <c r="F50" s="59" t="n">
        <f aca="false">L50</f>
        <v>716.0128</v>
      </c>
      <c r="G50" s="59" t="n">
        <f aca="false">O50</f>
        <v>35.8743</v>
      </c>
      <c r="H50" s="59" t="n">
        <f aca="false">T50</f>
        <v>715.9784</v>
      </c>
      <c r="I50" s="59" t="n">
        <f aca="false">V50</f>
        <v>35.1544</v>
      </c>
      <c r="J50" s="59" t="n">
        <f aca="false">T50</f>
        <v>715.9784</v>
      </c>
      <c r="K50" s="59" t="n">
        <f aca="false">W50</f>
        <v>35.8604</v>
      </c>
      <c r="L50" s="34" t="n">
        <v>716.0128</v>
      </c>
      <c r="M50" s="34" t="n">
        <v>28.5631</v>
      </c>
      <c r="N50" s="34" t="n">
        <v>35.1629</v>
      </c>
      <c r="O50" s="34" t="n">
        <v>35.8743</v>
      </c>
      <c r="P50" s="34" t="n">
        <v>4101.24</v>
      </c>
      <c r="Q50" s="34" t="n">
        <v>9.84</v>
      </c>
      <c r="R50" s="53" t="n">
        <f aca="false">P50/3600</f>
        <v>1.13923333333333</v>
      </c>
      <c r="S50" s="51"/>
      <c r="T50" s="34" t="n">
        <v>715.9784</v>
      </c>
      <c r="U50" s="34" t="n">
        <v>28.5479</v>
      </c>
      <c r="V50" s="34" t="n">
        <v>35.1544</v>
      </c>
      <c r="W50" s="34" t="n">
        <v>35.8604</v>
      </c>
      <c r="X50" s="34" t="n">
        <v>4666.6</v>
      </c>
      <c r="Y50" s="34" t="n">
        <v>10.15</v>
      </c>
      <c r="Z50" s="53" t="n">
        <f aca="false">X50/3600</f>
        <v>1.296277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56</v>
      </c>
      <c r="C51" s="45" t="n">
        <v>22</v>
      </c>
      <c r="D51" s="57" t="n">
        <f aca="false">L51</f>
        <v>5071.4536</v>
      </c>
      <c r="E51" s="57" t="n">
        <f aca="false">N51</f>
        <v>41.4137</v>
      </c>
      <c r="F51" s="57" t="n">
        <f aca="false">L51</f>
        <v>5071.4536</v>
      </c>
      <c r="G51" s="57" t="n">
        <f aca="false">O51</f>
        <v>42.8494</v>
      </c>
      <c r="H51" s="57" t="n">
        <f aca="false">T51</f>
        <v>5071.8416</v>
      </c>
      <c r="I51" s="57" t="n">
        <f aca="false">V51</f>
        <v>41.4225</v>
      </c>
      <c r="J51" s="57" t="n">
        <f aca="false">T51</f>
        <v>5071.8416</v>
      </c>
      <c r="K51" s="57" t="n">
        <f aca="false">W51</f>
        <v>42.8551</v>
      </c>
      <c r="L51" s="34" t="n">
        <v>5071.4536</v>
      </c>
      <c r="M51" s="34" t="n">
        <v>38.9026</v>
      </c>
      <c r="N51" s="34" t="n">
        <v>41.4137</v>
      </c>
      <c r="O51" s="34" t="n">
        <v>42.8494</v>
      </c>
      <c r="P51" s="34" t="n">
        <v>4019.31</v>
      </c>
      <c r="Q51" s="34" t="n">
        <v>11.89</v>
      </c>
      <c r="R51" s="55" t="n">
        <f aca="false">P51/3600</f>
        <v>1.116475</v>
      </c>
      <c r="S51" s="56"/>
      <c r="T51" s="34" t="n">
        <v>5071.8416</v>
      </c>
      <c r="U51" s="34" t="n">
        <v>38.9041</v>
      </c>
      <c r="V51" s="34" t="n">
        <v>41.4225</v>
      </c>
      <c r="W51" s="34" t="n">
        <v>42.8551</v>
      </c>
      <c r="X51" s="34" t="n">
        <v>4271.57</v>
      </c>
      <c r="Y51" s="34" t="n">
        <v>11.35</v>
      </c>
      <c r="Z51" s="55" t="n">
        <f aca="false">X51/3600</f>
        <v>1.186547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57</v>
      </c>
      <c r="C52" s="50" t="n">
        <v>27</v>
      </c>
      <c r="D52" s="58" t="n">
        <f aca="false">L52</f>
        <v>2166.7408</v>
      </c>
      <c r="E52" s="58" t="n">
        <f aca="false">N52</f>
        <v>39.1272</v>
      </c>
      <c r="F52" s="58" t="n">
        <f aca="false">L52</f>
        <v>2166.7408</v>
      </c>
      <c r="G52" s="58" t="n">
        <f aca="false">O52</f>
        <v>40.7058</v>
      </c>
      <c r="H52" s="58" t="n">
        <f aca="false">T52</f>
        <v>2168.24</v>
      </c>
      <c r="I52" s="58" t="n">
        <f aca="false">V52</f>
        <v>39.1284</v>
      </c>
      <c r="J52" s="58" t="n">
        <f aca="false">T52</f>
        <v>2168.24</v>
      </c>
      <c r="K52" s="58" t="n">
        <f aca="false">W52</f>
        <v>40.711</v>
      </c>
      <c r="L52" s="34" t="n">
        <v>2166.7408</v>
      </c>
      <c r="M52" s="34" t="n">
        <v>35.7755</v>
      </c>
      <c r="N52" s="34" t="n">
        <v>39.1272</v>
      </c>
      <c r="O52" s="34" t="n">
        <v>40.7058</v>
      </c>
      <c r="P52" s="34" t="n">
        <v>3463.24</v>
      </c>
      <c r="Q52" s="34" t="n">
        <v>9.12</v>
      </c>
      <c r="R52" s="47" t="n">
        <f aca="false">P52/3600</f>
        <v>0.962011111111111</v>
      </c>
      <c r="S52" s="48"/>
      <c r="T52" s="34" t="n">
        <v>2168.24</v>
      </c>
      <c r="U52" s="34" t="n">
        <v>35.7749</v>
      </c>
      <c r="V52" s="34" t="n">
        <v>39.1284</v>
      </c>
      <c r="W52" s="34" t="n">
        <v>40.711</v>
      </c>
      <c r="X52" s="34" t="n">
        <v>3637.54</v>
      </c>
      <c r="Y52" s="34" t="n">
        <v>8.47</v>
      </c>
      <c r="Z52" s="47" t="n">
        <f aca="false">X52/3600</f>
        <v>1.0104277777777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4.3776</v>
      </c>
      <c r="E53" s="58" t="n">
        <f aca="false">N53</f>
        <v>37.0835</v>
      </c>
      <c r="F53" s="58" t="n">
        <f aca="false">L53</f>
        <v>1014.3776</v>
      </c>
      <c r="G53" s="58" t="n">
        <f aca="false">O53</f>
        <v>38.7788</v>
      </c>
      <c r="H53" s="58" t="n">
        <f aca="false">T53</f>
        <v>1017.0232</v>
      </c>
      <c r="I53" s="58" t="n">
        <f aca="false">V53</f>
        <v>37.0907</v>
      </c>
      <c r="J53" s="58" t="n">
        <f aca="false">T53</f>
        <v>1017.0232</v>
      </c>
      <c r="K53" s="58" t="n">
        <f aca="false">W53</f>
        <v>38.7893</v>
      </c>
      <c r="L53" s="34" t="n">
        <v>1014.3776</v>
      </c>
      <c r="M53" s="34" t="n">
        <v>32.9132</v>
      </c>
      <c r="N53" s="34" t="n">
        <v>37.0835</v>
      </c>
      <c r="O53" s="34" t="n">
        <v>38.7788</v>
      </c>
      <c r="P53" s="34" t="n">
        <v>3063.22</v>
      </c>
      <c r="Q53" s="34" t="n">
        <v>7.6</v>
      </c>
      <c r="R53" s="47" t="n">
        <f aca="false">P53/3600</f>
        <v>0.850894444444444</v>
      </c>
      <c r="S53" s="48"/>
      <c r="T53" s="34" t="n">
        <v>1017.0232</v>
      </c>
      <c r="U53" s="34" t="n">
        <v>32.9079</v>
      </c>
      <c r="V53" s="34" t="n">
        <v>37.0907</v>
      </c>
      <c r="W53" s="34" t="n">
        <v>38.7893</v>
      </c>
      <c r="X53" s="34" t="n">
        <v>3316</v>
      </c>
      <c r="Y53" s="34" t="n">
        <v>7.71</v>
      </c>
      <c r="Z53" s="47" t="n">
        <f aca="false">X53/3600</f>
        <v>0.921111111111111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056</v>
      </c>
      <c r="E54" s="59" t="n">
        <f aca="false">N54</f>
        <v>35.3095</v>
      </c>
      <c r="F54" s="59" t="n">
        <f aca="false">L54</f>
        <v>481.5056</v>
      </c>
      <c r="G54" s="59" t="n">
        <f aca="false">O54</f>
        <v>36.9103</v>
      </c>
      <c r="H54" s="59" t="n">
        <f aca="false">T54</f>
        <v>483.9744</v>
      </c>
      <c r="I54" s="59" t="n">
        <f aca="false">V54</f>
        <v>35.2896</v>
      </c>
      <c r="J54" s="59" t="n">
        <f aca="false">T54</f>
        <v>483.9744</v>
      </c>
      <c r="K54" s="59" t="n">
        <f aca="false">W54</f>
        <v>36.9071</v>
      </c>
      <c r="L54" s="34" t="n">
        <v>481.5056</v>
      </c>
      <c r="M54" s="34" t="n">
        <v>30.2414</v>
      </c>
      <c r="N54" s="34" t="n">
        <v>35.3095</v>
      </c>
      <c r="O54" s="34" t="n">
        <v>36.9103</v>
      </c>
      <c r="P54" s="34" t="n">
        <v>2842.52</v>
      </c>
      <c r="Q54" s="34" t="n">
        <v>7.04</v>
      </c>
      <c r="R54" s="53" t="n">
        <f aca="false">P54/3600</f>
        <v>0.789588888888889</v>
      </c>
      <c r="S54" s="51"/>
      <c r="T54" s="34" t="n">
        <v>483.9744</v>
      </c>
      <c r="U54" s="34" t="n">
        <v>30.2312</v>
      </c>
      <c r="V54" s="34" t="n">
        <v>35.2896</v>
      </c>
      <c r="W54" s="34" t="n">
        <v>36.9071</v>
      </c>
      <c r="X54" s="34" t="n">
        <v>3102.91</v>
      </c>
      <c r="Y54" s="34" t="n">
        <v>6.85</v>
      </c>
      <c r="Z54" s="53" t="n">
        <f aca="false">X54/3600</f>
        <v>0.861919444444444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58</v>
      </c>
      <c r="C55" s="45" t="n">
        <v>22</v>
      </c>
      <c r="D55" s="57" t="n">
        <f aca="false">L55</f>
        <v>1599.2632</v>
      </c>
      <c r="E55" s="57" t="n">
        <f aca="false">N55</f>
        <v>44.0352</v>
      </c>
      <c r="F55" s="57" t="n">
        <f aca="false">L55</f>
        <v>1599.2632</v>
      </c>
      <c r="G55" s="57" t="n">
        <f aca="false">O55</f>
        <v>43.1632</v>
      </c>
      <c r="H55" s="57" t="n">
        <f aca="false">T55</f>
        <v>1598.1776</v>
      </c>
      <c r="I55" s="57" t="n">
        <f aca="false">V55</f>
        <v>44.0469</v>
      </c>
      <c r="J55" s="57" t="n">
        <f aca="false">T55</f>
        <v>1598.1776</v>
      </c>
      <c r="K55" s="57" t="n">
        <f aca="false">W55</f>
        <v>43.1664</v>
      </c>
      <c r="L55" s="34" t="n">
        <v>1599.2632</v>
      </c>
      <c r="M55" s="34" t="n">
        <v>40.5782</v>
      </c>
      <c r="N55" s="34" t="n">
        <v>44.0352</v>
      </c>
      <c r="O55" s="34" t="n">
        <v>43.1632</v>
      </c>
      <c r="P55" s="34" t="n">
        <v>1380.58</v>
      </c>
      <c r="Q55" s="34" t="n">
        <v>3.93</v>
      </c>
      <c r="R55" s="55" t="n">
        <f aca="false">P55/3600</f>
        <v>0.383494444444444</v>
      </c>
      <c r="S55" s="56"/>
      <c r="T55" s="34" t="n">
        <v>1598.1776</v>
      </c>
      <c r="U55" s="34" t="n">
        <v>40.5806</v>
      </c>
      <c r="V55" s="34" t="n">
        <v>44.0469</v>
      </c>
      <c r="W55" s="34" t="n">
        <v>43.1664</v>
      </c>
      <c r="X55" s="34" t="n">
        <v>1483.45</v>
      </c>
      <c r="Y55" s="34" t="n">
        <v>3.87</v>
      </c>
      <c r="Z55" s="55" t="n">
        <f aca="false">X55/3600</f>
        <v>0.41206944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59</v>
      </c>
      <c r="B56" s="50" t="s">
        <v>60</v>
      </c>
      <c r="C56" s="50" t="n">
        <v>27</v>
      </c>
      <c r="D56" s="58" t="n">
        <f aca="false">L56</f>
        <v>799.0952</v>
      </c>
      <c r="E56" s="58" t="n">
        <f aca="false">N56</f>
        <v>41.4572</v>
      </c>
      <c r="F56" s="58" t="n">
        <f aca="false">L56</f>
        <v>799.0952</v>
      </c>
      <c r="G56" s="58" t="n">
        <f aca="false">O56</f>
        <v>40.1539</v>
      </c>
      <c r="H56" s="58" t="n">
        <f aca="false">T56</f>
        <v>799.4216</v>
      </c>
      <c r="I56" s="58" t="n">
        <f aca="false">V56</f>
        <v>41.4805</v>
      </c>
      <c r="J56" s="58" t="n">
        <f aca="false">T56</f>
        <v>799.4216</v>
      </c>
      <c r="K56" s="58" t="n">
        <f aca="false">W56</f>
        <v>40.1574</v>
      </c>
      <c r="L56" s="34" t="n">
        <v>799.0952</v>
      </c>
      <c r="M56" s="34" t="n">
        <v>36.8336</v>
      </c>
      <c r="N56" s="34" t="n">
        <v>41.4572</v>
      </c>
      <c r="O56" s="34" t="n">
        <v>40.1539</v>
      </c>
      <c r="P56" s="34" t="n">
        <v>1109.03</v>
      </c>
      <c r="Q56" s="34" t="n">
        <v>3.16</v>
      </c>
      <c r="R56" s="47" t="n">
        <f aca="false">P56/3600</f>
        <v>0.308063888888889</v>
      </c>
      <c r="S56" s="48"/>
      <c r="T56" s="34" t="n">
        <v>799.4216</v>
      </c>
      <c r="U56" s="34" t="n">
        <v>36.8299</v>
      </c>
      <c r="V56" s="34" t="n">
        <v>41.4805</v>
      </c>
      <c r="W56" s="34" t="n">
        <v>40.1574</v>
      </c>
      <c r="X56" s="34" t="n">
        <v>1347.38</v>
      </c>
      <c r="Y56" s="34" t="n">
        <v>3.26</v>
      </c>
      <c r="Z56" s="47" t="n">
        <f aca="false">X56/3600</f>
        <v>0.374272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6624</v>
      </c>
      <c r="E57" s="58" t="n">
        <f aca="false">N57</f>
        <v>39.1945</v>
      </c>
      <c r="F57" s="58" t="n">
        <f aca="false">L57</f>
        <v>393.6624</v>
      </c>
      <c r="G57" s="58" t="n">
        <f aca="false">O57</f>
        <v>37.5301</v>
      </c>
      <c r="H57" s="58" t="n">
        <f aca="false">T57</f>
        <v>394.2496</v>
      </c>
      <c r="I57" s="58" t="n">
        <f aca="false">V57</f>
        <v>39.1897</v>
      </c>
      <c r="J57" s="58" t="n">
        <f aca="false">T57</f>
        <v>394.2496</v>
      </c>
      <c r="K57" s="58" t="n">
        <f aca="false">W57</f>
        <v>37.5326</v>
      </c>
      <c r="L57" s="34" t="n">
        <v>393.6624</v>
      </c>
      <c r="M57" s="34" t="n">
        <v>33.4794</v>
      </c>
      <c r="N57" s="34" t="n">
        <v>39.1945</v>
      </c>
      <c r="O57" s="34" t="n">
        <v>37.5301</v>
      </c>
      <c r="P57" s="34" t="n">
        <v>1118.84</v>
      </c>
      <c r="Q57" s="34" t="n">
        <v>2.93</v>
      </c>
      <c r="R57" s="47" t="n">
        <f aca="false">P57/3600</f>
        <v>0.310788888888889</v>
      </c>
      <c r="S57" s="48"/>
      <c r="T57" s="34" t="n">
        <v>394.2496</v>
      </c>
      <c r="U57" s="34" t="n">
        <v>33.4757</v>
      </c>
      <c r="V57" s="34" t="n">
        <v>39.1897</v>
      </c>
      <c r="W57" s="34" t="n">
        <v>37.5326</v>
      </c>
      <c r="X57" s="34" t="n">
        <v>1230.97</v>
      </c>
      <c r="Y57" s="34" t="n">
        <v>2.8</v>
      </c>
      <c r="Z57" s="47" t="n">
        <f aca="false">X57/3600</f>
        <v>0.3419361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5416</v>
      </c>
      <c r="E58" s="59" t="n">
        <f aca="false">N58</f>
        <v>37.1594</v>
      </c>
      <c r="F58" s="59" t="n">
        <f aca="false">L58</f>
        <v>199.5416</v>
      </c>
      <c r="G58" s="59" t="n">
        <f aca="false">O58</f>
        <v>35.1714</v>
      </c>
      <c r="H58" s="59" t="n">
        <f aca="false">T58</f>
        <v>200.4736</v>
      </c>
      <c r="I58" s="59" t="n">
        <f aca="false">V58</f>
        <v>37.1603</v>
      </c>
      <c r="J58" s="59" t="n">
        <f aca="false">T58</f>
        <v>200.4736</v>
      </c>
      <c r="K58" s="59" t="n">
        <f aca="false">W58</f>
        <v>35.1763</v>
      </c>
      <c r="L58" s="34" t="n">
        <v>199.5416</v>
      </c>
      <c r="M58" s="34" t="n">
        <v>30.6784</v>
      </c>
      <c r="N58" s="34" t="n">
        <v>37.1594</v>
      </c>
      <c r="O58" s="34" t="n">
        <v>35.1714</v>
      </c>
      <c r="P58" s="34" t="n">
        <v>1062.72</v>
      </c>
      <c r="Q58" s="34" t="n">
        <v>2.88</v>
      </c>
      <c r="R58" s="53" t="n">
        <f aca="false">P58/3600</f>
        <v>0.2952</v>
      </c>
      <c r="S58" s="51"/>
      <c r="T58" s="34" t="n">
        <v>200.4736</v>
      </c>
      <c r="U58" s="34" t="n">
        <v>30.6687</v>
      </c>
      <c r="V58" s="34" t="n">
        <v>37.1603</v>
      </c>
      <c r="W58" s="34" t="n">
        <v>35.1763</v>
      </c>
      <c r="X58" s="34" t="n">
        <v>1210.96</v>
      </c>
      <c r="Y58" s="34" t="n">
        <v>2.6</v>
      </c>
      <c r="Z58" s="53" t="n">
        <f aca="false">X58/3600</f>
        <v>0.3363777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1</v>
      </c>
      <c r="C59" s="45" t="n">
        <v>22</v>
      </c>
      <c r="D59" s="54" t="n">
        <f aca="false">L59</f>
        <v>1724.7312</v>
      </c>
      <c r="E59" s="54" t="n">
        <f aca="false">N59</f>
        <v>43.2246</v>
      </c>
      <c r="F59" s="54" t="n">
        <f aca="false">L59</f>
        <v>1724.7312</v>
      </c>
      <c r="G59" s="54" t="n">
        <f aca="false">O59</f>
        <v>44.2472</v>
      </c>
      <c r="H59" s="54" t="n">
        <f aca="false">T59</f>
        <v>1721.6792</v>
      </c>
      <c r="I59" s="54" t="n">
        <f aca="false">V59</f>
        <v>43.2358</v>
      </c>
      <c r="J59" s="54" t="n">
        <f aca="false">T59</f>
        <v>1721.6792</v>
      </c>
      <c r="K59" s="54" t="n">
        <f aca="false">W59</f>
        <v>44.2579</v>
      </c>
      <c r="L59" s="34" t="n">
        <v>1724.7312</v>
      </c>
      <c r="M59" s="34" t="n">
        <v>37.8616</v>
      </c>
      <c r="N59" s="34" t="n">
        <v>43.2246</v>
      </c>
      <c r="O59" s="34" t="n">
        <v>44.2472</v>
      </c>
      <c r="P59" s="34" t="n">
        <v>1317.74</v>
      </c>
      <c r="Q59" s="34" t="n">
        <v>3.75</v>
      </c>
      <c r="R59" s="55" t="n">
        <f aca="false">P59/3600</f>
        <v>0.366038888888889</v>
      </c>
      <c r="S59" s="56"/>
      <c r="T59" s="34" t="n">
        <v>1721.6792</v>
      </c>
      <c r="U59" s="34" t="n">
        <v>37.8794</v>
      </c>
      <c r="V59" s="34" t="n">
        <v>43.2358</v>
      </c>
      <c r="W59" s="34" t="n">
        <v>44.2579</v>
      </c>
      <c r="X59" s="34" t="n">
        <v>1696.29</v>
      </c>
      <c r="Y59" s="34" t="n">
        <v>4.51</v>
      </c>
      <c r="Z59" s="55" t="n">
        <f aca="false">X59/3600</f>
        <v>0.471191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62</v>
      </c>
      <c r="C60" s="50" t="n">
        <v>27</v>
      </c>
      <c r="D60" s="46" t="n">
        <f aca="false">L60</f>
        <v>667.1208</v>
      </c>
      <c r="E60" s="46" t="n">
        <f aca="false">N60</f>
        <v>41.2076</v>
      </c>
      <c r="F60" s="46" t="n">
        <f aca="false">L60</f>
        <v>667.1208</v>
      </c>
      <c r="G60" s="46" t="n">
        <f aca="false">O60</f>
        <v>42.1872</v>
      </c>
      <c r="H60" s="46" t="n">
        <f aca="false">T60</f>
        <v>665.504</v>
      </c>
      <c r="I60" s="46" t="n">
        <f aca="false">V60</f>
        <v>41.2025</v>
      </c>
      <c r="J60" s="46" t="n">
        <f aca="false">T60</f>
        <v>665.504</v>
      </c>
      <c r="K60" s="46" t="n">
        <f aca="false">W60</f>
        <v>42.1899</v>
      </c>
      <c r="L60" s="34" t="n">
        <v>667.1208</v>
      </c>
      <c r="M60" s="34" t="n">
        <v>34.5546</v>
      </c>
      <c r="N60" s="34" t="n">
        <v>41.2076</v>
      </c>
      <c r="O60" s="34" t="n">
        <v>42.1872</v>
      </c>
      <c r="P60" s="34" t="n">
        <v>1291.87</v>
      </c>
      <c r="Q60" s="34" t="n">
        <v>3.66</v>
      </c>
      <c r="R60" s="47" t="n">
        <f aca="false">P60/3600</f>
        <v>0.358852777777778</v>
      </c>
      <c r="S60" s="48"/>
      <c r="T60" s="34" t="n">
        <v>665.504</v>
      </c>
      <c r="U60" s="34" t="n">
        <v>34.5657</v>
      </c>
      <c r="V60" s="34" t="n">
        <v>41.2025</v>
      </c>
      <c r="W60" s="34" t="n">
        <v>42.1899</v>
      </c>
      <c r="X60" s="34" t="n">
        <v>1444.26</v>
      </c>
      <c r="Y60" s="34" t="n">
        <v>3.31</v>
      </c>
      <c r="Z60" s="47" t="n">
        <f aca="false">X60/3600</f>
        <v>0.401183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5312</v>
      </c>
      <c r="E61" s="46" t="n">
        <f aca="false">N61</f>
        <v>39.5005</v>
      </c>
      <c r="F61" s="46" t="n">
        <f aca="false">L61</f>
        <v>303.5312</v>
      </c>
      <c r="G61" s="46" t="n">
        <f aca="false">O61</f>
        <v>40.4282</v>
      </c>
      <c r="H61" s="46" t="n">
        <f aca="false">T61</f>
        <v>302.7496</v>
      </c>
      <c r="I61" s="46" t="n">
        <f aca="false">V61</f>
        <v>39.4934</v>
      </c>
      <c r="J61" s="46" t="n">
        <f aca="false">T61</f>
        <v>302.7496</v>
      </c>
      <c r="K61" s="46" t="n">
        <f aca="false">W61</f>
        <v>40.4314</v>
      </c>
      <c r="L61" s="34" t="n">
        <v>303.5312</v>
      </c>
      <c r="M61" s="34" t="n">
        <v>31.8019</v>
      </c>
      <c r="N61" s="34" t="n">
        <v>39.5005</v>
      </c>
      <c r="O61" s="34" t="n">
        <v>40.4282</v>
      </c>
      <c r="P61" s="34" t="n">
        <v>1262.09</v>
      </c>
      <c r="Q61" s="34" t="n">
        <v>3.18</v>
      </c>
      <c r="R61" s="47" t="n">
        <f aca="false">P61/3600</f>
        <v>0.350580555555556</v>
      </c>
      <c r="S61" s="48"/>
      <c r="T61" s="34" t="n">
        <v>302.7496</v>
      </c>
      <c r="U61" s="34" t="n">
        <v>31.7984</v>
      </c>
      <c r="V61" s="34" t="n">
        <v>39.4934</v>
      </c>
      <c r="W61" s="34" t="n">
        <v>40.4314</v>
      </c>
      <c r="X61" s="34" t="n">
        <v>1339.95</v>
      </c>
      <c r="Y61" s="34" t="n">
        <v>3.03</v>
      </c>
      <c r="Z61" s="47" t="n">
        <f aca="false">X61/3600</f>
        <v>0.3722083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5072</v>
      </c>
      <c r="E62" s="52" t="n">
        <f aca="false">N62</f>
        <v>38.0175</v>
      </c>
      <c r="F62" s="52" t="n">
        <f aca="false">L62</f>
        <v>151.5072</v>
      </c>
      <c r="G62" s="52" t="n">
        <f aca="false">O62</f>
        <v>38.7927</v>
      </c>
      <c r="H62" s="52" t="n">
        <f aca="false">T62</f>
        <v>151.6824</v>
      </c>
      <c r="I62" s="52" t="n">
        <f aca="false">V62</f>
        <v>38.0027</v>
      </c>
      <c r="J62" s="52" t="n">
        <f aca="false">T62</f>
        <v>151.6824</v>
      </c>
      <c r="K62" s="52" t="n">
        <f aca="false">W62</f>
        <v>38.7667</v>
      </c>
      <c r="L62" s="34" t="n">
        <v>151.5072</v>
      </c>
      <c r="M62" s="34" t="n">
        <v>29.1308</v>
      </c>
      <c r="N62" s="34" t="n">
        <v>38.0175</v>
      </c>
      <c r="O62" s="34" t="n">
        <v>38.7927</v>
      </c>
      <c r="P62" s="34" t="n">
        <v>1133.34</v>
      </c>
      <c r="Q62" s="34" t="n">
        <v>2.75</v>
      </c>
      <c r="R62" s="53" t="n">
        <f aca="false">P62/3600</f>
        <v>0.314816666666667</v>
      </c>
      <c r="S62" s="51"/>
      <c r="T62" s="34" t="n">
        <v>151.6824</v>
      </c>
      <c r="U62" s="34" t="n">
        <v>29.1129</v>
      </c>
      <c r="V62" s="34" t="n">
        <v>38.0027</v>
      </c>
      <c r="W62" s="34" t="n">
        <v>38.7667</v>
      </c>
      <c r="X62" s="34" t="n">
        <v>1299.98</v>
      </c>
      <c r="Y62" s="34" t="n">
        <v>3.07</v>
      </c>
      <c r="Z62" s="53" t="n">
        <f aca="false">X62/3600</f>
        <v>0.3611055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63</v>
      </c>
      <c r="C63" s="45" t="n">
        <v>22</v>
      </c>
      <c r="D63" s="57" t="n">
        <f aca="false">L63</f>
        <v>1732.9848</v>
      </c>
      <c r="E63" s="57" t="n">
        <f aca="false">N63</f>
        <v>41.3474</v>
      </c>
      <c r="F63" s="57" t="n">
        <f aca="false">L63</f>
        <v>1732.9848</v>
      </c>
      <c r="G63" s="57" t="n">
        <f aca="false">O63</f>
        <v>42.2993</v>
      </c>
      <c r="H63" s="57" t="n">
        <f aca="false">T63</f>
        <v>1731.148</v>
      </c>
      <c r="I63" s="57" t="n">
        <f aca="false">V63</f>
        <v>41.3485</v>
      </c>
      <c r="J63" s="57" t="n">
        <f aca="false">T63</f>
        <v>1731.148</v>
      </c>
      <c r="K63" s="57" t="n">
        <f aca="false">W63</f>
        <v>42.2975</v>
      </c>
      <c r="L63" s="34" t="n">
        <v>1732.9848</v>
      </c>
      <c r="M63" s="34" t="n">
        <v>38.1201</v>
      </c>
      <c r="N63" s="34" t="n">
        <v>41.3474</v>
      </c>
      <c r="O63" s="34" t="n">
        <v>42.2993</v>
      </c>
      <c r="P63" s="34" t="n">
        <v>1293.73</v>
      </c>
      <c r="Q63" s="34" t="n">
        <v>4.16</v>
      </c>
      <c r="R63" s="55" t="n">
        <f aca="false">P63/3600</f>
        <v>0.359369444444444</v>
      </c>
      <c r="S63" s="56"/>
      <c r="T63" s="34" t="n">
        <v>1731.148</v>
      </c>
      <c r="U63" s="34" t="n">
        <v>38.1408</v>
      </c>
      <c r="V63" s="34" t="n">
        <v>41.3485</v>
      </c>
      <c r="W63" s="34" t="n">
        <v>42.2975</v>
      </c>
      <c r="X63" s="34" t="n">
        <v>1273.17</v>
      </c>
      <c r="Y63" s="34" t="n">
        <v>3.36</v>
      </c>
      <c r="Z63" s="55" t="n">
        <f aca="false">X63/3600</f>
        <v>0.353658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 t="s">
        <v>64</v>
      </c>
      <c r="C64" s="50" t="n">
        <v>27</v>
      </c>
      <c r="D64" s="58" t="n">
        <f aca="false">L64</f>
        <v>796.5216</v>
      </c>
      <c r="E64" s="58" t="n">
        <f aca="false">N64</f>
        <v>38.8022</v>
      </c>
      <c r="F64" s="58" t="n">
        <f aca="false">L64</f>
        <v>796.5216</v>
      </c>
      <c r="G64" s="58" t="n">
        <f aca="false">O64</f>
        <v>39.5878</v>
      </c>
      <c r="H64" s="58" t="n">
        <f aca="false">T64</f>
        <v>796.6272</v>
      </c>
      <c r="I64" s="58" t="n">
        <f aca="false">V64</f>
        <v>38.8004</v>
      </c>
      <c r="J64" s="58" t="n">
        <f aca="false">T64</f>
        <v>796.6272</v>
      </c>
      <c r="K64" s="58" t="n">
        <f aca="false">W64</f>
        <v>39.5841</v>
      </c>
      <c r="L64" s="34" t="n">
        <v>796.5216</v>
      </c>
      <c r="M64" s="34" t="n">
        <v>34.7719</v>
      </c>
      <c r="N64" s="34" t="n">
        <v>38.8022</v>
      </c>
      <c r="O64" s="34" t="n">
        <v>39.5878</v>
      </c>
      <c r="P64" s="34" t="n">
        <v>1118.23</v>
      </c>
      <c r="Q64" s="34" t="n">
        <v>3.13</v>
      </c>
      <c r="R64" s="47" t="n">
        <f aca="false">P64/3600</f>
        <v>0.310619444444444</v>
      </c>
      <c r="S64" s="48"/>
      <c r="T64" s="34" t="n">
        <v>796.6272</v>
      </c>
      <c r="U64" s="34" t="n">
        <v>34.7806</v>
      </c>
      <c r="V64" s="34" t="n">
        <v>38.8004</v>
      </c>
      <c r="W64" s="34" t="n">
        <v>39.5841</v>
      </c>
      <c r="X64" s="34" t="n">
        <v>1235.77</v>
      </c>
      <c r="Y64" s="34" t="n">
        <v>2.93</v>
      </c>
      <c r="Z64" s="47" t="n">
        <f aca="false">X64/3600</f>
        <v>0.343269444444444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4736</v>
      </c>
      <c r="E65" s="58" t="n">
        <f aca="false">N65</f>
        <v>36.5908</v>
      </c>
      <c r="F65" s="58" t="n">
        <f aca="false">L65</f>
        <v>371.4736</v>
      </c>
      <c r="G65" s="58" t="n">
        <f aca="false">O65</f>
        <v>37.3455</v>
      </c>
      <c r="H65" s="58" t="n">
        <f aca="false">T65</f>
        <v>371.572</v>
      </c>
      <c r="I65" s="58" t="n">
        <f aca="false">V65</f>
        <v>36.5892</v>
      </c>
      <c r="J65" s="58" t="n">
        <f aca="false">T65</f>
        <v>371.572</v>
      </c>
      <c r="K65" s="58" t="n">
        <f aca="false">W65</f>
        <v>37.3388</v>
      </c>
      <c r="L65" s="34" t="n">
        <v>371.4736</v>
      </c>
      <c r="M65" s="34" t="n">
        <v>31.584</v>
      </c>
      <c r="N65" s="34" t="n">
        <v>36.5908</v>
      </c>
      <c r="O65" s="34" t="n">
        <v>37.3455</v>
      </c>
      <c r="P65" s="34" t="n">
        <v>1014.77</v>
      </c>
      <c r="Q65" s="34" t="n">
        <v>2.56</v>
      </c>
      <c r="R65" s="47" t="n">
        <f aca="false">P65/3600</f>
        <v>0.281880555555556</v>
      </c>
      <c r="S65" s="48"/>
      <c r="T65" s="34" t="n">
        <v>371.572</v>
      </c>
      <c r="U65" s="34" t="n">
        <v>31.5744</v>
      </c>
      <c r="V65" s="34" t="n">
        <v>36.5892</v>
      </c>
      <c r="W65" s="34" t="n">
        <v>37.3388</v>
      </c>
      <c r="X65" s="34" t="n">
        <v>1139.5</v>
      </c>
      <c r="Y65" s="34" t="n">
        <v>2.69</v>
      </c>
      <c r="Z65" s="47" t="n">
        <f aca="false">X65/3600</f>
        <v>0.316527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476</v>
      </c>
      <c r="E66" s="59" t="n">
        <f aca="false">N66</f>
        <v>34.6441</v>
      </c>
      <c r="F66" s="59" t="n">
        <f aca="false">L66</f>
        <v>171.476</v>
      </c>
      <c r="G66" s="59" t="n">
        <f aca="false">O66</f>
        <v>35.3367</v>
      </c>
      <c r="H66" s="59" t="n">
        <f aca="false">T66</f>
        <v>171.7352</v>
      </c>
      <c r="I66" s="59" t="n">
        <f aca="false">V66</f>
        <v>34.6359</v>
      </c>
      <c r="J66" s="59" t="n">
        <f aca="false">T66</f>
        <v>171.7352</v>
      </c>
      <c r="K66" s="59" t="n">
        <f aca="false">W66</f>
        <v>35.327</v>
      </c>
      <c r="L66" s="34" t="n">
        <v>171.476</v>
      </c>
      <c r="M66" s="34" t="n">
        <v>28.65</v>
      </c>
      <c r="N66" s="34" t="n">
        <v>34.6441</v>
      </c>
      <c r="O66" s="34" t="n">
        <v>35.3367</v>
      </c>
      <c r="P66" s="34" t="n">
        <v>971.95</v>
      </c>
      <c r="Q66" s="34" t="n">
        <v>2.42</v>
      </c>
      <c r="R66" s="53" t="n">
        <f aca="false">P66/3600</f>
        <v>0.269986111111111</v>
      </c>
      <c r="S66" s="51"/>
      <c r="T66" s="34" t="n">
        <v>171.7352</v>
      </c>
      <c r="U66" s="34" t="n">
        <v>28.6415</v>
      </c>
      <c r="V66" s="34" t="n">
        <v>34.6359</v>
      </c>
      <c r="W66" s="34" t="n">
        <v>35.327</v>
      </c>
      <c r="X66" s="34" t="n">
        <v>1048.48</v>
      </c>
      <c r="Y66" s="34" t="n">
        <v>2.07</v>
      </c>
      <c r="Z66" s="53" t="n">
        <f aca="false">X66/3600</f>
        <v>0.29124444444444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5</v>
      </c>
      <c r="C67" s="45" t="n">
        <v>22</v>
      </c>
      <c r="D67" s="54" t="n">
        <f aca="false">L67</f>
        <v>1275.1848</v>
      </c>
      <c r="E67" s="54" t="n">
        <f aca="false">N67</f>
        <v>41.6015</v>
      </c>
      <c r="F67" s="54" t="n">
        <f aca="false">L67</f>
        <v>1275.1848</v>
      </c>
      <c r="G67" s="54" t="n">
        <f aca="false">O67</f>
        <v>42.6739</v>
      </c>
      <c r="H67" s="54" t="n">
        <f aca="false">T67</f>
        <v>1274.3064</v>
      </c>
      <c r="I67" s="54" t="n">
        <f aca="false">V67</f>
        <v>41.6114</v>
      </c>
      <c r="J67" s="54" t="n">
        <f aca="false">T67</f>
        <v>1274.3064</v>
      </c>
      <c r="K67" s="54" t="n">
        <f aca="false">W67</f>
        <v>42.6825</v>
      </c>
      <c r="L67" s="34" t="n">
        <v>1275.1848</v>
      </c>
      <c r="M67" s="34" t="n">
        <v>39.4138</v>
      </c>
      <c r="N67" s="34" t="n">
        <v>41.6015</v>
      </c>
      <c r="O67" s="34" t="n">
        <v>42.6739</v>
      </c>
      <c r="P67" s="34" t="n">
        <v>913.1</v>
      </c>
      <c r="Q67" s="34" t="n">
        <v>2.86</v>
      </c>
      <c r="R67" s="55" t="n">
        <f aca="false">P67/3600</f>
        <v>0.253638888888889</v>
      </c>
      <c r="S67" s="56"/>
      <c r="T67" s="34" t="n">
        <v>1274.3064</v>
      </c>
      <c r="U67" s="34" t="n">
        <v>39.413</v>
      </c>
      <c r="V67" s="34" t="n">
        <v>41.6114</v>
      </c>
      <c r="W67" s="34" t="n">
        <v>42.6825</v>
      </c>
      <c r="X67" s="34" t="n">
        <v>989.68</v>
      </c>
      <c r="Y67" s="34" t="n">
        <v>2.74</v>
      </c>
      <c r="Z67" s="55" t="n">
        <f aca="false">X67/3600</f>
        <v>0.274911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57</v>
      </c>
      <c r="C68" s="50" t="n">
        <v>27</v>
      </c>
      <c r="D68" s="46" t="n">
        <f aca="false">L68</f>
        <v>629.8744</v>
      </c>
      <c r="E68" s="46" t="n">
        <f aca="false">N68</f>
        <v>38.9422</v>
      </c>
      <c r="F68" s="46" t="n">
        <f aca="false">L68</f>
        <v>629.8744</v>
      </c>
      <c r="G68" s="46" t="n">
        <f aca="false">O68</f>
        <v>40.1326</v>
      </c>
      <c r="H68" s="46" t="n">
        <f aca="false">T68</f>
        <v>629.896</v>
      </c>
      <c r="I68" s="46" t="n">
        <f aca="false">V68</f>
        <v>38.952</v>
      </c>
      <c r="J68" s="46" t="n">
        <f aca="false">T68</f>
        <v>629.896</v>
      </c>
      <c r="K68" s="46" t="n">
        <f aca="false">W68</f>
        <v>40.1509</v>
      </c>
      <c r="L68" s="34" t="n">
        <v>629.8744</v>
      </c>
      <c r="M68" s="34" t="n">
        <v>35.6821</v>
      </c>
      <c r="N68" s="34" t="n">
        <v>38.9422</v>
      </c>
      <c r="O68" s="34" t="n">
        <v>40.1326</v>
      </c>
      <c r="P68" s="34" t="n">
        <v>811.93</v>
      </c>
      <c r="Q68" s="34" t="n">
        <v>2.65</v>
      </c>
      <c r="R68" s="47" t="n">
        <f aca="false">P68/3600</f>
        <v>0.225536111111111</v>
      </c>
      <c r="S68" s="48"/>
      <c r="T68" s="34" t="n">
        <v>629.896</v>
      </c>
      <c r="U68" s="34" t="n">
        <v>35.6824</v>
      </c>
      <c r="V68" s="34" t="n">
        <v>38.952</v>
      </c>
      <c r="W68" s="34" t="n">
        <v>40.1509</v>
      </c>
      <c r="X68" s="34" t="n">
        <v>890.01</v>
      </c>
      <c r="Y68" s="34" t="n">
        <v>2.37</v>
      </c>
      <c r="Z68" s="47" t="n">
        <f aca="false">X68/3600</f>
        <v>0.24722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636</v>
      </c>
      <c r="E69" s="46" t="n">
        <f aca="false">N69</f>
        <v>36.7392</v>
      </c>
      <c r="F69" s="46" t="n">
        <f aca="false">L69</f>
        <v>304.636</v>
      </c>
      <c r="G69" s="46" t="n">
        <f aca="false">O69</f>
        <v>37.8807</v>
      </c>
      <c r="H69" s="46" t="n">
        <f aca="false">T69</f>
        <v>305.0496</v>
      </c>
      <c r="I69" s="46" t="n">
        <f aca="false">V69</f>
        <v>36.7396</v>
      </c>
      <c r="J69" s="46" t="n">
        <f aca="false">T69</f>
        <v>305.0496</v>
      </c>
      <c r="K69" s="46" t="n">
        <f aca="false">W69</f>
        <v>37.8877</v>
      </c>
      <c r="L69" s="34" t="n">
        <v>304.636</v>
      </c>
      <c r="M69" s="34" t="n">
        <v>32.2559</v>
      </c>
      <c r="N69" s="34" t="n">
        <v>36.7392</v>
      </c>
      <c r="O69" s="34" t="n">
        <v>37.8807</v>
      </c>
      <c r="P69" s="34" t="n">
        <v>716.36</v>
      </c>
      <c r="Q69" s="34" t="n">
        <v>2.13</v>
      </c>
      <c r="R69" s="47" t="n">
        <f aca="false">P69/3600</f>
        <v>0.198988888888889</v>
      </c>
      <c r="S69" s="48"/>
      <c r="T69" s="34" t="n">
        <v>305.0496</v>
      </c>
      <c r="U69" s="34" t="n">
        <v>32.2404</v>
      </c>
      <c r="V69" s="34" t="n">
        <v>36.7396</v>
      </c>
      <c r="W69" s="34" t="n">
        <v>37.8877</v>
      </c>
      <c r="X69" s="34" t="n">
        <v>793.56</v>
      </c>
      <c r="Y69" s="34" t="n">
        <v>2.09</v>
      </c>
      <c r="Z69" s="47" t="n">
        <f aca="false">X69/3600</f>
        <v>0.220433333333333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6152</v>
      </c>
      <c r="E70" s="60" t="n">
        <f aca="false">N70</f>
        <v>34.7615</v>
      </c>
      <c r="F70" s="60" t="n">
        <f aca="false">L70</f>
        <v>146.6152</v>
      </c>
      <c r="G70" s="60" t="n">
        <f aca="false">O70</f>
        <v>35.7311</v>
      </c>
      <c r="H70" s="60" t="n">
        <f aca="false">T70</f>
        <v>146.7624</v>
      </c>
      <c r="I70" s="60" t="n">
        <f aca="false">V70</f>
        <v>34.7608</v>
      </c>
      <c r="J70" s="60" t="n">
        <f aca="false">T70</f>
        <v>146.7624</v>
      </c>
      <c r="K70" s="60" t="n">
        <f aca="false">W70</f>
        <v>35.7072</v>
      </c>
      <c r="L70" s="34" t="n">
        <v>146.6152</v>
      </c>
      <c r="M70" s="34" t="n">
        <v>29.464</v>
      </c>
      <c r="N70" s="34" t="n">
        <v>34.7615</v>
      </c>
      <c r="O70" s="34" t="n">
        <v>35.7311</v>
      </c>
      <c r="P70" s="34" t="n">
        <v>642.2</v>
      </c>
      <c r="Q70" s="34" t="n">
        <v>1.57</v>
      </c>
      <c r="R70" s="53" t="n">
        <f aca="false">P70/3600</f>
        <v>0.178388888888889</v>
      </c>
      <c r="S70" s="51"/>
      <c r="T70" s="34" t="n">
        <v>146.7624</v>
      </c>
      <c r="U70" s="34" t="n">
        <v>29.4321</v>
      </c>
      <c r="V70" s="34" t="n">
        <v>34.7608</v>
      </c>
      <c r="W70" s="34" t="n">
        <v>35.7072</v>
      </c>
      <c r="X70" s="34" t="n">
        <v>726.08</v>
      </c>
      <c r="Y70" s="34" t="n">
        <v>1.71</v>
      </c>
      <c r="Z70" s="53" t="n">
        <f aca="false">X70/3600</f>
        <v>0.201688888888889</v>
      </c>
      <c r="AA70" s="51"/>
      <c r="AB70" s="51"/>
      <c r="AC70" s="51"/>
    </row>
    <row r="71" customFormat="false" ht="11.25" hidden="false" customHeight="false" outlineLevel="0" collapsed="false">
      <c r="A71" s="61" t="s">
        <v>66</v>
      </c>
      <c r="B71" s="61" t="s">
        <v>67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</row>
    <row r="72" customFormat="false" ht="11.25" hidden="false" customHeight="false" outlineLevel="0" collapsed="false">
      <c r="A72" s="66" t="s">
        <v>59</v>
      </c>
      <c r="B72" s="66" t="s">
        <v>68</v>
      </c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</row>
    <row r="75" customFormat="false" ht="11.25" hidden="false" customHeight="false" outlineLevel="0" collapsed="false">
      <c r="A75" s="66"/>
      <c r="B75" s="61" t="s">
        <v>69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</row>
    <row r="76" customFormat="false" ht="11.25" hidden="false" customHeight="false" outlineLevel="0" collapsed="false">
      <c r="A76" s="66"/>
      <c r="B76" s="66" t="s">
        <v>70</v>
      </c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</row>
    <row r="79" customFormat="false" ht="11.25" hidden="false" customHeight="false" outlineLevel="0" collapsed="false">
      <c r="A79" s="66"/>
      <c r="B79" s="61" t="s">
        <v>71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</row>
    <row r="80" customFormat="false" ht="11.25" hidden="false" customHeight="false" outlineLevel="0" collapsed="false">
      <c r="A80" s="66"/>
      <c r="B80" s="66" t="s">
        <v>72</v>
      </c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3</v>
      </c>
      <c r="P89" s="81"/>
      <c r="Q89" s="81" t="n">
        <f aca="false">GEOMEAN(Q3:Q70)</f>
        <v>17.5346892422167</v>
      </c>
      <c r="R89" s="81" t="n">
        <f aca="false">GEOMEAN(R3:R70)</f>
        <v>1.89711336631281</v>
      </c>
      <c r="X89" s="81"/>
      <c r="Y89" s="81" t="n">
        <f aca="false">GEOMEAN(Y3:Y70)</f>
        <v>17.5638986884375</v>
      </c>
      <c r="Z89" s="81" t="n">
        <f aca="false">GEOMEAN(Z3:Z70)</f>
        <v>2.10782280765178</v>
      </c>
    </row>
    <row r="90" customFormat="false" ht="11.25" hidden="false" customHeight="false" outlineLevel="0" collapsed="false">
      <c r="B90" s="34" t="s">
        <v>74</v>
      </c>
      <c r="X90" s="97"/>
      <c r="Y90" s="97" t="n">
        <f aca="false">Y89/Q89</f>
        <v>1.00166580917502</v>
      </c>
      <c r="Z90" s="97" t="n">
        <f aca="false">Z89/R89</f>
        <v>1.11106845014144</v>
      </c>
    </row>
    <row r="91" customFormat="false" ht="11.25" hidden="false" customHeight="false" outlineLevel="0" collapsed="false">
      <c r="B91" s="34" t="s">
        <v>75</v>
      </c>
      <c r="P91" s="80"/>
      <c r="Q91" s="80" t="n">
        <f aca="false">SUM(Q3:Q70)/3600</f>
        <v>0.588077777777778</v>
      </c>
      <c r="R91" s="80" t="n">
        <f aca="false">SUM(R3:R70)</f>
        <v>235.161594444444</v>
      </c>
      <c r="X91" s="80"/>
      <c r="Y91" s="80" t="n">
        <f aca="false">SUM(Y3:Y70)/3600</f>
        <v>0.591383333333333</v>
      </c>
      <c r="Z91" s="80" t="n">
        <f aca="false">SUM(Z3:Z70)</f>
        <v>259.375394444444</v>
      </c>
    </row>
    <row r="92" customFormat="false" ht="11.25" hidden="false" customHeight="false" outlineLevel="0" collapsed="false">
      <c r="R92" s="80" t="n">
        <f aca="false">MAX(R3:R82)</f>
        <v>12.7040666666667</v>
      </c>
      <c r="Z92" s="80" t="n">
        <f aca="false">MAX(Z3:Z82)</f>
        <v>14.0643638888889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</row>
    <row r="4" customFormat="false" ht="11.25" hidden="false" customHeight="false" outlineLevel="0" collapsed="false">
      <c r="A4" s="66" t="s">
        <v>32</v>
      </c>
      <c r="B4" s="66" t="s">
        <v>33</v>
      </c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6"/>
      <c r="B7" s="66" t="s">
        <v>34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</row>
    <row r="8" customFormat="false" ht="11.25" hidden="false" customHeight="false" outlineLevel="0" collapsed="false">
      <c r="A8" s="66"/>
      <c r="B8" s="66" t="s">
        <v>35</v>
      </c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</row>
    <row r="10" customFormat="false" ht="12" hidden="false" customHeight="false" outlineLevel="0" collapsed="false">
      <c r="A10" s="70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5324.0504</v>
      </c>
      <c r="E11" s="46" t="n">
        <f aca="false">N11</f>
        <v>43.4882</v>
      </c>
      <c r="F11" s="46" t="n">
        <f aca="false">L11</f>
        <v>5324.0504</v>
      </c>
      <c r="G11" s="46" t="n">
        <f aca="false">O11</f>
        <v>44.8832</v>
      </c>
      <c r="H11" s="46" t="n">
        <f aca="false">T11</f>
        <v>5295.1144</v>
      </c>
      <c r="I11" s="46" t="n">
        <f aca="false">V11</f>
        <v>43.4966</v>
      </c>
      <c r="J11" s="46" t="n">
        <f aca="false">T11</f>
        <v>5295.1144</v>
      </c>
      <c r="K11" s="46" t="n">
        <f aca="false">W11</f>
        <v>44.8892</v>
      </c>
      <c r="L11" s="34" t="n">
        <v>5324.0504</v>
      </c>
      <c r="M11" s="34" t="n">
        <v>41.911</v>
      </c>
      <c r="N11" s="34" t="n">
        <v>43.4882</v>
      </c>
      <c r="O11" s="34" t="n">
        <v>44.8832</v>
      </c>
      <c r="P11" s="34" t="n">
        <v>23388.4</v>
      </c>
      <c r="Q11" s="34" t="n">
        <v>64.75</v>
      </c>
      <c r="R11" s="47" t="n">
        <f aca="false">P11/3600</f>
        <v>6.49677777777778</v>
      </c>
      <c r="S11" s="48"/>
      <c r="T11" s="34" t="n">
        <v>5295.1144</v>
      </c>
      <c r="U11" s="34" t="n">
        <v>41.916</v>
      </c>
      <c r="V11" s="34" t="n">
        <v>43.4966</v>
      </c>
      <c r="W11" s="34" t="n">
        <v>44.8892</v>
      </c>
      <c r="X11" s="34" t="n">
        <v>23703.49</v>
      </c>
      <c r="Y11" s="34" t="n">
        <v>49.31</v>
      </c>
      <c r="Z11" s="47" t="n">
        <f aca="false">X11/3600</f>
        <v>6.58430277777778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9</v>
      </c>
      <c r="B12" s="50" t="s">
        <v>40</v>
      </c>
      <c r="C12" s="50" t="n">
        <v>27</v>
      </c>
      <c r="D12" s="46" t="n">
        <f aca="false">L12</f>
        <v>2473.764</v>
      </c>
      <c r="E12" s="46" t="n">
        <f aca="false">N12</f>
        <v>41.79</v>
      </c>
      <c r="F12" s="46" t="n">
        <f aca="false">L12</f>
        <v>2473.764</v>
      </c>
      <c r="G12" s="46" t="n">
        <f aca="false">O12</f>
        <v>42.8218</v>
      </c>
      <c r="H12" s="46" t="n">
        <f aca="false">T12</f>
        <v>2463.576</v>
      </c>
      <c r="I12" s="46" t="n">
        <f aca="false">V12</f>
        <v>41.7905</v>
      </c>
      <c r="J12" s="46" t="n">
        <f aca="false">T12</f>
        <v>2463.576</v>
      </c>
      <c r="K12" s="46" t="n">
        <f aca="false">W12</f>
        <v>42.8307</v>
      </c>
      <c r="L12" s="34" t="n">
        <v>2473.764</v>
      </c>
      <c r="M12" s="34" t="n">
        <v>39.8636</v>
      </c>
      <c r="N12" s="34" t="n">
        <v>41.79</v>
      </c>
      <c r="O12" s="34" t="n">
        <v>42.8218</v>
      </c>
      <c r="P12" s="34" t="n">
        <v>20587.67</v>
      </c>
      <c r="Q12" s="34" t="n">
        <v>55.94</v>
      </c>
      <c r="R12" s="47" t="n">
        <f aca="false">P12/3600</f>
        <v>5.71879722222222</v>
      </c>
      <c r="S12" s="48"/>
      <c r="T12" s="34" t="n">
        <v>2463.576</v>
      </c>
      <c r="U12" s="34" t="n">
        <v>39.8641</v>
      </c>
      <c r="V12" s="34" t="n">
        <v>41.7905</v>
      </c>
      <c r="W12" s="34" t="n">
        <v>42.8307</v>
      </c>
      <c r="X12" s="34" t="n">
        <v>21362.49</v>
      </c>
      <c r="Y12" s="34" t="n">
        <v>43.56</v>
      </c>
      <c r="Z12" s="47" t="n">
        <f aca="false">X12/3600</f>
        <v>5.934025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175.8816</v>
      </c>
      <c r="E13" s="46" t="n">
        <f aca="false">N13</f>
        <v>40.3061</v>
      </c>
      <c r="F13" s="46" t="n">
        <f aca="false">L13</f>
        <v>1175.8816</v>
      </c>
      <c r="G13" s="46" t="n">
        <f aca="false">O13</f>
        <v>41.3005</v>
      </c>
      <c r="H13" s="46" t="n">
        <f aca="false">T13</f>
        <v>1174.5912</v>
      </c>
      <c r="I13" s="46" t="n">
        <f aca="false">V13</f>
        <v>40.3019</v>
      </c>
      <c r="J13" s="46" t="n">
        <f aca="false">T13</f>
        <v>1174.5912</v>
      </c>
      <c r="K13" s="46" t="n">
        <f aca="false">W13</f>
        <v>41.305</v>
      </c>
      <c r="L13" s="34" t="n">
        <v>1175.8816</v>
      </c>
      <c r="M13" s="34" t="n">
        <v>37.287</v>
      </c>
      <c r="N13" s="34" t="n">
        <v>40.3061</v>
      </c>
      <c r="O13" s="34" t="n">
        <v>41.3005</v>
      </c>
      <c r="P13" s="34" t="n">
        <v>19235.52</v>
      </c>
      <c r="Q13" s="34" t="n">
        <v>47.78</v>
      </c>
      <c r="R13" s="47" t="n">
        <f aca="false">P13/3600</f>
        <v>5.3432</v>
      </c>
      <c r="S13" s="48"/>
      <c r="T13" s="34" t="n">
        <v>1174.5912</v>
      </c>
      <c r="U13" s="34" t="n">
        <v>37.283</v>
      </c>
      <c r="V13" s="34" t="n">
        <v>40.3019</v>
      </c>
      <c r="W13" s="34" t="n">
        <v>41.305</v>
      </c>
      <c r="X13" s="34" t="n">
        <v>19867.17</v>
      </c>
      <c r="Y13" s="34" t="n">
        <v>37.56</v>
      </c>
      <c r="Z13" s="47" t="n">
        <f aca="false">X13/3600</f>
        <v>5.51865833333333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560.4976</v>
      </c>
      <c r="E14" s="52" t="n">
        <f aca="false">N14</f>
        <v>38.7111</v>
      </c>
      <c r="F14" s="52" t="n">
        <f aca="false">L14</f>
        <v>560.4976</v>
      </c>
      <c r="G14" s="52" t="n">
        <f aca="false">O14</f>
        <v>39.9795</v>
      </c>
      <c r="H14" s="52" t="n">
        <f aca="false">T14</f>
        <v>562.2512</v>
      </c>
      <c r="I14" s="52" t="n">
        <f aca="false">V14</f>
        <v>38.723</v>
      </c>
      <c r="J14" s="52" t="n">
        <f aca="false">T14</f>
        <v>562.2512</v>
      </c>
      <c r="K14" s="52" t="n">
        <f aca="false">W14</f>
        <v>39.9663</v>
      </c>
      <c r="L14" s="34" t="n">
        <v>560.4976</v>
      </c>
      <c r="M14" s="34" t="n">
        <v>34.6642</v>
      </c>
      <c r="N14" s="34" t="n">
        <v>38.7111</v>
      </c>
      <c r="O14" s="34" t="n">
        <v>39.9795</v>
      </c>
      <c r="P14" s="34" t="n">
        <v>19183.25</v>
      </c>
      <c r="Q14" s="34" t="n">
        <v>46.78</v>
      </c>
      <c r="R14" s="53" t="n">
        <f aca="false">P14/3600</f>
        <v>5.32868055555556</v>
      </c>
      <c r="S14" s="51"/>
      <c r="T14" s="34" t="n">
        <v>562.2512</v>
      </c>
      <c r="U14" s="34" t="n">
        <v>34.6594</v>
      </c>
      <c r="V14" s="34" t="n">
        <v>38.723</v>
      </c>
      <c r="W14" s="34" t="n">
        <v>39.9663</v>
      </c>
      <c r="X14" s="34" t="n">
        <v>19204.41</v>
      </c>
      <c r="Y14" s="34" t="n">
        <v>32.71</v>
      </c>
      <c r="Z14" s="53" t="n">
        <f aca="false">X14/3600</f>
        <v>5.33455833333333</v>
      </c>
      <c r="AA14" s="51"/>
      <c r="AB14" s="51"/>
      <c r="AC14" s="51"/>
    </row>
    <row r="15" customFormat="false" ht="11.25" hidden="false" customHeight="false" outlineLevel="0" collapsed="false">
      <c r="A15" s="50"/>
      <c r="B15" s="45" t="s">
        <v>41</v>
      </c>
      <c r="C15" s="45" t="n">
        <v>22</v>
      </c>
      <c r="D15" s="54" t="n">
        <f aca="false">L15</f>
        <v>8220.2784</v>
      </c>
      <c r="E15" s="54" t="n">
        <f aca="false">N15</f>
        <v>41.9581</v>
      </c>
      <c r="F15" s="54" t="n">
        <f aca="false">L15</f>
        <v>8220.2784</v>
      </c>
      <c r="G15" s="54" t="n">
        <f aca="false">O15</f>
        <v>43.0326</v>
      </c>
      <c r="H15" s="54" t="n">
        <f aca="false">T15</f>
        <v>8207</v>
      </c>
      <c r="I15" s="54" t="n">
        <f aca="false">V15</f>
        <v>41.9762</v>
      </c>
      <c r="J15" s="54" t="n">
        <f aca="false">T15</f>
        <v>8207</v>
      </c>
      <c r="K15" s="54" t="n">
        <f aca="false">W15</f>
        <v>43.0428</v>
      </c>
      <c r="L15" s="34" t="n">
        <v>8220.2784</v>
      </c>
      <c r="M15" s="34" t="n">
        <v>39.9866</v>
      </c>
      <c r="N15" s="34" t="n">
        <v>41.9581</v>
      </c>
      <c r="O15" s="34" t="n">
        <v>43.0326</v>
      </c>
      <c r="P15" s="34" t="n">
        <v>22182.52</v>
      </c>
      <c r="Q15" s="34" t="n">
        <v>72.72</v>
      </c>
      <c r="R15" s="55" t="n">
        <f aca="false">P15/3600</f>
        <v>6.16181111111111</v>
      </c>
      <c r="S15" s="56"/>
      <c r="T15" s="34" t="n">
        <v>8207</v>
      </c>
      <c r="U15" s="34" t="n">
        <v>39.9899</v>
      </c>
      <c r="V15" s="34" t="n">
        <v>41.9762</v>
      </c>
      <c r="W15" s="34" t="n">
        <v>43.0428</v>
      </c>
      <c r="X15" s="34" t="n">
        <v>21586.45</v>
      </c>
      <c r="Y15" s="34" t="n">
        <v>50.1</v>
      </c>
      <c r="Z15" s="55" t="n">
        <f aca="false">X15/3600</f>
        <v>5.99623611111111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42</v>
      </c>
      <c r="C16" s="50" t="n">
        <v>27</v>
      </c>
      <c r="D16" s="46" t="n">
        <f aca="false">L16</f>
        <v>3329.5112</v>
      </c>
      <c r="E16" s="46" t="n">
        <f aca="false">N16</f>
        <v>39.7766</v>
      </c>
      <c r="F16" s="46" t="n">
        <f aca="false">L16</f>
        <v>3329.5112</v>
      </c>
      <c r="G16" s="46" t="n">
        <f aca="false">O16</f>
        <v>40.6931</v>
      </c>
      <c r="H16" s="46" t="n">
        <f aca="false">T16</f>
        <v>3331.3312</v>
      </c>
      <c r="I16" s="46" t="n">
        <f aca="false">V16</f>
        <v>39.7898</v>
      </c>
      <c r="J16" s="46" t="n">
        <f aca="false">T16</f>
        <v>3331.3312</v>
      </c>
      <c r="K16" s="46" t="n">
        <f aca="false">W16</f>
        <v>40.7084</v>
      </c>
      <c r="L16" s="34" t="n">
        <v>3329.5112</v>
      </c>
      <c r="M16" s="34" t="n">
        <v>37.031</v>
      </c>
      <c r="N16" s="34" t="n">
        <v>39.7766</v>
      </c>
      <c r="O16" s="34" t="n">
        <v>40.6931</v>
      </c>
      <c r="P16" s="34" t="n">
        <v>18972.71</v>
      </c>
      <c r="Q16" s="34" t="n">
        <v>44.66</v>
      </c>
      <c r="R16" s="47" t="n">
        <f aca="false">P16/3600</f>
        <v>5.27019722222222</v>
      </c>
      <c r="S16" s="48"/>
      <c r="T16" s="34" t="n">
        <v>3331.3312</v>
      </c>
      <c r="U16" s="34" t="n">
        <v>37.0262</v>
      </c>
      <c r="V16" s="34" t="n">
        <v>39.7898</v>
      </c>
      <c r="W16" s="34" t="n">
        <v>40.7084</v>
      </c>
      <c r="X16" s="34" t="n">
        <v>22330.72</v>
      </c>
      <c r="Y16" s="34" t="n">
        <v>46.15</v>
      </c>
      <c r="Z16" s="47" t="n">
        <f aca="false">X16/3600</f>
        <v>6.20297777777778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1400.0464</v>
      </c>
      <c r="E17" s="46" t="n">
        <f aca="false">N17</f>
        <v>37.8746</v>
      </c>
      <c r="F17" s="46" t="n">
        <f aca="false">L17</f>
        <v>1400.0464</v>
      </c>
      <c r="G17" s="46" t="n">
        <f aca="false">O17</f>
        <v>39.0681</v>
      </c>
      <c r="H17" s="46" t="n">
        <f aca="false">T17</f>
        <v>1403.4304</v>
      </c>
      <c r="I17" s="46" t="n">
        <f aca="false">V17</f>
        <v>37.8904</v>
      </c>
      <c r="J17" s="46" t="n">
        <f aca="false">T17</f>
        <v>1403.4304</v>
      </c>
      <c r="K17" s="46" t="n">
        <f aca="false">W17</f>
        <v>39.0765</v>
      </c>
      <c r="L17" s="34" t="n">
        <v>1400.0464</v>
      </c>
      <c r="M17" s="34" t="n">
        <v>34.2066</v>
      </c>
      <c r="N17" s="34" t="n">
        <v>37.8746</v>
      </c>
      <c r="O17" s="34" t="n">
        <v>39.0681</v>
      </c>
      <c r="P17" s="34" t="n">
        <v>17378.25</v>
      </c>
      <c r="Q17" s="34" t="n">
        <v>37.38</v>
      </c>
      <c r="R17" s="47" t="n">
        <f aca="false">P17/3600</f>
        <v>4.82729166666667</v>
      </c>
      <c r="S17" s="48"/>
      <c r="T17" s="34" t="n">
        <v>1403.4304</v>
      </c>
      <c r="U17" s="34" t="n">
        <v>34.1962</v>
      </c>
      <c r="V17" s="34" t="n">
        <v>37.8904</v>
      </c>
      <c r="W17" s="34" t="n">
        <v>39.0765</v>
      </c>
      <c r="X17" s="34" t="n">
        <v>20745.77</v>
      </c>
      <c r="Y17" s="34" t="n">
        <v>40.72</v>
      </c>
      <c r="Z17" s="47" t="n">
        <f aca="false">X17/3600</f>
        <v>5.76271388888889</v>
      </c>
      <c r="AA17" s="48"/>
      <c r="AB17" s="48"/>
      <c r="AC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589.1808</v>
      </c>
      <c r="E18" s="52" t="n">
        <f aca="false">N18</f>
        <v>36.1427</v>
      </c>
      <c r="F18" s="52" t="n">
        <f aca="false">L18</f>
        <v>589.1808</v>
      </c>
      <c r="G18" s="52" t="n">
        <f aca="false">O18</f>
        <v>37.7885</v>
      </c>
      <c r="H18" s="52" t="n">
        <f aca="false">T18</f>
        <v>592.9224</v>
      </c>
      <c r="I18" s="52" t="n">
        <f aca="false">V18</f>
        <v>36.165</v>
      </c>
      <c r="J18" s="52" t="n">
        <f aca="false">T18</f>
        <v>592.9224</v>
      </c>
      <c r="K18" s="52" t="n">
        <f aca="false">W18</f>
        <v>37.8086</v>
      </c>
      <c r="L18" s="34" t="n">
        <v>589.1808</v>
      </c>
      <c r="M18" s="34" t="n">
        <v>31.6196</v>
      </c>
      <c r="N18" s="34" t="n">
        <v>36.1427</v>
      </c>
      <c r="O18" s="34" t="n">
        <v>37.7885</v>
      </c>
      <c r="P18" s="34" t="n">
        <v>19246.47</v>
      </c>
      <c r="Q18" s="34" t="n">
        <v>45.55</v>
      </c>
      <c r="R18" s="53" t="n">
        <f aca="false">P18/3600</f>
        <v>5.34624166666667</v>
      </c>
      <c r="S18" s="51"/>
      <c r="T18" s="34" t="n">
        <v>592.9224</v>
      </c>
      <c r="U18" s="34" t="n">
        <v>31.6121</v>
      </c>
      <c r="V18" s="34" t="n">
        <v>36.165</v>
      </c>
      <c r="W18" s="34" t="n">
        <v>37.8086</v>
      </c>
      <c r="X18" s="34" t="n">
        <v>18529.24</v>
      </c>
      <c r="Y18" s="34" t="n">
        <v>31.32</v>
      </c>
      <c r="Z18" s="53" t="n">
        <f aca="false">X18/3600</f>
        <v>5.14701111111111</v>
      </c>
      <c r="AA18" s="51"/>
      <c r="AB18" s="51"/>
      <c r="AC18" s="51"/>
    </row>
    <row r="19" customFormat="false" ht="11.25" hidden="false" customHeight="false" outlineLevel="0" collapsed="false">
      <c r="A19" s="50"/>
      <c r="B19" s="45" t="s">
        <v>43</v>
      </c>
      <c r="C19" s="45" t="n">
        <v>22</v>
      </c>
      <c r="D19" s="54" t="n">
        <f aca="false">L19</f>
        <v>19682.8528</v>
      </c>
      <c r="E19" s="54" t="n">
        <f aca="false">N19</f>
        <v>40.0879</v>
      </c>
      <c r="F19" s="54" t="n">
        <f aca="false">L19</f>
        <v>19682.8528</v>
      </c>
      <c r="G19" s="54" t="n">
        <f aca="false">O19</f>
        <v>43.1781</v>
      </c>
      <c r="H19" s="54" t="n">
        <f aca="false">T19</f>
        <v>19463.9368</v>
      </c>
      <c r="I19" s="54" t="n">
        <f aca="false">V19</f>
        <v>40.1089</v>
      </c>
      <c r="J19" s="54" t="n">
        <f aca="false">T19</f>
        <v>19463.9368</v>
      </c>
      <c r="K19" s="54" t="n">
        <f aca="false">W19</f>
        <v>43.2045</v>
      </c>
      <c r="L19" s="34" t="n">
        <v>19682.8528</v>
      </c>
      <c r="M19" s="34" t="n">
        <v>38.77</v>
      </c>
      <c r="N19" s="34" t="n">
        <v>40.0879</v>
      </c>
      <c r="O19" s="34" t="n">
        <v>43.1781</v>
      </c>
      <c r="P19" s="34" t="n">
        <v>40188.18</v>
      </c>
      <c r="Q19" s="34" t="n">
        <v>97.05</v>
      </c>
      <c r="R19" s="55" t="n">
        <f aca="false">P19/3600</f>
        <v>11.1633833333333</v>
      </c>
      <c r="S19" s="56"/>
      <c r="T19" s="34" t="n">
        <v>19463.9368</v>
      </c>
      <c r="U19" s="34" t="n">
        <v>38.7724</v>
      </c>
      <c r="V19" s="34" t="n">
        <v>40.1089</v>
      </c>
      <c r="W19" s="34" t="n">
        <v>43.2045</v>
      </c>
      <c r="X19" s="34" t="n">
        <v>49356.85</v>
      </c>
      <c r="Y19" s="34" t="n">
        <v>105.85</v>
      </c>
      <c r="Z19" s="55" t="n">
        <f aca="false">X19/3600</f>
        <v>13.710236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4</v>
      </c>
      <c r="C20" s="50" t="n">
        <v>27</v>
      </c>
      <c r="D20" s="46" t="n">
        <f aca="false">L20</f>
        <v>6140.536</v>
      </c>
      <c r="E20" s="46" t="n">
        <f aca="false">N20</f>
        <v>38.7773</v>
      </c>
      <c r="F20" s="46" t="n">
        <f aca="false">L20</f>
        <v>6140.536</v>
      </c>
      <c r="G20" s="46" t="n">
        <f aca="false">O20</f>
        <v>41.1208</v>
      </c>
      <c r="H20" s="46" t="n">
        <f aca="false">T20</f>
        <v>6095.0384</v>
      </c>
      <c r="I20" s="46" t="n">
        <f aca="false">V20</f>
        <v>38.7971</v>
      </c>
      <c r="J20" s="46" t="n">
        <f aca="false">T20</f>
        <v>6095.0384</v>
      </c>
      <c r="K20" s="46" t="n">
        <f aca="false">W20</f>
        <v>41.1597</v>
      </c>
      <c r="L20" s="34" t="n">
        <v>6140.536</v>
      </c>
      <c r="M20" s="34" t="n">
        <v>36.7505</v>
      </c>
      <c r="N20" s="34" t="n">
        <v>38.7773</v>
      </c>
      <c r="O20" s="34" t="n">
        <v>41.1208</v>
      </c>
      <c r="P20" s="34" t="n">
        <v>43592.63</v>
      </c>
      <c r="Q20" s="34" t="n">
        <v>124.9</v>
      </c>
      <c r="R20" s="47" t="n">
        <f aca="false">P20/3600</f>
        <v>12.1090638888889</v>
      </c>
      <c r="S20" s="48"/>
      <c r="T20" s="34" t="n">
        <v>6095.0384</v>
      </c>
      <c r="U20" s="34" t="n">
        <v>36.7545</v>
      </c>
      <c r="V20" s="34" t="n">
        <v>38.7971</v>
      </c>
      <c r="W20" s="34" t="n">
        <v>41.1597</v>
      </c>
      <c r="X20" s="34" t="n">
        <v>40962.34</v>
      </c>
      <c r="Y20" s="34" t="n">
        <v>79.77</v>
      </c>
      <c r="Z20" s="47" t="n">
        <f aca="false">X20/3600</f>
        <v>11.378427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2736.9664</v>
      </c>
      <c r="E21" s="46" t="n">
        <f aca="false">N21</f>
        <v>37.5706</v>
      </c>
      <c r="F21" s="46" t="n">
        <f aca="false">L21</f>
        <v>2736.9664</v>
      </c>
      <c r="G21" s="46" t="n">
        <f aca="false">O21</f>
        <v>39.1044</v>
      </c>
      <c r="H21" s="46" t="n">
        <f aca="false">T21</f>
        <v>2739.2296</v>
      </c>
      <c r="I21" s="46" t="n">
        <f aca="false">V21</f>
        <v>37.6045</v>
      </c>
      <c r="J21" s="46" t="n">
        <f aca="false">T21</f>
        <v>2739.2296</v>
      </c>
      <c r="K21" s="46" t="n">
        <f aca="false">W21</f>
        <v>39.1441</v>
      </c>
      <c r="L21" s="34" t="n">
        <v>2736.9664</v>
      </c>
      <c r="M21" s="34" t="n">
        <v>34.5762</v>
      </c>
      <c r="N21" s="34" t="n">
        <v>37.5706</v>
      </c>
      <c r="O21" s="34" t="n">
        <v>39.1044</v>
      </c>
      <c r="P21" s="34" t="n">
        <v>34745.33</v>
      </c>
      <c r="Q21" s="34" t="n">
        <v>101.78</v>
      </c>
      <c r="R21" s="47" t="n">
        <f aca="false">P21/3600</f>
        <v>9.65148055555556</v>
      </c>
      <c r="S21" s="48"/>
      <c r="T21" s="34" t="n">
        <v>2739.2296</v>
      </c>
      <c r="U21" s="34" t="n">
        <v>34.5767</v>
      </c>
      <c r="V21" s="34" t="n">
        <v>37.6045</v>
      </c>
      <c r="W21" s="34" t="n">
        <v>39.1441</v>
      </c>
      <c r="X21" s="34" t="n">
        <v>37672.5</v>
      </c>
      <c r="Y21" s="34" t="n">
        <v>69.7</v>
      </c>
      <c r="Z21" s="47" t="n">
        <f aca="false">X21/3600</f>
        <v>10.464583333333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307.5864</v>
      </c>
      <c r="E22" s="52" t="n">
        <f aca="false">N22</f>
        <v>36.2168</v>
      </c>
      <c r="F22" s="52" t="n">
        <f aca="false">L22</f>
        <v>1307.5864</v>
      </c>
      <c r="G22" s="52" t="n">
        <f aca="false">O22</f>
        <v>37.0074</v>
      </c>
      <c r="H22" s="52" t="n">
        <f aca="false">T22</f>
        <v>1319.3864</v>
      </c>
      <c r="I22" s="52" t="n">
        <f aca="false">V22</f>
        <v>36.2407</v>
      </c>
      <c r="J22" s="52" t="n">
        <f aca="false">T22</f>
        <v>1319.3864</v>
      </c>
      <c r="K22" s="52" t="n">
        <f aca="false">W22</f>
        <v>37.0152</v>
      </c>
      <c r="L22" s="34" t="n">
        <v>1307.5864</v>
      </c>
      <c r="M22" s="34" t="n">
        <v>32.27</v>
      </c>
      <c r="N22" s="34" t="n">
        <v>36.2168</v>
      </c>
      <c r="O22" s="34" t="n">
        <v>37.0074</v>
      </c>
      <c r="P22" s="34" t="n">
        <v>32866.25</v>
      </c>
      <c r="Q22" s="34" t="n">
        <v>84.42</v>
      </c>
      <c r="R22" s="53" t="n">
        <f aca="false">P22/3600</f>
        <v>9.12951388888889</v>
      </c>
      <c r="S22" s="51"/>
      <c r="T22" s="34" t="n">
        <v>1319.3864</v>
      </c>
      <c r="U22" s="34" t="n">
        <v>32.2629</v>
      </c>
      <c r="V22" s="34" t="n">
        <v>36.2407</v>
      </c>
      <c r="W22" s="34" t="n">
        <v>37.0152</v>
      </c>
      <c r="X22" s="34" t="n">
        <v>35528.35</v>
      </c>
      <c r="Y22" s="34" t="n">
        <v>57.57</v>
      </c>
      <c r="Z22" s="53" t="n">
        <f aca="false">X22/3600</f>
        <v>9.8689861111111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5</v>
      </c>
      <c r="C23" s="45" t="n">
        <v>22</v>
      </c>
      <c r="D23" s="57" t="n">
        <f aca="false">L23</f>
        <v>20046.0216</v>
      </c>
      <c r="E23" s="57" t="n">
        <f aca="false">N23</f>
        <v>43.6642</v>
      </c>
      <c r="F23" s="57" t="n">
        <f aca="false">L23</f>
        <v>20046.0216</v>
      </c>
      <c r="G23" s="57" t="n">
        <f aca="false">O23</f>
        <v>44.9042</v>
      </c>
      <c r="H23" s="57" t="n">
        <f aca="false">T23</f>
        <v>19912.3576</v>
      </c>
      <c r="I23" s="57" t="n">
        <f aca="false">V23</f>
        <v>43.6841</v>
      </c>
      <c r="J23" s="57" t="n">
        <f aca="false">T23</f>
        <v>19912.3576</v>
      </c>
      <c r="K23" s="57" t="n">
        <f aca="false">W23</f>
        <v>44.9293</v>
      </c>
      <c r="L23" s="34" t="n">
        <v>20046.0216</v>
      </c>
      <c r="M23" s="34" t="n">
        <v>39.5386</v>
      </c>
      <c r="N23" s="34" t="n">
        <v>43.6642</v>
      </c>
      <c r="O23" s="34" t="n">
        <v>44.9042</v>
      </c>
      <c r="P23" s="34" t="n">
        <v>50033.64</v>
      </c>
      <c r="Q23" s="34" t="n">
        <v>124.84</v>
      </c>
      <c r="R23" s="55" t="n">
        <f aca="false">P23/3600</f>
        <v>13.8982333333333</v>
      </c>
      <c r="S23" s="56"/>
      <c r="T23" s="34" t="n">
        <v>19912.3576</v>
      </c>
      <c r="U23" s="34" t="n">
        <v>39.5444</v>
      </c>
      <c r="V23" s="34" t="n">
        <v>43.6841</v>
      </c>
      <c r="W23" s="34" t="n">
        <v>44.9293</v>
      </c>
      <c r="X23" s="34" t="n">
        <v>54907.89</v>
      </c>
      <c r="Y23" s="34" t="n">
        <v>120.85</v>
      </c>
      <c r="Z23" s="55" t="n">
        <f aca="false">X23/3600</f>
        <v>15.252191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6</v>
      </c>
      <c r="C24" s="50" t="n">
        <v>27</v>
      </c>
      <c r="D24" s="58" t="n">
        <f aca="false">L24</f>
        <v>6926.956</v>
      </c>
      <c r="E24" s="58" t="n">
        <f aca="false">N24</f>
        <v>42.1041</v>
      </c>
      <c r="F24" s="58" t="n">
        <f aca="false">L24</f>
        <v>6926.956</v>
      </c>
      <c r="G24" s="58" t="n">
        <f aca="false">O24</f>
        <v>42.5769</v>
      </c>
      <c r="H24" s="58" t="n">
        <f aca="false">T24</f>
        <v>6873.544</v>
      </c>
      <c r="I24" s="58" t="n">
        <f aca="false">V24</f>
        <v>42.1237</v>
      </c>
      <c r="J24" s="58" t="n">
        <f aca="false">T24</f>
        <v>6873.544</v>
      </c>
      <c r="K24" s="58" t="n">
        <f aca="false">W24</f>
        <v>42.6008</v>
      </c>
      <c r="L24" s="34" t="n">
        <v>6926.956</v>
      </c>
      <c r="M24" s="34" t="n">
        <v>37.62</v>
      </c>
      <c r="N24" s="34" t="n">
        <v>42.1041</v>
      </c>
      <c r="O24" s="34" t="n">
        <v>42.5769</v>
      </c>
      <c r="P24" s="34" t="n">
        <v>42081.2</v>
      </c>
      <c r="Q24" s="34" t="n">
        <v>100.06</v>
      </c>
      <c r="R24" s="47" t="n">
        <f aca="false">P24/3600</f>
        <v>11.6892222222222</v>
      </c>
      <c r="S24" s="48"/>
      <c r="T24" s="34" t="n">
        <v>6873.544</v>
      </c>
      <c r="U24" s="34" t="n">
        <v>37.627</v>
      </c>
      <c r="V24" s="34" t="n">
        <v>42.1237</v>
      </c>
      <c r="W24" s="34" t="n">
        <v>42.6008</v>
      </c>
      <c r="X24" s="34" t="n">
        <v>46512.52</v>
      </c>
      <c r="Y24" s="34" t="n">
        <v>96.02</v>
      </c>
      <c r="Z24" s="47" t="n">
        <f aca="false">X24/3600</f>
        <v>12.9201444444444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3180.9424</v>
      </c>
      <c r="E25" s="58" t="n">
        <f aca="false">N25</f>
        <v>40.443</v>
      </c>
      <c r="F25" s="58" t="n">
        <f aca="false">L25</f>
        <v>3180.9424</v>
      </c>
      <c r="G25" s="58" t="n">
        <f aca="false">O25</f>
        <v>40.2306</v>
      </c>
      <c r="H25" s="58" t="n">
        <f aca="false">T25</f>
        <v>3163.4664</v>
      </c>
      <c r="I25" s="58" t="n">
        <f aca="false">V25</f>
        <v>40.4467</v>
      </c>
      <c r="J25" s="58" t="n">
        <f aca="false">T25</f>
        <v>3163.4664</v>
      </c>
      <c r="K25" s="58" t="n">
        <f aca="false">W25</f>
        <v>40.2493</v>
      </c>
      <c r="L25" s="34" t="n">
        <v>3180.9424</v>
      </c>
      <c r="M25" s="34" t="n">
        <v>35.658</v>
      </c>
      <c r="N25" s="34" t="n">
        <v>40.443</v>
      </c>
      <c r="O25" s="34" t="n">
        <v>40.2306</v>
      </c>
      <c r="P25" s="34" t="n">
        <v>38943.13</v>
      </c>
      <c r="Q25" s="34" t="n">
        <v>87.28</v>
      </c>
      <c r="R25" s="47" t="n">
        <f aca="false">P25/3600</f>
        <v>10.8175361111111</v>
      </c>
      <c r="S25" s="48"/>
      <c r="T25" s="34" t="n">
        <v>3163.4664</v>
      </c>
      <c r="U25" s="34" t="n">
        <v>35.665</v>
      </c>
      <c r="V25" s="34" t="n">
        <v>40.4467</v>
      </c>
      <c r="W25" s="34" t="n">
        <v>40.2493</v>
      </c>
      <c r="X25" s="34" t="n">
        <v>43176.59</v>
      </c>
      <c r="Y25" s="34" t="n">
        <v>89.63</v>
      </c>
      <c r="Z25" s="47" t="n">
        <f aca="false">X25/3600</f>
        <v>11.993497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1570.2168</v>
      </c>
      <c r="E26" s="59" t="n">
        <f aca="false">N26</f>
        <v>38.4962</v>
      </c>
      <c r="F26" s="59" t="n">
        <f aca="false">L26</f>
        <v>1570.2168</v>
      </c>
      <c r="G26" s="59" t="n">
        <f aca="false">O26</f>
        <v>37.7574</v>
      </c>
      <c r="H26" s="59" t="n">
        <f aca="false">T26</f>
        <v>1565.5816</v>
      </c>
      <c r="I26" s="59" t="n">
        <f aca="false">V26</f>
        <v>38.5125</v>
      </c>
      <c r="J26" s="59" t="n">
        <f aca="false">T26</f>
        <v>1565.5816</v>
      </c>
      <c r="K26" s="59" t="n">
        <f aca="false">W26</f>
        <v>37.7855</v>
      </c>
      <c r="L26" s="34" t="n">
        <v>1570.2168</v>
      </c>
      <c r="M26" s="34" t="n">
        <v>33.5164</v>
      </c>
      <c r="N26" s="34" t="n">
        <v>38.4962</v>
      </c>
      <c r="O26" s="34" t="n">
        <v>37.7574</v>
      </c>
      <c r="P26" s="34" t="n">
        <v>36429.65</v>
      </c>
      <c r="Q26" s="34" t="n">
        <v>80.04</v>
      </c>
      <c r="R26" s="53" t="n">
        <f aca="false">P26/3600</f>
        <v>10.1193472222222</v>
      </c>
      <c r="S26" s="51"/>
      <c r="T26" s="34" t="n">
        <v>1565.5816</v>
      </c>
      <c r="U26" s="34" t="n">
        <v>33.5222</v>
      </c>
      <c r="V26" s="34" t="n">
        <v>38.5125</v>
      </c>
      <c r="W26" s="34" t="n">
        <v>37.7855</v>
      </c>
      <c r="X26" s="34" t="n">
        <v>40430.03</v>
      </c>
      <c r="Y26" s="34" t="n">
        <v>78.29</v>
      </c>
      <c r="Z26" s="53" t="n">
        <f aca="false">X26/3600</f>
        <v>11.230563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7</v>
      </c>
      <c r="C27" s="45" t="n">
        <v>22</v>
      </c>
      <c r="D27" s="57" t="n">
        <f aca="false">L27</f>
        <v>50206.1184</v>
      </c>
      <c r="E27" s="57" t="n">
        <f aca="false">N27</f>
        <v>41.8935</v>
      </c>
      <c r="F27" s="57" t="n">
        <f aca="false">L27</f>
        <v>50206.1184</v>
      </c>
      <c r="G27" s="57" t="n">
        <f aca="false">O27</f>
        <v>43.9412</v>
      </c>
      <c r="H27" s="57" t="n">
        <f aca="false">T27</f>
        <v>50110.8576</v>
      </c>
      <c r="I27" s="57" t="n">
        <f aca="false">V27</f>
        <v>41.9043</v>
      </c>
      <c r="J27" s="57" t="n">
        <f aca="false">T27</f>
        <v>50110.8576</v>
      </c>
      <c r="K27" s="57" t="n">
        <f aca="false">W27</f>
        <v>43.9471</v>
      </c>
      <c r="L27" s="34" t="n">
        <v>50206.1184</v>
      </c>
      <c r="M27" s="34" t="n">
        <v>38.3248</v>
      </c>
      <c r="N27" s="34" t="n">
        <v>41.8935</v>
      </c>
      <c r="O27" s="34" t="n">
        <v>43.9412</v>
      </c>
      <c r="P27" s="34" t="n">
        <v>63625.86</v>
      </c>
      <c r="Q27" s="34" t="n">
        <v>167.27</v>
      </c>
      <c r="R27" s="55" t="n">
        <f aca="false">P27/3600</f>
        <v>17.67385</v>
      </c>
      <c r="S27" s="56"/>
      <c r="T27" s="34" t="n">
        <v>50110.8576</v>
      </c>
      <c r="U27" s="34" t="n">
        <v>38.335</v>
      </c>
      <c r="V27" s="34" t="n">
        <v>41.9043</v>
      </c>
      <c r="W27" s="34" t="n">
        <v>43.9471</v>
      </c>
      <c r="X27" s="34" t="n">
        <v>71873.05</v>
      </c>
      <c r="Y27" s="34" t="n">
        <v>177.35</v>
      </c>
      <c r="Z27" s="55" t="n">
        <f aca="false">X27/3600</f>
        <v>19.964736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8</v>
      </c>
      <c r="C28" s="50" t="n">
        <v>27</v>
      </c>
      <c r="D28" s="58" t="n">
        <f aca="false">L28</f>
        <v>7716.9216</v>
      </c>
      <c r="E28" s="58" t="n">
        <f aca="false">N28</f>
        <v>40.4447</v>
      </c>
      <c r="F28" s="58" t="n">
        <f aca="false">L28</f>
        <v>7716.9216</v>
      </c>
      <c r="G28" s="58" t="n">
        <f aca="false">O28</f>
        <v>42.7511</v>
      </c>
      <c r="H28" s="58" t="n">
        <f aca="false">T28</f>
        <v>7691.772</v>
      </c>
      <c r="I28" s="58" t="n">
        <f aca="false">V28</f>
        <v>40.4584</v>
      </c>
      <c r="J28" s="58" t="n">
        <f aca="false">T28</f>
        <v>7691.772</v>
      </c>
      <c r="K28" s="58" t="n">
        <f aca="false">W28</f>
        <v>42.7573</v>
      </c>
      <c r="L28" s="34" t="n">
        <v>7716.9216</v>
      </c>
      <c r="M28" s="34" t="n">
        <v>35.4501</v>
      </c>
      <c r="N28" s="34" t="n">
        <v>40.4447</v>
      </c>
      <c r="O28" s="34" t="n">
        <v>42.7511</v>
      </c>
      <c r="P28" s="34" t="n">
        <v>44701.97</v>
      </c>
      <c r="Q28" s="34" t="n">
        <v>135.14</v>
      </c>
      <c r="R28" s="47" t="n">
        <f aca="false">P28/3600</f>
        <v>12.4172138888889</v>
      </c>
      <c r="S28" s="48"/>
      <c r="T28" s="34" t="n">
        <v>7691.772</v>
      </c>
      <c r="U28" s="34" t="n">
        <v>35.4537</v>
      </c>
      <c r="V28" s="34" t="n">
        <v>40.4584</v>
      </c>
      <c r="W28" s="34" t="n">
        <v>42.7573</v>
      </c>
      <c r="X28" s="34" t="n">
        <v>52433.78</v>
      </c>
      <c r="Y28" s="34" t="n">
        <v>103.3</v>
      </c>
      <c r="Z28" s="47" t="n">
        <f aca="false">X28/3600</f>
        <v>14.564938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124.7592</v>
      </c>
      <c r="E29" s="58" t="n">
        <f aca="false">N29</f>
        <v>38.8987</v>
      </c>
      <c r="F29" s="58" t="n">
        <f aca="false">L29</f>
        <v>2124.7592</v>
      </c>
      <c r="G29" s="58" t="n">
        <f aca="false">O29</f>
        <v>41.4372</v>
      </c>
      <c r="H29" s="58" t="n">
        <f aca="false">T29</f>
        <v>2117.7304</v>
      </c>
      <c r="I29" s="58" t="n">
        <f aca="false">V29</f>
        <v>38.9034</v>
      </c>
      <c r="J29" s="58" t="n">
        <f aca="false">T29</f>
        <v>2117.7304</v>
      </c>
      <c r="K29" s="58" t="n">
        <f aca="false">W29</f>
        <v>41.4573</v>
      </c>
      <c r="L29" s="34" t="n">
        <v>2124.7592</v>
      </c>
      <c r="M29" s="34" t="n">
        <v>33.6149</v>
      </c>
      <c r="N29" s="34" t="n">
        <v>38.8987</v>
      </c>
      <c r="O29" s="34" t="n">
        <v>41.4372</v>
      </c>
      <c r="P29" s="34" t="n">
        <v>42632.97</v>
      </c>
      <c r="Q29" s="34" t="n">
        <v>88.44</v>
      </c>
      <c r="R29" s="47" t="n">
        <f aca="false">P29/3600</f>
        <v>11.8424916666667</v>
      </c>
      <c r="S29" s="48"/>
      <c r="T29" s="34" t="n">
        <v>2117.7304</v>
      </c>
      <c r="U29" s="34" t="n">
        <v>33.6135</v>
      </c>
      <c r="V29" s="34" t="n">
        <v>38.9034</v>
      </c>
      <c r="W29" s="34" t="n">
        <v>41.4573</v>
      </c>
      <c r="X29" s="34" t="n">
        <v>47831.6</v>
      </c>
      <c r="Y29" s="34" t="n">
        <v>89.96</v>
      </c>
      <c r="Z29" s="47" t="n">
        <f aca="false">X29/3600</f>
        <v>13.2865555555556</v>
      </c>
      <c r="AA29" s="48"/>
      <c r="AB29" s="48"/>
      <c r="AC29" s="48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800.9912</v>
      </c>
      <c r="E30" s="59" t="n">
        <f aca="false">N30</f>
        <v>37.3608</v>
      </c>
      <c r="F30" s="59" t="n">
        <f aca="false">L30</f>
        <v>800.9912</v>
      </c>
      <c r="G30" s="59" t="n">
        <f aca="false">O30</f>
        <v>39.9222</v>
      </c>
      <c r="H30" s="59" t="n">
        <f aca="false">T30</f>
        <v>800.9472</v>
      </c>
      <c r="I30" s="59" t="n">
        <f aca="false">V30</f>
        <v>37.3336</v>
      </c>
      <c r="J30" s="59" t="n">
        <f aca="false">T30</f>
        <v>800.9472</v>
      </c>
      <c r="K30" s="59" t="n">
        <f aca="false">W30</f>
        <v>39.8976</v>
      </c>
      <c r="L30" s="34" t="n">
        <v>800.9912</v>
      </c>
      <c r="M30" s="34" t="n">
        <v>31.4843</v>
      </c>
      <c r="N30" s="34" t="n">
        <v>37.3608</v>
      </c>
      <c r="O30" s="34" t="n">
        <v>39.9222</v>
      </c>
      <c r="P30" s="34" t="n">
        <v>40392.91</v>
      </c>
      <c r="Q30" s="34" t="n">
        <v>79.7</v>
      </c>
      <c r="R30" s="53" t="n">
        <f aca="false">P30/3600</f>
        <v>11.2202527777778</v>
      </c>
      <c r="S30" s="51"/>
      <c r="T30" s="34" t="n">
        <v>800.9472</v>
      </c>
      <c r="U30" s="34" t="n">
        <v>31.4773</v>
      </c>
      <c r="V30" s="34" t="n">
        <v>37.3336</v>
      </c>
      <c r="W30" s="34" t="n">
        <v>39.8976</v>
      </c>
      <c r="X30" s="34" t="n">
        <v>45380</v>
      </c>
      <c r="Y30" s="34" t="n">
        <v>73.53</v>
      </c>
      <c r="Z30" s="53" t="n">
        <f aca="false">X30/3600</f>
        <v>12.6055555555556</v>
      </c>
      <c r="AA30" s="51"/>
      <c r="AB30" s="51"/>
      <c r="AC30" s="51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57" t="n">
        <f aca="false">L31</f>
        <v>3925.1952</v>
      </c>
      <c r="E31" s="57" t="n">
        <f aca="false">N31</f>
        <v>42.4556</v>
      </c>
      <c r="F31" s="57" t="n">
        <f aca="false">L31</f>
        <v>3925.1952</v>
      </c>
      <c r="G31" s="57" t="n">
        <f aca="false">O31</f>
        <v>42.9877</v>
      </c>
      <c r="H31" s="57" t="n">
        <f aca="false">T31</f>
        <v>3898.988</v>
      </c>
      <c r="I31" s="57" t="n">
        <f aca="false">V31</f>
        <v>42.4806</v>
      </c>
      <c r="J31" s="57" t="n">
        <f aca="false">T31</f>
        <v>3898.988</v>
      </c>
      <c r="K31" s="57" t="n">
        <f aca="false">W31</f>
        <v>43.0385</v>
      </c>
      <c r="L31" s="34" t="n">
        <v>3925.1952</v>
      </c>
      <c r="M31" s="34" t="n">
        <v>40.2636</v>
      </c>
      <c r="N31" s="34" t="n">
        <v>42.4556</v>
      </c>
      <c r="O31" s="34" t="n">
        <v>42.9877</v>
      </c>
      <c r="P31" s="34" t="n">
        <v>9351.78</v>
      </c>
      <c r="Q31" s="34" t="n">
        <v>21.93</v>
      </c>
      <c r="R31" s="55" t="n">
        <f aca="false">P31/3600</f>
        <v>2.59771666666667</v>
      </c>
      <c r="S31" s="56"/>
      <c r="T31" s="34" t="n">
        <v>3898.988</v>
      </c>
      <c r="U31" s="34" t="n">
        <v>40.2717</v>
      </c>
      <c r="V31" s="34" t="n">
        <v>42.4806</v>
      </c>
      <c r="W31" s="34" t="n">
        <v>43.0385</v>
      </c>
      <c r="X31" s="34" t="n">
        <v>10927.76</v>
      </c>
      <c r="Y31" s="34" t="n">
        <v>22.36</v>
      </c>
      <c r="Z31" s="55" t="n">
        <f aca="false">X31/3600</f>
        <v>3.0354888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50</v>
      </c>
      <c r="B32" s="50" t="s">
        <v>51</v>
      </c>
      <c r="C32" s="50" t="n">
        <v>27</v>
      </c>
      <c r="D32" s="58" t="n">
        <f aca="false">L32</f>
        <v>1852.4728</v>
      </c>
      <c r="E32" s="58" t="n">
        <f aca="false">N32</f>
        <v>39.6688</v>
      </c>
      <c r="F32" s="58" t="n">
        <f aca="false">L32</f>
        <v>1852.4728</v>
      </c>
      <c r="G32" s="58" t="n">
        <f aca="false">O32</f>
        <v>39.8999</v>
      </c>
      <c r="H32" s="58" t="n">
        <f aca="false">T32</f>
        <v>1840.9504</v>
      </c>
      <c r="I32" s="58" t="n">
        <f aca="false">V32</f>
        <v>39.7027</v>
      </c>
      <c r="J32" s="58" t="n">
        <f aca="false">T32</f>
        <v>1840.9504</v>
      </c>
      <c r="K32" s="58" t="n">
        <f aca="false">W32</f>
        <v>39.9416</v>
      </c>
      <c r="L32" s="34" t="n">
        <v>1852.4728</v>
      </c>
      <c r="M32" s="34" t="n">
        <v>37.0383</v>
      </c>
      <c r="N32" s="34" t="n">
        <v>39.6688</v>
      </c>
      <c r="O32" s="34" t="n">
        <v>39.8999</v>
      </c>
      <c r="P32" s="34" t="n">
        <v>7341.14</v>
      </c>
      <c r="Q32" s="34" t="n">
        <v>16.41</v>
      </c>
      <c r="R32" s="47" t="n">
        <f aca="false">P32/3600</f>
        <v>2.03920555555556</v>
      </c>
      <c r="S32" s="48"/>
      <c r="T32" s="34" t="n">
        <v>1840.9504</v>
      </c>
      <c r="U32" s="34" t="n">
        <v>37.049</v>
      </c>
      <c r="V32" s="34" t="n">
        <v>39.7027</v>
      </c>
      <c r="W32" s="34" t="n">
        <v>39.9416</v>
      </c>
      <c r="X32" s="34" t="n">
        <v>8753.09</v>
      </c>
      <c r="Y32" s="34" t="n">
        <v>16.9</v>
      </c>
      <c r="Z32" s="47" t="n">
        <f aca="false">X32/3600</f>
        <v>2.4314138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879.7936</v>
      </c>
      <c r="E33" s="58" t="n">
        <f aca="false">N33</f>
        <v>37.1982</v>
      </c>
      <c r="F33" s="58" t="n">
        <f aca="false">L33</f>
        <v>879.7936</v>
      </c>
      <c r="G33" s="58" t="n">
        <f aca="false">O33</f>
        <v>37.2076</v>
      </c>
      <c r="H33" s="58" t="n">
        <f aca="false">T33</f>
        <v>873.2496</v>
      </c>
      <c r="I33" s="58" t="n">
        <f aca="false">V33</f>
        <v>37.2701</v>
      </c>
      <c r="J33" s="58" t="n">
        <f aca="false">T33</f>
        <v>873.2496</v>
      </c>
      <c r="K33" s="58" t="n">
        <f aca="false">W33</f>
        <v>37.2656</v>
      </c>
      <c r="L33" s="34" t="n">
        <v>879.7936</v>
      </c>
      <c r="M33" s="34" t="n">
        <v>34.1805</v>
      </c>
      <c r="N33" s="34" t="n">
        <v>37.1982</v>
      </c>
      <c r="O33" s="34" t="n">
        <v>37.2076</v>
      </c>
      <c r="P33" s="34" t="n">
        <v>6533.08</v>
      </c>
      <c r="Q33" s="34" t="n">
        <v>13.72</v>
      </c>
      <c r="R33" s="47" t="n">
        <f aca="false">P33/3600</f>
        <v>1.81474444444444</v>
      </c>
      <c r="S33" s="48"/>
      <c r="T33" s="34" t="n">
        <v>873.2496</v>
      </c>
      <c r="U33" s="34" t="n">
        <v>34.1802</v>
      </c>
      <c r="V33" s="34" t="n">
        <v>37.2701</v>
      </c>
      <c r="W33" s="34" t="n">
        <v>37.2656</v>
      </c>
      <c r="X33" s="34" t="n">
        <v>7837.44</v>
      </c>
      <c r="Y33" s="34" t="n">
        <v>13.83</v>
      </c>
      <c r="Z33" s="47" t="n">
        <f aca="false">X33/3600</f>
        <v>2.1770666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433.4848</v>
      </c>
      <c r="E34" s="59" t="n">
        <f aca="false">N34</f>
        <v>35.1019</v>
      </c>
      <c r="F34" s="59" t="n">
        <f aca="false">L34</f>
        <v>433.4848</v>
      </c>
      <c r="G34" s="59" t="n">
        <f aca="false">O34</f>
        <v>34.7169</v>
      </c>
      <c r="H34" s="59" t="n">
        <f aca="false">T34</f>
        <v>432.0072</v>
      </c>
      <c r="I34" s="59" t="n">
        <f aca="false">V34</f>
        <v>35.0827</v>
      </c>
      <c r="J34" s="59" t="n">
        <f aca="false">T34</f>
        <v>432.0072</v>
      </c>
      <c r="K34" s="59" t="n">
        <f aca="false">W34</f>
        <v>34.6853</v>
      </c>
      <c r="L34" s="34" t="n">
        <v>433.4848</v>
      </c>
      <c r="M34" s="34" t="n">
        <v>31.624</v>
      </c>
      <c r="N34" s="34" t="n">
        <v>35.1019</v>
      </c>
      <c r="O34" s="34" t="n">
        <v>34.7169</v>
      </c>
      <c r="P34" s="34" t="n">
        <v>6746.41</v>
      </c>
      <c r="Q34" s="34" t="n">
        <v>12.58</v>
      </c>
      <c r="R34" s="53" t="n">
        <f aca="false">P34/3600</f>
        <v>1.87400277777778</v>
      </c>
      <c r="S34" s="51"/>
      <c r="T34" s="34" t="n">
        <v>432.0072</v>
      </c>
      <c r="U34" s="34" t="n">
        <v>31.627</v>
      </c>
      <c r="V34" s="34" t="n">
        <v>35.0827</v>
      </c>
      <c r="W34" s="34" t="n">
        <v>34.6853</v>
      </c>
      <c r="X34" s="34" t="n">
        <v>9047.68</v>
      </c>
      <c r="Y34" s="34" t="n">
        <v>21.36</v>
      </c>
      <c r="Z34" s="53" t="n">
        <f aca="false">X34/3600</f>
        <v>2.51324444444444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52</v>
      </c>
      <c r="C35" s="45" t="n">
        <v>22</v>
      </c>
      <c r="D35" s="57" t="n">
        <f aca="false">L35</f>
        <v>4240.956</v>
      </c>
      <c r="E35" s="57" t="n">
        <f aca="false">N35</f>
        <v>43.016</v>
      </c>
      <c r="F35" s="57" t="n">
        <f aca="false">L35</f>
        <v>4240.956</v>
      </c>
      <c r="G35" s="57" t="n">
        <f aca="false">O35</f>
        <v>44.3632</v>
      </c>
      <c r="H35" s="57" t="n">
        <f aca="false">T35</f>
        <v>4218.7008</v>
      </c>
      <c r="I35" s="57" t="n">
        <f aca="false">V35</f>
        <v>43.0301</v>
      </c>
      <c r="J35" s="57" t="n">
        <f aca="false">T35</f>
        <v>4218.7008</v>
      </c>
      <c r="K35" s="57" t="n">
        <f aca="false">W35</f>
        <v>44.373</v>
      </c>
      <c r="L35" s="34" t="n">
        <v>4240.956</v>
      </c>
      <c r="M35" s="34" t="n">
        <v>40.2391</v>
      </c>
      <c r="N35" s="34" t="n">
        <v>43.016</v>
      </c>
      <c r="O35" s="34" t="n">
        <v>44.3632</v>
      </c>
      <c r="P35" s="34" t="n">
        <v>10501.99</v>
      </c>
      <c r="Q35" s="34" t="n">
        <v>24.12</v>
      </c>
      <c r="R35" s="55" t="n">
        <f aca="false">P35/3600</f>
        <v>2.91721944444444</v>
      </c>
      <c r="S35" s="56"/>
      <c r="T35" s="34" t="n">
        <v>4218.7008</v>
      </c>
      <c r="U35" s="34" t="n">
        <v>40.2457</v>
      </c>
      <c r="V35" s="34" t="n">
        <v>43.0301</v>
      </c>
      <c r="W35" s="34" t="n">
        <v>44.373</v>
      </c>
      <c r="X35" s="34" t="n">
        <v>11729.2</v>
      </c>
      <c r="Y35" s="34" t="n">
        <v>23.79</v>
      </c>
      <c r="Z35" s="55" t="n">
        <f aca="false">X35/3600</f>
        <v>3.2581111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3</v>
      </c>
      <c r="C36" s="50" t="n">
        <v>27</v>
      </c>
      <c r="D36" s="58" t="n">
        <f aca="false">L36</f>
        <v>1917.5792</v>
      </c>
      <c r="E36" s="58" t="n">
        <f aca="false">N36</f>
        <v>40.8374</v>
      </c>
      <c r="F36" s="58" t="n">
        <f aca="false">L36</f>
        <v>1917.5792</v>
      </c>
      <c r="G36" s="58" t="n">
        <f aca="false">O36</f>
        <v>41.8669</v>
      </c>
      <c r="H36" s="58" t="n">
        <f aca="false">T36</f>
        <v>1912.2968</v>
      </c>
      <c r="I36" s="58" t="n">
        <f aca="false">V36</f>
        <v>40.8368</v>
      </c>
      <c r="J36" s="58" t="n">
        <f aca="false">T36</f>
        <v>1912.2968</v>
      </c>
      <c r="K36" s="58" t="n">
        <f aca="false">W36</f>
        <v>41.8881</v>
      </c>
      <c r="L36" s="34" t="n">
        <v>1917.5792</v>
      </c>
      <c r="M36" s="34" t="n">
        <v>37.3337</v>
      </c>
      <c r="N36" s="34" t="n">
        <v>40.8374</v>
      </c>
      <c r="O36" s="34" t="n">
        <v>41.8669</v>
      </c>
      <c r="P36" s="34" t="n">
        <v>8207.4</v>
      </c>
      <c r="Q36" s="34" t="n">
        <v>18.42</v>
      </c>
      <c r="R36" s="47" t="n">
        <f aca="false">P36/3600</f>
        <v>2.27983333333333</v>
      </c>
      <c r="S36" s="48"/>
      <c r="T36" s="34" t="n">
        <v>1912.2968</v>
      </c>
      <c r="U36" s="34" t="n">
        <v>37.3431</v>
      </c>
      <c r="V36" s="34" t="n">
        <v>40.8368</v>
      </c>
      <c r="W36" s="34" t="n">
        <v>41.8881</v>
      </c>
      <c r="X36" s="34" t="n">
        <v>10177.26</v>
      </c>
      <c r="Y36" s="34" t="n">
        <v>19.37</v>
      </c>
      <c r="Z36" s="47" t="n">
        <f aca="false">X36/3600</f>
        <v>2.8270166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28.9032</v>
      </c>
      <c r="E37" s="58" t="n">
        <f aca="false">N37</f>
        <v>38.6927</v>
      </c>
      <c r="F37" s="58" t="n">
        <f aca="false">L37</f>
        <v>928.9032</v>
      </c>
      <c r="G37" s="58" t="n">
        <f aca="false">O37</f>
        <v>39.5322</v>
      </c>
      <c r="H37" s="58" t="n">
        <f aca="false">T37</f>
        <v>931.3656</v>
      </c>
      <c r="I37" s="58" t="n">
        <f aca="false">V37</f>
        <v>38.6917</v>
      </c>
      <c r="J37" s="58" t="n">
        <f aca="false">T37</f>
        <v>931.3656</v>
      </c>
      <c r="K37" s="58" t="n">
        <f aca="false">W37</f>
        <v>39.5565</v>
      </c>
      <c r="L37" s="34" t="n">
        <v>928.9032</v>
      </c>
      <c r="M37" s="34" t="n">
        <v>34.3395</v>
      </c>
      <c r="N37" s="34" t="n">
        <v>38.6927</v>
      </c>
      <c r="O37" s="34" t="n">
        <v>39.5322</v>
      </c>
      <c r="P37" s="34" t="n">
        <v>8251.14</v>
      </c>
      <c r="Q37" s="34" t="n">
        <v>16.14</v>
      </c>
      <c r="R37" s="47" t="n">
        <f aca="false">P37/3600</f>
        <v>2.29198333333333</v>
      </c>
      <c r="S37" s="48"/>
      <c r="T37" s="34" t="n">
        <v>931.3656</v>
      </c>
      <c r="U37" s="34" t="n">
        <v>34.3465</v>
      </c>
      <c r="V37" s="34" t="n">
        <v>38.6917</v>
      </c>
      <c r="W37" s="34" t="n">
        <v>39.5565</v>
      </c>
      <c r="X37" s="34" t="n">
        <v>9312.15</v>
      </c>
      <c r="Y37" s="34" t="n">
        <v>16.19</v>
      </c>
      <c r="Z37" s="47" t="n">
        <f aca="false">X37/3600</f>
        <v>2.58670833333333</v>
      </c>
      <c r="AA37" s="48"/>
      <c r="AB37" s="48"/>
      <c r="AC37" s="48"/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463.6936</v>
      </c>
      <c r="E38" s="59" t="n">
        <f aca="false">N38</f>
        <v>36.334</v>
      </c>
      <c r="F38" s="59" t="n">
        <f aca="false">L38</f>
        <v>463.6936</v>
      </c>
      <c r="G38" s="59" t="n">
        <f aca="false">O38</f>
        <v>37.0742</v>
      </c>
      <c r="H38" s="59" t="n">
        <f aca="false">T38</f>
        <v>468.7688</v>
      </c>
      <c r="I38" s="59" t="n">
        <f aca="false">V38</f>
        <v>36.3338</v>
      </c>
      <c r="J38" s="59" t="n">
        <f aca="false">T38</f>
        <v>468.7688</v>
      </c>
      <c r="K38" s="59" t="n">
        <f aca="false">W38</f>
        <v>37.0418</v>
      </c>
      <c r="L38" s="34" t="n">
        <v>463.6936</v>
      </c>
      <c r="M38" s="34" t="n">
        <v>31.4304</v>
      </c>
      <c r="N38" s="34" t="n">
        <v>36.334</v>
      </c>
      <c r="O38" s="34" t="n">
        <v>37.0742</v>
      </c>
      <c r="P38" s="34" t="n">
        <v>7040.03</v>
      </c>
      <c r="Q38" s="34" t="n">
        <v>13.07</v>
      </c>
      <c r="R38" s="53" t="n">
        <f aca="false">P38/3600</f>
        <v>1.95556388888889</v>
      </c>
      <c r="S38" s="51"/>
      <c r="T38" s="34" t="n">
        <v>468.7688</v>
      </c>
      <c r="U38" s="34" t="n">
        <v>31.4272</v>
      </c>
      <c r="V38" s="34" t="n">
        <v>36.3338</v>
      </c>
      <c r="W38" s="34" t="n">
        <v>37.0418</v>
      </c>
      <c r="X38" s="34" t="n">
        <v>8917.89</v>
      </c>
      <c r="Y38" s="34" t="n">
        <v>14.01</v>
      </c>
      <c r="Z38" s="53" t="n">
        <f aca="false">X38/3600</f>
        <v>2.47719166666667</v>
      </c>
      <c r="AA38" s="51"/>
      <c r="AB38" s="51"/>
      <c r="AC38" s="51"/>
    </row>
    <row r="39" customFormat="false" ht="11.25" hidden="false" customHeight="false" outlineLevel="0" collapsed="false">
      <c r="A39" s="50"/>
      <c r="B39" s="45" t="s">
        <v>54</v>
      </c>
      <c r="C39" s="45" t="n">
        <v>22</v>
      </c>
      <c r="D39" s="57" t="n">
        <f aca="false">L39</f>
        <v>8343.372</v>
      </c>
      <c r="E39" s="57" t="n">
        <f aca="false">N39</f>
        <v>40.8126</v>
      </c>
      <c r="F39" s="57" t="n">
        <f aca="false">L39</f>
        <v>8343.372</v>
      </c>
      <c r="G39" s="57" t="n">
        <f aca="false">O39</f>
        <v>41.6902</v>
      </c>
      <c r="H39" s="57" t="n">
        <f aca="false">T39</f>
        <v>8299.1624</v>
      </c>
      <c r="I39" s="57" t="n">
        <f aca="false">V39</f>
        <v>40.8208</v>
      </c>
      <c r="J39" s="57" t="n">
        <f aca="false">T39</f>
        <v>8299.1624</v>
      </c>
      <c r="K39" s="57" t="n">
        <f aca="false">W39</f>
        <v>41.694</v>
      </c>
      <c r="L39" s="34" t="n">
        <v>8343.372</v>
      </c>
      <c r="M39" s="34" t="n">
        <v>38.3323</v>
      </c>
      <c r="N39" s="34" t="n">
        <v>40.8126</v>
      </c>
      <c r="O39" s="34" t="n">
        <v>41.6902</v>
      </c>
      <c r="P39" s="34" t="n">
        <v>10891.47</v>
      </c>
      <c r="Q39" s="34" t="n">
        <v>27.27</v>
      </c>
      <c r="R39" s="55" t="n">
        <f aca="false">P39/3600</f>
        <v>3.02540833333333</v>
      </c>
      <c r="S39" s="56"/>
      <c r="T39" s="34" t="n">
        <v>8299.1624</v>
      </c>
      <c r="U39" s="34" t="n">
        <v>38.3421</v>
      </c>
      <c r="V39" s="34" t="n">
        <v>40.8208</v>
      </c>
      <c r="W39" s="34" t="n">
        <v>41.694</v>
      </c>
      <c r="X39" s="34" t="n">
        <v>12460.99</v>
      </c>
      <c r="Y39" s="34" t="n">
        <v>27.01</v>
      </c>
      <c r="Z39" s="55" t="n">
        <f aca="false">X39/3600</f>
        <v>3.461386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5</v>
      </c>
      <c r="C40" s="50" t="n">
        <v>27</v>
      </c>
      <c r="D40" s="58" t="n">
        <f aca="false">L40</f>
        <v>3597.8624</v>
      </c>
      <c r="E40" s="58" t="n">
        <f aca="false">N40</f>
        <v>38.053</v>
      </c>
      <c r="F40" s="58" t="n">
        <f aca="false">L40</f>
        <v>3597.8624</v>
      </c>
      <c r="G40" s="58" t="n">
        <f aca="false">O40</f>
        <v>38.8183</v>
      </c>
      <c r="H40" s="58" t="n">
        <f aca="false">T40</f>
        <v>3574.312</v>
      </c>
      <c r="I40" s="58" t="n">
        <f aca="false">V40</f>
        <v>38.0605</v>
      </c>
      <c r="J40" s="58" t="n">
        <f aca="false">T40</f>
        <v>3574.312</v>
      </c>
      <c r="K40" s="58" t="n">
        <f aca="false">W40</f>
        <v>38.8258</v>
      </c>
      <c r="L40" s="34" t="n">
        <v>3597.8624</v>
      </c>
      <c r="M40" s="34" t="n">
        <v>34.4446</v>
      </c>
      <c r="N40" s="34" t="n">
        <v>38.053</v>
      </c>
      <c r="O40" s="34" t="n">
        <v>38.8183</v>
      </c>
      <c r="P40" s="34" t="n">
        <v>8811.06</v>
      </c>
      <c r="Q40" s="34" t="n">
        <v>21.67</v>
      </c>
      <c r="R40" s="47" t="n">
        <f aca="false">P40/3600</f>
        <v>2.44751666666667</v>
      </c>
      <c r="S40" s="48"/>
      <c r="T40" s="34" t="n">
        <v>3574.312</v>
      </c>
      <c r="U40" s="34" t="n">
        <v>34.4559</v>
      </c>
      <c r="V40" s="34" t="n">
        <v>38.0605</v>
      </c>
      <c r="W40" s="34" t="n">
        <v>38.8258</v>
      </c>
      <c r="X40" s="34" t="n">
        <v>10014.1</v>
      </c>
      <c r="Y40" s="34" t="n">
        <v>20.86</v>
      </c>
      <c r="Z40" s="47" t="n">
        <f aca="false">X40/3600</f>
        <v>2.7816944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575.7176</v>
      </c>
      <c r="E41" s="58" t="n">
        <f aca="false">N41</f>
        <v>35.757</v>
      </c>
      <c r="F41" s="58" t="n">
        <f aca="false">L41</f>
        <v>1575.7176</v>
      </c>
      <c r="G41" s="58" t="n">
        <f aca="false">O41</f>
        <v>36.4768</v>
      </c>
      <c r="H41" s="58" t="n">
        <f aca="false">T41</f>
        <v>1567.388</v>
      </c>
      <c r="I41" s="58" t="n">
        <f aca="false">V41</f>
        <v>35.7653</v>
      </c>
      <c r="J41" s="58" t="n">
        <f aca="false">T41</f>
        <v>1567.388</v>
      </c>
      <c r="K41" s="58" t="n">
        <f aca="false">W41</f>
        <v>36.4777</v>
      </c>
      <c r="L41" s="34" t="n">
        <v>1575.7176</v>
      </c>
      <c r="M41" s="34" t="n">
        <v>30.9734</v>
      </c>
      <c r="N41" s="34" t="n">
        <v>35.757</v>
      </c>
      <c r="O41" s="34" t="n">
        <v>36.4768</v>
      </c>
      <c r="P41" s="34" t="n">
        <v>7565.56</v>
      </c>
      <c r="Q41" s="34" t="n">
        <v>16.75</v>
      </c>
      <c r="R41" s="47" t="n">
        <f aca="false">P41/3600</f>
        <v>2.10154444444444</v>
      </c>
      <c r="S41" s="48"/>
      <c r="T41" s="34" t="n">
        <v>1567.388</v>
      </c>
      <c r="U41" s="34" t="n">
        <v>30.9725</v>
      </c>
      <c r="V41" s="34" t="n">
        <v>35.7653</v>
      </c>
      <c r="W41" s="34" t="n">
        <v>36.4777</v>
      </c>
      <c r="X41" s="34" t="n">
        <v>9099.22</v>
      </c>
      <c r="Y41" s="34" t="n">
        <v>19.02</v>
      </c>
      <c r="Z41" s="47" t="n">
        <f aca="false">X41/3600</f>
        <v>2.527561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660.3032</v>
      </c>
      <c r="E42" s="59" t="n">
        <f aca="false">N42</f>
        <v>33.6576</v>
      </c>
      <c r="F42" s="59" t="n">
        <f aca="false">L42</f>
        <v>660.3032</v>
      </c>
      <c r="G42" s="59" t="n">
        <f aca="false">O42</f>
        <v>34.3391</v>
      </c>
      <c r="H42" s="59" t="n">
        <f aca="false">T42</f>
        <v>659.8296</v>
      </c>
      <c r="I42" s="59" t="n">
        <f aca="false">V42</f>
        <v>33.6633</v>
      </c>
      <c r="J42" s="59" t="n">
        <f aca="false">T42</f>
        <v>659.8296</v>
      </c>
      <c r="K42" s="59" t="n">
        <f aca="false">W42</f>
        <v>34.306</v>
      </c>
      <c r="L42" s="34" t="n">
        <v>660.3032</v>
      </c>
      <c r="M42" s="34" t="n">
        <v>27.7279</v>
      </c>
      <c r="N42" s="34" t="n">
        <v>33.6576</v>
      </c>
      <c r="O42" s="34" t="n">
        <v>34.3391</v>
      </c>
      <c r="P42" s="34" t="n">
        <v>7036.36</v>
      </c>
      <c r="Q42" s="34" t="n">
        <v>13.64</v>
      </c>
      <c r="R42" s="53" t="n">
        <f aca="false">P42/3600</f>
        <v>1.95454444444444</v>
      </c>
      <c r="S42" s="51"/>
      <c r="T42" s="34" t="n">
        <v>659.8296</v>
      </c>
      <c r="U42" s="34" t="n">
        <v>27.7184</v>
      </c>
      <c r="V42" s="34" t="n">
        <v>33.6633</v>
      </c>
      <c r="W42" s="34" t="n">
        <v>34.306</v>
      </c>
      <c r="X42" s="34" t="n">
        <v>7036.01</v>
      </c>
      <c r="Y42" s="34" t="n">
        <v>12.25</v>
      </c>
      <c r="Z42" s="53" t="n">
        <f aca="false">X42/3600</f>
        <v>1.954447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6</v>
      </c>
      <c r="C43" s="45" t="n">
        <v>22</v>
      </c>
      <c r="D43" s="57" t="n">
        <f aca="false">L43</f>
        <v>5817.8856</v>
      </c>
      <c r="E43" s="57" t="n">
        <f aca="false">N43</f>
        <v>41.3732</v>
      </c>
      <c r="F43" s="57" t="n">
        <f aca="false">L43</f>
        <v>5817.8856</v>
      </c>
      <c r="G43" s="57" t="n">
        <f aca="false">O43</f>
        <v>42.6844</v>
      </c>
      <c r="H43" s="57" t="n">
        <f aca="false">T43</f>
        <v>5805.3136</v>
      </c>
      <c r="I43" s="57" t="n">
        <f aca="false">V43</f>
        <v>41.3965</v>
      </c>
      <c r="J43" s="57" t="n">
        <f aca="false">T43</f>
        <v>5805.3136</v>
      </c>
      <c r="K43" s="57" t="n">
        <f aca="false">W43</f>
        <v>42.7133</v>
      </c>
      <c r="L43" s="34" t="n">
        <v>5817.8856</v>
      </c>
      <c r="M43" s="34" t="n">
        <v>40.0443</v>
      </c>
      <c r="N43" s="34" t="n">
        <v>41.3732</v>
      </c>
      <c r="O43" s="34" t="n">
        <v>42.6844</v>
      </c>
      <c r="P43" s="34" t="n">
        <v>7458.81</v>
      </c>
      <c r="Q43" s="34" t="n">
        <v>24.2</v>
      </c>
      <c r="R43" s="55" t="n">
        <f aca="false">P43/3600</f>
        <v>2.07189166666667</v>
      </c>
      <c r="S43" s="56"/>
      <c r="T43" s="34" t="n">
        <v>5805.3136</v>
      </c>
      <c r="U43" s="34" t="n">
        <v>40.0488</v>
      </c>
      <c r="V43" s="34" t="n">
        <v>41.3965</v>
      </c>
      <c r="W43" s="34" t="n">
        <v>42.7133</v>
      </c>
      <c r="X43" s="34" t="n">
        <v>8045.56</v>
      </c>
      <c r="Y43" s="34" t="n">
        <v>19.57</v>
      </c>
      <c r="Z43" s="55" t="n">
        <f aca="false">X43/3600</f>
        <v>2.234877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7</v>
      </c>
      <c r="C44" s="50" t="n">
        <v>27</v>
      </c>
      <c r="D44" s="58" t="n">
        <f aca="false">L44</f>
        <v>2347.9552</v>
      </c>
      <c r="E44" s="58" t="n">
        <f aca="false">N44</f>
        <v>38.6038</v>
      </c>
      <c r="F44" s="58" t="n">
        <f aca="false">L44</f>
        <v>2347.9552</v>
      </c>
      <c r="G44" s="58" t="n">
        <f aca="false">O44</f>
        <v>40.171</v>
      </c>
      <c r="H44" s="58" t="n">
        <f aca="false">T44</f>
        <v>2348.648</v>
      </c>
      <c r="I44" s="58" t="n">
        <f aca="false">V44</f>
        <v>38.6323</v>
      </c>
      <c r="J44" s="58" t="n">
        <f aca="false">T44</f>
        <v>2348.648</v>
      </c>
      <c r="K44" s="58" t="n">
        <f aca="false">W44</f>
        <v>40.1956</v>
      </c>
      <c r="L44" s="34" t="n">
        <v>2347.9552</v>
      </c>
      <c r="M44" s="34" t="n">
        <v>36.2947</v>
      </c>
      <c r="N44" s="34" t="n">
        <v>38.6038</v>
      </c>
      <c r="O44" s="34" t="n">
        <v>40.171</v>
      </c>
      <c r="P44" s="34" t="n">
        <v>5867.91</v>
      </c>
      <c r="Q44" s="34" t="n">
        <v>15.37</v>
      </c>
      <c r="R44" s="47" t="n">
        <f aca="false">P44/3600</f>
        <v>1.629975</v>
      </c>
      <c r="S44" s="48"/>
      <c r="T44" s="34" t="n">
        <v>2348.648</v>
      </c>
      <c r="U44" s="34" t="n">
        <v>36.2951</v>
      </c>
      <c r="V44" s="34" t="n">
        <v>38.6323</v>
      </c>
      <c r="W44" s="34" t="n">
        <v>40.1956</v>
      </c>
      <c r="X44" s="34" t="n">
        <v>6671.88</v>
      </c>
      <c r="Y44" s="34" t="n">
        <v>15.52</v>
      </c>
      <c r="Z44" s="47" t="n">
        <f aca="false">X44/3600</f>
        <v>1.85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41.3728</v>
      </c>
      <c r="E45" s="58" t="n">
        <f aca="false">N45</f>
        <v>36.3598</v>
      </c>
      <c r="F45" s="58" t="n">
        <f aca="false">L45</f>
        <v>1041.3728</v>
      </c>
      <c r="G45" s="58" t="n">
        <f aca="false">O45</f>
        <v>37.9831</v>
      </c>
      <c r="H45" s="58" t="n">
        <f aca="false">T45</f>
        <v>1042.7392</v>
      </c>
      <c r="I45" s="58" t="n">
        <f aca="false">V45</f>
        <v>36.3886</v>
      </c>
      <c r="J45" s="58" t="n">
        <f aca="false">T45</f>
        <v>1042.7392</v>
      </c>
      <c r="K45" s="58" t="n">
        <f aca="false">W45</f>
        <v>38.0017</v>
      </c>
      <c r="L45" s="34" t="n">
        <v>1041.3728</v>
      </c>
      <c r="M45" s="34" t="n">
        <v>33.0673</v>
      </c>
      <c r="N45" s="34" t="n">
        <v>36.3598</v>
      </c>
      <c r="O45" s="34" t="n">
        <v>37.9831</v>
      </c>
      <c r="P45" s="34" t="n">
        <v>5125.09</v>
      </c>
      <c r="Q45" s="34" t="n">
        <v>12.01</v>
      </c>
      <c r="R45" s="47" t="n">
        <f aca="false">P45/3600</f>
        <v>1.42363611111111</v>
      </c>
      <c r="S45" s="48"/>
      <c r="T45" s="34" t="n">
        <v>1042.7392</v>
      </c>
      <c r="U45" s="34" t="n">
        <v>33.0632</v>
      </c>
      <c r="V45" s="34" t="n">
        <v>36.3886</v>
      </c>
      <c r="W45" s="34" t="n">
        <v>38.0017</v>
      </c>
      <c r="X45" s="34" t="n">
        <v>5713.01</v>
      </c>
      <c r="Y45" s="34" t="n">
        <v>11.91</v>
      </c>
      <c r="Z45" s="47" t="n">
        <f aca="false">X45/3600</f>
        <v>1.58694722222222</v>
      </c>
      <c r="AA45" s="48"/>
      <c r="AB45" s="48"/>
      <c r="AC45" s="48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462.4664</v>
      </c>
      <c r="E46" s="59" t="n">
        <f aca="false">N46</f>
        <v>34.2996</v>
      </c>
      <c r="F46" s="59" t="n">
        <f aca="false">L46</f>
        <v>462.4664</v>
      </c>
      <c r="G46" s="59" t="n">
        <f aca="false">O46</f>
        <v>35.7404</v>
      </c>
      <c r="H46" s="59" t="n">
        <f aca="false">T46</f>
        <v>464.856</v>
      </c>
      <c r="I46" s="59" t="n">
        <f aca="false">V46</f>
        <v>34.3177</v>
      </c>
      <c r="J46" s="59" t="n">
        <f aca="false">T46</f>
        <v>464.856</v>
      </c>
      <c r="K46" s="59" t="n">
        <f aca="false">W46</f>
        <v>35.7461</v>
      </c>
      <c r="L46" s="34" t="n">
        <v>462.4664</v>
      </c>
      <c r="M46" s="34" t="n">
        <v>30.1739</v>
      </c>
      <c r="N46" s="34" t="n">
        <v>34.2996</v>
      </c>
      <c r="O46" s="34" t="n">
        <v>35.7404</v>
      </c>
      <c r="P46" s="34" t="n">
        <v>4559.52</v>
      </c>
      <c r="Q46" s="34" t="n">
        <v>9.38</v>
      </c>
      <c r="R46" s="53" t="n">
        <f aca="false">P46/3600</f>
        <v>1.26653333333333</v>
      </c>
      <c r="S46" s="51"/>
      <c r="T46" s="34" t="n">
        <v>464.856</v>
      </c>
      <c r="U46" s="34" t="n">
        <v>30.1608</v>
      </c>
      <c r="V46" s="34" t="n">
        <v>34.3177</v>
      </c>
      <c r="W46" s="34" t="n">
        <v>35.7461</v>
      </c>
      <c r="X46" s="34" t="n">
        <v>5014.57</v>
      </c>
      <c r="Y46" s="34" t="n">
        <v>9.02</v>
      </c>
      <c r="Z46" s="53" t="n">
        <f aca="false">X46/3600</f>
        <v>1.39293611111111</v>
      </c>
      <c r="AA46" s="51"/>
      <c r="AB46" s="51"/>
      <c r="AC46" s="51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57" t="n">
        <f aca="false">L47</f>
        <v>1787.0384</v>
      </c>
      <c r="E47" s="57" t="n">
        <f aca="false">N47</f>
        <v>43.4301</v>
      </c>
      <c r="F47" s="57" t="n">
        <f aca="false">L47</f>
        <v>1787.0384</v>
      </c>
      <c r="G47" s="57" t="n">
        <f aca="false">O47</f>
        <v>42.8614</v>
      </c>
      <c r="H47" s="57" t="n">
        <f aca="false">T47</f>
        <v>1779.0176</v>
      </c>
      <c r="I47" s="57" t="n">
        <f aca="false">V47</f>
        <v>43.4248</v>
      </c>
      <c r="J47" s="57" t="n">
        <f aca="false">T47</f>
        <v>1779.0176</v>
      </c>
      <c r="K47" s="57" t="n">
        <f aca="false">W47</f>
        <v>42.8677</v>
      </c>
      <c r="L47" s="34" t="n">
        <v>1787.0384</v>
      </c>
      <c r="M47" s="34" t="n">
        <v>41.0144</v>
      </c>
      <c r="N47" s="34" t="n">
        <v>43.4301</v>
      </c>
      <c r="O47" s="34" t="n">
        <v>42.8614</v>
      </c>
      <c r="P47" s="34" t="n">
        <v>2402.96</v>
      </c>
      <c r="Q47" s="34" t="n">
        <v>5.95</v>
      </c>
      <c r="R47" s="55" t="n">
        <f aca="false">P47/3600</f>
        <v>0.667488888888889</v>
      </c>
      <c r="S47" s="56"/>
      <c r="T47" s="34" t="n">
        <v>1779.0176</v>
      </c>
      <c r="U47" s="34" t="n">
        <v>41.0239</v>
      </c>
      <c r="V47" s="34" t="n">
        <v>43.4248</v>
      </c>
      <c r="W47" s="34" t="n">
        <v>42.8677</v>
      </c>
      <c r="X47" s="34" t="n">
        <v>2411.05</v>
      </c>
      <c r="Y47" s="34" t="n">
        <v>5.23</v>
      </c>
      <c r="Z47" s="55" t="n">
        <f aca="false">X47/3600</f>
        <v>0.66973611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59</v>
      </c>
      <c r="B48" s="50" t="s">
        <v>60</v>
      </c>
      <c r="C48" s="50" t="n">
        <v>27</v>
      </c>
      <c r="D48" s="58" t="n">
        <f aca="false">L48</f>
        <v>890.2736</v>
      </c>
      <c r="E48" s="58" t="n">
        <f aca="false">N48</f>
        <v>40.551</v>
      </c>
      <c r="F48" s="58" t="n">
        <f aca="false">L48</f>
        <v>890.2736</v>
      </c>
      <c r="G48" s="58" t="n">
        <f aca="false">O48</f>
        <v>39.5537</v>
      </c>
      <c r="H48" s="58" t="n">
        <f aca="false">T48</f>
        <v>887.396</v>
      </c>
      <c r="I48" s="58" t="n">
        <f aca="false">V48</f>
        <v>40.5702</v>
      </c>
      <c r="J48" s="58" t="n">
        <f aca="false">T48</f>
        <v>887.396</v>
      </c>
      <c r="K48" s="58" t="n">
        <f aca="false">W48</f>
        <v>39.539</v>
      </c>
      <c r="L48" s="34" t="n">
        <v>890.2736</v>
      </c>
      <c r="M48" s="34" t="n">
        <v>37.0457</v>
      </c>
      <c r="N48" s="34" t="n">
        <v>40.551</v>
      </c>
      <c r="O48" s="34" t="n">
        <v>39.5537</v>
      </c>
      <c r="P48" s="34" t="n">
        <v>2204.79</v>
      </c>
      <c r="Q48" s="34" t="n">
        <v>5.68</v>
      </c>
      <c r="R48" s="47" t="n">
        <f aca="false">P48/3600</f>
        <v>0.612441666666667</v>
      </c>
      <c r="S48" s="48"/>
      <c r="T48" s="34" t="n">
        <v>887.396</v>
      </c>
      <c r="U48" s="34" t="n">
        <v>37.0511</v>
      </c>
      <c r="V48" s="34" t="n">
        <v>40.5702</v>
      </c>
      <c r="W48" s="34" t="n">
        <v>39.539</v>
      </c>
      <c r="X48" s="34" t="n">
        <v>2078.19</v>
      </c>
      <c r="Y48" s="34" t="n">
        <v>4.2</v>
      </c>
      <c r="Z48" s="47" t="n">
        <f aca="false">X48/3600</f>
        <v>0.577275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429.9848</v>
      </c>
      <c r="E49" s="58" t="n">
        <f aca="false">N49</f>
        <v>38.0337</v>
      </c>
      <c r="F49" s="58" t="n">
        <f aca="false">L49</f>
        <v>429.9848</v>
      </c>
      <c r="G49" s="58" t="n">
        <f aca="false">O49</f>
        <v>36.7087</v>
      </c>
      <c r="H49" s="58" t="n">
        <f aca="false">T49</f>
        <v>429.8592</v>
      </c>
      <c r="I49" s="58" t="n">
        <f aca="false">V49</f>
        <v>38.0626</v>
      </c>
      <c r="J49" s="58" t="n">
        <f aca="false">T49</f>
        <v>429.8592</v>
      </c>
      <c r="K49" s="58" t="n">
        <f aca="false">W49</f>
        <v>36.7065</v>
      </c>
      <c r="L49" s="34" t="n">
        <v>429.9848</v>
      </c>
      <c r="M49" s="34" t="n">
        <v>33.5154</v>
      </c>
      <c r="N49" s="34" t="n">
        <v>38.0337</v>
      </c>
      <c r="O49" s="34" t="n">
        <v>36.7087</v>
      </c>
      <c r="P49" s="34" t="n">
        <v>1949.36</v>
      </c>
      <c r="Q49" s="34" t="n">
        <v>4.29</v>
      </c>
      <c r="R49" s="47" t="n">
        <f aca="false">P49/3600</f>
        <v>0.541488888888889</v>
      </c>
      <c r="S49" s="48"/>
      <c r="T49" s="34" t="n">
        <v>429.8592</v>
      </c>
      <c r="U49" s="34" t="n">
        <v>33.517</v>
      </c>
      <c r="V49" s="34" t="n">
        <v>38.0626</v>
      </c>
      <c r="W49" s="34" t="n">
        <v>36.7065</v>
      </c>
      <c r="X49" s="34" t="n">
        <v>2092.27</v>
      </c>
      <c r="Y49" s="34" t="n">
        <v>3.97</v>
      </c>
      <c r="Z49" s="47" t="n">
        <f aca="false">X49/3600</f>
        <v>0.5811861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09.9464</v>
      </c>
      <c r="E50" s="59" t="n">
        <f aca="false">N50</f>
        <v>35.6123</v>
      </c>
      <c r="F50" s="59" t="n">
        <f aca="false">L50</f>
        <v>209.9464</v>
      </c>
      <c r="G50" s="59" t="n">
        <f aca="false">O50</f>
        <v>34.0517</v>
      </c>
      <c r="H50" s="59" t="n">
        <f aca="false">T50</f>
        <v>210.5928</v>
      </c>
      <c r="I50" s="59" t="n">
        <f aca="false">V50</f>
        <v>35.6388</v>
      </c>
      <c r="J50" s="59" t="n">
        <f aca="false">T50</f>
        <v>210.5928</v>
      </c>
      <c r="K50" s="59" t="n">
        <f aca="false">W50</f>
        <v>34.0983</v>
      </c>
      <c r="L50" s="34" t="n">
        <v>209.9464</v>
      </c>
      <c r="M50" s="34" t="n">
        <v>30.5265</v>
      </c>
      <c r="N50" s="34" t="n">
        <v>35.6123</v>
      </c>
      <c r="O50" s="34" t="n">
        <v>34.0517</v>
      </c>
      <c r="P50" s="34" t="n">
        <v>1712.54</v>
      </c>
      <c r="Q50" s="34" t="n">
        <v>3.35</v>
      </c>
      <c r="R50" s="53" t="n">
        <f aca="false">P50/3600</f>
        <v>0.475705555555556</v>
      </c>
      <c r="S50" s="51"/>
      <c r="T50" s="34" t="n">
        <v>210.5928</v>
      </c>
      <c r="U50" s="34" t="n">
        <v>30.5221</v>
      </c>
      <c r="V50" s="34" t="n">
        <v>35.6388</v>
      </c>
      <c r="W50" s="34" t="n">
        <v>34.0983</v>
      </c>
      <c r="X50" s="34" t="n">
        <v>1972.23</v>
      </c>
      <c r="Y50" s="34" t="n">
        <v>3.4</v>
      </c>
      <c r="Z50" s="53" t="n">
        <f aca="false">X50/3600</f>
        <v>0.5478416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61</v>
      </c>
      <c r="C51" s="45" t="n">
        <v>22</v>
      </c>
      <c r="D51" s="54" t="n">
        <f aca="false">L51</f>
        <v>2228.4784</v>
      </c>
      <c r="E51" s="54" t="n">
        <f aca="false">N51</f>
        <v>42.4489</v>
      </c>
      <c r="F51" s="54" t="n">
        <f aca="false">L51</f>
        <v>2228.4784</v>
      </c>
      <c r="G51" s="54" t="n">
        <f aca="false">O51</f>
        <v>43.4729</v>
      </c>
      <c r="H51" s="54" t="n">
        <f aca="false">T51</f>
        <v>2218.08</v>
      </c>
      <c r="I51" s="54" t="n">
        <f aca="false">V51</f>
        <v>42.4631</v>
      </c>
      <c r="J51" s="54" t="n">
        <f aca="false">T51</f>
        <v>2218.08</v>
      </c>
      <c r="K51" s="54" t="n">
        <f aca="false">W51</f>
        <v>43.479</v>
      </c>
      <c r="L51" s="34" t="n">
        <v>2228.4784</v>
      </c>
      <c r="M51" s="34" t="n">
        <v>38.2401</v>
      </c>
      <c r="N51" s="34" t="n">
        <v>42.4489</v>
      </c>
      <c r="O51" s="34" t="n">
        <v>43.4729</v>
      </c>
      <c r="P51" s="34" t="n">
        <v>3117.05</v>
      </c>
      <c r="Q51" s="34" t="n">
        <v>8.5</v>
      </c>
      <c r="R51" s="55" t="n">
        <f aca="false">P51/3600</f>
        <v>0.865847222222222</v>
      </c>
      <c r="S51" s="56"/>
      <c r="T51" s="34" t="n">
        <v>2218.08</v>
      </c>
      <c r="U51" s="34" t="n">
        <v>38.2503</v>
      </c>
      <c r="V51" s="34" t="n">
        <v>42.4631</v>
      </c>
      <c r="W51" s="34" t="n">
        <v>43.479</v>
      </c>
      <c r="X51" s="34" t="n">
        <v>3523.23</v>
      </c>
      <c r="Y51" s="34" t="n">
        <v>8.36</v>
      </c>
      <c r="Z51" s="55" t="n">
        <f aca="false">X51/3600</f>
        <v>0.97867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62</v>
      </c>
      <c r="C52" s="50" t="n">
        <v>27</v>
      </c>
      <c r="D52" s="46" t="n">
        <f aca="false">L52</f>
        <v>797.744</v>
      </c>
      <c r="E52" s="46" t="n">
        <f aca="false">N52</f>
        <v>40.4827</v>
      </c>
      <c r="F52" s="46" t="n">
        <f aca="false">L52</f>
        <v>797.744</v>
      </c>
      <c r="G52" s="46" t="n">
        <f aca="false">O52</f>
        <v>41.3391</v>
      </c>
      <c r="H52" s="46" t="n">
        <f aca="false">T52</f>
        <v>793.6528</v>
      </c>
      <c r="I52" s="46" t="n">
        <f aca="false">V52</f>
        <v>40.4858</v>
      </c>
      <c r="J52" s="46" t="n">
        <f aca="false">T52</f>
        <v>793.6528</v>
      </c>
      <c r="K52" s="46" t="n">
        <f aca="false">W52</f>
        <v>41.333</v>
      </c>
      <c r="L52" s="34" t="n">
        <v>797.744</v>
      </c>
      <c r="M52" s="34" t="n">
        <v>34.286</v>
      </c>
      <c r="N52" s="34" t="n">
        <v>40.4827</v>
      </c>
      <c r="O52" s="34" t="n">
        <v>41.3391</v>
      </c>
      <c r="P52" s="34" t="n">
        <v>2545.11</v>
      </c>
      <c r="Q52" s="34" t="n">
        <v>7.11</v>
      </c>
      <c r="R52" s="47" t="n">
        <f aca="false">P52/3600</f>
        <v>0.706975</v>
      </c>
      <c r="S52" s="48"/>
      <c r="T52" s="34" t="n">
        <v>793.6528</v>
      </c>
      <c r="U52" s="34" t="n">
        <v>34.2936</v>
      </c>
      <c r="V52" s="34" t="n">
        <v>40.4858</v>
      </c>
      <c r="W52" s="34" t="n">
        <v>41.333</v>
      </c>
      <c r="X52" s="34" t="n">
        <v>2775.34</v>
      </c>
      <c r="Y52" s="34" t="n">
        <v>5.88</v>
      </c>
      <c r="Z52" s="47" t="n">
        <f aca="false">X52/3600</f>
        <v>0.77092777777777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f aca="false">L53</f>
        <v>327.7048</v>
      </c>
      <c r="E53" s="46" t="n">
        <f aca="false">N53</f>
        <v>38.8074</v>
      </c>
      <c r="F53" s="46" t="n">
        <f aca="false">L53</f>
        <v>327.7048</v>
      </c>
      <c r="G53" s="46" t="n">
        <f aca="false">O53</f>
        <v>39.4973</v>
      </c>
      <c r="H53" s="46" t="n">
        <f aca="false">T53</f>
        <v>325.9304</v>
      </c>
      <c r="I53" s="46" t="n">
        <f aca="false">V53</f>
        <v>38.819</v>
      </c>
      <c r="J53" s="46" t="n">
        <f aca="false">T53</f>
        <v>325.9304</v>
      </c>
      <c r="K53" s="46" t="n">
        <f aca="false">W53</f>
        <v>39.4891</v>
      </c>
      <c r="L53" s="34" t="n">
        <v>327.7048</v>
      </c>
      <c r="M53" s="34" t="n">
        <v>31.1069</v>
      </c>
      <c r="N53" s="34" t="n">
        <v>38.8074</v>
      </c>
      <c r="O53" s="34" t="n">
        <v>39.4973</v>
      </c>
      <c r="P53" s="34" t="n">
        <v>2149.14</v>
      </c>
      <c r="Q53" s="34" t="n">
        <v>4.94</v>
      </c>
      <c r="R53" s="47" t="n">
        <f aca="false">P53/3600</f>
        <v>0.596983333333333</v>
      </c>
      <c r="S53" s="48"/>
      <c r="T53" s="34" t="n">
        <v>325.9304</v>
      </c>
      <c r="U53" s="34" t="n">
        <v>31.1135</v>
      </c>
      <c r="V53" s="34" t="n">
        <v>38.819</v>
      </c>
      <c r="W53" s="34" t="n">
        <v>39.4891</v>
      </c>
      <c r="X53" s="34" t="n">
        <v>2155.14</v>
      </c>
      <c r="Y53" s="34" t="n">
        <v>4.07</v>
      </c>
      <c r="Z53" s="47" t="n">
        <f aca="false">X53/3600</f>
        <v>0.59865</v>
      </c>
      <c r="AA53" s="48"/>
      <c r="AB53" s="48"/>
      <c r="AC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35.4496</v>
      </c>
      <c r="E54" s="52" t="n">
        <f aca="false">N54</f>
        <v>36.9346</v>
      </c>
      <c r="F54" s="52" t="n">
        <f aca="false">L54</f>
        <v>135.4496</v>
      </c>
      <c r="G54" s="52" t="n">
        <f aca="false">O54</f>
        <v>37.4283</v>
      </c>
      <c r="H54" s="52" t="n">
        <f aca="false">T54</f>
        <v>135.6872</v>
      </c>
      <c r="I54" s="52" t="n">
        <f aca="false">V54</f>
        <v>36.8924</v>
      </c>
      <c r="J54" s="52" t="n">
        <f aca="false">T54</f>
        <v>135.6872</v>
      </c>
      <c r="K54" s="52" t="n">
        <f aca="false">W54</f>
        <v>37.4418</v>
      </c>
      <c r="L54" s="34" t="n">
        <v>135.4496</v>
      </c>
      <c r="M54" s="34" t="n">
        <v>27.9667</v>
      </c>
      <c r="N54" s="34" t="n">
        <v>36.9346</v>
      </c>
      <c r="O54" s="34" t="n">
        <v>37.4283</v>
      </c>
      <c r="P54" s="34" t="n">
        <v>2033.14</v>
      </c>
      <c r="Q54" s="34" t="n">
        <v>3.72</v>
      </c>
      <c r="R54" s="53" t="n">
        <f aca="false">P54/3600</f>
        <v>0.564761111111111</v>
      </c>
      <c r="S54" s="51"/>
      <c r="T54" s="34" t="n">
        <v>135.6872</v>
      </c>
      <c r="U54" s="34" t="n">
        <v>27.9659</v>
      </c>
      <c r="V54" s="34" t="n">
        <v>36.8924</v>
      </c>
      <c r="W54" s="34" t="n">
        <v>37.4418</v>
      </c>
      <c r="X54" s="34" t="n">
        <v>2234.89</v>
      </c>
      <c r="Y54" s="34" t="n">
        <v>3.58</v>
      </c>
      <c r="Z54" s="53" t="n">
        <f aca="false">X54/3600</f>
        <v>0.620802777777778</v>
      </c>
      <c r="AA54" s="51"/>
      <c r="AB54" s="51"/>
      <c r="AC54" s="51"/>
    </row>
    <row r="55" customFormat="false" ht="11.25" hidden="false" customHeight="false" outlineLevel="0" collapsed="false">
      <c r="A55" s="50"/>
      <c r="B55" s="45" t="s">
        <v>63</v>
      </c>
      <c r="C55" s="45" t="n">
        <v>22</v>
      </c>
      <c r="D55" s="57" t="n">
        <f aca="false">L55</f>
        <v>1988.4712</v>
      </c>
      <c r="E55" s="57" t="n">
        <f aca="false">N55</f>
        <v>40.5735</v>
      </c>
      <c r="F55" s="57" t="n">
        <f aca="false">L55</f>
        <v>1988.4712</v>
      </c>
      <c r="G55" s="57" t="n">
        <f aca="false">O55</f>
        <v>41.2736</v>
      </c>
      <c r="H55" s="57" t="n">
        <f aca="false">T55</f>
        <v>1979.46</v>
      </c>
      <c r="I55" s="57" t="n">
        <f aca="false">V55</f>
        <v>40.5715</v>
      </c>
      <c r="J55" s="57" t="n">
        <f aca="false">T55</f>
        <v>1979.46</v>
      </c>
      <c r="K55" s="57" t="n">
        <f aca="false">W55</f>
        <v>41.2826</v>
      </c>
      <c r="L55" s="34" t="n">
        <v>1988.4712</v>
      </c>
      <c r="M55" s="34" t="n">
        <v>38.0458</v>
      </c>
      <c r="N55" s="34" t="n">
        <v>40.5735</v>
      </c>
      <c r="O55" s="34" t="n">
        <v>41.2736</v>
      </c>
      <c r="P55" s="34" t="n">
        <v>2570.32</v>
      </c>
      <c r="Q55" s="34" t="n">
        <v>6.47</v>
      </c>
      <c r="R55" s="55" t="n">
        <f aca="false">P55/3600</f>
        <v>0.713977777777778</v>
      </c>
      <c r="S55" s="56"/>
      <c r="T55" s="34" t="n">
        <v>1979.46</v>
      </c>
      <c r="U55" s="34" t="n">
        <v>38.0562</v>
      </c>
      <c r="V55" s="34" t="n">
        <v>40.5715</v>
      </c>
      <c r="W55" s="34" t="n">
        <v>41.2826</v>
      </c>
      <c r="X55" s="34" t="n">
        <v>3730.19</v>
      </c>
      <c r="Y55" s="34" t="n">
        <v>11.49</v>
      </c>
      <c r="Z55" s="55" t="n">
        <f aca="false">X55/3600</f>
        <v>1.036163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4</v>
      </c>
      <c r="C56" s="50" t="n">
        <v>27</v>
      </c>
      <c r="D56" s="58" t="n">
        <f aca="false">L56</f>
        <v>857.4088</v>
      </c>
      <c r="E56" s="58" t="n">
        <f aca="false">N56</f>
        <v>37.7275</v>
      </c>
      <c r="F56" s="58" t="n">
        <f aca="false">L56</f>
        <v>857.4088</v>
      </c>
      <c r="G56" s="58" t="n">
        <f aca="false">O56</f>
        <v>38.3196</v>
      </c>
      <c r="H56" s="58" t="n">
        <f aca="false">T56</f>
        <v>855.5632</v>
      </c>
      <c r="I56" s="58" t="n">
        <f aca="false">V56</f>
        <v>37.7245</v>
      </c>
      <c r="J56" s="58" t="n">
        <f aca="false">T56</f>
        <v>855.5632</v>
      </c>
      <c r="K56" s="58" t="n">
        <f aca="false">W56</f>
        <v>38.3007</v>
      </c>
      <c r="L56" s="34" t="n">
        <v>857.4088</v>
      </c>
      <c r="M56" s="34" t="n">
        <v>34.2335</v>
      </c>
      <c r="N56" s="34" t="n">
        <v>37.7275</v>
      </c>
      <c r="O56" s="34" t="n">
        <v>38.3196</v>
      </c>
      <c r="P56" s="34" t="n">
        <v>2065.73</v>
      </c>
      <c r="Q56" s="34" t="n">
        <v>4.94</v>
      </c>
      <c r="R56" s="47" t="n">
        <f aca="false">P56/3600</f>
        <v>0.573813888888889</v>
      </c>
      <c r="S56" s="48"/>
      <c r="T56" s="34" t="n">
        <v>855.5632</v>
      </c>
      <c r="U56" s="34" t="n">
        <v>34.2447</v>
      </c>
      <c r="V56" s="34" t="n">
        <v>37.7245</v>
      </c>
      <c r="W56" s="34" t="n">
        <v>38.3007</v>
      </c>
      <c r="X56" s="34" t="n">
        <v>2318.46</v>
      </c>
      <c r="Y56" s="34" t="n">
        <v>4.74</v>
      </c>
      <c r="Z56" s="47" t="n">
        <f aca="false">X56/3600</f>
        <v>0.6440166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66.7536</v>
      </c>
      <c r="E57" s="58" t="n">
        <f aca="false">N57</f>
        <v>35.3108</v>
      </c>
      <c r="F57" s="58" t="n">
        <f aca="false">L57</f>
        <v>366.7536</v>
      </c>
      <c r="G57" s="58" t="n">
        <f aca="false">O57</f>
        <v>35.9122</v>
      </c>
      <c r="H57" s="58" t="n">
        <f aca="false">T57</f>
        <v>366.7032</v>
      </c>
      <c r="I57" s="58" t="n">
        <f aca="false">V57</f>
        <v>35.3353</v>
      </c>
      <c r="J57" s="58" t="n">
        <f aca="false">T57</f>
        <v>366.7032</v>
      </c>
      <c r="K57" s="58" t="n">
        <f aca="false">W57</f>
        <v>35.9059</v>
      </c>
      <c r="L57" s="34" t="n">
        <v>366.7536</v>
      </c>
      <c r="M57" s="34" t="n">
        <v>30.7361</v>
      </c>
      <c r="N57" s="34" t="n">
        <v>35.3108</v>
      </c>
      <c r="O57" s="34" t="n">
        <v>35.9122</v>
      </c>
      <c r="P57" s="34" t="n">
        <v>1839.68</v>
      </c>
      <c r="Q57" s="34" t="n">
        <v>3.77</v>
      </c>
      <c r="R57" s="47" t="n">
        <f aca="false">P57/3600</f>
        <v>0.511022222222222</v>
      </c>
      <c r="S57" s="48"/>
      <c r="T57" s="34" t="n">
        <v>366.7032</v>
      </c>
      <c r="U57" s="34" t="n">
        <v>30.7288</v>
      </c>
      <c r="V57" s="34" t="n">
        <v>35.3353</v>
      </c>
      <c r="W57" s="34" t="n">
        <v>35.9059</v>
      </c>
      <c r="X57" s="34" t="n">
        <v>2019.17</v>
      </c>
      <c r="Y57" s="34" t="n">
        <v>3.56</v>
      </c>
      <c r="Z57" s="47" t="n">
        <f aca="false">X57/3600</f>
        <v>0.5608805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52.1256</v>
      </c>
      <c r="E58" s="59" t="n">
        <f aca="false">N58</f>
        <v>33.1054</v>
      </c>
      <c r="F58" s="59" t="n">
        <f aca="false">L58</f>
        <v>152.1256</v>
      </c>
      <c r="G58" s="59" t="n">
        <f aca="false">O58</f>
        <v>33.578</v>
      </c>
      <c r="H58" s="59" t="n">
        <f aca="false">T58</f>
        <v>153.1064</v>
      </c>
      <c r="I58" s="59" t="n">
        <f aca="false">V58</f>
        <v>33.1048</v>
      </c>
      <c r="J58" s="59" t="n">
        <f aca="false">T58</f>
        <v>153.1064</v>
      </c>
      <c r="K58" s="59" t="n">
        <f aca="false">W58</f>
        <v>33.6112</v>
      </c>
      <c r="L58" s="34" t="n">
        <v>152.1256</v>
      </c>
      <c r="M58" s="34" t="n">
        <v>27.6648</v>
      </c>
      <c r="N58" s="34" t="n">
        <v>33.1054</v>
      </c>
      <c r="O58" s="34" t="n">
        <v>33.578</v>
      </c>
      <c r="P58" s="34" t="n">
        <v>1622.75</v>
      </c>
      <c r="Q58" s="34" t="n">
        <v>2.92</v>
      </c>
      <c r="R58" s="53" t="n">
        <f aca="false">P58/3600</f>
        <v>0.450763888888889</v>
      </c>
      <c r="S58" s="51"/>
      <c r="T58" s="34" t="n">
        <v>153.1064</v>
      </c>
      <c r="U58" s="34" t="n">
        <v>27.6557</v>
      </c>
      <c r="V58" s="34" t="n">
        <v>33.1048</v>
      </c>
      <c r="W58" s="34" t="n">
        <v>33.6112</v>
      </c>
      <c r="X58" s="34" t="n">
        <v>1846.08</v>
      </c>
      <c r="Y58" s="34" t="n">
        <v>3</v>
      </c>
      <c r="Z58" s="53" t="n">
        <f aca="false">X58/3600</f>
        <v>0.512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5</v>
      </c>
      <c r="C59" s="45" t="n">
        <v>22</v>
      </c>
      <c r="D59" s="54" t="n">
        <f aca="false">L59</f>
        <v>1384.2848</v>
      </c>
      <c r="E59" s="54" t="n">
        <f aca="false">N59</f>
        <v>41.1706</v>
      </c>
      <c r="F59" s="54" t="n">
        <f aca="false">L59</f>
        <v>1384.2848</v>
      </c>
      <c r="G59" s="54" t="n">
        <f aca="false">O59</f>
        <v>42.1881</v>
      </c>
      <c r="H59" s="54" t="n">
        <f aca="false">T59</f>
        <v>1381.1888</v>
      </c>
      <c r="I59" s="54" t="n">
        <f aca="false">V59</f>
        <v>41.1898</v>
      </c>
      <c r="J59" s="54" t="n">
        <f aca="false">T59</f>
        <v>1381.1888</v>
      </c>
      <c r="K59" s="54" t="n">
        <f aca="false">W59</f>
        <v>42.1963</v>
      </c>
      <c r="L59" s="34" t="n">
        <v>1384.2848</v>
      </c>
      <c r="M59" s="34" t="n">
        <v>40.0127</v>
      </c>
      <c r="N59" s="34" t="n">
        <v>41.1706</v>
      </c>
      <c r="O59" s="34" t="n">
        <v>42.1881</v>
      </c>
      <c r="P59" s="34" t="n">
        <v>1490.14</v>
      </c>
      <c r="Q59" s="34" t="n">
        <v>4.08</v>
      </c>
      <c r="R59" s="55" t="n">
        <f aca="false">P59/3600</f>
        <v>0.413927777777778</v>
      </c>
      <c r="S59" s="56"/>
      <c r="T59" s="34" t="n">
        <v>1381.1888</v>
      </c>
      <c r="U59" s="34" t="n">
        <v>40.0136</v>
      </c>
      <c r="V59" s="34" t="n">
        <v>41.1898</v>
      </c>
      <c r="W59" s="34" t="n">
        <v>42.1963</v>
      </c>
      <c r="X59" s="34" t="n">
        <v>1912.97</v>
      </c>
      <c r="Y59" s="34" t="n">
        <v>4.71</v>
      </c>
      <c r="Z59" s="55" t="n">
        <f aca="false">X59/3600</f>
        <v>0.5313805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7</v>
      </c>
      <c r="C60" s="50" t="n">
        <v>27</v>
      </c>
      <c r="D60" s="46" t="n">
        <f aca="false">L60</f>
        <v>663.9704</v>
      </c>
      <c r="E60" s="46" t="n">
        <f aca="false">N60</f>
        <v>38.2131</v>
      </c>
      <c r="F60" s="46" t="n">
        <f aca="false">L60</f>
        <v>663.9704</v>
      </c>
      <c r="G60" s="46" t="n">
        <f aca="false">O60</f>
        <v>39.3174</v>
      </c>
      <c r="H60" s="46" t="n">
        <f aca="false">T60</f>
        <v>664.608</v>
      </c>
      <c r="I60" s="46" t="n">
        <f aca="false">V60</f>
        <v>38.2347</v>
      </c>
      <c r="J60" s="46" t="n">
        <f aca="false">T60</f>
        <v>664.608</v>
      </c>
      <c r="K60" s="46" t="n">
        <f aca="false">W60</f>
        <v>39.3043</v>
      </c>
      <c r="L60" s="34" t="n">
        <v>663.9704</v>
      </c>
      <c r="M60" s="34" t="n">
        <v>35.8446</v>
      </c>
      <c r="N60" s="34" t="n">
        <v>38.2131</v>
      </c>
      <c r="O60" s="34" t="n">
        <v>39.3174</v>
      </c>
      <c r="P60" s="34" t="n">
        <v>1488.54</v>
      </c>
      <c r="Q60" s="34" t="n">
        <v>3.88</v>
      </c>
      <c r="R60" s="47" t="n">
        <f aca="false">P60/3600</f>
        <v>0.413483333333333</v>
      </c>
      <c r="S60" s="48"/>
      <c r="T60" s="34" t="n">
        <v>664.608</v>
      </c>
      <c r="U60" s="34" t="n">
        <v>35.8555</v>
      </c>
      <c r="V60" s="34" t="n">
        <v>38.2347</v>
      </c>
      <c r="W60" s="34" t="n">
        <v>39.3043</v>
      </c>
      <c r="X60" s="34" t="n">
        <v>1567.77</v>
      </c>
      <c r="Y60" s="34" t="n">
        <v>3.61</v>
      </c>
      <c r="Z60" s="47" t="n">
        <f aca="false">X60/3600</f>
        <v>0.4354916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10.86</v>
      </c>
      <c r="E61" s="46" t="n">
        <f aca="false">N61</f>
        <v>35.7786</v>
      </c>
      <c r="F61" s="46" t="n">
        <f aca="false">L61</f>
        <v>310.86</v>
      </c>
      <c r="G61" s="46" t="n">
        <f aca="false">O61</f>
        <v>36.8315</v>
      </c>
      <c r="H61" s="46" t="n">
        <f aca="false">T61</f>
        <v>312.016</v>
      </c>
      <c r="I61" s="46" t="n">
        <f aca="false">V61</f>
        <v>35.7633</v>
      </c>
      <c r="J61" s="46" t="n">
        <f aca="false">T61</f>
        <v>312.016</v>
      </c>
      <c r="K61" s="46" t="n">
        <f aca="false">W61</f>
        <v>36.8269</v>
      </c>
      <c r="L61" s="34" t="n">
        <v>310.86</v>
      </c>
      <c r="M61" s="34" t="n">
        <v>32.2152</v>
      </c>
      <c r="N61" s="34" t="n">
        <v>35.7786</v>
      </c>
      <c r="O61" s="34" t="n">
        <v>36.8315</v>
      </c>
      <c r="P61" s="34" t="n">
        <v>1074.86</v>
      </c>
      <c r="Q61" s="34" t="n">
        <v>2.45</v>
      </c>
      <c r="R61" s="47" t="n">
        <f aca="false">P61/3600</f>
        <v>0.298572222222222</v>
      </c>
      <c r="S61" s="48"/>
      <c r="T61" s="34" t="n">
        <v>312.016</v>
      </c>
      <c r="U61" s="34" t="n">
        <v>32.2035</v>
      </c>
      <c r="V61" s="34" t="n">
        <v>35.7633</v>
      </c>
      <c r="W61" s="34" t="n">
        <v>36.8269</v>
      </c>
      <c r="X61" s="34" t="n">
        <v>1359.94</v>
      </c>
      <c r="Y61" s="34" t="n">
        <v>2.85</v>
      </c>
      <c r="Z61" s="47" t="n">
        <f aca="false">X61/3600</f>
        <v>0.377761111111111</v>
      </c>
      <c r="AA61" s="48"/>
      <c r="AB61" s="48"/>
      <c r="AC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44.5176</v>
      </c>
      <c r="E62" s="60" t="n">
        <f aca="false">N62</f>
        <v>33.4188</v>
      </c>
      <c r="F62" s="60" t="n">
        <f aca="false">L62</f>
        <v>144.5176</v>
      </c>
      <c r="G62" s="60" t="n">
        <f aca="false">O62</f>
        <v>34.2714</v>
      </c>
      <c r="H62" s="60" t="n">
        <f aca="false">T62</f>
        <v>145.1944</v>
      </c>
      <c r="I62" s="60" t="n">
        <f aca="false">V62</f>
        <v>33.411</v>
      </c>
      <c r="J62" s="60" t="n">
        <f aca="false">T62</f>
        <v>145.1944</v>
      </c>
      <c r="K62" s="60" t="n">
        <f aca="false">W62</f>
        <v>34.2376</v>
      </c>
      <c r="L62" s="34" t="n">
        <v>144.5176</v>
      </c>
      <c r="M62" s="34" t="n">
        <v>29.3455</v>
      </c>
      <c r="N62" s="34" t="n">
        <v>33.4188</v>
      </c>
      <c r="O62" s="34" t="n">
        <v>34.2714</v>
      </c>
      <c r="P62" s="34" t="n">
        <v>1090.34</v>
      </c>
      <c r="Q62" s="34" t="n">
        <v>2.25</v>
      </c>
      <c r="R62" s="53" t="n">
        <f aca="false">P62/3600</f>
        <v>0.302872222222222</v>
      </c>
      <c r="S62" s="51"/>
      <c r="T62" s="34" t="n">
        <v>145.1944</v>
      </c>
      <c r="U62" s="34" t="n">
        <v>29.3222</v>
      </c>
      <c r="V62" s="34" t="n">
        <v>33.411</v>
      </c>
      <c r="W62" s="34" t="n">
        <v>34.2376</v>
      </c>
      <c r="X62" s="34" t="n">
        <v>1232.43</v>
      </c>
      <c r="Y62" s="34" t="n">
        <v>2.17</v>
      </c>
      <c r="Z62" s="53" t="n">
        <f aca="false">X62/3600</f>
        <v>0.342341666666667</v>
      </c>
      <c r="AA62" s="51"/>
      <c r="AB62" s="51"/>
      <c r="AC62" s="51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57" t="n">
        <f aca="false">L63</f>
        <v>2031.7432</v>
      </c>
      <c r="E63" s="57" t="n">
        <f aca="false">N63</f>
        <v>46.8658</v>
      </c>
      <c r="F63" s="57" t="n">
        <f aca="false">L63</f>
        <v>2031.7432</v>
      </c>
      <c r="G63" s="57" t="n">
        <f aca="false">O63</f>
        <v>47.7812</v>
      </c>
      <c r="H63" s="57" t="n">
        <f aca="false">T63</f>
        <v>2017.2944</v>
      </c>
      <c r="I63" s="57" t="n">
        <f aca="false">V63</f>
        <v>46.8668</v>
      </c>
      <c r="J63" s="57" t="n">
        <f aca="false">T63</f>
        <v>2017.2944</v>
      </c>
      <c r="K63" s="57" t="n">
        <f aca="false">W63</f>
        <v>47.7956</v>
      </c>
      <c r="L63" s="34" t="n">
        <v>2031.7432</v>
      </c>
      <c r="M63" s="34" t="n">
        <v>43.6149</v>
      </c>
      <c r="N63" s="34" t="n">
        <v>46.8658</v>
      </c>
      <c r="O63" s="34" t="n">
        <v>47.7812</v>
      </c>
      <c r="P63" s="34" t="n">
        <v>18022.9</v>
      </c>
      <c r="Q63" s="34" t="n">
        <v>39.33</v>
      </c>
      <c r="R63" s="55" t="n">
        <f aca="false">P63/3600</f>
        <v>5.00636111111111</v>
      </c>
      <c r="S63" s="56"/>
      <c r="T63" s="34" t="n">
        <v>2017.2944</v>
      </c>
      <c r="U63" s="34" t="n">
        <v>43.6085</v>
      </c>
      <c r="V63" s="34" t="n">
        <v>46.8668</v>
      </c>
      <c r="W63" s="34" t="n">
        <v>47.7956</v>
      </c>
      <c r="X63" s="34" t="n">
        <v>20673.36</v>
      </c>
      <c r="Y63" s="34" t="n">
        <v>40.16</v>
      </c>
      <c r="Z63" s="55" t="n">
        <f aca="false">X63/3600</f>
        <v>5.742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 t="s">
        <v>59</v>
      </c>
      <c r="B64" s="50" t="s">
        <v>68</v>
      </c>
      <c r="C64" s="50" t="n">
        <v>27</v>
      </c>
      <c r="D64" s="58" t="n">
        <f aca="false">L64</f>
        <v>757.2696</v>
      </c>
      <c r="E64" s="58" t="n">
        <f aca="false">N64</f>
        <v>45.4684</v>
      </c>
      <c r="F64" s="58" t="n">
        <f aca="false">L64</f>
        <v>757.2696</v>
      </c>
      <c r="G64" s="58" t="n">
        <f aca="false">O64</f>
        <v>46.0447</v>
      </c>
      <c r="H64" s="58" t="n">
        <f aca="false">T64</f>
        <v>757.5736</v>
      </c>
      <c r="I64" s="58" t="n">
        <f aca="false">V64</f>
        <v>45.4956</v>
      </c>
      <c r="J64" s="58" t="n">
        <f aca="false">T64</f>
        <v>757.5736</v>
      </c>
      <c r="K64" s="58" t="n">
        <f aca="false">W64</f>
        <v>46.0482</v>
      </c>
      <c r="L64" s="34" t="n">
        <v>757.2696</v>
      </c>
      <c r="M64" s="34" t="n">
        <v>41.327</v>
      </c>
      <c r="N64" s="34" t="n">
        <v>45.4684</v>
      </c>
      <c r="O64" s="34" t="n">
        <v>46.0447</v>
      </c>
      <c r="P64" s="34" t="n">
        <v>16781.52</v>
      </c>
      <c r="Q64" s="34" t="n">
        <v>30.11</v>
      </c>
      <c r="R64" s="47" t="n">
        <f aca="false">P64/3600</f>
        <v>4.66153333333333</v>
      </c>
      <c r="S64" s="48"/>
      <c r="T64" s="34" t="n">
        <v>757.5736</v>
      </c>
      <c r="U64" s="34" t="n">
        <v>41.3201</v>
      </c>
      <c r="V64" s="34" t="n">
        <v>45.4956</v>
      </c>
      <c r="W64" s="34" t="n">
        <v>46.0482</v>
      </c>
      <c r="X64" s="34" t="n">
        <v>18217.28</v>
      </c>
      <c r="Y64" s="34" t="n">
        <v>27.72</v>
      </c>
      <c r="Z64" s="47" t="n">
        <f aca="false">X64/3600</f>
        <v>5.06035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3.1392</v>
      </c>
      <c r="E65" s="58" t="n">
        <f aca="false">N65</f>
        <v>43.7557</v>
      </c>
      <c r="F65" s="58" t="n">
        <f aca="false">L65</f>
        <v>363.1392</v>
      </c>
      <c r="G65" s="58" t="n">
        <f aca="false">O65</f>
        <v>44.0653</v>
      </c>
      <c r="H65" s="58" t="n">
        <f aca="false">T65</f>
        <v>367.5616</v>
      </c>
      <c r="I65" s="58" t="n">
        <f aca="false">V65</f>
        <v>43.7791</v>
      </c>
      <c r="J65" s="58" t="n">
        <f aca="false">T65</f>
        <v>367.5616</v>
      </c>
      <c r="K65" s="58" t="n">
        <f aca="false">W65</f>
        <v>44.0805</v>
      </c>
      <c r="L65" s="34" t="n">
        <v>363.1392</v>
      </c>
      <c r="M65" s="34" t="n">
        <v>38.7631</v>
      </c>
      <c r="N65" s="34" t="n">
        <v>43.7557</v>
      </c>
      <c r="O65" s="34" t="n">
        <v>44.0653</v>
      </c>
      <c r="P65" s="34" t="n">
        <v>16152.14</v>
      </c>
      <c r="Q65" s="34" t="n">
        <v>24.12</v>
      </c>
      <c r="R65" s="47" t="n">
        <f aca="false">P65/3600</f>
        <v>4.48670555555556</v>
      </c>
      <c r="S65" s="48"/>
      <c r="T65" s="34" t="n">
        <v>367.5616</v>
      </c>
      <c r="U65" s="34" t="n">
        <v>38.767</v>
      </c>
      <c r="V65" s="34" t="n">
        <v>43.7791</v>
      </c>
      <c r="W65" s="34" t="n">
        <v>44.0805</v>
      </c>
      <c r="X65" s="34" t="n">
        <v>19214.46</v>
      </c>
      <c r="Y65" s="34" t="n">
        <v>25.87</v>
      </c>
      <c r="Z65" s="47" t="n">
        <f aca="false">X65/3600</f>
        <v>5.3373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89.3752</v>
      </c>
      <c r="E66" s="59" t="n">
        <f aca="false">N66</f>
        <v>41.5227</v>
      </c>
      <c r="F66" s="59" t="n">
        <f aca="false">L66</f>
        <v>189.3752</v>
      </c>
      <c r="G66" s="59" t="n">
        <f aca="false">O66</f>
        <v>41.8349</v>
      </c>
      <c r="H66" s="59" t="n">
        <f aca="false">T66</f>
        <v>194.8392</v>
      </c>
      <c r="I66" s="59" t="n">
        <f aca="false">V66</f>
        <v>41.5943</v>
      </c>
      <c r="J66" s="59" t="n">
        <f aca="false">T66</f>
        <v>194.8392</v>
      </c>
      <c r="K66" s="59" t="n">
        <f aca="false">W66</f>
        <v>41.7985</v>
      </c>
      <c r="L66" s="34" t="n">
        <v>189.3752</v>
      </c>
      <c r="M66" s="34" t="n">
        <v>35.9202</v>
      </c>
      <c r="N66" s="34" t="n">
        <v>41.5227</v>
      </c>
      <c r="O66" s="34" t="n">
        <v>41.8349</v>
      </c>
      <c r="P66" s="34" t="n">
        <v>15767.39</v>
      </c>
      <c r="Q66" s="34" t="n">
        <v>22.03</v>
      </c>
      <c r="R66" s="53" t="n">
        <f aca="false">P66/3600</f>
        <v>4.37983055555556</v>
      </c>
      <c r="S66" s="51"/>
      <c r="T66" s="34" t="n">
        <v>194.8392</v>
      </c>
      <c r="U66" s="34" t="n">
        <v>35.9541</v>
      </c>
      <c r="V66" s="34" t="n">
        <v>41.5943</v>
      </c>
      <c r="W66" s="34" t="n">
        <v>41.7985</v>
      </c>
      <c r="X66" s="34" t="n">
        <v>17340.83</v>
      </c>
      <c r="Y66" s="34" t="n">
        <v>21.73</v>
      </c>
      <c r="Z66" s="53" t="n">
        <f aca="false">X66/3600</f>
        <v>4.8168972222222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9</v>
      </c>
      <c r="C67" s="45" t="n">
        <v>22</v>
      </c>
      <c r="D67" s="54" t="n">
        <f aca="false">L67</f>
        <v>2646.4144</v>
      </c>
      <c r="E67" s="54" t="n">
        <f aca="false">N67</f>
        <v>48.424</v>
      </c>
      <c r="F67" s="54" t="n">
        <f aca="false">L67</f>
        <v>2646.4144</v>
      </c>
      <c r="G67" s="54" t="n">
        <f aca="false">O67</f>
        <v>47.8245</v>
      </c>
      <c r="H67" s="54" t="n">
        <f aca="false">T67</f>
        <v>2624.6112</v>
      </c>
      <c r="I67" s="54" t="n">
        <f aca="false">V67</f>
        <v>48.4185</v>
      </c>
      <c r="J67" s="54" t="n">
        <f aca="false">T67</f>
        <v>2624.6112</v>
      </c>
      <c r="K67" s="54" t="n">
        <f aca="false">W67</f>
        <v>47.8152</v>
      </c>
      <c r="L67" s="34" t="n">
        <v>2646.4144</v>
      </c>
      <c r="M67" s="34" t="n">
        <v>43.473</v>
      </c>
      <c r="N67" s="34" t="n">
        <v>48.424</v>
      </c>
      <c r="O67" s="34" t="n">
        <v>47.8245</v>
      </c>
      <c r="P67" s="34" t="n">
        <v>18693.64</v>
      </c>
      <c r="Q67" s="34" t="n">
        <v>39.63</v>
      </c>
      <c r="R67" s="55" t="n">
        <f aca="false">P67/3600</f>
        <v>5.19267777777778</v>
      </c>
      <c r="S67" s="56"/>
      <c r="T67" s="34" t="n">
        <v>2624.6112</v>
      </c>
      <c r="U67" s="34" t="n">
        <v>43.4737</v>
      </c>
      <c r="V67" s="34" t="n">
        <v>48.4185</v>
      </c>
      <c r="W67" s="34" t="n">
        <v>47.8152</v>
      </c>
      <c r="X67" s="34" t="n">
        <v>17870.01</v>
      </c>
      <c r="Y67" s="34" t="n">
        <v>32.45</v>
      </c>
      <c r="Z67" s="55" t="n">
        <f aca="false">X67/3600</f>
        <v>4.963891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70</v>
      </c>
      <c r="C68" s="50" t="n">
        <v>27</v>
      </c>
      <c r="D68" s="46" t="n">
        <f aca="false">L68</f>
        <v>909.7568</v>
      </c>
      <c r="E68" s="46" t="n">
        <f aca="false">N68</f>
        <v>46.9229</v>
      </c>
      <c r="F68" s="46" t="n">
        <f aca="false">L68</f>
        <v>909.7568</v>
      </c>
      <c r="G68" s="46" t="n">
        <f aca="false">O68</f>
        <v>45.8376</v>
      </c>
      <c r="H68" s="46" t="n">
        <f aca="false">T68</f>
        <v>913.1432</v>
      </c>
      <c r="I68" s="46" t="n">
        <f aca="false">V68</f>
        <v>46.944</v>
      </c>
      <c r="J68" s="46" t="n">
        <f aca="false">T68</f>
        <v>913.1432</v>
      </c>
      <c r="K68" s="46" t="n">
        <f aca="false">W68</f>
        <v>45.8342</v>
      </c>
      <c r="L68" s="34" t="n">
        <v>909.7568</v>
      </c>
      <c r="M68" s="34" t="n">
        <v>41.1063</v>
      </c>
      <c r="N68" s="34" t="n">
        <v>46.9229</v>
      </c>
      <c r="O68" s="34" t="n">
        <v>45.8376</v>
      </c>
      <c r="P68" s="34" t="n">
        <v>17055.81</v>
      </c>
      <c r="Q68" s="34" t="n">
        <v>31.23</v>
      </c>
      <c r="R68" s="47" t="n">
        <f aca="false">P68/3600</f>
        <v>4.737725</v>
      </c>
      <c r="S68" s="48"/>
      <c r="T68" s="34" t="n">
        <v>913.1432</v>
      </c>
      <c r="U68" s="34" t="n">
        <v>41.0985</v>
      </c>
      <c r="V68" s="34" t="n">
        <v>46.944</v>
      </c>
      <c r="W68" s="34" t="n">
        <v>45.8342</v>
      </c>
      <c r="X68" s="34" t="n">
        <v>18894.72</v>
      </c>
      <c r="Y68" s="34" t="n">
        <v>30.24</v>
      </c>
      <c r="Z68" s="47" t="n">
        <f aca="false">X68/3600</f>
        <v>5.248533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430.4304</v>
      </c>
      <c r="E69" s="46" t="n">
        <f aca="false">N69</f>
        <v>45.5213</v>
      </c>
      <c r="F69" s="46" t="n">
        <f aca="false">L69</f>
        <v>430.4304</v>
      </c>
      <c r="G69" s="46" t="n">
        <f aca="false">O69</f>
        <v>43.6679</v>
      </c>
      <c r="H69" s="46" t="n">
        <f aca="false">T69</f>
        <v>439.0768</v>
      </c>
      <c r="I69" s="46" t="n">
        <f aca="false">V69</f>
        <v>45.4965</v>
      </c>
      <c r="J69" s="46" t="n">
        <f aca="false">T69</f>
        <v>439.0768</v>
      </c>
      <c r="K69" s="46" t="n">
        <f aca="false">W69</f>
        <v>43.7204</v>
      </c>
      <c r="L69" s="34" t="n">
        <v>430.4304</v>
      </c>
      <c r="M69" s="34" t="n">
        <v>38.5032</v>
      </c>
      <c r="N69" s="34" t="n">
        <v>45.5213</v>
      </c>
      <c r="O69" s="34" t="n">
        <v>43.6679</v>
      </c>
      <c r="P69" s="34" t="n">
        <v>16511.87</v>
      </c>
      <c r="Q69" s="34" t="n">
        <v>26.79</v>
      </c>
      <c r="R69" s="47" t="n">
        <f aca="false">P69/3600</f>
        <v>4.58663055555556</v>
      </c>
      <c r="S69" s="48"/>
      <c r="T69" s="34" t="n">
        <v>439.0768</v>
      </c>
      <c r="U69" s="34" t="n">
        <v>38.4899</v>
      </c>
      <c r="V69" s="34" t="n">
        <v>45.4965</v>
      </c>
      <c r="W69" s="34" t="n">
        <v>43.7204</v>
      </c>
      <c r="X69" s="34" t="n">
        <v>16049.96</v>
      </c>
      <c r="Y69" s="34" t="n">
        <v>23.82</v>
      </c>
      <c r="Z69" s="47" t="n">
        <f aca="false">X69/3600</f>
        <v>4.45832222222222</v>
      </c>
      <c r="AA69" s="48"/>
      <c r="AB69" s="48"/>
      <c r="AC69" s="48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25.5392</v>
      </c>
      <c r="E70" s="52" t="n">
        <f aca="false">N70</f>
        <v>43.1389</v>
      </c>
      <c r="F70" s="52" t="n">
        <f aca="false">L70</f>
        <v>225.5392</v>
      </c>
      <c r="G70" s="52" t="n">
        <f aca="false">O70</f>
        <v>41.1544</v>
      </c>
      <c r="H70" s="52" t="n">
        <f aca="false">T70</f>
        <v>233.8712</v>
      </c>
      <c r="I70" s="52" t="n">
        <f aca="false">V70</f>
        <v>43.0725</v>
      </c>
      <c r="J70" s="52" t="n">
        <f aca="false">T70</f>
        <v>233.8712</v>
      </c>
      <c r="K70" s="52" t="n">
        <f aca="false">W70</f>
        <v>41.1636</v>
      </c>
      <c r="L70" s="34" t="n">
        <v>225.5392</v>
      </c>
      <c r="M70" s="34" t="n">
        <v>35.5246</v>
      </c>
      <c r="N70" s="34" t="n">
        <v>43.1389</v>
      </c>
      <c r="O70" s="34" t="n">
        <v>41.1544</v>
      </c>
      <c r="P70" s="34" t="n">
        <v>16571.67</v>
      </c>
      <c r="Q70" s="34" t="n">
        <v>38.22</v>
      </c>
      <c r="R70" s="53" t="n">
        <f aca="false">P70/3600</f>
        <v>4.60324166666667</v>
      </c>
      <c r="S70" s="51"/>
      <c r="T70" s="34" t="n">
        <v>233.8712</v>
      </c>
      <c r="U70" s="34" t="n">
        <v>35.5101</v>
      </c>
      <c r="V70" s="34" t="n">
        <v>43.0725</v>
      </c>
      <c r="W70" s="34" t="n">
        <v>41.1636</v>
      </c>
      <c r="X70" s="34" t="n">
        <v>18726.86</v>
      </c>
      <c r="Y70" s="34" t="n">
        <v>24.8</v>
      </c>
      <c r="Z70" s="53" t="n">
        <f aca="false">X70/3600</f>
        <v>5.20190555555556</v>
      </c>
      <c r="AA70" s="51"/>
      <c r="AB70" s="51"/>
      <c r="AC70" s="51"/>
    </row>
    <row r="71" customFormat="false" ht="11.25" hidden="false" customHeight="false" outlineLevel="0" collapsed="false">
      <c r="A71" s="50"/>
      <c r="B71" s="45" t="s">
        <v>71</v>
      </c>
      <c r="C71" s="45" t="n">
        <v>22</v>
      </c>
      <c r="D71" s="54" t="n">
        <f aca="false">L71</f>
        <v>2236.1072</v>
      </c>
      <c r="E71" s="54" t="n">
        <f aca="false">N71</f>
        <v>48.1163</v>
      </c>
      <c r="F71" s="54" t="n">
        <f aca="false">L71</f>
        <v>2236.1072</v>
      </c>
      <c r="G71" s="54" t="n">
        <f aca="false">O71</f>
        <v>48.2417</v>
      </c>
      <c r="H71" s="54" t="n">
        <f aca="false">T71</f>
        <v>2226.4944</v>
      </c>
      <c r="I71" s="54" t="n">
        <f aca="false">V71</f>
        <v>48.1214</v>
      </c>
      <c r="J71" s="54" t="n">
        <f aca="false">T71</f>
        <v>2226.4944</v>
      </c>
      <c r="K71" s="54" t="n">
        <f aca="false">W71</f>
        <v>48.2423</v>
      </c>
      <c r="L71" s="34" t="n">
        <v>2236.1072</v>
      </c>
      <c r="M71" s="34" t="n">
        <v>43.3535</v>
      </c>
      <c r="N71" s="34" t="n">
        <v>48.1163</v>
      </c>
      <c r="O71" s="34" t="n">
        <v>48.2417</v>
      </c>
      <c r="P71" s="34" t="n">
        <v>16203.56</v>
      </c>
      <c r="Q71" s="34" t="n">
        <v>33.28</v>
      </c>
      <c r="R71" s="55" t="n">
        <f aca="false">P71/3600</f>
        <v>4.50098888888889</v>
      </c>
      <c r="S71" s="56"/>
      <c r="T71" s="34" t="n">
        <v>2226.4944</v>
      </c>
      <c r="U71" s="34" t="n">
        <v>43.3469</v>
      </c>
      <c r="V71" s="34" t="n">
        <v>48.1214</v>
      </c>
      <c r="W71" s="34" t="n">
        <v>48.2423</v>
      </c>
      <c r="X71" s="34" t="n">
        <v>20082.19</v>
      </c>
      <c r="Y71" s="34" t="n">
        <v>36.33</v>
      </c>
      <c r="Z71" s="55" t="n">
        <f aca="false">X71/3600</f>
        <v>5.57838611111111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/>
      <c r="B72" s="50" t="s">
        <v>72</v>
      </c>
      <c r="C72" s="50" t="n">
        <v>27</v>
      </c>
      <c r="D72" s="46" t="n">
        <f aca="false">L72</f>
        <v>754.172</v>
      </c>
      <c r="E72" s="46" t="n">
        <f aca="false">N72</f>
        <v>46.2106</v>
      </c>
      <c r="F72" s="46" t="n">
        <f aca="false">L72</f>
        <v>754.172</v>
      </c>
      <c r="G72" s="46" t="n">
        <f aca="false">O72</f>
        <v>46.1896</v>
      </c>
      <c r="H72" s="46" t="n">
        <f aca="false">T72</f>
        <v>753.7872</v>
      </c>
      <c r="I72" s="46" t="n">
        <f aca="false">V72</f>
        <v>46.1972</v>
      </c>
      <c r="J72" s="46" t="n">
        <f aca="false">T72</f>
        <v>753.7872</v>
      </c>
      <c r="K72" s="46" t="n">
        <f aca="false">W72</f>
        <v>46.1929</v>
      </c>
      <c r="L72" s="34" t="n">
        <v>754.172</v>
      </c>
      <c r="M72" s="34" t="n">
        <v>40.9094</v>
      </c>
      <c r="N72" s="34" t="n">
        <v>46.2106</v>
      </c>
      <c r="O72" s="34" t="n">
        <v>46.1896</v>
      </c>
      <c r="P72" s="34" t="n">
        <v>16832.99</v>
      </c>
      <c r="Q72" s="34" t="n">
        <v>30.44</v>
      </c>
      <c r="R72" s="47" t="n">
        <f aca="false">P72/3600</f>
        <v>4.67583055555556</v>
      </c>
      <c r="S72" s="48"/>
      <c r="T72" s="34" t="n">
        <v>753.7872</v>
      </c>
      <c r="U72" s="34" t="n">
        <v>40.8929</v>
      </c>
      <c r="V72" s="34" t="n">
        <v>46.1972</v>
      </c>
      <c r="W72" s="34" t="n">
        <v>46.1929</v>
      </c>
      <c r="X72" s="34" t="n">
        <v>19294.83</v>
      </c>
      <c r="Y72" s="34" t="n">
        <v>30.57</v>
      </c>
      <c r="Z72" s="47" t="n">
        <f aca="false">X72/3600</f>
        <v>5.359675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46" t="n">
        <f aca="false">L73</f>
        <v>335.4208</v>
      </c>
      <c r="E73" s="46" t="n">
        <f aca="false">N73</f>
        <v>44.1104</v>
      </c>
      <c r="F73" s="46" t="n">
        <f aca="false">L73</f>
        <v>335.4208</v>
      </c>
      <c r="G73" s="46" t="n">
        <f aca="false">O73</f>
        <v>43.9386</v>
      </c>
      <c r="H73" s="46" t="n">
        <f aca="false">T73</f>
        <v>339.6088</v>
      </c>
      <c r="I73" s="46" t="n">
        <f aca="false">V73</f>
        <v>44.1497</v>
      </c>
      <c r="J73" s="46" t="n">
        <f aca="false">T73</f>
        <v>339.6088</v>
      </c>
      <c r="K73" s="46" t="n">
        <f aca="false">W73</f>
        <v>43.9697</v>
      </c>
      <c r="L73" s="34" t="n">
        <v>335.4208</v>
      </c>
      <c r="M73" s="34" t="n">
        <v>38.2861</v>
      </c>
      <c r="N73" s="34" t="n">
        <v>44.1104</v>
      </c>
      <c r="O73" s="34" t="n">
        <v>43.9386</v>
      </c>
      <c r="P73" s="34" t="n">
        <v>16731.96</v>
      </c>
      <c r="Q73" s="34" t="n">
        <v>26.18</v>
      </c>
      <c r="R73" s="47" t="n">
        <f aca="false">P73/3600</f>
        <v>4.64776666666667</v>
      </c>
      <c r="S73" s="48"/>
      <c r="T73" s="34" t="n">
        <v>339.6088</v>
      </c>
      <c r="U73" s="34" t="n">
        <v>38.2799</v>
      </c>
      <c r="V73" s="34" t="n">
        <v>44.1497</v>
      </c>
      <c r="W73" s="34" t="n">
        <v>43.9697</v>
      </c>
      <c r="X73" s="34" t="n">
        <v>17652.18</v>
      </c>
      <c r="Y73" s="34" t="n">
        <v>25.26</v>
      </c>
      <c r="Z73" s="47" t="n">
        <f aca="false">X73/3600</f>
        <v>4.90338333333333</v>
      </c>
      <c r="AA73" s="48"/>
      <c r="AB73" s="48"/>
      <c r="AC73" s="48"/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168.8792</v>
      </c>
      <c r="E74" s="60" t="n">
        <f aca="false">N74</f>
        <v>41.712</v>
      </c>
      <c r="F74" s="60" t="n">
        <f aca="false">L74</f>
        <v>168.8792</v>
      </c>
      <c r="G74" s="60" t="n">
        <f aca="false">O74</f>
        <v>41.4241</v>
      </c>
      <c r="H74" s="60" t="n">
        <f aca="false">T74</f>
        <v>173.6248</v>
      </c>
      <c r="I74" s="60" t="n">
        <f aca="false">V74</f>
        <v>41.7132</v>
      </c>
      <c r="J74" s="60" t="n">
        <f aca="false">T74</f>
        <v>173.6248</v>
      </c>
      <c r="K74" s="60" t="n">
        <f aca="false">W74</f>
        <v>41.5211</v>
      </c>
      <c r="L74" s="34" t="n">
        <v>168.8792</v>
      </c>
      <c r="M74" s="34" t="n">
        <v>35.5592</v>
      </c>
      <c r="N74" s="34" t="n">
        <v>41.712</v>
      </c>
      <c r="O74" s="34" t="n">
        <v>41.4241</v>
      </c>
      <c r="P74" s="34" t="n">
        <v>13923.06</v>
      </c>
      <c r="Q74" s="34" t="n">
        <v>20.27</v>
      </c>
      <c r="R74" s="53" t="n">
        <f aca="false">P74/3600</f>
        <v>3.86751666666667</v>
      </c>
      <c r="S74" s="51"/>
      <c r="T74" s="34" t="n">
        <v>173.6248</v>
      </c>
      <c r="U74" s="34" t="n">
        <v>35.5997</v>
      </c>
      <c r="V74" s="34" t="n">
        <v>41.7132</v>
      </c>
      <c r="W74" s="34" t="n">
        <v>41.5211</v>
      </c>
      <c r="X74" s="34" t="n">
        <v>17303.89</v>
      </c>
      <c r="Y74" s="34" t="n">
        <v>22.1</v>
      </c>
      <c r="Z74" s="53" t="n">
        <f aca="false">X74/3600</f>
        <v>4.80663611111111</v>
      </c>
      <c r="AA74" s="51"/>
      <c r="AB74" s="51"/>
      <c r="AC74" s="51"/>
    </row>
    <row r="75" customFormat="false" ht="11.25" hidden="false" customHeight="false" outlineLevel="0" collapsed="false">
      <c r="A75" s="85"/>
      <c r="B75" s="85" t="s">
        <v>5</v>
      </c>
      <c r="C75" s="85"/>
      <c r="D75" s="98"/>
      <c r="E75" s="87"/>
      <c r="F75" s="87"/>
      <c r="G75" s="88"/>
      <c r="H75" s="88"/>
      <c r="I75" s="88"/>
      <c r="J75" s="88"/>
      <c r="K75" s="88"/>
      <c r="L75" s="85"/>
      <c r="M75" s="85"/>
      <c r="N75" s="85"/>
      <c r="O75" s="85"/>
      <c r="P75" s="85"/>
      <c r="Q75" s="85"/>
      <c r="R75" s="85"/>
      <c r="S75" s="89"/>
      <c r="T75" s="85"/>
      <c r="U75" s="85"/>
      <c r="V75" s="85"/>
      <c r="W75" s="85"/>
      <c r="X75" s="85"/>
      <c r="Y75" s="85"/>
      <c r="Z75" s="85"/>
      <c r="AA75" s="90"/>
      <c r="AB75" s="90"/>
      <c r="AC75" s="90"/>
    </row>
    <row r="76" customFormat="false" ht="11.25" hidden="false" customHeight="false" outlineLevel="0" collapsed="false">
      <c r="B76" s="34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2"/>
      <c r="E79" s="78"/>
      <c r="F79" s="78"/>
      <c r="G79" s="79"/>
      <c r="H79" s="79"/>
      <c r="I79" s="79"/>
      <c r="J79" s="79"/>
      <c r="K79" s="79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11,AA15,AA19,AA23,AA27,AA31,AA35,AA39,AA43,AA47,AA55,AA51,AA59,AA63,AA67,AA71)</f>
        <v>#VALUE!</v>
      </c>
      <c r="AB80" s="96" t="e">
        <f aca="false">AVERAGE(AB11,AB15,AB19,AB23,AB27,AB31,AB35,AB39,AB43,AB47,AB55,AB51,AB59,AB63,AB67,AB71)</f>
        <v>#VALUE!</v>
      </c>
      <c r="AC80" s="9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3</v>
      </c>
      <c r="P81" s="81"/>
      <c r="Q81" s="81" t="n">
        <f aca="false">GEOMEAN(Q11:Q74)</f>
        <v>21.4263427871143</v>
      </c>
      <c r="R81" s="81" t="n">
        <f aca="false">GEOMEAN(R11:R74)</f>
        <v>2.66001491843223</v>
      </c>
      <c r="X81" s="81"/>
      <c r="Y81" s="81" t="n">
        <f aca="false">GEOMEAN(Y11:Y74)</f>
        <v>20.2270052183218</v>
      </c>
      <c r="Z81" s="81" t="n">
        <f aca="false">GEOMEAN(Z11:Z74)</f>
        <v>2.96803788795297</v>
      </c>
    </row>
    <row r="82" customFormat="false" ht="11.25" hidden="false" customHeight="false" outlineLevel="0" collapsed="false">
      <c r="B82" s="34" t="s">
        <v>74</v>
      </c>
      <c r="X82" s="97"/>
      <c r="Y82" s="97" t="n">
        <f aca="false">Y81/Q81</f>
        <v>0.944025091882984</v>
      </c>
      <c r="Z82" s="97" t="n">
        <f aca="false">Z81/R81</f>
        <v>1.11579745940007</v>
      </c>
    </row>
    <row r="83" customFormat="false" ht="11.25" hidden="false" customHeight="false" outlineLevel="0" collapsed="false">
      <c r="B83" s="34" t="s">
        <v>75</v>
      </c>
      <c r="P83" s="80"/>
      <c r="Q83" s="80" t="n">
        <f aca="false">SUM(Q11:Q74)/3600</f>
        <v>0.666413888888889</v>
      </c>
      <c r="R83" s="80" t="n">
        <f aca="false">SUM(R11:R74)</f>
        <v>283.972838888889</v>
      </c>
      <c r="X83" s="80"/>
      <c r="Y83" s="80" t="n">
        <f aca="false">SUM(Y11:Y74)/3600</f>
        <v>0.603358333333333</v>
      </c>
      <c r="Z83" s="80" t="n">
        <f aca="false">SUM(Z11:Z74)</f>
        <v>314.084158333333</v>
      </c>
    </row>
    <row r="84" customFormat="false" ht="11.25" hidden="false" customHeight="false" outlineLevel="0" collapsed="false">
      <c r="R84" s="80" t="n">
        <f aca="false">MAX(R3:R74)</f>
        <v>17.67385</v>
      </c>
      <c r="Z84" s="80" t="n">
        <f aca="false">MAX(Z3:Z74)</f>
        <v>19.9647361111111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</row>
    <row r="4" customFormat="false" ht="11.25" hidden="false" customHeight="false" outlineLevel="0" collapsed="false">
      <c r="A4" s="66" t="s">
        <v>32</v>
      </c>
      <c r="B4" s="66" t="s">
        <v>33</v>
      </c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6"/>
      <c r="B7" s="66" t="s">
        <v>34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</row>
    <row r="8" customFormat="false" ht="11.25" hidden="false" customHeight="false" outlineLevel="0" collapsed="false">
      <c r="A8" s="66"/>
      <c r="B8" s="66" t="s">
        <v>35</v>
      </c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</row>
    <row r="10" customFormat="false" ht="12" hidden="false" customHeight="false" outlineLevel="0" collapsed="false">
      <c r="A10" s="70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5739.2552</v>
      </c>
      <c r="E11" s="46" t="n">
        <f aca="false">N11</f>
        <v>43.1723</v>
      </c>
      <c r="F11" s="46" t="n">
        <f aca="false">L11</f>
        <v>5739.2552</v>
      </c>
      <c r="G11" s="46" t="n">
        <f aca="false">O11</f>
        <v>44.6607</v>
      </c>
      <c r="H11" s="46" t="n">
        <f aca="false">T11</f>
        <v>5660.968</v>
      </c>
      <c r="I11" s="46" t="n">
        <f aca="false">V11</f>
        <v>43.1989</v>
      </c>
      <c r="J11" s="46" t="n">
        <f aca="false">T11</f>
        <v>5660.968</v>
      </c>
      <c r="K11" s="46" t="n">
        <f aca="false">W11</f>
        <v>44.6788</v>
      </c>
      <c r="L11" s="34" t="n">
        <v>5739.2552</v>
      </c>
      <c r="M11" s="34" t="n">
        <v>41.5661</v>
      </c>
      <c r="N11" s="34" t="n">
        <v>43.1723</v>
      </c>
      <c r="O11" s="34" t="n">
        <v>44.6607</v>
      </c>
      <c r="P11" s="34" t="n">
        <v>16688.06</v>
      </c>
      <c r="Q11" s="34" t="n">
        <v>34.54</v>
      </c>
      <c r="R11" s="47" t="n">
        <f aca="false">P11/3600</f>
        <v>4.63557222222222</v>
      </c>
      <c r="S11" s="48"/>
      <c r="T11" s="34" t="n">
        <v>5660.968</v>
      </c>
      <c r="U11" s="34" t="n">
        <v>41.6009</v>
      </c>
      <c r="V11" s="34" t="n">
        <v>43.1989</v>
      </c>
      <c r="W11" s="34" t="n">
        <v>44.6788</v>
      </c>
      <c r="X11" s="34" t="n">
        <v>18255.93</v>
      </c>
      <c r="Y11" s="34" t="n">
        <v>35.5</v>
      </c>
      <c r="Z11" s="47" t="n">
        <f aca="false">X11/3600</f>
        <v>5.07109166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9</v>
      </c>
      <c r="B12" s="50" t="s">
        <v>40</v>
      </c>
      <c r="C12" s="50" t="n">
        <v>27</v>
      </c>
      <c r="D12" s="46" t="n">
        <f aca="false">L12</f>
        <v>2654.6104</v>
      </c>
      <c r="E12" s="46" t="n">
        <f aca="false">N12</f>
        <v>41.6484</v>
      </c>
      <c r="F12" s="46" t="n">
        <f aca="false">L12</f>
        <v>2654.6104</v>
      </c>
      <c r="G12" s="46" t="n">
        <f aca="false">O12</f>
        <v>42.8205</v>
      </c>
      <c r="H12" s="46" t="n">
        <f aca="false">T12</f>
        <v>2623.4776</v>
      </c>
      <c r="I12" s="46" t="n">
        <f aca="false">V12</f>
        <v>41.6739</v>
      </c>
      <c r="J12" s="46" t="n">
        <f aca="false">T12</f>
        <v>2623.4776</v>
      </c>
      <c r="K12" s="46" t="n">
        <f aca="false">W12</f>
        <v>42.839</v>
      </c>
      <c r="L12" s="34" t="n">
        <v>2654.6104</v>
      </c>
      <c r="M12" s="34" t="n">
        <v>39.5064</v>
      </c>
      <c r="N12" s="34" t="n">
        <v>41.6484</v>
      </c>
      <c r="O12" s="34" t="n">
        <v>42.8205</v>
      </c>
      <c r="P12" s="34" t="n">
        <v>13513.89</v>
      </c>
      <c r="Q12" s="34" t="n">
        <v>26.94</v>
      </c>
      <c r="R12" s="47" t="n">
        <f aca="false">P12/3600</f>
        <v>3.75385833333333</v>
      </c>
      <c r="S12" s="48"/>
      <c r="T12" s="34" t="n">
        <v>2623.4776</v>
      </c>
      <c r="U12" s="34" t="n">
        <v>39.5443</v>
      </c>
      <c r="V12" s="34" t="n">
        <v>41.6739</v>
      </c>
      <c r="W12" s="34" t="n">
        <v>42.839</v>
      </c>
      <c r="X12" s="34" t="n">
        <v>16733.56</v>
      </c>
      <c r="Y12" s="34" t="n">
        <v>29.99</v>
      </c>
      <c r="Z12" s="47" t="n">
        <f aca="false">X12/3600</f>
        <v>4.64821111111111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267.6848</v>
      </c>
      <c r="E13" s="46" t="n">
        <f aca="false">N13</f>
        <v>40.2862</v>
      </c>
      <c r="F13" s="46" t="n">
        <f aca="false">L13</f>
        <v>1267.6848</v>
      </c>
      <c r="G13" s="46" t="n">
        <f aca="false">O13</f>
        <v>41.4322</v>
      </c>
      <c r="H13" s="46" t="n">
        <f aca="false">T13</f>
        <v>1259.32</v>
      </c>
      <c r="I13" s="46" t="n">
        <f aca="false">V13</f>
        <v>40.3106</v>
      </c>
      <c r="J13" s="46" t="n">
        <f aca="false">T13</f>
        <v>1259.32</v>
      </c>
      <c r="K13" s="46" t="n">
        <f aca="false">W13</f>
        <v>41.4534</v>
      </c>
      <c r="L13" s="34" t="n">
        <v>1267.6848</v>
      </c>
      <c r="M13" s="34" t="n">
        <v>37.0207</v>
      </c>
      <c r="N13" s="34" t="n">
        <v>40.2862</v>
      </c>
      <c r="O13" s="34" t="n">
        <v>41.4322</v>
      </c>
      <c r="P13" s="34" t="n">
        <v>12924.99</v>
      </c>
      <c r="Q13" s="34" t="n">
        <v>24.32</v>
      </c>
      <c r="R13" s="47" t="n">
        <f aca="false">P13/3600</f>
        <v>3.590275</v>
      </c>
      <c r="S13" s="48"/>
      <c r="T13" s="34" t="n">
        <v>1259.32</v>
      </c>
      <c r="U13" s="34" t="n">
        <v>37.0532</v>
      </c>
      <c r="V13" s="34" t="n">
        <v>40.3106</v>
      </c>
      <c r="W13" s="34" t="n">
        <v>41.4534</v>
      </c>
      <c r="X13" s="34" t="n">
        <v>16172.9</v>
      </c>
      <c r="Y13" s="34" t="n">
        <v>26.99</v>
      </c>
      <c r="Z13" s="47" t="n">
        <f aca="false">X13/3600</f>
        <v>4.49247222222222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613.7296</v>
      </c>
      <c r="E14" s="52" t="n">
        <f aca="false">N14</f>
        <v>39.1711</v>
      </c>
      <c r="F14" s="52" t="n">
        <f aca="false">L14</f>
        <v>613.7296</v>
      </c>
      <c r="G14" s="52" t="n">
        <f aca="false">O14</f>
        <v>40.4935</v>
      </c>
      <c r="H14" s="52" t="n">
        <f aca="false">T14</f>
        <v>611.9536</v>
      </c>
      <c r="I14" s="52" t="n">
        <f aca="false">V14</f>
        <v>39.1997</v>
      </c>
      <c r="J14" s="52" t="n">
        <f aca="false">T14</f>
        <v>611.9536</v>
      </c>
      <c r="K14" s="52" t="n">
        <f aca="false">W14</f>
        <v>40.4998</v>
      </c>
      <c r="L14" s="34" t="n">
        <v>613.7296</v>
      </c>
      <c r="M14" s="34" t="n">
        <v>34.4798</v>
      </c>
      <c r="N14" s="34" t="n">
        <v>39.1711</v>
      </c>
      <c r="O14" s="34" t="n">
        <v>40.4935</v>
      </c>
      <c r="P14" s="34" t="n">
        <v>13944.98</v>
      </c>
      <c r="Q14" s="34" t="n">
        <v>25.7</v>
      </c>
      <c r="R14" s="53" t="n">
        <f aca="false">P14/3600</f>
        <v>3.87360555555556</v>
      </c>
      <c r="S14" s="51"/>
      <c r="T14" s="34" t="n">
        <v>611.9536</v>
      </c>
      <c r="U14" s="34" t="n">
        <v>34.4971</v>
      </c>
      <c r="V14" s="34" t="n">
        <v>39.1997</v>
      </c>
      <c r="W14" s="34" t="n">
        <v>40.4998</v>
      </c>
      <c r="X14" s="34" t="n">
        <v>15429.44</v>
      </c>
      <c r="Y14" s="34" t="n">
        <v>26.5</v>
      </c>
      <c r="Z14" s="53" t="n">
        <f aca="false">X14/3600</f>
        <v>4.28595555555556</v>
      </c>
      <c r="AA14" s="51"/>
      <c r="AB14" s="51"/>
      <c r="AC14" s="51"/>
    </row>
    <row r="15" customFormat="false" ht="11.25" hidden="false" customHeight="false" outlineLevel="0" collapsed="false">
      <c r="A15" s="50"/>
      <c r="B15" s="45" t="s">
        <v>41</v>
      </c>
      <c r="C15" s="45" t="n">
        <v>22</v>
      </c>
      <c r="D15" s="54" t="n">
        <f aca="false">L15</f>
        <v>8624.024</v>
      </c>
      <c r="E15" s="54" t="n">
        <f aca="false">N15</f>
        <v>41.9034</v>
      </c>
      <c r="F15" s="54" t="n">
        <f aca="false">L15</f>
        <v>8624.024</v>
      </c>
      <c r="G15" s="54" t="n">
        <f aca="false">O15</f>
        <v>43.0073</v>
      </c>
      <c r="H15" s="54" t="n">
        <f aca="false">T15</f>
        <v>8580.0184</v>
      </c>
      <c r="I15" s="54" t="n">
        <f aca="false">V15</f>
        <v>41.9104</v>
      </c>
      <c r="J15" s="54" t="n">
        <f aca="false">T15</f>
        <v>8580.0184</v>
      </c>
      <c r="K15" s="54" t="n">
        <f aca="false">W15</f>
        <v>43.0108</v>
      </c>
      <c r="L15" s="34" t="n">
        <v>8624.024</v>
      </c>
      <c r="M15" s="34" t="n">
        <v>39.772</v>
      </c>
      <c r="N15" s="34" t="n">
        <v>41.9034</v>
      </c>
      <c r="O15" s="34" t="n">
        <v>43.0073</v>
      </c>
      <c r="P15" s="34" t="n">
        <v>16343.54</v>
      </c>
      <c r="Q15" s="34" t="n">
        <v>38.82</v>
      </c>
      <c r="R15" s="55" t="n">
        <f aca="false">P15/3600</f>
        <v>4.53987222222222</v>
      </c>
      <c r="S15" s="56"/>
      <c r="T15" s="34" t="n">
        <v>8580.0184</v>
      </c>
      <c r="U15" s="34" t="n">
        <v>39.7916</v>
      </c>
      <c r="V15" s="34" t="n">
        <v>41.9104</v>
      </c>
      <c r="W15" s="34" t="n">
        <v>43.0108</v>
      </c>
      <c r="X15" s="34" t="n">
        <v>18309.31</v>
      </c>
      <c r="Y15" s="34" t="n">
        <v>40.6</v>
      </c>
      <c r="Z15" s="55" t="n">
        <f aca="false">X15/3600</f>
        <v>5.08591944444444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42</v>
      </c>
      <c r="C16" s="50" t="n">
        <v>27</v>
      </c>
      <c r="D16" s="46" t="n">
        <f aca="false">L16</f>
        <v>3492.9256</v>
      </c>
      <c r="E16" s="46" t="n">
        <f aca="false">N16</f>
        <v>39.8697</v>
      </c>
      <c r="F16" s="46" t="n">
        <f aca="false">L16</f>
        <v>3492.9256</v>
      </c>
      <c r="G16" s="46" t="n">
        <f aca="false">O16</f>
        <v>40.8253</v>
      </c>
      <c r="H16" s="46" t="n">
        <f aca="false">T16</f>
        <v>3482.4112</v>
      </c>
      <c r="I16" s="46" t="n">
        <f aca="false">V16</f>
        <v>39.8636</v>
      </c>
      <c r="J16" s="46" t="n">
        <f aca="false">T16</f>
        <v>3482.4112</v>
      </c>
      <c r="K16" s="46" t="n">
        <f aca="false">W16</f>
        <v>40.8329</v>
      </c>
      <c r="L16" s="34" t="n">
        <v>3492.9256</v>
      </c>
      <c r="M16" s="34" t="n">
        <v>36.8579</v>
      </c>
      <c r="N16" s="34" t="n">
        <v>39.8697</v>
      </c>
      <c r="O16" s="34" t="n">
        <v>40.8253</v>
      </c>
      <c r="P16" s="34" t="n">
        <v>14623.96</v>
      </c>
      <c r="Q16" s="34" t="n">
        <v>29.84</v>
      </c>
      <c r="R16" s="47" t="n">
        <f aca="false">P16/3600</f>
        <v>4.06221111111111</v>
      </c>
      <c r="S16" s="48"/>
      <c r="T16" s="34" t="n">
        <v>3482.4112</v>
      </c>
      <c r="U16" s="34" t="n">
        <v>36.864</v>
      </c>
      <c r="V16" s="34" t="n">
        <v>39.8636</v>
      </c>
      <c r="W16" s="34" t="n">
        <v>40.8329</v>
      </c>
      <c r="X16" s="34" t="n">
        <v>16592.55</v>
      </c>
      <c r="Y16" s="34" t="n">
        <v>32.9</v>
      </c>
      <c r="Z16" s="47" t="n">
        <f aca="false">X16/3600</f>
        <v>4.60904166666667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1477.272</v>
      </c>
      <c r="E17" s="46" t="n">
        <f aca="false">N17</f>
        <v>38.0418</v>
      </c>
      <c r="F17" s="46" t="n">
        <f aca="false">L17</f>
        <v>1477.272</v>
      </c>
      <c r="G17" s="46" t="n">
        <f aca="false">O17</f>
        <v>39.2814</v>
      </c>
      <c r="H17" s="46" t="n">
        <f aca="false">T17</f>
        <v>1476.1464</v>
      </c>
      <c r="I17" s="46" t="n">
        <f aca="false">V17</f>
        <v>38.0336</v>
      </c>
      <c r="J17" s="46" t="n">
        <f aca="false">T17</f>
        <v>1476.1464</v>
      </c>
      <c r="K17" s="46" t="n">
        <f aca="false">W17</f>
        <v>39.2819</v>
      </c>
      <c r="L17" s="34" t="n">
        <v>1477.272</v>
      </c>
      <c r="M17" s="34" t="n">
        <v>34.087</v>
      </c>
      <c r="N17" s="34" t="n">
        <v>38.0418</v>
      </c>
      <c r="O17" s="34" t="n">
        <v>39.2814</v>
      </c>
      <c r="P17" s="34" t="n">
        <v>14210.03</v>
      </c>
      <c r="Q17" s="34" t="n">
        <v>27.02</v>
      </c>
      <c r="R17" s="47" t="n">
        <f aca="false">P17/3600</f>
        <v>3.94723055555556</v>
      </c>
      <c r="S17" s="48"/>
      <c r="T17" s="34" t="n">
        <v>1476.1464</v>
      </c>
      <c r="U17" s="34" t="n">
        <v>34.086</v>
      </c>
      <c r="V17" s="34" t="n">
        <v>38.0336</v>
      </c>
      <c r="W17" s="34" t="n">
        <v>39.2819</v>
      </c>
      <c r="X17" s="34" t="n">
        <v>16488.41</v>
      </c>
      <c r="Y17" s="34" t="n">
        <v>32.65</v>
      </c>
      <c r="Z17" s="47" t="n">
        <f aca="false">X17/3600</f>
        <v>4.58011388888889</v>
      </c>
      <c r="AA17" s="48"/>
      <c r="AB17" s="48"/>
      <c r="AC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628.1264</v>
      </c>
      <c r="E18" s="52" t="n">
        <f aca="false">N18</f>
        <v>36.5224</v>
      </c>
      <c r="F18" s="52" t="n">
        <f aca="false">L18</f>
        <v>628.1264</v>
      </c>
      <c r="G18" s="52" t="n">
        <f aca="false">O18</f>
        <v>38.273</v>
      </c>
      <c r="H18" s="52" t="n">
        <f aca="false">T18</f>
        <v>632.9848</v>
      </c>
      <c r="I18" s="52" t="n">
        <f aca="false">V18</f>
        <v>36.5049</v>
      </c>
      <c r="J18" s="52" t="n">
        <f aca="false">T18</f>
        <v>632.9848</v>
      </c>
      <c r="K18" s="52" t="n">
        <f aca="false">W18</f>
        <v>38.3026</v>
      </c>
      <c r="L18" s="34" t="n">
        <v>628.1264</v>
      </c>
      <c r="M18" s="34" t="n">
        <v>31.5115</v>
      </c>
      <c r="N18" s="34" t="n">
        <v>36.5224</v>
      </c>
      <c r="O18" s="34" t="n">
        <v>38.273</v>
      </c>
      <c r="P18" s="34" t="n">
        <v>15163.16</v>
      </c>
      <c r="Q18" s="34" t="n">
        <v>27.6</v>
      </c>
      <c r="R18" s="53" t="n">
        <f aca="false">P18/3600</f>
        <v>4.21198888888889</v>
      </c>
      <c r="S18" s="51"/>
      <c r="T18" s="34" t="n">
        <v>632.9848</v>
      </c>
      <c r="U18" s="34" t="n">
        <v>31.5086</v>
      </c>
      <c r="V18" s="34" t="n">
        <v>36.5049</v>
      </c>
      <c r="W18" s="34" t="n">
        <v>38.3026</v>
      </c>
      <c r="X18" s="34" t="n">
        <v>14275.22</v>
      </c>
      <c r="Y18" s="34" t="n">
        <v>33.6</v>
      </c>
      <c r="Z18" s="53" t="n">
        <f aca="false">X18/3600</f>
        <v>3.96533888888889</v>
      </c>
      <c r="AA18" s="51"/>
      <c r="AB18" s="51"/>
      <c r="AC18" s="51"/>
    </row>
    <row r="19" customFormat="false" ht="11.25" hidden="false" customHeight="false" outlineLevel="0" collapsed="false">
      <c r="A19" s="50"/>
      <c r="B19" s="45" t="s">
        <v>43</v>
      </c>
      <c r="C19" s="45" t="n">
        <v>22</v>
      </c>
      <c r="D19" s="54" t="n">
        <f aca="false">L19</f>
        <v>20353.252</v>
      </c>
      <c r="E19" s="54" t="n">
        <f aca="false">N19</f>
        <v>40.0099</v>
      </c>
      <c r="F19" s="54" t="n">
        <f aca="false">L19</f>
        <v>20353.252</v>
      </c>
      <c r="G19" s="54" t="n">
        <f aca="false">O19</f>
        <v>43.1608</v>
      </c>
      <c r="H19" s="54" t="n">
        <f aca="false">T19</f>
        <v>20098.7656</v>
      </c>
      <c r="I19" s="54" t="n">
        <f aca="false">V19</f>
        <v>40.0222</v>
      </c>
      <c r="J19" s="54" t="n">
        <f aca="false">T19</f>
        <v>20098.7656</v>
      </c>
      <c r="K19" s="54" t="n">
        <f aca="false">W19</f>
        <v>43.1723</v>
      </c>
      <c r="L19" s="34" t="n">
        <v>20353.252</v>
      </c>
      <c r="M19" s="34" t="n">
        <v>38.5766</v>
      </c>
      <c r="N19" s="34" t="n">
        <v>40.0099</v>
      </c>
      <c r="O19" s="34" t="n">
        <v>43.1608</v>
      </c>
      <c r="P19" s="34" t="n">
        <v>29976.93</v>
      </c>
      <c r="Q19" s="34" t="n">
        <v>67.83</v>
      </c>
      <c r="R19" s="55" t="n">
        <f aca="false">P19/3600</f>
        <v>8.326925</v>
      </c>
      <c r="S19" s="56"/>
      <c r="T19" s="34" t="n">
        <v>20098.7656</v>
      </c>
      <c r="U19" s="34" t="n">
        <v>38.5868</v>
      </c>
      <c r="V19" s="34" t="n">
        <v>40.0222</v>
      </c>
      <c r="W19" s="34" t="n">
        <v>43.1723</v>
      </c>
      <c r="X19" s="34" t="n">
        <v>35816.45</v>
      </c>
      <c r="Y19" s="34" t="n">
        <v>71.5</v>
      </c>
      <c r="Z19" s="55" t="n">
        <f aca="false">X19/3600</f>
        <v>9.949013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4</v>
      </c>
      <c r="C20" s="50" t="n">
        <v>27</v>
      </c>
      <c r="D20" s="46" t="n">
        <f aca="false">L20</f>
        <v>6556.5808</v>
      </c>
      <c r="E20" s="46" t="n">
        <f aca="false">N20</f>
        <v>38.8263</v>
      </c>
      <c r="F20" s="46" t="n">
        <f aca="false">L20</f>
        <v>6556.5808</v>
      </c>
      <c r="G20" s="46" t="n">
        <f aca="false">O20</f>
        <v>41.2943</v>
      </c>
      <c r="H20" s="46" t="n">
        <f aca="false">T20</f>
        <v>6502.588</v>
      </c>
      <c r="I20" s="46" t="n">
        <f aca="false">V20</f>
        <v>38.8392</v>
      </c>
      <c r="J20" s="46" t="n">
        <f aca="false">T20</f>
        <v>6502.588</v>
      </c>
      <c r="K20" s="46" t="n">
        <f aca="false">W20</f>
        <v>41.3031</v>
      </c>
      <c r="L20" s="34" t="n">
        <v>6556.5808</v>
      </c>
      <c r="M20" s="34" t="n">
        <v>36.5795</v>
      </c>
      <c r="N20" s="34" t="n">
        <v>38.8263</v>
      </c>
      <c r="O20" s="34" t="n">
        <v>41.2943</v>
      </c>
      <c r="P20" s="34" t="n">
        <v>28316.03</v>
      </c>
      <c r="Q20" s="34" t="n">
        <v>77.92</v>
      </c>
      <c r="R20" s="47" t="n">
        <f aca="false">P20/3600</f>
        <v>7.86556388888889</v>
      </c>
      <c r="S20" s="48"/>
      <c r="T20" s="34" t="n">
        <v>6502.588</v>
      </c>
      <c r="U20" s="34" t="n">
        <v>36.5942</v>
      </c>
      <c r="V20" s="34" t="n">
        <v>38.8392</v>
      </c>
      <c r="W20" s="34" t="n">
        <v>41.3031</v>
      </c>
      <c r="X20" s="34" t="n">
        <v>31566.06</v>
      </c>
      <c r="Y20" s="34" t="n">
        <v>56.78</v>
      </c>
      <c r="Z20" s="47" t="n">
        <f aca="false">X20/3600</f>
        <v>8.7683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2946.7248</v>
      </c>
      <c r="E21" s="46" t="n">
        <f aca="false">N21</f>
        <v>37.8388</v>
      </c>
      <c r="F21" s="46" t="n">
        <f aca="false">L21</f>
        <v>2946.7248</v>
      </c>
      <c r="G21" s="46" t="n">
        <f aca="false">O21</f>
        <v>39.5237</v>
      </c>
      <c r="H21" s="46" t="n">
        <f aca="false">T21</f>
        <v>2946.7992</v>
      </c>
      <c r="I21" s="46" t="n">
        <f aca="false">V21</f>
        <v>37.8478</v>
      </c>
      <c r="J21" s="46" t="n">
        <f aca="false">T21</f>
        <v>2946.7992</v>
      </c>
      <c r="K21" s="46" t="n">
        <f aca="false">W21</f>
        <v>39.5418</v>
      </c>
      <c r="L21" s="34" t="n">
        <v>2946.7248</v>
      </c>
      <c r="M21" s="34" t="n">
        <v>34.4193</v>
      </c>
      <c r="N21" s="34" t="n">
        <v>37.8388</v>
      </c>
      <c r="O21" s="34" t="n">
        <v>39.5237</v>
      </c>
      <c r="P21" s="34" t="n">
        <v>24567.54</v>
      </c>
      <c r="Q21" s="34" t="n">
        <v>45.23</v>
      </c>
      <c r="R21" s="47" t="n">
        <f aca="false">P21/3600</f>
        <v>6.82431666666667</v>
      </c>
      <c r="S21" s="48"/>
      <c r="T21" s="34" t="n">
        <v>2946.7992</v>
      </c>
      <c r="U21" s="34" t="n">
        <v>34.4309</v>
      </c>
      <c r="V21" s="34" t="n">
        <v>37.8478</v>
      </c>
      <c r="W21" s="34" t="n">
        <v>39.5418</v>
      </c>
      <c r="X21" s="34" t="n">
        <v>29520.4</v>
      </c>
      <c r="Y21" s="34" t="n">
        <v>47.96</v>
      </c>
      <c r="Z21" s="47" t="n">
        <f aca="false">X21/3600</f>
        <v>8.200111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424.2808</v>
      </c>
      <c r="E22" s="52" t="n">
        <f aca="false">N22</f>
        <v>36.7372</v>
      </c>
      <c r="F22" s="52" t="n">
        <f aca="false">L22</f>
        <v>1424.2808</v>
      </c>
      <c r="G22" s="52" t="n">
        <f aca="false">O22</f>
        <v>37.7763</v>
      </c>
      <c r="H22" s="52" t="n">
        <f aca="false">T22</f>
        <v>1437.5128</v>
      </c>
      <c r="I22" s="52" t="n">
        <f aca="false">V22</f>
        <v>36.7579</v>
      </c>
      <c r="J22" s="52" t="n">
        <f aca="false">T22</f>
        <v>1437.5128</v>
      </c>
      <c r="K22" s="52" t="n">
        <f aca="false">W22</f>
        <v>37.7941</v>
      </c>
      <c r="L22" s="34" t="n">
        <v>1424.2808</v>
      </c>
      <c r="M22" s="34" t="n">
        <v>32.1349</v>
      </c>
      <c r="N22" s="34" t="n">
        <v>36.7372</v>
      </c>
      <c r="O22" s="34" t="n">
        <v>37.7763</v>
      </c>
      <c r="P22" s="34" t="n">
        <v>25007.14</v>
      </c>
      <c r="Q22" s="34" t="n">
        <v>43.41</v>
      </c>
      <c r="R22" s="53" t="n">
        <f aca="false">P22/3600</f>
        <v>6.94642777777778</v>
      </c>
      <c r="S22" s="51"/>
      <c r="T22" s="34" t="n">
        <v>1437.5128</v>
      </c>
      <c r="U22" s="34" t="n">
        <v>32.1279</v>
      </c>
      <c r="V22" s="34" t="n">
        <v>36.7579</v>
      </c>
      <c r="W22" s="34" t="n">
        <v>37.7941</v>
      </c>
      <c r="X22" s="34" t="n">
        <v>28170.05</v>
      </c>
      <c r="Y22" s="34" t="n">
        <v>44.04</v>
      </c>
      <c r="Z22" s="53" t="n">
        <f aca="false">X22/3600</f>
        <v>7.8250138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5</v>
      </c>
      <c r="C23" s="45" t="n">
        <v>22</v>
      </c>
      <c r="D23" s="57" t="n">
        <f aca="false">L23</f>
        <v>21026.6032</v>
      </c>
      <c r="E23" s="57" t="n">
        <f aca="false">N23</f>
        <v>43.5248</v>
      </c>
      <c r="F23" s="57" t="n">
        <f aca="false">L23</f>
        <v>21026.6032</v>
      </c>
      <c r="G23" s="57" t="n">
        <f aca="false">O23</f>
        <v>44.7028</v>
      </c>
      <c r="H23" s="57" t="n">
        <f aca="false">T23</f>
        <v>20845.9576</v>
      </c>
      <c r="I23" s="57" t="n">
        <f aca="false">V23</f>
        <v>43.5374</v>
      </c>
      <c r="J23" s="57" t="n">
        <f aca="false">T23</f>
        <v>20845.9576</v>
      </c>
      <c r="K23" s="57" t="n">
        <f aca="false">W23</f>
        <v>44.7203</v>
      </c>
      <c r="L23" s="34" t="n">
        <v>21026.6032</v>
      </c>
      <c r="M23" s="34" t="n">
        <v>39.293</v>
      </c>
      <c r="N23" s="34" t="n">
        <v>43.5248</v>
      </c>
      <c r="O23" s="34" t="n">
        <v>44.7028</v>
      </c>
      <c r="P23" s="34" t="n">
        <v>33313.78</v>
      </c>
      <c r="Q23" s="34" t="n">
        <v>73.44</v>
      </c>
      <c r="R23" s="55" t="n">
        <f aca="false">P23/3600</f>
        <v>9.25382777777778</v>
      </c>
      <c r="S23" s="56"/>
      <c r="T23" s="34" t="n">
        <v>20845.9576</v>
      </c>
      <c r="U23" s="34" t="n">
        <v>39.3075</v>
      </c>
      <c r="V23" s="34" t="n">
        <v>43.5374</v>
      </c>
      <c r="W23" s="34" t="n">
        <v>44.7203</v>
      </c>
      <c r="X23" s="34" t="n">
        <v>40322.2</v>
      </c>
      <c r="Y23" s="34" t="n">
        <v>80.04</v>
      </c>
      <c r="Z23" s="55" t="n">
        <f aca="false">X23/3600</f>
        <v>11.20061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6</v>
      </c>
      <c r="C24" s="50" t="n">
        <v>27</v>
      </c>
      <c r="D24" s="58" t="n">
        <f aca="false">L24</f>
        <v>7564.8472</v>
      </c>
      <c r="E24" s="58" t="n">
        <f aca="false">N24</f>
        <v>42.1087</v>
      </c>
      <c r="F24" s="58" t="n">
        <f aca="false">L24</f>
        <v>7564.8472</v>
      </c>
      <c r="G24" s="58" t="n">
        <f aca="false">O24</f>
        <v>42.5935</v>
      </c>
      <c r="H24" s="58" t="n">
        <f aca="false">T24</f>
        <v>7486.7064</v>
      </c>
      <c r="I24" s="58" t="n">
        <f aca="false">V24</f>
        <v>42.1338</v>
      </c>
      <c r="J24" s="58" t="n">
        <f aca="false">T24</f>
        <v>7486.7064</v>
      </c>
      <c r="K24" s="58" t="n">
        <f aca="false">W24</f>
        <v>42.6219</v>
      </c>
      <c r="L24" s="34" t="n">
        <v>7564.8472</v>
      </c>
      <c r="M24" s="34" t="n">
        <v>37.3811</v>
      </c>
      <c r="N24" s="34" t="n">
        <v>42.1087</v>
      </c>
      <c r="O24" s="34" t="n">
        <v>42.5935</v>
      </c>
      <c r="P24" s="34" t="n">
        <v>31519.94</v>
      </c>
      <c r="Q24" s="34" t="n">
        <v>62.64</v>
      </c>
      <c r="R24" s="47" t="n">
        <f aca="false">P24/3600</f>
        <v>8.75553888888889</v>
      </c>
      <c r="S24" s="48"/>
      <c r="T24" s="34" t="n">
        <v>7486.7064</v>
      </c>
      <c r="U24" s="34" t="n">
        <v>37.3996</v>
      </c>
      <c r="V24" s="34" t="n">
        <v>42.1338</v>
      </c>
      <c r="W24" s="34" t="n">
        <v>42.6219</v>
      </c>
      <c r="X24" s="34" t="n">
        <v>36256.74</v>
      </c>
      <c r="Y24" s="34" t="n">
        <v>65.7</v>
      </c>
      <c r="Z24" s="47" t="n">
        <f aca="false">X24/3600</f>
        <v>10.07131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3483.5304</v>
      </c>
      <c r="E25" s="58" t="n">
        <f aca="false">N25</f>
        <v>40.61</v>
      </c>
      <c r="F25" s="58" t="n">
        <f aca="false">L25</f>
        <v>3483.5304</v>
      </c>
      <c r="G25" s="58" t="n">
        <f aca="false">O25</f>
        <v>40.4267</v>
      </c>
      <c r="H25" s="58" t="n">
        <f aca="false">T25</f>
        <v>3451.4984</v>
      </c>
      <c r="I25" s="58" t="n">
        <f aca="false">V25</f>
        <v>40.6288</v>
      </c>
      <c r="J25" s="58" t="n">
        <f aca="false">T25</f>
        <v>3451.4984</v>
      </c>
      <c r="K25" s="58" t="n">
        <f aca="false">W25</f>
        <v>40.456</v>
      </c>
      <c r="L25" s="34" t="n">
        <v>3483.5304</v>
      </c>
      <c r="M25" s="34" t="n">
        <v>35.3862</v>
      </c>
      <c r="N25" s="34" t="n">
        <v>40.61</v>
      </c>
      <c r="O25" s="34" t="n">
        <v>40.4267</v>
      </c>
      <c r="P25" s="34" t="n">
        <v>30777.6</v>
      </c>
      <c r="Q25" s="34" t="n">
        <v>57.22</v>
      </c>
      <c r="R25" s="47" t="n">
        <f aca="false">P25/3600</f>
        <v>8.54933333333333</v>
      </c>
      <c r="S25" s="48"/>
      <c r="T25" s="34" t="n">
        <v>3451.4984</v>
      </c>
      <c r="U25" s="34" t="n">
        <v>35.4039</v>
      </c>
      <c r="V25" s="34" t="n">
        <v>40.6288</v>
      </c>
      <c r="W25" s="34" t="n">
        <v>40.456</v>
      </c>
      <c r="X25" s="34" t="n">
        <v>33823.31</v>
      </c>
      <c r="Y25" s="34" t="n">
        <v>56.27</v>
      </c>
      <c r="Z25" s="47" t="n">
        <f aca="false">X25/3600</f>
        <v>9.395363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1725.9968</v>
      </c>
      <c r="E26" s="59" t="n">
        <f aca="false">N26</f>
        <v>39.1244</v>
      </c>
      <c r="F26" s="59" t="n">
        <f aca="false">L26</f>
        <v>1725.9968</v>
      </c>
      <c r="G26" s="59" t="n">
        <f aca="false">O26</f>
        <v>38.3118</v>
      </c>
      <c r="H26" s="59" t="n">
        <f aca="false">T26</f>
        <v>1716.3248</v>
      </c>
      <c r="I26" s="59" t="n">
        <f aca="false">V26</f>
        <v>39.1441</v>
      </c>
      <c r="J26" s="59" t="n">
        <f aca="false">T26</f>
        <v>1716.3248</v>
      </c>
      <c r="K26" s="59" t="n">
        <f aca="false">W26</f>
        <v>38.3257</v>
      </c>
      <c r="L26" s="34" t="n">
        <v>1725.9968</v>
      </c>
      <c r="M26" s="34" t="n">
        <v>33.2402</v>
      </c>
      <c r="N26" s="34" t="n">
        <v>39.1244</v>
      </c>
      <c r="O26" s="34" t="n">
        <v>38.3118</v>
      </c>
      <c r="P26" s="34" t="n">
        <v>29415.16</v>
      </c>
      <c r="Q26" s="34" t="n">
        <v>53.11</v>
      </c>
      <c r="R26" s="53" t="n">
        <f aca="false">P26/3600</f>
        <v>8.17087777777778</v>
      </c>
      <c r="S26" s="51"/>
      <c r="T26" s="34" t="n">
        <v>1716.3248</v>
      </c>
      <c r="U26" s="34" t="n">
        <v>33.2534</v>
      </c>
      <c r="V26" s="34" t="n">
        <v>39.1441</v>
      </c>
      <c r="W26" s="34" t="n">
        <v>38.3257</v>
      </c>
      <c r="X26" s="34" t="n">
        <v>32469.81</v>
      </c>
      <c r="Y26" s="34" t="n">
        <v>52.39</v>
      </c>
      <c r="Z26" s="53" t="n">
        <f aca="false">X26/3600</f>
        <v>9.0193916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7</v>
      </c>
      <c r="C27" s="45" t="n">
        <v>22</v>
      </c>
      <c r="D27" s="57" t="n">
        <f aca="false">L27</f>
        <v>47638.3464</v>
      </c>
      <c r="E27" s="57" t="n">
        <f aca="false">N27</f>
        <v>41.8517</v>
      </c>
      <c r="F27" s="57" t="n">
        <f aca="false">L27</f>
        <v>47638.3464</v>
      </c>
      <c r="G27" s="57" t="n">
        <f aca="false">O27</f>
        <v>43.9384</v>
      </c>
      <c r="H27" s="57" t="n">
        <f aca="false">T27</f>
        <v>47570.2112</v>
      </c>
      <c r="I27" s="57" t="n">
        <f aca="false">V27</f>
        <v>41.8594</v>
      </c>
      <c r="J27" s="57" t="n">
        <f aca="false">T27</f>
        <v>47570.2112</v>
      </c>
      <c r="K27" s="57" t="n">
        <f aca="false">W27</f>
        <v>43.9465</v>
      </c>
      <c r="L27" s="34" t="n">
        <v>47638.3464</v>
      </c>
      <c r="M27" s="34" t="n">
        <v>37.8171</v>
      </c>
      <c r="N27" s="34" t="n">
        <v>41.8517</v>
      </c>
      <c r="O27" s="34" t="n">
        <v>43.9384</v>
      </c>
      <c r="P27" s="34" t="n">
        <v>44905.22</v>
      </c>
      <c r="Q27" s="34" t="n">
        <v>107.81</v>
      </c>
      <c r="R27" s="55" t="n">
        <f aca="false">P27/3600</f>
        <v>12.4736722222222</v>
      </c>
      <c r="S27" s="56"/>
      <c r="T27" s="34" t="n">
        <v>47570.2112</v>
      </c>
      <c r="U27" s="34" t="n">
        <v>37.8314</v>
      </c>
      <c r="V27" s="34" t="n">
        <v>41.8594</v>
      </c>
      <c r="W27" s="34" t="n">
        <v>43.9465</v>
      </c>
      <c r="X27" s="34" t="n">
        <v>52470.6</v>
      </c>
      <c r="Y27" s="34" t="n">
        <v>159.9</v>
      </c>
      <c r="Z27" s="55" t="n">
        <f aca="false">X27/3600</f>
        <v>14.575166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8</v>
      </c>
      <c r="C28" s="50" t="n">
        <v>27</v>
      </c>
      <c r="D28" s="58" t="n">
        <f aca="false">L28</f>
        <v>8078.3</v>
      </c>
      <c r="E28" s="58" t="n">
        <f aca="false">N28</f>
        <v>40.3787</v>
      </c>
      <c r="F28" s="58" t="n">
        <f aca="false">L28</f>
        <v>8078.3</v>
      </c>
      <c r="G28" s="58" t="n">
        <f aca="false">O28</f>
        <v>42.7407</v>
      </c>
      <c r="H28" s="58" t="n">
        <f aca="false">T28</f>
        <v>8056.8776</v>
      </c>
      <c r="I28" s="58" t="n">
        <f aca="false">V28</f>
        <v>40.3814</v>
      </c>
      <c r="J28" s="58" t="n">
        <f aca="false">T28</f>
        <v>8056.8776</v>
      </c>
      <c r="K28" s="58" t="n">
        <f aca="false">W28</f>
        <v>42.7393</v>
      </c>
      <c r="L28" s="34" t="n">
        <v>8078.3</v>
      </c>
      <c r="M28" s="34" t="n">
        <v>35.2465</v>
      </c>
      <c r="N28" s="34" t="n">
        <v>40.3787</v>
      </c>
      <c r="O28" s="34" t="n">
        <v>42.7407</v>
      </c>
      <c r="P28" s="34" t="n">
        <v>36282.89</v>
      </c>
      <c r="Q28" s="34" t="n">
        <v>70.37</v>
      </c>
      <c r="R28" s="47" t="n">
        <f aca="false">P28/3600</f>
        <v>10.0785805555556</v>
      </c>
      <c r="S28" s="48"/>
      <c r="T28" s="34" t="n">
        <v>8056.8776</v>
      </c>
      <c r="U28" s="34" t="n">
        <v>35.2549</v>
      </c>
      <c r="V28" s="34" t="n">
        <v>40.3814</v>
      </c>
      <c r="W28" s="34" t="n">
        <v>42.7393</v>
      </c>
      <c r="X28" s="34" t="n">
        <v>39478.66</v>
      </c>
      <c r="Y28" s="34" t="n">
        <v>68.13</v>
      </c>
      <c r="Z28" s="47" t="n">
        <f aca="false">X28/3600</f>
        <v>10.9662944444444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304.472</v>
      </c>
      <c r="E29" s="58" t="n">
        <f aca="false">N29</f>
        <v>38.9678</v>
      </c>
      <c r="F29" s="58" t="n">
        <f aca="false">L29</f>
        <v>2304.472</v>
      </c>
      <c r="G29" s="58" t="n">
        <f aca="false">O29</f>
        <v>41.5993</v>
      </c>
      <c r="H29" s="58" t="n">
        <f aca="false">T29</f>
        <v>2301.5944</v>
      </c>
      <c r="I29" s="58" t="n">
        <f aca="false">V29</f>
        <v>38.9641</v>
      </c>
      <c r="J29" s="58" t="n">
        <f aca="false">T29</f>
        <v>2301.5944</v>
      </c>
      <c r="K29" s="58" t="n">
        <f aca="false">W29</f>
        <v>41.5913</v>
      </c>
      <c r="L29" s="34" t="n">
        <v>2304.472</v>
      </c>
      <c r="M29" s="34" t="n">
        <v>33.3969</v>
      </c>
      <c r="N29" s="34" t="n">
        <v>38.9678</v>
      </c>
      <c r="O29" s="34" t="n">
        <v>41.5993</v>
      </c>
      <c r="P29" s="34" t="n">
        <v>31956.41</v>
      </c>
      <c r="Q29" s="34" t="n">
        <v>68.2</v>
      </c>
      <c r="R29" s="47" t="n">
        <f aca="false">P29/3600</f>
        <v>8.87678055555556</v>
      </c>
      <c r="S29" s="48"/>
      <c r="T29" s="34" t="n">
        <v>2301.5944</v>
      </c>
      <c r="U29" s="34" t="n">
        <v>33.4055</v>
      </c>
      <c r="V29" s="34" t="n">
        <v>38.9641</v>
      </c>
      <c r="W29" s="34" t="n">
        <v>41.5913</v>
      </c>
      <c r="X29" s="34" t="n">
        <v>38111.72</v>
      </c>
      <c r="Y29" s="34" t="n">
        <v>62.55</v>
      </c>
      <c r="Z29" s="47" t="n">
        <f aca="false">X29/3600</f>
        <v>10.5865888888889</v>
      </c>
      <c r="AA29" s="48"/>
      <c r="AB29" s="48"/>
      <c r="AC29" s="48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898.6464</v>
      </c>
      <c r="E30" s="59" t="n">
        <f aca="false">N30</f>
        <v>37.7359</v>
      </c>
      <c r="F30" s="59" t="n">
        <f aca="false">L30</f>
        <v>898.6464</v>
      </c>
      <c r="G30" s="59" t="n">
        <f aca="false">O30</f>
        <v>40.5236</v>
      </c>
      <c r="H30" s="59" t="n">
        <f aca="false">T30</f>
        <v>902.76</v>
      </c>
      <c r="I30" s="59" t="n">
        <f aca="false">V30</f>
        <v>37.7158</v>
      </c>
      <c r="J30" s="59" t="n">
        <f aca="false">T30</f>
        <v>902.76</v>
      </c>
      <c r="K30" s="59" t="n">
        <f aca="false">W30</f>
        <v>40.563</v>
      </c>
      <c r="L30" s="34" t="n">
        <v>898.6464</v>
      </c>
      <c r="M30" s="34" t="n">
        <v>31.2037</v>
      </c>
      <c r="N30" s="34" t="n">
        <v>37.7359</v>
      </c>
      <c r="O30" s="34" t="n">
        <v>40.5236</v>
      </c>
      <c r="P30" s="34" t="n">
        <v>33882.83</v>
      </c>
      <c r="Q30" s="34" t="n">
        <v>64.39</v>
      </c>
      <c r="R30" s="53" t="n">
        <f aca="false">P30/3600</f>
        <v>9.41189722222222</v>
      </c>
      <c r="S30" s="51"/>
      <c r="T30" s="34" t="n">
        <v>902.76</v>
      </c>
      <c r="U30" s="34" t="n">
        <v>31.2019</v>
      </c>
      <c r="V30" s="34" t="n">
        <v>37.7158</v>
      </c>
      <c r="W30" s="34" t="n">
        <v>40.563</v>
      </c>
      <c r="X30" s="34" t="n">
        <v>36457.2</v>
      </c>
      <c r="Y30" s="34" t="n">
        <v>53.27</v>
      </c>
      <c r="Z30" s="53" t="n">
        <f aca="false">X30/3600</f>
        <v>10.127</v>
      </c>
      <c r="AA30" s="51"/>
      <c r="AB30" s="51"/>
      <c r="AC30" s="51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57" t="n">
        <f aca="false">L31</f>
        <v>4181.5184</v>
      </c>
      <c r="E31" s="57" t="n">
        <f aca="false">N31</f>
        <v>42.3312</v>
      </c>
      <c r="F31" s="57" t="n">
        <f aca="false">L31</f>
        <v>4181.5184</v>
      </c>
      <c r="G31" s="57" t="n">
        <f aca="false">O31</f>
        <v>42.8185</v>
      </c>
      <c r="H31" s="57" t="n">
        <f aca="false">T31</f>
        <v>4151.4168</v>
      </c>
      <c r="I31" s="57" t="n">
        <f aca="false">V31</f>
        <v>42.3328</v>
      </c>
      <c r="J31" s="57" t="n">
        <f aca="false">T31</f>
        <v>4151.4168</v>
      </c>
      <c r="K31" s="57" t="n">
        <f aca="false">W31</f>
        <v>42.8226</v>
      </c>
      <c r="L31" s="34" t="n">
        <v>4181.5184</v>
      </c>
      <c r="M31" s="34" t="n">
        <v>39.9108</v>
      </c>
      <c r="N31" s="34" t="n">
        <v>42.3312</v>
      </c>
      <c r="O31" s="34" t="n">
        <v>42.8185</v>
      </c>
      <c r="P31" s="34" t="n">
        <v>7094.24</v>
      </c>
      <c r="Q31" s="34" t="n">
        <v>15.55</v>
      </c>
      <c r="R31" s="55" t="n">
        <f aca="false">P31/3600</f>
        <v>1.97062222222222</v>
      </c>
      <c r="S31" s="56"/>
      <c r="T31" s="34" t="n">
        <v>4151.4168</v>
      </c>
      <c r="U31" s="34" t="n">
        <v>39.924</v>
      </c>
      <c r="V31" s="34" t="n">
        <v>42.3328</v>
      </c>
      <c r="W31" s="34" t="n">
        <v>42.8226</v>
      </c>
      <c r="X31" s="34" t="n">
        <v>8148.84</v>
      </c>
      <c r="Y31" s="34" t="n">
        <v>16.57</v>
      </c>
      <c r="Z31" s="55" t="n">
        <f aca="false">X31/3600</f>
        <v>2.263566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50</v>
      </c>
      <c r="B32" s="50" t="s">
        <v>51</v>
      </c>
      <c r="C32" s="50" t="n">
        <v>27</v>
      </c>
      <c r="D32" s="58" t="n">
        <f aca="false">L32</f>
        <v>1966.9376</v>
      </c>
      <c r="E32" s="58" t="n">
        <f aca="false">N32</f>
        <v>39.8317</v>
      </c>
      <c r="F32" s="58" t="n">
        <f aca="false">L32</f>
        <v>1966.9376</v>
      </c>
      <c r="G32" s="58" t="n">
        <f aca="false">O32</f>
        <v>39.9835</v>
      </c>
      <c r="H32" s="58" t="n">
        <f aca="false">T32</f>
        <v>1949.8672</v>
      </c>
      <c r="I32" s="58" t="n">
        <f aca="false">V32</f>
        <v>39.8546</v>
      </c>
      <c r="J32" s="58" t="n">
        <f aca="false">T32</f>
        <v>1949.8672</v>
      </c>
      <c r="K32" s="58" t="n">
        <f aca="false">W32</f>
        <v>40.0022</v>
      </c>
      <c r="L32" s="34" t="n">
        <v>1966.9376</v>
      </c>
      <c r="M32" s="34" t="n">
        <v>36.6692</v>
      </c>
      <c r="N32" s="34" t="n">
        <v>39.8317</v>
      </c>
      <c r="O32" s="34" t="n">
        <v>39.9835</v>
      </c>
      <c r="P32" s="34" t="n">
        <v>5803.49</v>
      </c>
      <c r="Q32" s="34" t="n">
        <v>11.42</v>
      </c>
      <c r="R32" s="47" t="n">
        <f aca="false">P32/3600</f>
        <v>1.61208055555556</v>
      </c>
      <c r="S32" s="48"/>
      <c r="T32" s="34" t="n">
        <v>1949.8672</v>
      </c>
      <c r="U32" s="34" t="n">
        <v>36.6754</v>
      </c>
      <c r="V32" s="34" t="n">
        <v>39.8546</v>
      </c>
      <c r="W32" s="34" t="n">
        <v>40.0022</v>
      </c>
      <c r="X32" s="34" t="n">
        <v>6661.26</v>
      </c>
      <c r="Y32" s="34" t="n">
        <v>12.64</v>
      </c>
      <c r="Z32" s="47" t="n">
        <f aca="false">X32/3600</f>
        <v>1.8503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931.7504</v>
      </c>
      <c r="E33" s="58" t="n">
        <f aca="false">N33</f>
        <v>37.6007</v>
      </c>
      <c r="F33" s="58" t="n">
        <f aca="false">L33</f>
        <v>931.7504</v>
      </c>
      <c r="G33" s="58" t="n">
        <f aca="false">O33</f>
        <v>37.4089</v>
      </c>
      <c r="H33" s="58" t="n">
        <f aca="false">T33</f>
        <v>922.6048</v>
      </c>
      <c r="I33" s="58" t="n">
        <f aca="false">V33</f>
        <v>37.6005</v>
      </c>
      <c r="J33" s="58" t="n">
        <f aca="false">T33</f>
        <v>922.6048</v>
      </c>
      <c r="K33" s="58" t="n">
        <f aca="false">W33</f>
        <v>37.419</v>
      </c>
      <c r="L33" s="34" t="n">
        <v>931.7504</v>
      </c>
      <c r="M33" s="34" t="n">
        <v>33.834</v>
      </c>
      <c r="N33" s="34" t="n">
        <v>37.6007</v>
      </c>
      <c r="O33" s="34" t="n">
        <v>37.4089</v>
      </c>
      <c r="P33" s="34" t="n">
        <v>5747.05</v>
      </c>
      <c r="Q33" s="34" t="n">
        <v>11.06</v>
      </c>
      <c r="R33" s="47" t="n">
        <f aca="false">P33/3600</f>
        <v>1.59640277777778</v>
      </c>
      <c r="S33" s="48"/>
      <c r="T33" s="34" t="n">
        <v>922.6048</v>
      </c>
      <c r="U33" s="34" t="n">
        <v>33.8397</v>
      </c>
      <c r="V33" s="34" t="n">
        <v>37.6005</v>
      </c>
      <c r="W33" s="34" t="n">
        <v>37.419</v>
      </c>
      <c r="X33" s="34" t="n">
        <v>6640.3</v>
      </c>
      <c r="Y33" s="34" t="n">
        <v>12.02</v>
      </c>
      <c r="Z33" s="47" t="n">
        <f aca="false">X33/3600</f>
        <v>1.84452777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457.7272</v>
      </c>
      <c r="E34" s="59" t="n">
        <f aca="false">N34</f>
        <v>35.5729</v>
      </c>
      <c r="F34" s="59" t="n">
        <f aca="false">L34</f>
        <v>457.7272</v>
      </c>
      <c r="G34" s="59" t="n">
        <f aca="false">O34</f>
        <v>35.0983</v>
      </c>
      <c r="H34" s="59" t="n">
        <f aca="false">T34</f>
        <v>454.2264</v>
      </c>
      <c r="I34" s="59" t="n">
        <f aca="false">V34</f>
        <v>35.5949</v>
      </c>
      <c r="J34" s="59" t="n">
        <f aca="false">T34</f>
        <v>454.2264</v>
      </c>
      <c r="K34" s="59" t="n">
        <f aca="false">W34</f>
        <v>35.1046</v>
      </c>
      <c r="L34" s="34" t="n">
        <v>457.7272</v>
      </c>
      <c r="M34" s="34" t="n">
        <v>31.3414</v>
      </c>
      <c r="N34" s="34" t="n">
        <v>35.5729</v>
      </c>
      <c r="O34" s="34" t="n">
        <v>35.0983</v>
      </c>
      <c r="P34" s="34" t="n">
        <v>5178.44</v>
      </c>
      <c r="Q34" s="34" t="n">
        <v>13.01</v>
      </c>
      <c r="R34" s="53" t="n">
        <f aca="false">P34/3600</f>
        <v>1.43845555555556</v>
      </c>
      <c r="S34" s="51"/>
      <c r="T34" s="34" t="n">
        <v>454.2264</v>
      </c>
      <c r="U34" s="34" t="n">
        <v>31.3452</v>
      </c>
      <c r="V34" s="34" t="n">
        <v>35.5949</v>
      </c>
      <c r="W34" s="34" t="n">
        <v>35.1046</v>
      </c>
      <c r="X34" s="34" t="n">
        <v>5852.41</v>
      </c>
      <c r="Y34" s="34" t="n">
        <v>9.99</v>
      </c>
      <c r="Z34" s="53" t="n">
        <f aca="false">X34/3600</f>
        <v>1.62566944444444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52</v>
      </c>
      <c r="C35" s="45" t="n">
        <v>22</v>
      </c>
      <c r="D35" s="57" t="n">
        <f aca="false">L35</f>
        <v>4506.5808</v>
      </c>
      <c r="E35" s="57" t="n">
        <f aca="false">N35</f>
        <v>42.9378</v>
      </c>
      <c r="F35" s="57" t="n">
        <f aca="false">L35</f>
        <v>4506.5808</v>
      </c>
      <c r="G35" s="57" t="n">
        <f aca="false">O35</f>
        <v>44.2534</v>
      </c>
      <c r="H35" s="57" t="n">
        <f aca="false">T35</f>
        <v>4469.4112</v>
      </c>
      <c r="I35" s="57" t="n">
        <f aca="false">V35</f>
        <v>42.957</v>
      </c>
      <c r="J35" s="57" t="n">
        <f aca="false">T35</f>
        <v>4469.4112</v>
      </c>
      <c r="K35" s="57" t="n">
        <f aca="false">W35</f>
        <v>44.264</v>
      </c>
      <c r="L35" s="34" t="n">
        <v>4506.5808</v>
      </c>
      <c r="M35" s="34" t="n">
        <v>39.9844</v>
      </c>
      <c r="N35" s="34" t="n">
        <v>42.9378</v>
      </c>
      <c r="O35" s="34" t="n">
        <v>44.2534</v>
      </c>
      <c r="P35" s="34" t="n">
        <v>7835.3</v>
      </c>
      <c r="Q35" s="34" t="n">
        <v>17.41</v>
      </c>
      <c r="R35" s="55" t="n">
        <f aca="false">P35/3600</f>
        <v>2.17647222222222</v>
      </c>
      <c r="S35" s="56"/>
      <c r="T35" s="34" t="n">
        <v>4469.4112</v>
      </c>
      <c r="U35" s="34" t="n">
        <v>40.0032</v>
      </c>
      <c r="V35" s="34" t="n">
        <v>42.957</v>
      </c>
      <c r="W35" s="34" t="n">
        <v>44.264</v>
      </c>
      <c r="X35" s="34" t="n">
        <v>8728.09</v>
      </c>
      <c r="Y35" s="34" t="n">
        <v>18.35</v>
      </c>
      <c r="Z35" s="55" t="n">
        <f aca="false">X35/3600</f>
        <v>2.4244694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3</v>
      </c>
      <c r="C36" s="50" t="n">
        <v>27</v>
      </c>
      <c r="D36" s="58" t="n">
        <f aca="false">L36</f>
        <v>2027.2264</v>
      </c>
      <c r="E36" s="58" t="n">
        <f aca="false">N36</f>
        <v>40.9109</v>
      </c>
      <c r="F36" s="58" t="n">
        <f aca="false">L36</f>
        <v>2027.2264</v>
      </c>
      <c r="G36" s="58" t="n">
        <f aca="false">O36</f>
        <v>41.9318</v>
      </c>
      <c r="H36" s="58" t="n">
        <f aca="false">T36</f>
        <v>2016.9464</v>
      </c>
      <c r="I36" s="58" t="n">
        <f aca="false">V36</f>
        <v>40.9117</v>
      </c>
      <c r="J36" s="58" t="n">
        <f aca="false">T36</f>
        <v>2016.9464</v>
      </c>
      <c r="K36" s="58" t="n">
        <f aca="false">W36</f>
        <v>41.9471</v>
      </c>
      <c r="L36" s="34" t="n">
        <v>2027.2264</v>
      </c>
      <c r="M36" s="34" t="n">
        <v>37.0977</v>
      </c>
      <c r="N36" s="34" t="n">
        <v>40.9109</v>
      </c>
      <c r="O36" s="34" t="n">
        <v>41.9318</v>
      </c>
      <c r="P36" s="34" t="n">
        <v>6404.21</v>
      </c>
      <c r="Q36" s="34" t="n">
        <v>14.27</v>
      </c>
      <c r="R36" s="47" t="n">
        <f aca="false">P36/3600</f>
        <v>1.77894722222222</v>
      </c>
      <c r="S36" s="48"/>
      <c r="T36" s="34" t="n">
        <v>2016.9464</v>
      </c>
      <c r="U36" s="34" t="n">
        <v>37.1151</v>
      </c>
      <c r="V36" s="34" t="n">
        <v>40.9117</v>
      </c>
      <c r="W36" s="34" t="n">
        <v>41.9471</v>
      </c>
      <c r="X36" s="34" t="n">
        <v>7742.33</v>
      </c>
      <c r="Y36" s="34" t="n">
        <v>14.17</v>
      </c>
      <c r="Z36" s="47" t="n">
        <f aca="false">X36/3600</f>
        <v>2.1506472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77.372</v>
      </c>
      <c r="E37" s="58" t="n">
        <f aca="false">N37</f>
        <v>38.9362</v>
      </c>
      <c r="F37" s="58" t="n">
        <f aca="false">L37</f>
        <v>977.372</v>
      </c>
      <c r="G37" s="58" t="n">
        <f aca="false">O37</f>
        <v>39.7633</v>
      </c>
      <c r="H37" s="58" t="n">
        <f aca="false">T37</f>
        <v>976.3816</v>
      </c>
      <c r="I37" s="58" t="n">
        <f aca="false">V37</f>
        <v>38.9373</v>
      </c>
      <c r="J37" s="58" t="n">
        <f aca="false">T37</f>
        <v>976.3816</v>
      </c>
      <c r="K37" s="58" t="n">
        <f aca="false">W37</f>
        <v>39.7906</v>
      </c>
      <c r="L37" s="34" t="n">
        <v>977.372</v>
      </c>
      <c r="M37" s="34" t="n">
        <v>34.1518</v>
      </c>
      <c r="N37" s="34" t="n">
        <v>38.9362</v>
      </c>
      <c r="O37" s="34" t="n">
        <v>39.7633</v>
      </c>
      <c r="P37" s="34" t="n">
        <v>6731.26</v>
      </c>
      <c r="Q37" s="34" t="n">
        <v>12.85</v>
      </c>
      <c r="R37" s="47" t="n">
        <f aca="false">P37/3600</f>
        <v>1.86979444444444</v>
      </c>
      <c r="S37" s="48"/>
      <c r="T37" s="34" t="n">
        <v>976.3816</v>
      </c>
      <c r="U37" s="34" t="n">
        <v>34.1592</v>
      </c>
      <c r="V37" s="34" t="n">
        <v>38.9373</v>
      </c>
      <c r="W37" s="34" t="n">
        <v>39.7906</v>
      </c>
      <c r="X37" s="34" t="n">
        <v>7949.04</v>
      </c>
      <c r="Y37" s="34" t="n">
        <v>13.73</v>
      </c>
      <c r="Z37" s="47" t="n">
        <f aca="false">X37/3600</f>
        <v>2.20806666666667</v>
      </c>
      <c r="AA37" s="48"/>
      <c r="AB37" s="48"/>
      <c r="AC37" s="48"/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488.0016</v>
      </c>
      <c r="E38" s="59" t="n">
        <f aca="false">N38</f>
        <v>37.0742</v>
      </c>
      <c r="F38" s="59" t="n">
        <f aca="false">L38</f>
        <v>488.0016</v>
      </c>
      <c r="G38" s="59" t="n">
        <f aca="false">O38</f>
        <v>37.7409</v>
      </c>
      <c r="H38" s="59" t="n">
        <f aca="false">T38</f>
        <v>491.9592</v>
      </c>
      <c r="I38" s="59" t="n">
        <f aca="false">V38</f>
        <v>37.0913</v>
      </c>
      <c r="J38" s="59" t="n">
        <f aca="false">T38</f>
        <v>491.9592</v>
      </c>
      <c r="K38" s="59" t="n">
        <f aca="false">W38</f>
        <v>37.756</v>
      </c>
      <c r="L38" s="34" t="n">
        <v>488.0016</v>
      </c>
      <c r="M38" s="34" t="n">
        <v>31.2743</v>
      </c>
      <c r="N38" s="34" t="n">
        <v>37.0742</v>
      </c>
      <c r="O38" s="34" t="n">
        <v>37.7409</v>
      </c>
      <c r="P38" s="34" t="n">
        <v>6286.12</v>
      </c>
      <c r="Q38" s="34" t="n">
        <v>11.13</v>
      </c>
      <c r="R38" s="53" t="n">
        <f aca="false">P38/3600</f>
        <v>1.74614444444444</v>
      </c>
      <c r="S38" s="51"/>
      <c r="T38" s="34" t="n">
        <v>491.9592</v>
      </c>
      <c r="U38" s="34" t="n">
        <v>31.2663</v>
      </c>
      <c r="V38" s="34" t="n">
        <v>37.0913</v>
      </c>
      <c r="W38" s="34" t="n">
        <v>37.756</v>
      </c>
      <c r="X38" s="34" t="n">
        <v>6996.17</v>
      </c>
      <c r="Y38" s="34" t="n">
        <v>10.85</v>
      </c>
      <c r="Z38" s="53" t="n">
        <f aca="false">X38/3600</f>
        <v>1.94338055555556</v>
      </c>
      <c r="AA38" s="51"/>
      <c r="AB38" s="51"/>
      <c r="AC38" s="51"/>
    </row>
    <row r="39" customFormat="false" ht="11.25" hidden="false" customHeight="false" outlineLevel="0" collapsed="false">
      <c r="A39" s="50"/>
      <c r="B39" s="45" t="s">
        <v>54</v>
      </c>
      <c r="C39" s="45" t="n">
        <v>22</v>
      </c>
      <c r="D39" s="57" t="n">
        <f aca="false">L39</f>
        <v>8864.5088</v>
      </c>
      <c r="E39" s="57" t="n">
        <f aca="false">N39</f>
        <v>40.7572</v>
      </c>
      <c r="F39" s="57" t="n">
        <f aca="false">L39</f>
        <v>8864.5088</v>
      </c>
      <c r="G39" s="57" t="n">
        <f aca="false">O39</f>
        <v>41.6362</v>
      </c>
      <c r="H39" s="57" t="n">
        <f aca="false">T39</f>
        <v>8815.1232</v>
      </c>
      <c r="I39" s="57" t="n">
        <f aca="false">V39</f>
        <v>40.7595</v>
      </c>
      <c r="J39" s="57" t="n">
        <f aca="false">T39</f>
        <v>8815.1232</v>
      </c>
      <c r="K39" s="57" t="n">
        <f aca="false">W39</f>
        <v>41.6382</v>
      </c>
      <c r="L39" s="34" t="n">
        <v>8864.5088</v>
      </c>
      <c r="M39" s="34" t="n">
        <v>38.0691</v>
      </c>
      <c r="N39" s="34" t="n">
        <v>40.7572</v>
      </c>
      <c r="O39" s="34" t="n">
        <v>41.6362</v>
      </c>
      <c r="P39" s="34" t="n">
        <v>7697.3</v>
      </c>
      <c r="Q39" s="34" t="n">
        <v>19.45</v>
      </c>
      <c r="R39" s="55" t="n">
        <f aca="false">P39/3600</f>
        <v>2.13813888888889</v>
      </c>
      <c r="S39" s="56"/>
      <c r="T39" s="34" t="n">
        <v>8815.1232</v>
      </c>
      <c r="U39" s="34" t="n">
        <v>38.0798</v>
      </c>
      <c r="V39" s="34" t="n">
        <v>40.7595</v>
      </c>
      <c r="W39" s="34" t="n">
        <v>41.6382</v>
      </c>
      <c r="X39" s="34" t="n">
        <v>7442.63</v>
      </c>
      <c r="Y39" s="34" t="n">
        <v>17.39</v>
      </c>
      <c r="Z39" s="55" t="n">
        <f aca="false">X39/3600</f>
        <v>2.067397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5</v>
      </c>
      <c r="C40" s="50" t="n">
        <v>27</v>
      </c>
      <c r="D40" s="58" t="n">
        <f aca="false">L40</f>
        <v>3789.88</v>
      </c>
      <c r="E40" s="58" t="n">
        <f aca="false">N40</f>
        <v>38.1814</v>
      </c>
      <c r="F40" s="58" t="n">
        <f aca="false">L40</f>
        <v>3789.88</v>
      </c>
      <c r="G40" s="58" t="n">
        <f aca="false">O40</f>
        <v>39.0367</v>
      </c>
      <c r="H40" s="58" t="n">
        <f aca="false">T40</f>
        <v>3766.8624</v>
      </c>
      <c r="I40" s="58" t="n">
        <f aca="false">V40</f>
        <v>38.1747</v>
      </c>
      <c r="J40" s="58" t="n">
        <f aca="false">T40</f>
        <v>3766.8624</v>
      </c>
      <c r="K40" s="58" t="n">
        <f aca="false">W40</f>
        <v>39.0234</v>
      </c>
      <c r="L40" s="34" t="n">
        <v>3789.88</v>
      </c>
      <c r="M40" s="34" t="n">
        <v>34.2328</v>
      </c>
      <c r="N40" s="34" t="n">
        <v>38.1814</v>
      </c>
      <c r="O40" s="34" t="n">
        <v>39.0367</v>
      </c>
      <c r="P40" s="34" t="n">
        <v>6614.62</v>
      </c>
      <c r="Q40" s="34" t="n">
        <v>15.09</v>
      </c>
      <c r="R40" s="47" t="n">
        <f aca="false">P40/3600</f>
        <v>1.83739444444444</v>
      </c>
      <c r="S40" s="48"/>
      <c r="T40" s="34" t="n">
        <v>3766.8624</v>
      </c>
      <c r="U40" s="34" t="n">
        <v>34.2422</v>
      </c>
      <c r="V40" s="34" t="n">
        <v>38.1747</v>
      </c>
      <c r="W40" s="34" t="n">
        <v>39.0234</v>
      </c>
      <c r="X40" s="34" t="n">
        <v>7468.22</v>
      </c>
      <c r="Y40" s="34" t="n">
        <v>15.93</v>
      </c>
      <c r="Z40" s="47" t="n">
        <f aca="false">X40/3600</f>
        <v>2.074505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646.2056</v>
      </c>
      <c r="E41" s="58" t="n">
        <f aca="false">N41</f>
        <v>35.9817</v>
      </c>
      <c r="F41" s="58" t="n">
        <f aca="false">L41</f>
        <v>1646.2056</v>
      </c>
      <c r="G41" s="58" t="n">
        <f aca="false">O41</f>
        <v>36.7875</v>
      </c>
      <c r="H41" s="58" t="n">
        <f aca="false">T41</f>
        <v>1639.4344</v>
      </c>
      <c r="I41" s="58" t="n">
        <f aca="false">V41</f>
        <v>35.9718</v>
      </c>
      <c r="J41" s="58" t="n">
        <f aca="false">T41</f>
        <v>1639.4344</v>
      </c>
      <c r="K41" s="58" t="n">
        <f aca="false">W41</f>
        <v>36.7813</v>
      </c>
      <c r="L41" s="34" t="n">
        <v>1646.2056</v>
      </c>
      <c r="M41" s="34" t="n">
        <v>30.8388</v>
      </c>
      <c r="N41" s="34" t="n">
        <v>35.9817</v>
      </c>
      <c r="O41" s="34" t="n">
        <v>36.7875</v>
      </c>
      <c r="P41" s="34" t="n">
        <v>6009.43</v>
      </c>
      <c r="Q41" s="34" t="n">
        <v>12.62</v>
      </c>
      <c r="R41" s="47" t="n">
        <f aca="false">P41/3600</f>
        <v>1.66928611111111</v>
      </c>
      <c r="S41" s="48"/>
      <c r="T41" s="34" t="n">
        <v>1639.4344</v>
      </c>
      <c r="U41" s="34" t="n">
        <v>30.8368</v>
      </c>
      <c r="V41" s="34" t="n">
        <v>35.9718</v>
      </c>
      <c r="W41" s="34" t="n">
        <v>36.7813</v>
      </c>
      <c r="X41" s="34" t="n">
        <v>6535.65</v>
      </c>
      <c r="Y41" s="34" t="n">
        <v>12.08</v>
      </c>
      <c r="Z41" s="47" t="n">
        <f aca="false">X41/3600</f>
        <v>1.815458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688.2888</v>
      </c>
      <c r="E42" s="59" t="n">
        <f aca="false">N42</f>
        <v>34.0229</v>
      </c>
      <c r="F42" s="59" t="n">
        <f aca="false">L42</f>
        <v>688.2888</v>
      </c>
      <c r="G42" s="59" t="n">
        <f aca="false">O42</f>
        <v>34.7904</v>
      </c>
      <c r="H42" s="59" t="n">
        <f aca="false">T42</f>
        <v>686.6536</v>
      </c>
      <c r="I42" s="59" t="n">
        <f aca="false">V42</f>
        <v>34.0048</v>
      </c>
      <c r="J42" s="59" t="n">
        <f aca="false">T42</f>
        <v>686.6536</v>
      </c>
      <c r="K42" s="59" t="n">
        <f aca="false">W42</f>
        <v>34.7606</v>
      </c>
      <c r="L42" s="34" t="n">
        <v>688.2888</v>
      </c>
      <c r="M42" s="34" t="n">
        <v>27.6213</v>
      </c>
      <c r="N42" s="34" t="n">
        <v>34.0229</v>
      </c>
      <c r="O42" s="34" t="n">
        <v>34.7904</v>
      </c>
      <c r="P42" s="34" t="n">
        <v>5566.62</v>
      </c>
      <c r="Q42" s="34" t="n">
        <v>10.93</v>
      </c>
      <c r="R42" s="53" t="n">
        <f aca="false">P42/3600</f>
        <v>1.54628333333333</v>
      </c>
      <c r="S42" s="51"/>
      <c r="T42" s="34" t="n">
        <v>686.6536</v>
      </c>
      <c r="U42" s="34" t="n">
        <v>27.6008</v>
      </c>
      <c r="V42" s="34" t="n">
        <v>34.0048</v>
      </c>
      <c r="W42" s="34" t="n">
        <v>34.7606</v>
      </c>
      <c r="X42" s="34" t="n">
        <v>6114.53</v>
      </c>
      <c r="Y42" s="34" t="n">
        <v>10.5</v>
      </c>
      <c r="Z42" s="53" t="n">
        <f aca="false">X42/3600</f>
        <v>1.6984805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6</v>
      </c>
      <c r="C43" s="45" t="n">
        <v>22</v>
      </c>
      <c r="D43" s="57" t="n">
        <f aca="false">L43</f>
        <v>5934.2472</v>
      </c>
      <c r="E43" s="57" t="n">
        <f aca="false">N43</f>
        <v>41.3768</v>
      </c>
      <c r="F43" s="57" t="n">
        <f aca="false">L43</f>
        <v>5934.2472</v>
      </c>
      <c r="G43" s="57" t="n">
        <f aca="false">O43</f>
        <v>42.6917</v>
      </c>
      <c r="H43" s="57" t="n">
        <f aca="false">T43</f>
        <v>5914.8224</v>
      </c>
      <c r="I43" s="57" t="n">
        <f aca="false">V43</f>
        <v>41.3909</v>
      </c>
      <c r="J43" s="57" t="n">
        <f aca="false">T43</f>
        <v>5914.8224</v>
      </c>
      <c r="K43" s="57" t="n">
        <f aca="false">W43</f>
        <v>42.7127</v>
      </c>
      <c r="L43" s="34" t="n">
        <v>5934.2472</v>
      </c>
      <c r="M43" s="34" t="n">
        <v>39.629</v>
      </c>
      <c r="N43" s="34" t="n">
        <v>41.3768</v>
      </c>
      <c r="O43" s="34" t="n">
        <v>42.6917</v>
      </c>
      <c r="P43" s="34" t="n">
        <v>5195.39</v>
      </c>
      <c r="Q43" s="34" t="n">
        <v>13.13</v>
      </c>
      <c r="R43" s="55" t="n">
        <f aca="false">P43/3600</f>
        <v>1.44316388888889</v>
      </c>
      <c r="S43" s="56"/>
      <c r="T43" s="34" t="n">
        <v>5914.8224</v>
      </c>
      <c r="U43" s="34" t="n">
        <v>39.6467</v>
      </c>
      <c r="V43" s="34" t="n">
        <v>41.3909</v>
      </c>
      <c r="W43" s="34" t="n">
        <v>42.7127</v>
      </c>
      <c r="X43" s="34" t="n">
        <v>5415.88</v>
      </c>
      <c r="Y43" s="34" t="n">
        <v>12.02</v>
      </c>
      <c r="Z43" s="55" t="n">
        <f aca="false">X43/3600</f>
        <v>1.504411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7</v>
      </c>
      <c r="C44" s="50" t="n">
        <v>27</v>
      </c>
      <c r="D44" s="58" t="n">
        <f aca="false">L44</f>
        <v>2425.7944</v>
      </c>
      <c r="E44" s="58" t="n">
        <f aca="false">N44</f>
        <v>38.7715</v>
      </c>
      <c r="F44" s="58" t="n">
        <f aca="false">L44</f>
        <v>2425.7944</v>
      </c>
      <c r="G44" s="58" t="n">
        <f aca="false">O44</f>
        <v>40.3036</v>
      </c>
      <c r="H44" s="58" t="n">
        <f aca="false">T44</f>
        <v>2420.5816</v>
      </c>
      <c r="I44" s="58" t="n">
        <f aca="false">V44</f>
        <v>38.7876</v>
      </c>
      <c r="J44" s="58" t="n">
        <f aca="false">T44</f>
        <v>2420.5816</v>
      </c>
      <c r="K44" s="58" t="n">
        <f aca="false">W44</f>
        <v>40.3344</v>
      </c>
      <c r="L44" s="34" t="n">
        <v>2425.7944</v>
      </c>
      <c r="M44" s="34" t="n">
        <v>36.0441</v>
      </c>
      <c r="N44" s="34" t="n">
        <v>38.7715</v>
      </c>
      <c r="O44" s="34" t="n">
        <v>40.3036</v>
      </c>
      <c r="P44" s="34" t="n">
        <v>4291.5</v>
      </c>
      <c r="Q44" s="34" t="n">
        <v>9.38</v>
      </c>
      <c r="R44" s="47" t="n">
        <f aca="false">P44/3600</f>
        <v>1.19208333333333</v>
      </c>
      <c r="S44" s="48"/>
      <c r="T44" s="34" t="n">
        <v>2420.5816</v>
      </c>
      <c r="U44" s="34" t="n">
        <v>36.0576</v>
      </c>
      <c r="V44" s="34" t="n">
        <v>38.7876</v>
      </c>
      <c r="W44" s="34" t="n">
        <v>40.3344</v>
      </c>
      <c r="X44" s="34" t="n">
        <v>4742.12</v>
      </c>
      <c r="Y44" s="34" t="n">
        <v>9.6</v>
      </c>
      <c r="Z44" s="47" t="n">
        <f aca="false">X44/3600</f>
        <v>1.317255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88.8128</v>
      </c>
      <c r="E45" s="58" t="n">
        <f aca="false">N45</f>
        <v>36.6032</v>
      </c>
      <c r="F45" s="58" t="n">
        <f aca="false">L45</f>
        <v>1088.8128</v>
      </c>
      <c r="G45" s="58" t="n">
        <f aca="false">O45</f>
        <v>38.2221</v>
      </c>
      <c r="H45" s="58" t="n">
        <f aca="false">T45</f>
        <v>1085.2352</v>
      </c>
      <c r="I45" s="58" t="n">
        <f aca="false">V45</f>
        <v>36.6213</v>
      </c>
      <c r="J45" s="58" t="n">
        <f aca="false">T45</f>
        <v>1085.2352</v>
      </c>
      <c r="K45" s="58" t="n">
        <f aca="false">W45</f>
        <v>38.2565</v>
      </c>
      <c r="L45" s="34" t="n">
        <v>1088.8128</v>
      </c>
      <c r="M45" s="34" t="n">
        <v>32.92</v>
      </c>
      <c r="N45" s="34" t="n">
        <v>36.6032</v>
      </c>
      <c r="O45" s="34" t="n">
        <v>38.2221</v>
      </c>
      <c r="P45" s="34" t="n">
        <v>4147.64</v>
      </c>
      <c r="Q45" s="34" t="n">
        <v>8.84</v>
      </c>
      <c r="R45" s="47" t="n">
        <f aca="false">P45/3600</f>
        <v>1.15212222222222</v>
      </c>
      <c r="S45" s="48"/>
      <c r="T45" s="34" t="n">
        <v>1085.2352</v>
      </c>
      <c r="U45" s="34" t="n">
        <v>32.9214</v>
      </c>
      <c r="V45" s="34" t="n">
        <v>36.6213</v>
      </c>
      <c r="W45" s="34" t="n">
        <v>38.2565</v>
      </c>
      <c r="X45" s="34" t="n">
        <v>3865.26</v>
      </c>
      <c r="Y45" s="34" t="n">
        <v>7.32</v>
      </c>
      <c r="Z45" s="47" t="n">
        <f aca="false">X45/3600</f>
        <v>1.07368333333333</v>
      </c>
      <c r="AA45" s="48"/>
      <c r="AB45" s="48"/>
      <c r="AC45" s="48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484.5008</v>
      </c>
      <c r="E46" s="59" t="n">
        <f aca="false">N46</f>
        <v>34.7348</v>
      </c>
      <c r="F46" s="59" t="n">
        <f aca="false">L46</f>
        <v>484.5008</v>
      </c>
      <c r="G46" s="59" t="n">
        <f aca="false">O46</f>
        <v>36.2492</v>
      </c>
      <c r="H46" s="59" t="n">
        <f aca="false">T46</f>
        <v>484.8784</v>
      </c>
      <c r="I46" s="59" t="n">
        <f aca="false">V46</f>
        <v>34.7362</v>
      </c>
      <c r="J46" s="59" t="n">
        <f aca="false">T46</f>
        <v>484.8784</v>
      </c>
      <c r="K46" s="59" t="n">
        <f aca="false">W46</f>
        <v>36.2756</v>
      </c>
      <c r="L46" s="34" t="n">
        <v>484.5008</v>
      </c>
      <c r="M46" s="34" t="n">
        <v>30.0701</v>
      </c>
      <c r="N46" s="34" t="n">
        <v>34.7348</v>
      </c>
      <c r="O46" s="34" t="n">
        <v>36.2492</v>
      </c>
      <c r="P46" s="34" t="n">
        <v>3555</v>
      </c>
      <c r="Q46" s="34" t="n">
        <v>7.08</v>
      </c>
      <c r="R46" s="53" t="n">
        <f aca="false">P46/3600</f>
        <v>0.9875</v>
      </c>
      <c r="S46" s="51"/>
      <c r="T46" s="34" t="n">
        <v>484.8784</v>
      </c>
      <c r="U46" s="34" t="n">
        <v>30.0583</v>
      </c>
      <c r="V46" s="34" t="n">
        <v>34.7362</v>
      </c>
      <c r="W46" s="34" t="n">
        <v>36.2756</v>
      </c>
      <c r="X46" s="34" t="n">
        <v>4048.41</v>
      </c>
      <c r="Y46" s="34" t="n">
        <v>7.24</v>
      </c>
      <c r="Z46" s="53" t="n">
        <f aca="false">X46/3600</f>
        <v>1.12455833333333</v>
      </c>
      <c r="AA46" s="51"/>
      <c r="AB46" s="51"/>
      <c r="AC46" s="51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57" t="n">
        <f aca="false">L47</f>
        <v>1858.9776</v>
      </c>
      <c r="E47" s="57" t="n">
        <f aca="false">N47</f>
        <v>43.4324</v>
      </c>
      <c r="F47" s="57" t="n">
        <f aca="false">L47</f>
        <v>1858.9776</v>
      </c>
      <c r="G47" s="57" t="n">
        <f aca="false">O47</f>
        <v>42.8241</v>
      </c>
      <c r="H47" s="57" t="n">
        <f aca="false">T47</f>
        <v>1849.1056</v>
      </c>
      <c r="I47" s="57" t="n">
        <f aca="false">V47</f>
        <v>43.4421</v>
      </c>
      <c r="J47" s="57" t="n">
        <f aca="false">T47</f>
        <v>1849.1056</v>
      </c>
      <c r="K47" s="57" t="n">
        <f aca="false">W47</f>
        <v>42.8563</v>
      </c>
      <c r="L47" s="34" t="n">
        <v>1858.9776</v>
      </c>
      <c r="M47" s="34" t="n">
        <v>40.6615</v>
      </c>
      <c r="N47" s="34" t="n">
        <v>43.4324</v>
      </c>
      <c r="O47" s="34" t="n">
        <v>42.8241</v>
      </c>
      <c r="P47" s="34" t="n">
        <v>1750.76</v>
      </c>
      <c r="Q47" s="34" t="n">
        <v>4.24</v>
      </c>
      <c r="R47" s="55" t="n">
        <f aca="false">P47/3600</f>
        <v>0.486322222222222</v>
      </c>
      <c r="S47" s="56"/>
      <c r="T47" s="34" t="n">
        <v>1849.1056</v>
      </c>
      <c r="U47" s="34" t="n">
        <v>40.6832</v>
      </c>
      <c r="V47" s="34" t="n">
        <v>43.4421</v>
      </c>
      <c r="W47" s="34" t="n">
        <v>42.8563</v>
      </c>
      <c r="X47" s="34" t="n">
        <v>1690.09</v>
      </c>
      <c r="Y47" s="34" t="n">
        <v>3.87</v>
      </c>
      <c r="Z47" s="55" t="n">
        <f aca="false">X47/3600</f>
        <v>0.4694694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59</v>
      </c>
      <c r="B48" s="50" t="s">
        <v>60</v>
      </c>
      <c r="C48" s="50" t="n">
        <v>27</v>
      </c>
      <c r="D48" s="58" t="n">
        <f aca="false">L48</f>
        <v>927.6664</v>
      </c>
      <c r="E48" s="58" t="n">
        <f aca="false">N48</f>
        <v>40.8133</v>
      </c>
      <c r="F48" s="58" t="n">
        <f aca="false">L48</f>
        <v>927.6664</v>
      </c>
      <c r="G48" s="58" t="n">
        <f aca="false">O48</f>
        <v>39.7257</v>
      </c>
      <c r="H48" s="58" t="n">
        <f aca="false">T48</f>
        <v>922.5928</v>
      </c>
      <c r="I48" s="58" t="n">
        <f aca="false">V48</f>
        <v>40.8148</v>
      </c>
      <c r="J48" s="58" t="n">
        <f aca="false">T48</f>
        <v>922.5928</v>
      </c>
      <c r="K48" s="58" t="n">
        <f aca="false">W48</f>
        <v>39.7452</v>
      </c>
      <c r="L48" s="34" t="n">
        <v>927.6664</v>
      </c>
      <c r="M48" s="34" t="n">
        <v>36.803</v>
      </c>
      <c r="N48" s="34" t="n">
        <v>40.8133</v>
      </c>
      <c r="O48" s="34" t="n">
        <v>39.7257</v>
      </c>
      <c r="P48" s="34" t="n">
        <v>1607.46</v>
      </c>
      <c r="Q48" s="34" t="n">
        <v>3.76</v>
      </c>
      <c r="R48" s="47" t="n">
        <f aca="false">P48/3600</f>
        <v>0.446516666666667</v>
      </c>
      <c r="S48" s="48"/>
      <c r="T48" s="34" t="n">
        <v>922.5928</v>
      </c>
      <c r="U48" s="34" t="n">
        <v>36.8174</v>
      </c>
      <c r="V48" s="34" t="n">
        <v>40.8148</v>
      </c>
      <c r="W48" s="34" t="n">
        <v>39.7452</v>
      </c>
      <c r="X48" s="34" t="n">
        <v>1712.38</v>
      </c>
      <c r="Y48" s="34" t="n">
        <v>3.58</v>
      </c>
      <c r="Z48" s="47" t="n">
        <f aca="false">X48/3600</f>
        <v>0.4756611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450.492</v>
      </c>
      <c r="E49" s="58" t="n">
        <f aca="false">N49</f>
        <v>38.4441</v>
      </c>
      <c r="F49" s="58" t="n">
        <f aca="false">L49</f>
        <v>450.492</v>
      </c>
      <c r="G49" s="58" t="n">
        <f aca="false">O49</f>
        <v>36.9763</v>
      </c>
      <c r="H49" s="58" t="n">
        <f aca="false">T49</f>
        <v>448.4416</v>
      </c>
      <c r="I49" s="58" t="n">
        <f aca="false">V49</f>
        <v>38.4495</v>
      </c>
      <c r="J49" s="58" t="n">
        <f aca="false">T49</f>
        <v>448.4416</v>
      </c>
      <c r="K49" s="58" t="n">
        <f aca="false">W49</f>
        <v>37.0082</v>
      </c>
      <c r="L49" s="34" t="n">
        <v>450.492</v>
      </c>
      <c r="M49" s="34" t="n">
        <v>33.3586</v>
      </c>
      <c r="N49" s="34" t="n">
        <v>38.4441</v>
      </c>
      <c r="O49" s="34" t="n">
        <v>36.9763</v>
      </c>
      <c r="P49" s="34" t="n">
        <v>1479.17</v>
      </c>
      <c r="Q49" s="34" t="n">
        <v>3.35</v>
      </c>
      <c r="R49" s="47" t="n">
        <f aca="false">P49/3600</f>
        <v>0.410880555555556</v>
      </c>
      <c r="S49" s="48"/>
      <c r="T49" s="34" t="n">
        <v>448.4416</v>
      </c>
      <c r="U49" s="34" t="n">
        <v>33.359</v>
      </c>
      <c r="V49" s="34" t="n">
        <v>38.4495</v>
      </c>
      <c r="W49" s="34" t="n">
        <v>37.0082</v>
      </c>
      <c r="X49" s="34" t="n">
        <v>1661.13</v>
      </c>
      <c r="Y49" s="34" t="n">
        <v>3.53</v>
      </c>
      <c r="Z49" s="47" t="n">
        <f aca="false">X49/3600</f>
        <v>0.461425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21.0864</v>
      </c>
      <c r="E50" s="59" t="n">
        <f aca="false">N50</f>
        <v>36.3668</v>
      </c>
      <c r="F50" s="59" t="n">
        <f aca="false">L50</f>
        <v>221.0864</v>
      </c>
      <c r="G50" s="59" t="n">
        <f aca="false">O50</f>
        <v>34.5438</v>
      </c>
      <c r="H50" s="59" t="n">
        <f aca="false">T50</f>
        <v>221.148</v>
      </c>
      <c r="I50" s="59" t="n">
        <f aca="false">V50</f>
        <v>36.3776</v>
      </c>
      <c r="J50" s="59" t="n">
        <f aca="false">T50</f>
        <v>221.148</v>
      </c>
      <c r="K50" s="59" t="n">
        <f aca="false">W50</f>
        <v>34.5375</v>
      </c>
      <c r="L50" s="34" t="n">
        <v>221.0864</v>
      </c>
      <c r="M50" s="34" t="n">
        <v>30.4405</v>
      </c>
      <c r="N50" s="34" t="n">
        <v>36.3668</v>
      </c>
      <c r="O50" s="34" t="n">
        <v>34.5438</v>
      </c>
      <c r="P50" s="34" t="n">
        <v>1384.72</v>
      </c>
      <c r="Q50" s="34" t="n">
        <v>2.81</v>
      </c>
      <c r="R50" s="53" t="n">
        <f aca="false">P50/3600</f>
        <v>0.384644444444444</v>
      </c>
      <c r="S50" s="51"/>
      <c r="T50" s="34" t="n">
        <v>221.148</v>
      </c>
      <c r="U50" s="34" t="n">
        <v>30.433</v>
      </c>
      <c r="V50" s="34" t="n">
        <v>36.3776</v>
      </c>
      <c r="W50" s="34" t="n">
        <v>34.5375</v>
      </c>
      <c r="X50" s="34" t="n">
        <v>1352.78</v>
      </c>
      <c r="Y50" s="34" t="n">
        <v>2.55</v>
      </c>
      <c r="Z50" s="53" t="n">
        <f aca="false">X50/3600</f>
        <v>0.375772222222222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61</v>
      </c>
      <c r="C51" s="45" t="n">
        <v>22</v>
      </c>
      <c r="D51" s="54" t="n">
        <f aca="false">L51</f>
        <v>2383.2728</v>
      </c>
      <c r="E51" s="54" t="n">
        <f aca="false">N51</f>
        <v>42.4152</v>
      </c>
      <c r="F51" s="54" t="n">
        <f aca="false">L51</f>
        <v>2383.2728</v>
      </c>
      <c r="G51" s="54" t="n">
        <f aca="false">O51</f>
        <v>43.2894</v>
      </c>
      <c r="H51" s="54" t="n">
        <f aca="false">T51</f>
        <v>2371.892</v>
      </c>
      <c r="I51" s="54" t="n">
        <f aca="false">V51</f>
        <v>42.4208</v>
      </c>
      <c r="J51" s="54" t="n">
        <f aca="false">T51</f>
        <v>2371.892</v>
      </c>
      <c r="K51" s="54" t="n">
        <f aca="false">W51</f>
        <v>43.2917</v>
      </c>
      <c r="L51" s="34" t="n">
        <v>2383.2728</v>
      </c>
      <c r="M51" s="34" t="n">
        <v>37.9392</v>
      </c>
      <c r="N51" s="34" t="n">
        <v>42.4152</v>
      </c>
      <c r="O51" s="34" t="n">
        <v>43.2894</v>
      </c>
      <c r="P51" s="34" t="n">
        <v>2139.92</v>
      </c>
      <c r="Q51" s="34" t="n">
        <v>5.95</v>
      </c>
      <c r="R51" s="55" t="n">
        <f aca="false">P51/3600</f>
        <v>0.594422222222222</v>
      </c>
      <c r="S51" s="56"/>
      <c r="T51" s="34" t="n">
        <v>2371.892</v>
      </c>
      <c r="U51" s="34" t="n">
        <v>37.9522</v>
      </c>
      <c r="V51" s="34" t="n">
        <v>42.4208</v>
      </c>
      <c r="W51" s="34" t="n">
        <v>43.2917</v>
      </c>
      <c r="X51" s="34" t="n">
        <v>2329.78</v>
      </c>
      <c r="Y51" s="34" t="n">
        <v>5.67</v>
      </c>
      <c r="Z51" s="55" t="n">
        <f aca="false">X51/3600</f>
        <v>0.6471611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62</v>
      </c>
      <c r="C52" s="50" t="n">
        <v>27</v>
      </c>
      <c r="D52" s="46" t="n">
        <f aca="false">L52</f>
        <v>848.8832</v>
      </c>
      <c r="E52" s="46" t="n">
        <f aca="false">N52</f>
        <v>40.5887</v>
      </c>
      <c r="F52" s="46" t="n">
        <f aca="false">L52</f>
        <v>848.8832</v>
      </c>
      <c r="G52" s="46" t="n">
        <f aca="false">O52</f>
        <v>41.4095</v>
      </c>
      <c r="H52" s="46" t="n">
        <f aca="false">T52</f>
        <v>843.5048</v>
      </c>
      <c r="I52" s="46" t="n">
        <f aca="false">V52</f>
        <v>40.5993</v>
      </c>
      <c r="J52" s="46" t="n">
        <f aca="false">T52</f>
        <v>843.5048</v>
      </c>
      <c r="K52" s="46" t="n">
        <f aca="false">W52</f>
        <v>41.3852</v>
      </c>
      <c r="L52" s="34" t="n">
        <v>848.8832</v>
      </c>
      <c r="M52" s="34" t="n">
        <v>34.0075</v>
      </c>
      <c r="N52" s="34" t="n">
        <v>40.5887</v>
      </c>
      <c r="O52" s="34" t="n">
        <v>41.4095</v>
      </c>
      <c r="P52" s="34" t="n">
        <v>1832.81</v>
      </c>
      <c r="Q52" s="34" t="n">
        <v>4.26</v>
      </c>
      <c r="R52" s="47" t="n">
        <f aca="false">P52/3600</f>
        <v>0.509113888888889</v>
      </c>
      <c r="S52" s="48"/>
      <c r="T52" s="34" t="n">
        <v>843.5048</v>
      </c>
      <c r="U52" s="34" t="n">
        <v>34.0123</v>
      </c>
      <c r="V52" s="34" t="n">
        <v>40.5993</v>
      </c>
      <c r="W52" s="34" t="n">
        <v>41.3852</v>
      </c>
      <c r="X52" s="34" t="n">
        <v>1776.26</v>
      </c>
      <c r="Y52" s="34" t="n">
        <v>3.77</v>
      </c>
      <c r="Z52" s="47" t="n">
        <f aca="false">X52/3600</f>
        <v>0.4934055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f aca="false">L53</f>
        <v>343.2784</v>
      </c>
      <c r="E53" s="46" t="n">
        <f aca="false">N53</f>
        <v>38.9946</v>
      </c>
      <c r="F53" s="46" t="n">
        <f aca="false">L53</f>
        <v>343.2784</v>
      </c>
      <c r="G53" s="46" t="n">
        <f aca="false">O53</f>
        <v>39.7824</v>
      </c>
      <c r="H53" s="46" t="n">
        <f aca="false">T53</f>
        <v>342.4664</v>
      </c>
      <c r="I53" s="46" t="n">
        <f aca="false">V53</f>
        <v>38.9454</v>
      </c>
      <c r="J53" s="46" t="n">
        <f aca="false">T53</f>
        <v>342.4664</v>
      </c>
      <c r="K53" s="46" t="n">
        <f aca="false">W53</f>
        <v>39.7269</v>
      </c>
      <c r="L53" s="34" t="n">
        <v>343.2784</v>
      </c>
      <c r="M53" s="34" t="n">
        <v>30.955</v>
      </c>
      <c r="N53" s="34" t="n">
        <v>38.9946</v>
      </c>
      <c r="O53" s="34" t="n">
        <v>39.7824</v>
      </c>
      <c r="P53" s="34" t="n">
        <v>1652.71</v>
      </c>
      <c r="Q53" s="34" t="n">
        <v>3.52</v>
      </c>
      <c r="R53" s="47" t="n">
        <f aca="false">P53/3600</f>
        <v>0.459086111111111</v>
      </c>
      <c r="S53" s="48"/>
      <c r="T53" s="34" t="n">
        <v>342.4664</v>
      </c>
      <c r="U53" s="34" t="n">
        <v>30.9542</v>
      </c>
      <c r="V53" s="34" t="n">
        <v>38.9454</v>
      </c>
      <c r="W53" s="34" t="n">
        <v>39.7269</v>
      </c>
      <c r="X53" s="34" t="n">
        <v>1837.63</v>
      </c>
      <c r="Y53" s="34" t="n">
        <v>3.28</v>
      </c>
      <c r="Z53" s="47" t="n">
        <f aca="false">X53/3600</f>
        <v>0.510452777777778</v>
      </c>
      <c r="AA53" s="48"/>
      <c r="AB53" s="48"/>
      <c r="AC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42.34</v>
      </c>
      <c r="E54" s="52" t="n">
        <f aca="false">N54</f>
        <v>37.6794</v>
      </c>
      <c r="F54" s="52" t="n">
        <f aca="false">L54</f>
        <v>142.34</v>
      </c>
      <c r="G54" s="52" t="n">
        <f aca="false">O54</f>
        <v>38.317</v>
      </c>
      <c r="H54" s="52" t="n">
        <f aca="false">T54</f>
        <v>142.5432</v>
      </c>
      <c r="I54" s="52" t="n">
        <f aca="false">V54</f>
        <v>37.6022</v>
      </c>
      <c r="J54" s="52" t="n">
        <f aca="false">T54</f>
        <v>142.5432</v>
      </c>
      <c r="K54" s="52" t="n">
        <f aca="false">W54</f>
        <v>38.307</v>
      </c>
      <c r="L54" s="34" t="n">
        <v>142.34</v>
      </c>
      <c r="M54" s="34" t="n">
        <v>27.9263</v>
      </c>
      <c r="N54" s="34" t="n">
        <v>37.6794</v>
      </c>
      <c r="O54" s="34" t="n">
        <v>38.317</v>
      </c>
      <c r="P54" s="34" t="n">
        <v>1586.36</v>
      </c>
      <c r="Q54" s="34" t="n">
        <v>3.27</v>
      </c>
      <c r="R54" s="53" t="n">
        <f aca="false">P54/3600</f>
        <v>0.440655555555556</v>
      </c>
      <c r="S54" s="51"/>
      <c r="T54" s="34" t="n">
        <v>142.5432</v>
      </c>
      <c r="U54" s="34" t="n">
        <v>27.9115</v>
      </c>
      <c r="V54" s="34" t="n">
        <v>37.6022</v>
      </c>
      <c r="W54" s="34" t="n">
        <v>38.307</v>
      </c>
      <c r="X54" s="34" t="n">
        <v>1720.53</v>
      </c>
      <c r="Y54" s="34" t="n">
        <v>3.04</v>
      </c>
      <c r="Z54" s="53" t="n">
        <f aca="false">X54/3600</f>
        <v>0.477925</v>
      </c>
      <c r="AA54" s="51"/>
      <c r="AB54" s="51"/>
      <c r="AC54" s="51"/>
    </row>
    <row r="55" customFormat="false" ht="11.25" hidden="false" customHeight="false" outlineLevel="0" collapsed="false">
      <c r="A55" s="50"/>
      <c r="B55" s="45" t="s">
        <v>63</v>
      </c>
      <c r="C55" s="45" t="n">
        <v>22</v>
      </c>
      <c r="D55" s="57" t="n">
        <f aca="false">L55</f>
        <v>2066.7064</v>
      </c>
      <c r="E55" s="57" t="n">
        <f aca="false">N55</f>
        <v>40.5091</v>
      </c>
      <c r="F55" s="57" t="n">
        <f aca="false">L55</f>
        <v>2066.7064</v>
      </c>
      <c r="G55" s="57" t="n">
        <f aca="false">O55</f>
        <v>41.2112</v>
      </c>
      <c r="H55" s="57" t="n">
        <f aca="false">T55</f>
        <v>2058.3992</v>
      </c>
      <c r="I55" s="57" t="n">
        <f aca="false">V55</f>
        <v>40.5065</v>
      </c>
      <c r="J55" s="57" t="n">
        <f aca="false">T55</f>
        <v>2058.3992</v>
      </c>
      <c r="K55" s="57" t="n">
        <f aca="false">W55</f>
        <v>41.2139</v>
      </c>
      <c r="L55" s="34" t="n">
        <v>2066.7064</v>
      </c>
      <c r="M55" s="34" t="n">
        <v>37.8248</v>
      </c>
      <c r="N55" s="34" t="n">
        <v>40.5091</v>
      </c>
      <c r="O55" s="34" t="n">
        <v>41.2112</v>
      </c>
      <c r="P55" s="34" t="n">
        <v>1743.79</v>
      </c>
      <c r="Q55" s="34" t="n">
        <v>4.67</v>
      </c>
      <c r="R55" s="55" t="n">
        <f aca="false">P55/3600</f>
        <v>0.484386111111111</v>
      </c>
      <c r="S55" s="56"/>
      <c r="T55" s="34" t="n">
        <v>2058.3992</v>
      </c>
      <c r="U55" s="34" t="n">
        <v>37.8397</v>
      </c>
      <c r="V55" s="34" t="n">
        <v>40.5065</v>
      </c>
      <c r="W55" s="34" t="n">
        <v>41.2139</v>
      </c>
      <c r="X55" s="34" t="n">
        <v>1918.87</v>
      </c>
      <c r="Y55" s="34" t="n">
        <v>4.9</v>
      </c>
      <c r="Z55" s="55" t="n">
        <f aca="false">X55/3600</f>
        <v>0.53301944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4</v>
      </c>
      <c r="C56" s="50" t="n">
        <v>27</v>
      </c>
      <c r="D56" s="58" t="n">
        <f aca="false">L56</f>
        <v>887.5904</v>
      </c>
      <c r="E56" s="58" t="n">
        <f aca="false">N56</f>
        <v>37.8485</v>
      </c>
      <c r="F56" s="58" t="n">
        <f aca="false">L56</f>
        <v>887.5904</v>
      </c>
      <c r="G56" s="58" t="n">
        <f aca="false">O56</f>
        <v>38.485</v>
      </c>
      <c r="H56" s="58" t="n">
        <f aca="false">T56</f>
        <v>884.7064</v>
      </c>
      <c r="I56" s="58" t="n">
        <f aca="false">V56</f>
        <v>37.854</v>
      </c>
      <c r="J56" s="58" t="n">
        <f aca="false">T56</f>
        <v>884.7064</v>
      </c>
      <c r="K56" s="58" t="n">
        <f aca="false">W56</f>
        <v>38.4933</v>
      </c>
      <c r="L56" s="34" t="n">
        <v>887.5904</v>
      </c>
      <c r="M56" s="34" t="n">
        <v>34.1043</v>
      </c>
      <c r="N56" s="34" t="n">
        <v>37.8485</v>
      </c>
      <c r="O56" s="34" t="n">
        <v>38.485</v>
      </c>
      <c r="P56" s="34" t="n">
        <v>1517.09</v>
      </c>
      <c r="Q56" s="34" t="n">
        <v>3.68</v>
      </c>
      <c r="R56" s="47" t="n">
        <f aca="false">P56/3600</f>
        <v>0.421413888888889</v>
      </c>
      <c r="S56" s="48"/>
      <c r="T56" s="34" t="n">
        <v>884.7064</v>
      </c>
      <c r="U56" s="34" t="n">
        <v>34.108</v>
      </c>
      <c r="V56" s="34" t="n">
        <v>37.854</v>
      </c>
      <c r="W56" s="34" t="n">
        <v>38.4933</v>
      </c>
      <c r="X56" s="34" t="n">
        <v>1478.29</v>
      </c>
      <c r="Y56" s="34" t="n">
        <v>3.15</v>
      </c>
      <c r="Z56" s="47" t="n">
        <f aca="false">X56/3600</f>
        <v>0.410636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9.3584</v>
      </c>
      <c r="E57" s="58" t="n">
        <f aca="false">N57</f>
        <v>35.5475</v>
      </c>
      <c r="F57" s="58" t="n">
        <f aca="false">L57</f>
        <v>379.3584</v>
      </c>
      <c r="G57" s="58" t="n">
        <f aca="false">O57</f>
        <v>36.1678</v>
      </c>
      <c r="H57" s="58" t="n">
        <f aca="false">T57</f>
        <v>380.3976</v>
      </c>
      <c r="I57" s="58" t="n">
        <f aca="false">V57</f>
        <v>35.5288</v>
      </c>
      <c r="J57" s="58" t="n">
        <f aca="false">T57</f>
        <v>380.3976</v>
      </c>
      <c r="K57" s="58" t="n">
        <f aca="false">W57</f>
        <v>36.1833</v>
      </c>
      <c r="L57" s="34" t="n">
        <v>379.3584</v>
      </c>
      <c r="M57" s="34" t="n">
        <v>30.6874</v>
      </c>
      <c r="N57" s="34" t="n">
        <v>35.5475</v>
      </c>
      <c r="O57" s="34" t="n">
        <v>36.1678</v>
      </c>
      <c r="P57" s="34" t="n">
        <v>1366.27</v>
      </c>
      <c r="Q57" s="34" t="n">
        <v>2.81</v>
      </c>
      <c r="R57" s="47" t="n">
        <f aca="false">P57/3600</f>
        <v>0.379519444444444</v>
      </c>
      <c r="S57" s="48"/>
      <c r="T57" s="34" t="n">
        <v>380.3976</v>
      </c>
      <c r="U57" s="34" t="n">
        <v>30.6741</v>
      </c>
      <c r="V57" s="34" t="n">
        <v>35.5288</v>
      </c>
      <c r="W57" s="34" t="n">
        <v>36.1833</v>
      </c>
      <c r="X57" s="34" t="n">
        <v>1342.96</v>
      </c>
      <c r="Y57" s="34" t="n">
        <v>2.59</v>
      </c>
      <c r="Z57" s="47" t="n">
        <f aca="false">X57/3600</f>
        <v>0.3730444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58.3952</v>
      </c>
      <c r="E58" s="59" t="n">
        <f aca="false">N58</f>
        <v>33.5269</v>
      </c>
      <c r="F58" s="59" t="n">
        <f aca="false">L58</f>
        <v>158.3952</v>
      </c>
      <c r="G58" s="59" t="n">
        <f aca="false">O58</f>
        <v>34.1096</v>
      </c>
      <c r="H58" s="59" t="n">
        <f aca="false">T58</f>
        <v>159.4528</v>
      </c>
      <c r="I58" s="59" t="n">
        <f aca="false">V58</f>
        <v>33.4987</v>
      </c>
      <c r="J58" s="59" t="n">
        <f aca="false">T58</f>
        <v>159.4528</v>
      </c>
      <c r="K58" s="59" t="n">
        <f aca="false">W58</f>
        <v>34.1008</v>
      </c>
      <c r="L58" s="34" t="n">
        <v>158.3952</v>
      </c>
      <c r="M58" s="34" t="n">
        <v>27.6661</v>
      </c>
      <c r="N58" s="34" t="n">
        <v>33.5269</v>
      </c>
      <c r="O58" s="34" t="n">
        <v>34.1096</v>
      </c>
      <c r="P58" s="34" t="n">
        <v>1296.72</v>
      </c>
      <c r="Q58" s="34" t="n">
        <v>2.42</v>
      </c>
      <c r="R58" s="53" t="n">
        <f aca="false">P58/3600</f>
        <v>0.3602</v>
      </c>
      <c r="S58" s="51"/>
      <c r="T58" s="34" t="n">
        <v>159.4528</v>
      </c>
      <c r="U58" s="34" t="n">
        <v>27.6266</v>
      </c>
      <c r="V58" s="34" t="n">
        <v>33.4987</v>
      </c>
      <c r="W58" s="34" t="n">
        <v>34.1008</v>
      </c>
      <c r="X58" s="34" t="n">
        <v>1410.85</v>
      </c>
      <c r="Y58" s="34" t="n">
        <v>2.5</v>
      </c>
      <c r="Z58" s="53" t="n">
        <f aca="false">X58/3600</f>
        <v>0.3919027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5</v>
      </c>
      <c r="C59" s="45" t="n">
        <v>22</v>
      </c>
      <c r="D59" s="54" t="n">
        <f aca="false">L59</f>
        <v>1424.3288</v>
      </c>
      <c r="E59" s="54" t="n">
        <f aca="false">N59</f>
        <v>41.2343</v>
      </c>
      <c r="F59" s="54" t="n">
        <f aca="false">L59</f>
        <v>1424.3288</v>
      </c>
      <c r="G59" s="54" t="n">
        <f aca="false">O59</f>
        <v>42.2385</v>
      </c>
      <c r="H59" s="54" t="n">
        <f aca="false">T59</f>
        <v>1417.6304</v>
      </c>
      <c r="I59" s="54" t="n">
        <f aca="false">V59</f>
        <v>41.2462</v>
      </c>
      <c r="J59" s="54" t="n">
        <f aca="false">T59</f>
        <v>1417.6304</v>
      </c>
      <c r="K59" s="54" t="n">
        <f aca="false">W59</f>
        <v>42.2557</v>
      </c>
      <c r="L59" s="34" t="n">
        <v>1424.3288</v>
      </c>
      <c r="M59" s="34" t="n">
        <v>39.6894</v>
      </c>
      <c r="N59" s="34" t="n">
        <v>41.2343</v>
      </c>
      <c r="O59" s="34" t="n">
        <v>42.2385</v>
      </c>
      <c r="P59" s="34" t="n">
        <v>1161.34</v>
      </c>
      <c r="Q59" s="34" t="n">
        <v>3.05</v>
      </c>
      <c r="R59" s="55" t="n">
        <f aca="false">P59/3600</f>
        <v>0.322594444444444</v>
      </c>
      <c r="S59" s="56"/>
      <c r="T59" s="34" t="n">
        <v>1417.6304</v>
      </c>
      <c r="U59" s="34" t="n">
        <v>39.7014</v>
      </c>
      <c r="V59" s="34" t="n">
        <v>41.2462</v>
      </c>
      <c r="W59" s="34" t="n">
        <v>42.2557</v>
      </c>
      <c r="X59" s="34" t="n">
        <v>1311.26</v>
      </c>
      <c r="Y59" s="34" t="n">
        <v>3.87</v>
      </c>
      <c r="Z59" s="55" t="n">
        <f aca="false">X59/3600</f>
        <v>0.364238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7</v>
      </c>
      <c r="C60" s="50" t="n">
        <v>27</v>
      </c>
      <c r="D60" s="46" t="n">
        <f aca="false">L60</f>
        <v>683.1424</v>
      </c>
      <c r="E60" s="46" t="n">
        <f aca="false">N60</f>
        <v>38.3828</v>
      </c>
      <c r="F60" s="46" t="n">
        <f aca="false">L60</f>
        <v>683.1424</v>
      </c>
      <c r="G60" s="46" t="n">
        <f aca="false">O60</f>
        <v>39.5145</v>
      </c>
      <c r="H60" s="46" t="n">
        <f aca="false">T60</f>
        <v>682.944</v>
      </c>
      <c r="I60" s="46" t="n">
        <f aca="false">V60</f>
        <v>38.4129</v>
      </c>
      <c r="J60" s="46" t="n">
        <f aca="false">T60</f>
        <v>682.944</v>
      </c>
      <c r="K60" s="46" t="n">
        <f aca="false">W60</f>
        <v>39.5347</v>
      </c>
      <c r="L60" s="34" t="n">
        <v>683.1424</v>
      </c>
      <c r="M60" s="34" t="n">
        <v>35.6638</v>
      </c>
      <c r="N60" s="34" t="n">
        <v>38.3828</v>
      </c>
      <c r="O60" s="34" t="n">
        <v>39.5145</v>
      </c>
      <c r="P60" s="34" t="n">
        <v>1058.56</v>
      </c>
      <c r="Q60" s="34" t="n">
        <v>2.58</v>
      </c>
      <c r="R60" s="47" t="n">
        <f aca="false">P60/3600</f>
        <v>0.294044444444444</v>
      </c>
      <c r="S60" s="48"/>
      <c r="T60" s="34" t="n">
        <v>682.944</v>
      </c>
      <c r="U60" s="34" t="n">
        <v>35.6671</v>
      </c>
      <c r="V60" s="34" t="n">
        <v>38.4129</v>
      </c>
      <c r="W60" s="34" t="n">
        <v>39.5347</v>
      </c>
      <c r="X60" s="34" t="n">
        <v>1167.48</v>
      </c>
      <c r="Y60" s="34" t="n">
        <v>2.84</v>
      </c>
      <c r="Z60" s="47" t="n">
        <f aca="false">X60/3600</f>
        <v>0.324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1.6592</v>
      </c>
      <c r="E61" s="46" t="n">
        <f aca="false">N61</f>
        <v>36.0716</v>
      </c>
      <c r="F61" s="46" t="n">
        <f aca="false">L61</f>
        <v>321.6592</v>
      </c>
      <c r="G61" s="46" t="n">
        <f aca="false">O61</f>
        <v>37.1625</v>
      </c>
      <c r="H61" s="46" t="n">
        <f aca="false">T61</f>
        <v>322.016</v>
      </c>
      <c r="I61" s="46" t="n">
        <f aca="false">V61</f>
        <v>36.0955</v>
      </c>
      <c r="J61" s="46" t="n">
        <f aca="false">T61</f>
        <v>322.016</v>
      </c>
      <c r="K61" s="46" t="n">
        <f aca="false">W61</f>
        <v>37.1854</v>
      </c>
      <c r="L61" s="34" t="n">
        <v>321.6592</v>
      </c>
      <c r="M61" s="34" t="n">
        <v>32.12</v>
      </c>
      <c r="N61" s="34" t="n">
        <v>36.0716</v>
      </c>
      <c r="O61" s="34" t="n">
        <v>37.1625</v>
      </c>
      <c r="P61" s="34" t="n">
        <v>1019.44</v>
      </c>
      <c r="Q61" s="34" t="n">
        <v>2.35</v>
      </c>
      <c r="R61" s="47" t="n">
        <f aca="false">P61/3600</f>
        <v>0.283177777777778</v>
      </c>
      <c r="S61" s="48"/>
      <c r="T61" s="34" t="n">
        <v>322.016</v>
      </c>
      <c r="U61" s="34" t="n">
        <v>32.112</v>
      </c>
      <c r="V61" s="34" t="n">
        <v>36.0955</v>
      </c>
      <c r="W61" s="34" t="n">
        <v>37.1854</v>
      </c>
      <c r="X61" s="34" t="n">
        <v>1037.06</v>
      </c>
      <c r="Y61" s="34" t="n">
        <v>2.25</v>
      </c>
      <c r="Z61" s="47" t="n">
        <f aca="false">X61/3600</f>
        <v>0.288072222222222</v>
      </c>
      <c r="AA61" s="48"/>
      <c r="AB61" s="48"/>
      <c r="AC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50.2144</v>
      </c>
      <c r="E62" s="60" t="n">
        <f aca="false">N62</f>
        <v>33.9472</v>
      </c>
      <c r="F62" s="60" t="n">
        <f aca="false">L62</f>
        <v>150.2144</v>
      </c>
      <c r="G62" s="60" t="n">
        <f aca="false">O62</f>
        <v>34.9005</v>
      </c>
      <c r="H62" s="60" t="n">
        <f aca="false">T62</f>
        <v>150.9896</v>
      </c>
      <c r="I62" s="60" t="n">
        <f aca="false">V62</f>
        <v>33.9451</v>
      </c>
      <c r="J62" s="60" t="n">
        <f aca="false">T62</f>
        <v>150.9896</v>
      </c>
      <c r="K62" s="60" t="n">
        <f aca="false">W62</f>
        <v>34.8873</v>
      </c>
      <c r="L62" s="34" t="n">
        <v>150.2144</v>
      </c>
      <c r="M62" s="34" t="n">
        <v>29.2845</v>
      </c>
      <c r="N62" s="34" t="n">
        <v>33.9472</v>
      </c>
      <c r="O62" s="34" t="n">
        <v>34.9005</v>
      </c>
      <c r="P62" s="34" t="n">
        <v>893.86</v>
      </c>
      <c r="Q62" s="34" t="n">
        <v>1.82</v>
      </c>
      <c r="R62" s="53" t="n">
        <f aca="false">P62/3600</f>
        <v>0.248294444444444</v>
      </c>
      <c r="S62" s="51"/>
      <c r="T62" s="34" t="n">
        <v>150.9896</v>
      </c>
      <c r="U62" s="34" t="n">
        <v>29.2519</v>
      </c>
      <c r="V62" s="34" t="n">
        <v>33.9451</v>
      </c>
      <c r="W62" s="34" t="n">
        <v>34.8873</v>
      </c>
      <c r="X62" s="34" t="n">
        <v>964.18</v>
      </c>
      <c r="Y62" s="34" t="n">
        <v>1.89</v>
      </c>
      <c r="Z62" s="53" t="n">
        <f aca="false">X62/3600</f>
        <v>0.267827777777778</v>
      </c>
      <c r="AA62" s="51"/>
      <c r="AB62" s="51"/>
      <c r="AC62" s="51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57" t="n">
        <f aca="false">L63</f>
        <v>2144.7136</v>
      </c>
      <c r="E63" s="57" t="n">
        <f aca="false">N63</f>
        <v>46.4464</v>
      </c>
      <c r="F63" s="57" t="n">
        <f aca="false">L63</f>
        <v>2144.7136</v>
      </c>
      <c r="G63" s="57" t="n">
        <f aca="false">O63</f>
        <v>47.4356</v>
      </c>
      <c r="H63" s="57" t="n">
        <f aca="false">T63</f>
        <v>2125.8384</v>
      </c>
      <c r="I63" s="57" t="n">
        <f aca="false">V63</f>
        <v>46.4458</v>
      </c>
      <c r="J63" s="57" t="n">
        <f aca="false">T63</f>
        <v>2125.8384</v>
      </c>
      <c r="K63" s="57" t="n">
        <f aca="false">W63</f>
        <v>47.4264</v>
      </c>
      <c r="L63" s="34" t="n">
        <v>2144.7136</v>
      </c>
      <c r="M63" s="34" t="n">
        <v>43.2236</v>
      </c>
      <c r="N63" s="34" t="n">
        <v>46.4464</v>
      </c>
      <c r="O63" s="34" t="n">
        <v>47.4356</v>
      </c>
      <c r="P63" s="34" t="n">
        <v>14407.34</v>
      </c>
      <c r="Q63" s="34" t="n">
        <v>27.07</v>
      </c>
      <c r="R63" s="55" t="n">
        <f aca="false">P63/3600</f>
        <v>4.00203888888889</v>
      </c>
      <c r="S63" s="56"/>
      <c r="T63" s="34" t="n">
        <v>2125.8384</v>
      </c>
      <c r="U63" s="34" t="n">
        <v>43.239</v>
      </c>
      <c r="V63" s="34" t="n">
        <v>46.4458</v>
      </c>
      <c r="W63" s="34" t="n">
        <v>47.4264</v>
      </c>
      <c r="X63" s="34" t="n">
        <v>15433.75</v>
      </c>
      <c r="Y63" s="34" t="n">
        <v>25.59</v>
      </c>
      <c r="Z63" s="55" t="n">
        <f aca="false">X63/3600</f>
        <v>4.287152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 t="s">
        <v>59</v>
      </c>
      <c r="B64" s="50" t="s">
        <v>68</v>
      </c>
      <c r="C64" s="50" t="n">
        <v>27</v>
      </c>
      <c r="D64" s="58" t="n">
        <f aca="false">L64</f>
        <v>803.728</v>
      </c>
      <c r="E64" s="58" t="n">
        <f aca="false">N64</f>
        <v>45.2917</v>
      </c>
      <c r="F64" s="58" t="n">
        <f aca="false">L64</f>
        <v>803.728</v>
      </c>
      <c r="G64" s="58" t="n">
        <f aca="false">O64</f>
        <v>45.9445</v>
      </c>
      <c r="H64" s="58" t="n">
        <f aca="false">T64</f>
        <v>808.9704</v>
      </c>
      <c r="I64" s="58" t="n">
        <f aca="false">V64</f>
        <v>45.3101</v>
      </c>
      <c r="J64" s="58" t="n">
        <f aca="false">T64</f>
        <v>808.9704</v>
      </c>
      <c r="K64" s="58" t="n">
        <f aca="false">W64</f>
        <v>45.9535</v>
      </c>
      <c r="L64" s="34" t="n">
        <v>803.728</v>
      </c>
      <c r="M64" s="34" t="n">
        <v>40.9213</v>
      </c>
      <c r="N64" s="34" t="n">
        <v>45.2917</v>
      </c>
      <c r="O64" s="34" t="n">
        <v>45.9445</v>
      </c>
      <c r="P64" s="34" t="n">
        <v>13498.54</v>
      </c>
      <c r="Q64" s="34" t="n">
        <v>21.74</v>
      </c>
      <c r="R64" s="47" t="n">
        <f aca="false">P64/3600</f>
        <v>3.74959444444445</v>
      </c>
      <c r="S64" s="48"/>
      <c r="T64" s="34" t="n">
        <v>808.9704</v>
      </c>
      <c r="U64" s="34" t="n">
        <v>40.9329</v>
      </c>
      <c r="V64" s="34" t="n">
        <v>45.3101</v>
      </c>
      <c r="W64" s="34" t="n">
        <v>45.9535</v>
      </c>
      <c r="X64" s="34" t="n">
        <v>14994.25</v>
      </c>
      <c r="Y64" s="34" t="n">
        <v>25.63</v>
      </c>
      <c r="Z64" s="47" t="n">
        <f aca="false">X64/3600</f>
        <v>4.1650694444444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4.7808</v>
      </c>
      <c r="E65" s="58" t="n">
        <f aca="false">N65</f>
        <v>43.915</v>
      </c>
      <c r="F65" s="58" t="n">
        <f aca="false">L65</f>
        <v>384.7808</v>
      </c>
      <c r="G65" s="58" t="n">
        <f aca="false">O65</f>
        <v>44.2941</v>
      </c>
      <c r="H65" s="58" t="n">
        <f aca="false">T65</f>
        <v>393.4</v>
      </c>
      <c r="I65" s="58" t="n">
        <f aca="false">V65</f>
        <v>43.9524</v>
      </c>
      <c r="J65" s="58" t="n">
        <f aca="false">T65</f>
        <v>393.4</v>
      </c>
      <c r="K65" s="58" t="n">
        <f aca="false">W65</f>
        <v>44.2975</v>
      </c>
      <c r="L65" s="34" t="n">
        <v>384.7808</v>
      </c>
      <c r="M65" s="34" t="n">
        <v>38.4181</v>
      </c>
      <c r="N65" s="34" t="n">
        <v>43.915</v>
      </c>
      <c r="O65" s="34" t="n">
        <v>44.2941</v>
      </c>
      <c r="P65" s="34" t="n">
        <v>13258</v>
      </c>
      <c r="Q65" s="34" t="n">
        <v>20.74</v>
      </c>
      <c r="R65" s="47" t="n">
        <f aca="false">P65/3600</f>
        <v>3.68277777777778</v>
      </c>
      <c r="S65" s="48"/>
      <c r="T65" s="34" t="n">
        <v>393.4</v>
      </c>
      <c r="U65" s="34" t="n">
        <v>38.4</v>
      </c>
      <c r="V65" s="34" t="n">
        <v>43.9524</v>
      </c>
      <c r="W65" s="34" t="n">
        <v>44.2975</v>
      </c>
      <c r="X65" s="34" t="n">
        <v>14286.67</v>
      </c>
      <c r="Y65" s="34" t="n">
        <v>21.17</v>
      </c>
      <c r="Z65" s="47" t="n">
        <f aca="false">X65/3600</f>
        <v>3.96851944444444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5.6032</v>
      </c>
      <c r="E66" s="59" t="n">
        <f aca="false">N66</f>
        <v>42.4941</v>
      </c>
      <c r="F66" s="59" t="n">
        <f aca="false">L66</f>
        <v>205.6032</v>
      </c>
      <c r="G66" s="59" t="n">
        <f aca="false">O66</f>
        <v>42.6241</v>
      </c>
      <c r="H66" s="59" t="n">
        <f aca="false">T66</f>
        <v>215.1</v>
      </c>
      <c r="I66" s="59" t="n">
        <f aca="false">V66</f>
        <v>42.5442</v>
      </c>
      <c r="J66" s="59" t="n">
        <f aca="false">T66</f>
        <v>215.1</v>
      </c>
      <c r="K66" s="59" t="n">
        <f aca="false">W66</f>
        <v>42.668</v>
      </c>
      <c r="L66" s="34" t="n">
        <v>205.6032</v>
      </c>
      <c r="M66" s="34" t="n">
        <v>35.7104</v>
      </c>
      <c r="N66" s="34" t="n">
        <v>42.4941</v>
      </c>
      <c r="O66" s="34" t="n">
        <v>42.6241</v>
      </c>
      <c r="P66" s="34" t="n">
        <v>13026.55</v>
      </c>
      <c r="Q66" s="34" t="n">
        <v>19.85</v>
      </c>
      <c r="R66" s="53" t="n">
        <f aca="false">P66/3600</f>
        <v>3.61848611111111</v>
      </c>
      <c r="S66" s="51"/>
      <c r="T66" s="34" t="n">
        <v>215.1</v>
      </c>
      <c r="U66" s="34" t="n">
        <v>35.6623</v>
      </c>
      <c r="V66" s="34" t="n">
        <v>42.5442</v>
      </c>
      <c r="W66" s="34" t="n">
        <v>42.668</v>
      </c>
      <c r="X66" s="34" t="n">
        <v>14009.92</v>
      </c>
      <c r="Y66" s="34" t="n">
        <v>20.2</v>
      </c>
      <c r="Z66" s="53" t="n">
        <f aca="false">X66/3600</f>
        <v>3.891644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9</v>
      </c>
      <c r="C67" s="45" t="n">
        <v>22</v>
      </c>
      <c r="D67" s="54" t="n">
        <f aca="false">L67</f>
        <v>2847.264</v>
      </c>
      <c r="E67" s="54" t="n">
        <f aca="false">N67</f>
        <v>48.0265</v>
      </c>
      <c r="F67" s="54" t="n">
        <f aca="false">L67</f>
        <v>2847.264</v>
      </c>
      <c r="G67" s="54" t="n">
        <f aca="false">O67</f>
        <v>47.6619</v>
      </c>
      <c r="H67" s="54" t="n">
        <f aca="false">T67</f>
        <v>2798.7864</v>
      </c>
      <c r="I67" s="54" t="n">
        <f aca="false">V67</f>
        <v>48.0347</v>
      </c>
      <c r="J67" s="54" t="n">
        <f aca="false">T67</f>
        <v>2798.7864</v>
      </c>
      <c r="K67" s="54" t="n">
        <f aca="false">W67</f>
        <v>47.672</v>
      </c>
      <c r="L67" s="34" t="n">
        <v>2847.264</v>
      </c>
      <c r="M67" s="34" t="n">
        <v>42.9901</v>
      </c>
      <c r="N67" s="34" t="n">
        <v>48.0265</v>
      </c>
      <c r="O67" s="34" t="n">
        <v>47.6619</v>
      </c>
      <c r="P67" s="34" t="n">
        <v>14466.58</v>
      </c>
      <c r="Q67" s="34" t="n">
        <v>27.49</v>
      </c>
      <c r="R67" s="55" t="n">
        <f aca="false">P67/3600</f>
        <v>4.01849444444444</v>
      </c>
      <c r="S67" s="56"/>
      <c r="T67" s="34" t="n">
        <v>2798.7864</v>
      </c>
      <c r="U67" s="34" t="n">
        <v>43.0187</v>
      </c>
      <c r="V67" s="34" t="n">
        <v>48.0347</v>
      </c>
      <c r="W67" s="34" t="n">
        <v>47.672</v>
      </c>
      <c r="X67" s="34" t="n">
        <v>16946.94</v>
      </c>
      <c r="Y67" s="34" t="n">
        <v>31.62</v>
      </c>
      <c r="Z67" s="55" t="n">
        <f aca="false">X67/3600</f>
        <v>4.70748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70</v>
      </c>
      <c r="C68" s="50" t="n">
        <v>27</v>
      </c>
      <c r="D68" s="46" t="n">
        <f aca="false">L68</f>
        <v>994.9072</v>
      </c>
      <c r="E68" s="46" t="n">
        <f aca="false">N68</f>
        <v>46.6583</v>
      </c>
      <c r="F68" s="46" t="n">
        <f aca="false">L68</f>
        <v>994.9072</v>
      </c>
      <c r="G68" s="46" t="n">
        <f aca="false">O68</f>
        <v>45.9863</v>
      </c>
      <c r="H68" s="46" t="n">
        <f aca="false">T68</f>
        <v>983.8224</v>
      </c>
      <c r="I68" s="46" t="n">
        <f aca="false">V68</f>
        <v>46.6661</v>
      </c>
      <c r="J68" s="46" t="n">
        <f aca="false">T68</f>
        <v>983.8224</v>
      </c>
      <c r="K68" s="46" t="n">
        <f aca="false">W68</f>
        <v>45.9477</v>
      </c>
      <c r="L68" s="34" t="n">
        <v>994.9072</v>
      </c>
      <c r="M68" s="34" t="n">
        <v>40.5867</v>
      </c>
      <c r="N68" s="34" t="n">
        <v>46.6583</v>
      </c>
      <c r="O68" s="34" t="n">
        <v>45.9863</v>
      </c>
      <c r="P68" s="34" t="n">
        <v>14152.04</v>
      </c>
      <c r="Q68" s="34" t="n">
        <v>23.47</v>
      </c>
      <c r="R68" s="47" t="n">
        <f aca="false">P68/3600</f>
        <v>3.93112222222222</v>
      </c>
      <c r="S68" s="48"/>
      <c r="T68" s="34" t="n">
        <v>983.8224</v>
      </c>
      <c r="U68" s="34" t="n">
        <v>40.653</v>
      </c>
      <c r="V68" s="34" t="n">
        <v>46.6661</v>
      </c>
      <c r="W68" s="34" t="n">
        <v>45.9477</v>
      </c>
      <c r="X68" s="34" t="n">
        <v>14687.47</v>
      </c>
      <c r="Y68" s="34" t="n">
        <v>20.52</v>
      </c>
      <c r="Z68" s="47" t="n">
        <f aca="false">X68/3600</f>
        <v>4.079852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469.1808</v>
      </c>
      <c r="E69" s="46" t="n">
        <f aca="false">N69</f>
        <v>45.4771</v>
      </c>
      <c r="F69" s="46" t="n">
        <f aca="false">L69</f>
        <v>469.1808</v>
      </c>
      <c r="G69" s="46" t="n">
        <f aca="false">O69</f>
        <v>44.1888</v>
      </c>
      <c r="H69" s="46" t="n">
        <f aca="false">T69</f>
        <v>474.6928</v>
      </c>
      <c r="I69" s="46" t="n">
        <f aca="false">V69</f>
        <v>45.4993</v>
      </c>
      <c r="J69" s="46" t="n">
        <f aca="false">T69</f>
        <v>474.6928</v>
      </c>
      <c r="K69" s="46" t="n">
        <f aca="false">W69</f>
        <v>44.2111</v>
      </c>
      <c r="L69" s="34" t="n">
        <v>469.1808</v>
      </c>
      <c r="M69" s="34" t="n">
        <v>38.0063</v>
      </c>
      <c r="N69" s="34" t="n">
        <v>45.4771</v>
      </c>
      <c r="O69" s="34" t="n">
        <v>44.1888</v>
      </c>
      <c r="P69" s="34" t="n">
        <v>13127.99</v>
      </c>
      <c r="Q69" s="34" t="n">
        <v>19.31</v>
      </c>
      <c r="R69" s="47" t="n">
        <f aca="false">P69/3600</f>
        <v>3.64666388888889</v>
      </c>
      <c r="S69" s="48"/>
      <c r="T69" s="34" t="n">
        <v>474.6928</v>
      </c>
      <c r="U69" s="34" t="n">
        <v>38.0535</v>
      </c>
      <c r="V69" s="34" t="n">
        <v>45.4993</v>
      </c>
      <c r="W69" s="34" t="n">
        <v>44.2111</v>
      </c>
      <c r="X69" s="34" t="n">
        <v>15211.39</v>
      </c>
      <c r="Y69" s="34" t="n">
        <v>23.94</v>
      </c>
      <c r="Z69" s="47" t="n">
        <f aca="false">X69/3600</f>
        <v>4.22538611111111</v>
      </c>
      <c r="AA69" s="48"/>
      <c r="AB69" s="48"/>
      <c r="AC69" s="48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48.7664</v>
      </c>
      <c r="E70" s="52" t="n">
        <f aca="false">N70</f>
        <v>44.3324</v>
      </c>
      <c r="F70" s="52" t="n">
        <f aca="false">L70</f>
        <v>248.7664</v>
      </c>
      <c r="G70" s="52" t="n">
        <f aca="false">O70</f>
        <v>42.5084</v>
      </c>
      <c r="H70" s="52" t="n">
        <f aca="false">T70</f>
        <v>259.4864</v>
      </c>
      <c r="I70" s="52" t="n">
        <f aca="false">V70</f>
        <v>44.3438</v>
      </c>
      <c r="J70" s="52" t="n">
        <f aca="false">T70</f>
        <v>259.4864</v>
      </c>
      <c r="K70" s="52" t="n">
        <f aca="false">W70</f>
        <v>42.5448</v>
      </c>
      <c r="L70" s="34" t="n">
        <v>248.7664</v>
      </c>
      <c r="M70" s="34" t="n">
        <v>35.1173</v>
      </c>
      <c r="N70" s="34" t="n">
        <v>44.3324</v>
      </c>
      <c r="O70" s="34" t="n">
        <v>42.5084</v>
      </c>
      <c r="P70" s="34" t="n">
        <v>11558.34</v>
      </c>
      <c r="Q70" s="34" t="n">
        <v>16.32</v>
      </c>
      <c r="R70" s="53" t="n">
        <f aca="false">P70/3600</f>
        <v>3.21065</v>
      </c>
      <c r="S70" s="51"/>
      <c r="T70" s="34" t="n">
        <v>259.4864</v>
      </c>
      <c r="U70" s="34" t="n">
        <v>35.1476</v>
      </c>
      <c r="V70" s="34" t="n">
        <v>44.3438</v>
      </c>
      <c r="W70" s="34" t="n">
        <v>42.5448</v>
      </c>
      <c r="X70" s="34" t="n">
        <v>13970</v>
      </c>
      <c r="Y70" s="34" t="n">
        <v>17.74</v>
      </c>
      <c r="Z70" s="53" t="n">
        <f aca="false">X70/3600</f>
        <v>3.88055555555556</v>
      </c>
      <c r="AA70" s="51"/>
      <c r="AB70" s="51"/>
      <c r="AC70" s="51"/>
    </row>
    <row r="71" customFormat="false" ht="11.25" hidden="false" customHeight="false" outlineLevel="0" collapsed="false">
      <c r="A71" s="50"/>
      <c r="B71" s="45" t="s">
        <v>71</v>
      </c>
      <c r="C71" s="45" t="n">
        <v>22</v>
      </c>
      <c r="D71" s="54" t="n">
        <f aca="false">L71</f>
        <v>2364.9672</v>
      </c>
      <c r="E71" s="54" t="n">
        <f aca="false">N71</f>
        <v>47.6912</v>
      </c>
      <c r="F71" s="54" t="n">
        <f aca="false">L71</f>
        <v>2364.9672</v>
      </c>
      <c r="G71" s="54" t="n">
        <f aca="false">O71</f>
        <v>47.888</v>
      </c>
      <c r="H71" s="54" t="n">
        <f aca="false">T71</f>
        <v>2347.7032</v>
      </c>
      <c r="I71" s="54" t="n">
        <f aca="false">V71</f>
        <v>47.7262</v>
      </c>
      <c r="J71" s="54" t="n">
        <f aca="false">T71</f>
        <v>2347.7032</v>
      </c>
      <c r="K71" s="54" t="n">
        <f aca="false">W71</f>
        <v>47.8924</v>
      </c>
      <c r="L71" s="34" t="n">
        <v>2364.9672</v>
      </c>
      <c r="M71" s="34" t="n">
        <v>42.9806</v>
      </c>
      <c r="N71" s="34" t="n">
        <v>47.6912</v>
      </c>
      <c r="O71" s="34" t="n">
        <v>47.888</v>
      </c>
      <c r="P71" s="34" t="n">
        <v>14740.76</v>
      </c>
      <c r="Q71" s="34" t="n">
        <v>27.2</v>
      </c>
      <c r="R71" s="55" t="n">
        <f aca="false">P71/3600</f>
        <v>4.09465555555556</v>
      </c>
      <c r="S71" s="56"/>
      <c r="T71" s="34" t="n">
        <v>2347.7032</v>
      </c>
      <c r="U71" s="34" t="n">
        <v>42.9922</v>
      </c>
      <c r="V71" s="34" t="n">
        <v>47.7262</v>
      </c>
      <c r="W71" s="34" t="n">
        <v>47.8924</v>
      </c>
      <c r="X71" s="34" t="n">
        <v>15601.06</v>
      </c>
      <c r="Y71" s="34" t="n">
        <v>29.33</v>
      </c>
      <c r="Z71" s="55" t="n">
        <f aca="false">X71/3600</f>
        <v>4.33362777777778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/>
      <c r="B72" s="50" t="s">
        <v>72</v>
      </c>
      <c r="C72" s="50" t="n">
        <v>27</v>
      </c>
      <c r="D72" s="46" t="n">
        <f aca="false">L72</f>
        <v>809.948</v>
      </c>
      <c r="E72" s="46" t="n">
        <f aca="false">N72</f>
        <v>46.1106</v>
      </c>
      <c r="F72" s="46" t="n">
        <f aca="false">L72</f>
        <v>809.948</v>
      </c>
      <c r="G72" s="46" t="n">
        <f aca="false">O72</f>
        <v>46.1734</v>
      </c>
      <c r="H72" s="46" t="n">
        <f aca="false">T72</f>
        <v>811.4904</v>
      </c>
      <c r="I72" s="46" t="n">
        <f aca="false">V72</f>
        <v>46.1363</v>
      </c>
      <c r="J72" s="46" t="n">
        <f aca="false">T72</f>
        <v>811.4904</v>
      </c>
      <c r="K72" s="46" t="n">
        <f aca="false">W72</f>
        <v>46.2173</v>
      </c>
      <c r="L72" s="34" t="n">
        <v>809.948</v>
      </c>
      <c r="M72" s="34" t="n">
        <v>40.5708</v>
      </c>
      <c r="N72" s="34" t="n">
        <v>46.1106</v>
      </c>
      <c r="O72" s="34" t="n">
        <v>46.1734</v>
      </c>
      <c r="P72" s="34" t="n">
        <v>13426.08</v>
      </c>
      <c r="Q72" s="34" t="n">
        <v>21.17</v>
      </c>
      <c r="R72" s="47" t="n">
        <f aca="false">P72/3600</f>
        <v>3.72946666666667</v>
      </c>
      <c r="S72" s="48"/>
      <c r="T72" s="34" t="n">
        <v>811.4904</v>
      </c>
      <c r="U72" s="34" t="n">
        <v>40.578</v>
      </c>
      <c r="V72" s="34" t="n">
        <v>46.1363</v>
      </c>
      <c r="W72" s="34" t="n">
        <v>46.2173</v>
      </c>
      <c r="X72" s="34" t="n">
        <v>14386.11</v>
      </c>
      <c r="Y72" s="34" t="n">
        <v>20.86</v>
      </c>
      <c r="Z72" s="47" t="n">
        <f aca="false">X72/3600</f>
        <v>3.99614166666667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46" t="n">
        <f aca="false">L73</f>
        <v>360.264</v>
      </c>
      <c r="E73" s="46" t="n">
        <f aca="false">N73</f>
        <v>44.3093</v>
      </c>
      <c r="F73" s="46" t="n">
        <f aca="false">L73</f>
        <v>360.264</v>
      </c>
      <c r="G73" s="46" t="n">
        <f aca="false">O73</f>
        <v>44.2534</v>
      </c>
      <c r="H73" s="46" t="n">
        <f aca="false">T73</f>
        <v>365.6448</v>
      </c>
      <c r="I73" s="46" t="n">
        <f aca="false">V73</f>
        <v>44.3797</v>
      </c>
      <c r="J73" s="46" t="n">
        <f aca="false">T73</f>
        <v>365.6448</v>
      </c>
      <c r="K73" s="46" t="n">
        <f aca="false">W73</f>
        <v>44.3104</v>
      </c>
      <c r="L73" s="34" t="n">
        <v>360.264</v>
      </c>
      <c r="M73" s="34" t="n">
        <v>38.0337</v>
      </c>
      <c r="N73" s="34" t="n">
        <v>44.3093</v>
      </c>
      <c r="O73" s="34" t="n">
        <v>44.2534</v>
      </c>
      <c r="P73" s="34" t="n">
        <v>13122.35</v>
      </c>
      <c r="Q73" s="34" t="n">
        <v>19.12</v>
      </c>
      <c r="R73" s="47" t="n">
        <f aca="false">P73/3600</f>
        <v>3.64509722222222</v>
      </c>
      <c r="S73" s="48"/>
      <c r="T73" s="34" t="n">
        <v>365.6448</v>
      </c>
      <c r="U73" s="34" t="n">
        <v>38.0374</v>
      </c>
      <c r="V73" s="34" t="n">
        <v>44.3797</v>
      </c>
      <c r="W73" s="34" t="n">
        <v>44.3104</v>
      </c>
      <c r="X73" s="34" t="n">
        <v>13948.55</v>
      </c>
      <c r="Y73" s="34" t="n">
        <v>18.42</v>
      </c>
      <c r="Z73" s="47" t="n">
        <f aca="false">X73/3600</f>
        <v>3.87459722222222</v>
      </c>
      <c r="AA73" s="48"/>
      <c r="AB73" s="48"/>
      <c r="AC73" s="48"/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185.908</v>
      </c>
      <c r="E74" s="60" t="n">
        <f aca="false">N74</f>
        <v>42.8294</v>
      </c>
      <c r="F74" s="60" t="n">
        <f aca="false">L74</f>
        <v>185.908</v>
      </c>
      <c r="G74" s="60" t="n">
        <f aca="false">O74</f>
        <v>42.533</v>
      </c>
      <c r="H74" s="60" t="n">
        <f aca="false">T74</f>
        <v>196.032</v>
      </c>
      <c r="I74" s="60" t="n">
        <f aca="false">V74</f>
        <v>42.8414</v>
      </c>
      <c r="J74" s="60" t="n">
        <f aca="false">T74</f>
        <v>196.032</v>
      </c>
      <c r="K74" s="60" t="n">
        <f aca="false">W74</f>
        <v>42.5079</v>
      </c>
      <c r="L74" s="34" t="n">
        <v>185.908</v>
      </c>
      <c r="M74" s="34" t="n">
        <v>35.4358</v>
      </c>
      <c r="N74" s="34" t="n">
        <v>42.8294</v>
      </c>
      <c r="O74" s="34" t="n">
        <v>42.533</v>
      </c>
      <c r="P74" s="34" t="n">
        <v>12896.27</v>
      </c>
      <c r="Q74" s="34" t="n">
        <v>19.35</v>
      </c>
      <c r="R74" s="53" t="n">
        <f aca="false">P74/3600</f>
        <v>3.58229722222222</v>
      </c>
      <c r="S74" s="51"/>
      <c r="T74" s="34" t="n">
        <v>196.032</v>
      </c>
      <c r="U74" s="34" t="n">
        <v>35.4159</v>
      </c>
      <c r="V74" s="34" t="n">
        <v>42.8414</v>
      </c>
      <c r="W74" s="34" t="n">
        <v>42.5079</v>
      </c>
      <c r="X74" s="34" t="n">
        <v>13719.57</v>
      </c>
      <c r="Y74" s="34" t="n">
        <v>17.42</v>
      </c>
      <c r="Z74" s="53" t="n">
        <f aca="false">X74/3600</f>
        <v>3.81099166666667</v>
      </c>
      <c r="AA74" s="51"/>
      <c r="AB74" s="51"/>
      <c r="AC74" s="51"/>
    </row>
    <row r="75" customFormat="false" ht="11.25" hidden="false" customHeight="false" outlineLevel="0" collapsed="false">
      <c r="A75" s="85"/>
      <c r="B75" s="85" t="s">
        <v>5</v>
      </c>
      <c r="C75" s="85"/>
      <c r="D75" s="98"/>
      <c r="E75" s="87"/>
      <c r="F75" s="87"/>
      <c r="G75" s="88"/>
      <c r="H75" s="88"/>
      <c r="I75" s="88"/>
      <c r="J75" s="88"/>
      <c r="K75" s="88"/>
      <c r="L75" s="85"/>
      <c r="M75" s="85"/>
      <c r="N75" s="85"/>
      <c r="O75" s="85"/>
      <c r="P75" s="85"/>
      <c r="Q75" s="85"/>
      <c r="R75" s="85"/>
      <c r="S75" s="89"/>
      <c r="T75" s="85"/>
      <c r="U75" s="85"/>
      <c r="V75" s="85"/>
      <c r="W75" s="85"/>
      <c r="X75" s="85"/>
      <c r="Y75" s="85"/>
      <c r="Z75" s="85"/>
      <c r="AA75" s="90"/>
      <c r="AB75" s="90"/>
      <c r="AC75" s="90"/>
    </row>
    <row r="76" customFormat="false" ht="11.25" hidden="false" customHeight="false" outlineLevel="0" collapsed="false">
      <c r="B76" s="34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2"/>
      <c r="E79" s="78"/>
      <c r="F79" s="78"/>
      <c r="G79" s="79"/>
      <c r="H79" s="79"/>
      <c r="I79" s="79"/>
      <c r="J79" s="79"/>
      <c r="K79" s="79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11,AA15,AA19,AA23,AA27,AA31,AA35,AA39,AA43,AA47,AA55,AA51,AA59,AA63,AA67,AA71)</f>
        <v>#VALUE!</v>
      </c>
      <c r="AB80" s="96" t="e">
        <f aca="false">AVERAGE(AB11,AB15,AB19,AB23,AB27,AB31,AB35,AB39,AB43,AB47,AB55,AB51,AB59,AB63,AB67,AB71)</f>
        <v>#VALUE!</v>
      </c>
      <c r="AC80" s="9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3</v>
      </c>
      <c r="P81" s="81"/>
      <c r="Q81" s="81" t="n">
        <f aca="false">GEOMEAN(Q11:Q74)</f>
        <v>14.9057443810792</v>
      </c>
      <c r="R81" s="81" t="n">
        <f aca="false">GEOMEAN(R11:R74)</f>
        <v>2.04314134370176</v>
      </c>
      <c r="X81" s="81"/>
      <c r="Y81" s="81" t="n">
        <f aca="false">GEOMEAN(Y11:Y74)</f>
        <v>15.0308984369102</v>
      </c>
      <c r="Z81" s="81" t="n">
        <f aca="false">GEOMEAN(Z11:Z74)</f>
        <v>2.24583523808554</v>
      </c>
    </row>
    <row r="82" customFormat="false" ht="11.25" hidden="false" customHeight="false" outlineLevel="0" collapsed="false">
      <c r="B82" s="34" t="s">
        <v>74</v>
      </c>
      <c r="X82" s="97"/>
      <c r="Y82" s="97" t="n">
        <f aca="false">Y81/Q81</f>
        <v>1.00839636402124</v>
      </c>
      <c r="Z82" s="97" t="n">
        <f aca="false">Z81/R81</f>
        <v>1.0992069858547</v>
      </c>
    </row>
    <row r="83" customFormat="false" ht="11.25" hidden="false" customHeight="false" outlineLevel="0" collapsed="false">
      <c r="B83" s="34" t="s">
        <v>75</v>
      </c>
      <c r="P83" s="80"/>
      <c r="Q83" s="80" t="n">
        <f aca="false">SUM(Q11:Q74)/3600</f>
        <v>0.429705555555556</v>
      </c>
      <c r="R83" s="80" t="n">
        <f aca="false">SUM(R11:R74)</f>
        <v>215.739863888889</v>
      </c>
      <c r="X83" s="80"/>
      <c r="Y83" s="80" t="n">
        <f aca="false">SUM(Y11:Y74)/3600</f>
        <v>0.445383333333333</v>
      </c>
      <c r="Z83" s="80" t="n">
        <f aca="false">SUM(Z11:Z74)</f>
        <v>242.494130555556</v>
      </c>
    </row>
    <row r="84" customFormat="false" ht="11.25" hidden="false" customHeight="false" outlineLevel="0" collapsed="false">
      <c r="R84" s="80" t="n">
        <f aca="false">MAX(R3:R74)</f>
        <v>12.4736722222222</v>
      </c>
      <c r="Z84" s="80" t="n">
        <f aca="false">MAX(Z3:Z74)</f>
        <v>14.5751666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1-07-03T20:32:55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