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6899011111831</v>
      </c>
      <c r="D11" s="25"/>
      <c r="E11" s="25"/>
      <c r="F11" s="25" t="n">
        <f aca="false">'Random access LC'!$Z90</f>
        <v>1.1419188687014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89976263441785</v>
      </c>
      <c r="D12" s="28"/>
      <c r="E12" s="28"/>
      <c r="F12" s="28" t="n">
        <f aca="false">'Random access LC'!$Y90</f>
        <v>1.06366457927213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5126558976906</v>
      </c>
      <c r="D22" s="25"/>
      <c r="E22" s="25"/>
      <c r="F22" s="25" t="n">
        <f aca="false">'Low delay LC'!$Z82</f>
        <v>1.1280124490851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83952547757597</v>
      </c>
      <c r="D23" s="28"/>
      <c r="E23" s="28"/>
      <c r="F23" s="28" t="n">
        <f aca="false">'Low delay LC'!$Y82</f>
        <v>1.02024874951347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48.8944</v>
      </c>
      <c r="I3" s="46" t="n">
        <f aca="false">V3</f>
        <v>41.6271</v>
      </c>
      <c r="J3" s="46" t="n">
        <f aca="false">T3</f>
        <v>13248.8944</v>
      </c>
      <c r="K3" s="46" t="n">
        <f aca="false">W3</f>
        <v>44.3115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48.8944</v>
      </c>
      <c r="U3" s="34" t="n">
        <v>41.8656</v>
      </c>
      <c r="V3" s="34" t="n">
        <v>41.6271</v>
      </c>
      <c r="W3" s="34" t="n">
        <v>44.3115</v>
      </c>
      <c r="X3" s="34" t="n">
        <v>21166.18</v>
      </c>
      <c r="Y3" s="34" t="n">
        <v>52.46</v>
      </c>
      <c r="Z3" s="47" t="n">
        <f aca="false">X3/3600</f>
        <v>5.8794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7.9168</v>
      </c>
      <c r="I4" s="46" t="n">
        <f aca="false">V4</f>
        <v>39.9188</v>
      </c>
      <c r="J4" s="46" t="n">
        <f aca="false">T4</f>
        <v>5407.9168</v>
      </c>
      <c r="K4" s="46" t="n">
        <f aca="false">W4</f>
        <v>42.3262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7.9168</v>
      </c>
      <c r="U4" s="34" t="n">
        <v>39.3081</v>
      </c>
      <c r="V4" s="34" t="n">
        <v>39.9188</v>
      </c>
      <c r="W4" s="34" t="n">
        <v>42.3262</v>
      </c>
      <c r="X4" s="34" t="n">
        <v>19180.47</v>
      </c>
      <c r="Y4" s="34" t="n">
        <v>44.6</v>
      </c>
      <c r="Z4" s="47" t="n">
        <f aca="false">X4/3600</f>
        <v>5.3279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5.3072</v>
      </c>
      <c r="I5" s="46" t="n">
        <f aca="false">V5</f>
        <v>38.4419</v>
      </c>
      <c r="J5" s="46" t="n">
        <f aca="false">T5</f>
        <v>2565.3072</v>
      </c>
      <c r="K5" s="46" t="n">
        <f aca="false">W5</f>
        <v>40.5389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5.3072</v>
      </c>
      <c r="U5" s="34" t="n">
        <v>36.7328</v>
      </c>
      <c r="V5" s="34" t="n">
        <v>38.4419</v>
      </c>
      <c r="W5" s="34" t="n">
        <v>40.5389</v>
      </c>
      <c r="X5" s="34" t="n">
        <v>17934.57</v>
      </c>
      <c r="Y5" s="34" t="n">
        <v>39.22</v>
      </c>
      <c r="Z5" s="47" t="n">
        <f aca="false">X5/3600</f>
        <v>4.9818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3.8576</v>
      </c>
      <c r="I6" s="52" t="n">
        <f aca="false">V6</f>
        <v>36.8357</v>
      </c>
      <c r="J6" s="52" t="n">
        <f aca="false">T6</f>
        <v>1303.8576</v>
      </c>
      <c r="K6" s="52" t="n">
        <f aca="false">W6</f>
        <v>38.7476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3.8576</v>
      </c>
      <c r="U6" s="34" t="n">
        <v>34.074</v>
      </c>
      <c r="V6" s="34" t="n">
        <v>36.8357</v>
      </c>
      <c r="W6" s="34" t="n">
        <v>38.7476</v>
      </c>
      <c r="X6" s="34" t="n">
        <v>17289.88</v>
      </c>
      <c r="Y6" s="34" t="n">
        <v>35.79</v>
      </c>
      <c r="Z6" s="53" t="n">
        <f aca="false">X6/3600</f>
        <v>4.8027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481.6384</v>
      </c>
      <c r="I7" s="46" t="n">
        <f aca="false">V7</f>
        <v>45.1792</v>
      </c>
      <c r="J7" s="46" t="n">
        <f aca="false">T7</f>
        <v>33481.6384</v>
      </c>
      <c r="K7" s="46" t="n">
        <f aca="false">W7</f>
        <v>44.786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481.6384</v>
      </c>
      <c r="U7" s="34" t="n">
        <v>40.4707</v>
      </c>
      <c r="V7" s="34" t="n">
        <v>45.1792</v>
      </c>
      <c r="W7" s="34" t="n">
        <v>44.786</v>
      </c>
      <c r="X7" s="34" t="n">
        <v>27038.24</v>
      </c>
      <c r="Y7" s="34" t="n">
        <v>77.78</v>
      </c>
      <c r="Z7" s="47" t="n">
        <f aca="false">X7/3600</f>
        <v>7.5106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48.072</v>
      </c>
      <c r="I8" s="46" t="n">
        <f aca="false">V8</f>
        <v>43.1571</v>
      </c>
      <c r="J8" s="46" t="n">
        <f aca="false">T8</f>
        <v>16148.072</v>
      </c>
      <c r="K8" s="46" t="n">
        <f aca="false">W8</f>
        <v>43.3316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48.072</v>
      </c>
      <c r="U8" s="34" t="n">
        <v>37.4519</v>
      </c>
      <c r="V8" s="34" t="n">
        <v>43.1571</v>
      </c>
      <c r="W8" s="34" t="n">
        <v>43.3316</v>
      </c>
      <c r="X8" s="34" t="n">
        <v>24076.66</v>
      </c>
      <c r="Y8" s="34" t="n">
        <v>69.36</v>
      </c>
      <c r="Z8" s="47" t="n">
        <f aca="false">X8/3600</f>
        <v>6.6879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1.6368</v>
      </c>
      <c r="I9" s="46" t="n">
        <f aca="false">V9</f>
        <v>41.1576</v>
      </c>
      <c r="J9" s="46" t="n">
        <f aca="false">T9</f>
        <v>8441.6368</v>
      </c>
      <c r="K9" s="46" t="n">
        <f aca="false">W9</f>
        <v>41.6724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1.6368</v>
      </c>
      <c r="U9" s="34" t="n">
        <v>34.4687</v>
      </c>
      <c r="V9" s="34" t="n">
        <v>41.1576</v>
      </c>
      <c r="W9" s="34" t="n">
        <v>41.6724</v>
      </c>
      <c r="X9" s="34" t="n">
        <v>21843.8</v>
      </c>
      <c r="Y9" s="34" t="n">
        <v>57.88</v>
      </c>
      <c r="Z9" s="47" t="n">
        <f aca="false">X9/3600</f>
        <v>6.06772222222222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6.9536</v>
      </c>
      <c r="I10" s="52" t="n">
        <f aca="false">V10</f>
        <v>39.0682</v>
      </c>
      <c r="J10" s="52" t="n">
        <f aca="false">T10</f>
        <v>4676.9536</v>
      </c>
      <c r="K10" s="52" t="n">
        <f aca="false">W10</f>
        <v>39.8045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6.9536</v>
      </c>
      <c r="U10" s="34" t="n">
        <v>31.6747</v>
      </c>
      <c r="V10" s="34" t="n">
        <v>39.0682</v>
      </c>
      <c r="W10" s="34" t="n">
        <v>39.8045</v>
      </c>
      <c r="X10" s="34" t="n">
        <v>20334.78</v>
      </c>
      <c r="Y10" s="34" t="n">
        <v>52.38</v>
      </c>
      <c r="Z10" s="53" t="n">
        <f aca="false">X10/3600</f>
        <v>5.6485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19.2224</v>
      </c>
      <c r="I11" s="46" t="n">
        <f aca="false">V11</f>
        <v>39.7138</v>
      </c>
      <c r="J11" s="46" t="n">
        <f aca="false">T11</f>
        <v>220519.2224</v>
      </c>
      <c r="K11" s="46" t="n">
        <f aca="false">W11</f>
        <v>38.065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519.2224</v>
      </c>
      <c r="U11" s="34" t="n">
        <v>39.6</v>
      </c>
      <c r="V11" s="34" t="n">
        <v>39.7138</v>
      </c>
      <c r="W11" s="34" t="n">
        <v>38.065</v>
      </c>
      <c r="X11" s="34" t="n">
        <v>72144.96</v>
      </c>
      <c r="Y11" s="34" t="n">
        <v>175.39</v>
      </c>
      <c r="Z11" s="47" t="n">
        <f aca="false">X11/3600</f>
        <v>20.0402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38.9808</v>
      </c>
      <c r="I12" s="46" t="n">
        <f aca="false">V12</f>
        <v>38.3099</v>
      </c>
      <c r="J12" s="46" t="n">
        <f aca="false">T12</f>
        <v>96138.9808</v>
      </c>
      <c r="K12" s="46" t="n">
        <f aca="false">W12</f>
        <v>36.6754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38.9808</v>
      </c>
      <c r="U12" s="34" t="n">
        <v>33.7147</v>
      </c>
      <c r="V12" s="34" t="n">
        <v>38.3099</v>
      </c>
      <c r="W12" s="34" t="n">
        <v>36.6754</v>
      </c>
      <c r="X12" s="34" t="n">
        <v>64494.47</v>
      </c>
      <c r="Y12" s="34" t="n">
        <v>170.89</v>
      </c>
      <c r="Z12" s="47" t="n">
        <f aca="false">X12/3600</f>
        <v>17.91513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29985.232</v>
      </c>
      <c r="I13" s="46" t="n">
        <f aca="false">V13</f>
        <v>37.2079</v>
      </c>
      <c r="J13" s="46" t="n">
        <f aca="false">T13</f>
        <v>29985.232</v>
      </c>
      <c r="K13" s="46" t="n">
        <f aca="false">W13</f>
        <v>35.4814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29985.232</v>
      </c>
      <c r="U13" s="34" t="n">
        <v>29.7817</v>
      </c>
      <c r="V13" s="34" t="n">
        <v>37.2079</v>
      </c>
      <c r="W13" s="34" t="n">
        <v>35.4814</v>
      </c>
      <c r="X13" s="34" t="n">
        <v>47851.91</v>
      </c>
      <c r="Y13" s="34" t="n">
        <v>124.96</v>
      </c>
      <c r="Z13" s="47" t="n">
        <f aca="false">X13/3600</f>
        <v>13.29219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0.528</v>
      </c>
      <c r="I14" s="52" t="n">
        <f aca="false">V14</f>
        <v>35.9441</v>
      </c>
      <c r="J14" s="52" t="n">
        <f aca="false">T14</f>
        <v>7070.528</v>
      </c>
      <c r="K14" s="52" t="n">
        <f aca="false">W14</f>
        <v>34.0714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70.528</v>
      </c>
      <c r="U14" s="34" t="n">
        <v>28.0879</v>
      </c>
      <c r="V14" s="34" t="n">
        <v>35.9441</v>
      </c>
      <c r="W14" s="34" t="n">
        <v>34.0714</v>
      </c>
      <c r="X14" s="34" t="n">
        <v>41841.21</v>
      </c>
      <c r="Y14" s="34" t="n">
        <v>124.64</v>
      </c>
      <c r="Z14" s="53" t="n">
        <f aca="false">X14/3600</f>
        <v>11.62255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37.1536</v>
      </c>
      <c r="I15" s="46" t="n">
        <f aca="false">V15</f>
        <v>46.8522</v>
      </c>
      <c r="J15" s="46" t="n">
        <f aca="false">T15</f>
        <v>23537.1536</v>
      </c>
      <c r="K15" s="46" t="n">
        <f aca="false">W15</f>
        <v>46.4759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37.1536</v>
      </c>
      <c r="U15" s="34" t="n">
        <v>41.6547</v>
      </c>
      <c r="V15" s="34" t="n">
        <v>46.8522</v>
      </c>
      <c r="W15" s="34" t="n">
        <v>46.4759</v>
      </c>
      <c r="X15" s="34" t="n">
        <v>44690.54</v>
      </c>
      <c r="Y15" s="34" t="n">
        <v>101.05</v>
      </c>
      <c r="Z15" s="47" t="n">
        <f aca="false">X15/3600</f>
        <v>12.4140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36.6352</v>
      </c>
      <c r="I16" s="46" t="n">
        <f aca="false">V16</f>
        <v>46.023</v>
      </c>
      <c r="J16" s="46" t="n">
        <f aca="false">T16</f>
        <v>6136.6352</v>
      </c>
      <c r="K16" s="46" t="n">
        <f aca="false">W16</f>
        <v>45.825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36.6352</v>
      </c>
      <c r="U16" s="34" t="n">
        <v>40.2403</v>
      </c>
      <c r="V16" s="34" t="n">
        <v>46.023</v>
      </c>
      <c r="W16" s="34" t="n">
        <v>45.8252</v>
      </c>
      <c r="X16" s="34" t="n">
        <v>36923.47</v>
      </c>
      <c r="Y16" s="34" t="n">
        <v>81.6</v>
      </c>
      <c r="Z16" s="47" t="n">
        <f aca="false">X16/3600</f>
        <v>10.25651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0.568</v>
      </c>
      <c r="I17" s="46" t="n">
        <f aca="false">V17</f>
        <v>45.1013</v>
      </c>
      <c r="J17" s="46" t="n">
        <f aca="false">T17</f>
        <v>2550.568</v>
      </c>
      <c r="K17" s="46" t="n">
        <f aca="false">W17</f>
        <v>45.1009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0.568</v>
      </c>
      <c r="U17" s="34" t="n">
        <v>38.9336</v>
      </c>
      <c r="V17" s="34" t="n">
        <v>45.1013</v>
      </c>
      <c r="W17" s="34" t="n">
        <v>45.1009</v>
      </c>
      <c r="X17" s="34" t="n">
        <v>34472.94</v>
      </c>
      <c r="Y17" s="34" t="n">
        <v>69.71</v>
      </c>
      <c r="Z17" s="47" t="n">
        <f aca="false">X17/3600</f>
        <v>9.5758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1.6</v>
      </c>
      <c r="I18" s="52" t="n">
        <f aca="false">V18</f>
        <v>44.1881</v>
      </c>
      <c r="J18" s="52" t="n">
        <f aca="false">T18</f>
        <v>1211.6</v>
      </c>
      <c r="K18" s="52" t="n">
        <f aca="false">W18</f>
        <v>44.2426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1.6</v>
      </c>
      <c r="U18" s="34" t="n">
        <v>37.2148</v>
      </c>
      <c r="V18" s="34" t="n">
        <v>44.1881</v>
      </c>
      <c r="W18" s="34" t="n">
        <v>44.2426</v>
      </c>
      <c r="X18" s="34" t="n">
        <v>33854.12</v>
      </c>
      <c r="Y18" s="34" t="n">
        <v>62.32</v>
      </c>
      <c r="Z18" s="53" t="n">
        <f aca="false">X18/3600</f>
        <v>9.4039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9.1176</v>
      </c>
      <c r="I19" s="46" t="n">
        <f aca="false">V19</f>
        <v>43.7184</v>
      </c>
      <c r="J19" s="46" t="n">
        <f aca="false">T19</f>
        <v>4869.1176</v>
      </c>
      <c r="K19" s="46" t="n">
        <f aca="false">W19</f>
        <v>45.4862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9.1176</v>
      </c>
      <c r="U19" s="34" t="n">
        <v>41.8587</v>
      </c>
      <c r="V19" s="34" t="n">
        <v>43.7184</v>
      </c>
      <c r="W19" s="34" t="n">
        <v>45.4862</v>
      </c>
      <c r="X19" s="34" t="n">
        <v>20246.03</v>
      </c>
      <c r="Y19" s="34" t="n">
        <v>44.19</v>
      </c>
      <c r="Z19" s="47" t="n">
        <f aca="false">X19/3600</f>
        <v>5.6238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1.3936</v>
      </c>
      <c r="I20" s="46" t="n">
        <f aca="false">V20</f>
        <v>42.3449</v>
      </c>
      <c r="J20" s="46" t="n">
        <f aca="false">T20</f>
        <v>2231.3936</v>
      </c>
      <c r="K20" s="46" t="n">
        <f aca="false">W20</f>
        <v>43.5356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1.3936</v>
      </c>
      <c r="U20" s="34" t="n">
        <v>39.9433</v>
      </c>
      <c r="V20" s="34" t="n">
        <v>42.3449</v>
      </c>
      <c r="W20" s="34" t="n">
        <v>43.5356</v>
      </c>
      <c r="X20" s="34" t="n">
        <v>20502.55</v>
      </c>
      <c r="Y20" s="34" t="n">
        <v>38.77</v>
      </c>
      <c r="Z20" s="47" t="n">
        <f aca="false">X20/3600</f>
        <v>5.6951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4.736</v>
      </c>
      <c r="I21" s="46" t="n">
        <f aca="false">V21</f>
        <v>41.0058</v>
      </c>
      <c r="J21" s="46" t="n">
        <f aca="false">T21</f>
        <v>1084.736</v>
      </c>
      <c r="K21" s="46" t="n">
        <f aca="false">W21</f>
        <v>41.9345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4.736</v>
      </c>
      <c r="U21" s="34" t="n">
        <v>37.6017</v>
      </c>
      <c r="V21" s="34" t="n">
        <v>41.0058</v>
      </c>
      <c r="W21" s="34" t="n">
        <v>41.9345</v>
      </c>
      <c r="X21" s="34" t="n">
        <v>18163.64</v>
      </c>
      <c r="Y21" s="34" t="n">
        <v>33.96</v>
      </c>
      <c r="Z21" s="47" t="n">
        <f aca="false">X21/3600</f>
        <v>5.0454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8.7416</v>
      </c>
      <c r="I22" s="52" t="n">
        <f aca="false">V22</f>
        <v>39.7103</v>
      </c>
      <c r="J22" s="52" t="n">
        <f aca="false">T22</f>
        <v>538.7416</v>
      </c>
      <c r="K22" s="52" t="n">
        <f aca="false">W22</f>
        <v>40.6602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8.7416</v>
      </c>
      <c r="U22" s="34" t="n">
        <v>35.1901</v>
      </c>
      <c r="V22" s="34" t="n">
        <v>39.7103</v>
      </c>
      <c r="W22" s="34" t="n">
        <v>40.6602</v>
      </c>
      <c r="X22" s="34" t="n">
        <v>18961.9</v>
      </c>
      <c r="Y22" s="34" t="n">
        <v>31.81</v>
      </c>
      <c r="Z22" s="53" t="n">
        <f aca="false">X22/3600</f>
        <v>5.267194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7.8784</v>
      </c>
      <c r="I23" s="54" t="n">
        <f aca="false">V23</f>
        <v>42.5927</v>
      </c>
      <c r="J23" s="54" t="n">
        <f aca="false">T23</f>
        <v>7797.8784</v>
      </c>
      <c r="K23" s="54" t="n">
        <f aca="false">W23</f>
        <v>43.8996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7.8784</v>
      </c>
      <c r="U23" s="34" t="n">
        <v>40.2245</v>
      </c>
      <c r="V23" s="34" t="n">
        <v>42.5927</v>
      </c>
      <c r="W23" s="34" t="n">
        <v>43.8996</v>
      </c>
      <c r="X23" s="34" t="n">
        <v>18625.33</v>
      </c>
      <c r="Y23" s="34" t="n">
        <v>48.45</v>
      </c>
      <c r="Z23" s="55" t="n">
        <f aca="false">X23/3600</f>
        <v>5.1737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2.04</v>
      </c>
      <c r="I24" s="46" t="n">
        <f aca="false">V24</f>
        <v>40.7902</v>
      </c>
      <c r="J24" s="46" t="n">
        <f aca="false">T24</f>
        <v>3422.04</v>
      </c>
      <c r="K24" s="46" t="n">
        <f aca="false">W24</f>
        <v>41.5159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2.04</v>
      </c>
      <c r="U24" s="34" t="n">
        <v>37.6562</v>
      </c>
      <c r="V24" s="34" t="n">
        <v>40.7902</v>
      </c>
      <c r="W24" s="34" t="n">
        <v>41.5159</v>
      </c>
      <c r="X24" s="34" t="n">
        <v>16102.4</v>
      </c>
      <c r="Y24" s="34" t="n">
        <v>40.79</v>
      </c>
      <c r="Z24" s="47" t="n">
        <f aca="false">X24/3600</f>
        <v>4.4728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7.2504</v>
      </c>
      <c r="I25" s="46" t="n">
        <f aca="false">V25</f>
        <v>39.0592</v>
      </c>
      <c r="J25" s="46" t="n">
        <f aca="false">T25</f>
        <v>1567.2504</v>
      </c>
      <c r="K25" s="46" t="n">
        <f aca="false">W25</f>
        <v>39.6675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7.2504</v>
      </c>
      <c r="U25" s="34" t="n">
        <v>35.0257</v>
      </c>
      <c r="V25" s="34" t="n">
        <v>39.0592</v>
      </c>
      <c r="W25" s="34" t="n">
        <v>39.6675</v>
      </c>
      <c r="X25" s="34" t="n">
        <v>15005</v>
      </c>
      <c r="Y25" s="34" t="n">
        <v>35.69</v>
      </c>
      <c r="Z25" s="47" t="n">
        <f aca="false">X25/3600</f>
        <v>4.1680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5.8008</v>
      </c>
      <c r="I26" s="52" t="n">
        <f aca="false">V26</f>
        <v>37.3421</v>
      </c>
      <c r="J26" s="52" t="n">
        <f aca="false">T26</f>
        <v>715.8008</v>
      </c>
      <c r="K26" s="52" t="n">
        <f aca="false">W26</f>
        <v>38.3492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5.8008</v>
      </c>
      <c r="U26" s="34" t="n">
        <v>32.5087</v>
      </c>
      <c r="V26" s="34" t="n">
        <v>37.3421</v>
      </c>
      <c r="W26" s="34" t="n">
        <v>38.3492</v>
      </c>
      <c r="X26" s="34" t="n">
        <v>14416.56</v>
      </c>
      <c r="Y26" s="34" t="n">
        <v>29.72</v>
      </c>
      <c r="Z26" s="53" t="n">
        <f aca="false">X26/3600</f>
        <v>4.004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56.032</v>
      </c>
      <c r="I27" s="54" t="n">
        <f aca="false">V27</f>
        <v>40.0798</v>
      </c>
      <c r="J27" s="54" t="n">
        <f aca="false">T27</f>
        <v>18356.032</v>
      </c>
      <c r="K27" s="54" t="n">
        <f aca="false">W27</f>
        <v>43.6707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56.032</v>
      </c>
      <c r="U27" s="34" t="n">
        <v>38.6178</v>
      </c>
      <c r="V27" s="34" t="n">
        <v>40.0798</v>
      </c>
      <c r="W27" s="34" t="n">
        <v>43.6707</v>
      </c>
      <c r="X27" s="34" t="n">
        <v>35710.28</v>
      </c>
      <c r="Y27" s="34" t="n">
        <v>86.79</v>
      </c>
      <c r="Z27" s="55" t="n">
        <f aca="false">X27/3600</f>
        <v>9.9195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9.316</v>
      </c>
      <c r="I28" s="46" t="n">
        <f aca="false">V28</f>
        <v>39.1346</v>
      </c>
      <c r="J28" s="46" t="n">
        <f aca="false">T28</f>
        <v>5889.316</v>
      </c>
      <c r="K28" s="46" t="n">
        <f aca="false">W28</f>
        <v>41.9067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9.316</v>
      </c>
      <c r="U28" s="34" t="n">
        <v>36.98</v>
      </c>
      <c r="V28" s="34" t="n">
        <v>39.1346</v>
      </c>
      <c r="W28" s="34" t="n">
        <v>41.9067</v>
      </c>
      <c r="X28" s="34" t="n">
        <v>29153.24</v>
      </c>
      <c r="Y28" s="34" t="n">
        <v>65.65</v>
      </c>
      <c r="Z28" s="47" t="n">
        <f aca="false">X28/3600</f>
        <v>8.0981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5.9248</v>
      </c>
      <c r="I29" s="46" t="n">
        <f aca="false">V29</f>
        <v>38.1457</v>
      </c>
      <c r="J29" s="46" t="n">
        <f aca="false">T29</f>
        <v>2735.9248</v>
      </c>
      <c r="K29" s="46" t="n">
        <f aca="false">W29</f>
        <v>40.0763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35.9248</v>
      </c>
      <c r="U29" s="34" t="n">
        <v>35.0496</v>
      </c>
      <c r="V29" s="34" t="n">
        <v>38.1457</v>
      </c>
      <c r="W29" s="34" t="n">
        <v>40.0763</v>
      </c>
      <c r="X29" s="34" t="n">
        <v>26498.17</v>
      </c>
      <c r="Y29" s="34" t="n">
        <v>57.29</v>
      </c>
      <c r="Z29" s="47" t="n">
        <f aca="false">X29/3600</f>
        <v>7.3606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7.348</v>
      </c>
      <c r="I30" s="52" t="n">
        <f aca="false">V30</f>
        <v>36.9052</v>
      </c>
      <c r="J30" s="52" t="n">
        <f aca="false">T30</f>
        <v>1367.348</v>
      </c>
      <c r="K30" s="52" t="n">
        <f aca="false">W30</f>
        <v>38.1636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7.348</v>
      </c>
      <c r="U30" s="34" t="n">
        <v>32.8654</v>
      </c>
      <c r="V30" s="34" t="n">
        <v>36.9052</v>
      </c>
      <c r="W30" s="34" t="n">
        <v>38.1636</v>
      </c>
      <c r="X30" s="34" t="n">
        <v>25526.81</v>
      </c>
      <c r="Y30" s="34" t="n">
        <v>51.68</v>
      </c>
      <c r="Z30" s="53" t="n">
        <f aca="false">X30/3600</f>
        <v>7.0907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04.6408</v>
      </c>
      <c r="I31" s="57" t="n">
        <f aca="false">V31</f>
        <v>43.9249</v>
      </c>
      <c r="J31" s="57" t="n">
        <f aca="false">T31</f>
        <v>17604.6408</v>
      </c>
      <c r="K31" s="57" t="n">
        <f aca="false">W31</f>
        <v>45.236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04.6408</v>
      </c>
      <c r="U31" s="34" t="n">
        <v>39.3226</v>
      </c>
      <c r="V31" s="34" t="n">
        <v>43.9249</v>
      </c>
      <c r="W31" s="34" t="n">
        <v>45.236</v>
      </c>
      <c r="X31" s="34" t="n">
        <v>39156.96</v>
      </c>
      <c r="Y31" s="34" t="n">
        <v>98.93</v>
      </c>
      <c r="Z31" s="55" t="n">
        <f aca="false">X31/3600</f>
        <v>10.8769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6.8432</v>
      </c>
      <c r="I32" s="58" t="n">
        <f aca="false">V32</f>
        <v>42.5593</v>
      </c>
      <c r="J32" s="58" t="n">
        <f aca="false">T32</f>
        <v>6146.8432</v>
      </c>
      <c r="K32" s="58" t="n">
        <f aca="false">W32</f>
        <v>43.0963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6.8432</v>
      </c>
      <c r="U32" s="34" t="n">
        <v>37.6272</v>
      </c>
      <c r="V32" s="34" t="n">
        <v>42.5593</v>
      </c>
      <c r="W32" s="34" t="n">
        <v>43.0963</v>
      </c>
      <c r="X32" s="34" t="n">
        <v>38236.28</v>
      </c>
      <c r="Y32" s="34" t="n">
        <v>84.44</v>
      </c>
      <c r="Z32" s="47" t="n">
        <f aca="false">X32/3600</f>
        <v>10.6211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9.6168</v>
      </c>
      <c r="I33" s="58" t="n">
        <f aca="false">V33</f>
        <v>40.9991</v>
      </c>
      <c r="J33" s="58" t="n">
        <f aca="false">T33</f>
        <v>2839.6168</v>
      </c>
      <c r="K33" s="58" t="n">
        <f aca="false">W33</f>
        <v>40.8218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9.6168</v>
      </c>
      <c r="U33" s="34" t="n">
        <v>35.783</v>
      </c>
      <c r="V33" s="34" t="n">
        <v>40.9991</v>
      </c>
      <c r="W33" s="34" t="n">
        <v>40.8218</v>
      </c>
      <c r="X33" s="34" t="n">
        <v>34402.37</v>
      </c>
      <c r="Y33" s="34" t="n">
        <v>78.1</v>
      </c>
      <c r="Z33" s="47" t="n">
        <f aca="false">X33/3600</f>
        <v>9.5562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1.1208</v>
      </c>
      <c r="I34" s="59" t="n">
        <f aca="false">V34</f>
        <v>39.3106</v>
      </c>
      <c r="J34" s="59" t="n">
        <f aca="false">T34</f>
        <v>1441.1208</v>
      </c>
      <c r="K34" s="59" t="n">
        <f aca="false">W34</f>
        <v>38.6109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1.1208</v>
      </c>
      <c r="U34" s="34" t="n">
        <v>33.7886</v>
      </c>
      <c r="V34" s="34" t="n">
        <v>39.3106</v>
      </c>
      <c r="W34" s="34" t="n">
        <v>38.6109</v>
      </c>
      <c r="X34" s="34" t="n">
        <v>35706.81</v>
      </c>
      <c r="Y34" s="34" t="n">
        <v>73.23</v>
      </c>
      <c r="Z34" s="53" t="n">
        <f aca="false">X34/3600</f>
        <v>9.9185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99.0832</v>
      </c>
      <c r="I35" s="57" t="n">
        <f aca="false">V35</f>
        <v>42.2909</v>
      </c>
      <c r="J35" s="57" t="n">
        <f aca="false">T35</f>
        <v>39799.0832</v>
      </c>
      <c r="K35" s="57" t="n">
        <f aca="false">W35</f>
        <v>44.3754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99.0832</v>
      </c>
      <c r="U35" s="34" t="n">
        <v>37.611</v>
      </c>
      <c r="V35" s="34" t="n">
        <v>42.2909</v>
      </c>
      <c r="W35" s="34" t="n">
        <v>44.3754</v>
      </c>
      <c r="X35" s="34" t="n">
        <v>49862.87</v>
      </c>
      <c r="Y35" s="34" t="n">
        <v>138.77</v>
      </c>
      <c r="Z35" s="55" t="n">
        <f aca="false">X35/3600</f>
        <v>13.8507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0.8704</v>
      </c>
      <c r="I36" s="58" t="n">
        <f aca="false">V36</f>
        <v>40.9869</v>
      </c>
      <c r="J36" s="58" t="n">
        <f aca="false">T36</f>
        <v>7370.8704</v>
      </c>
      <c r="K36" s="58" t="n">
        <f aca="false">W36</f>
        <v>43.166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0.8704</v>
      </c>
      <c r="U36" s="34" t="n">
        <v>35.4365</v>
      </c>
      <c r="V36" s="34" t="n">
        <v>40.9869</v>
      </c>
      <c r="W36" s="34" t="n">
        <v>43.166</v>
      </c>
      <c r="X36" s="34" t="n">
        <v>37275.81</v>
      </c>
      <c r="Y36" s="34" t="n">
        <v>86.81</v>
      </c>
      <c r="Z36" s="47" t="n">
        <f aca="false">X36/3600</f>
        <v>10.3543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2.7392</v>
      </c>
      <c r="I37" s="58" t="n">
        <f aca="false">V37</f>
        <v>39.4393</v>
      </c>
      <c r="J37" s="58" t="n">
        <f aca="false">T37</f>
        <v>2322.7392</v>
      </c>
      <c r="K37" s="58" t="n">
        <f aca="false">W37</f>
        <v>41.8457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2.7392</v>
      </c>
      <c r="U37" s="34" t="n">
        <v>33.9815</v>
      </c>
      <c r="V37" s="34" t="n">
        <v>39.4393</v>
      </c>
      <c r="W37" s="34" t="n">
        <v>41.8457</v>
      </c>
      <c r="X37" s="34" t="n">
        <v>33863.37</v>
      </c>
      <c r="Y37" s="34" t="n">
        <v>73.07</v>
      </c>
      <c r="Z37" s="47" t="n">
        <f aca="false">X37/3600</f>
        <v>9.4064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8256</v>
      </c>
      <c r="I38" s="59" t="n">
        <f aca="false">V38</f>
        <v>37.9026</v>
      </c>
      <c r="J38" s="59" t="n">
        <f aca="false">T38</f>
        <v>987.8256</v>
      </c>
      <c r="K38" s="59" t="n">
        <f aca="false">W38</f>
        <v>40.3897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7.8256</v>
      </c>
      <c r="U38" s="34" t="n">
        <v>32.1691</v>
      </c>
      <c r="V38" s="34" t="n">
        <v>37.9026</v>
      </c>
      <c r="W38" s="34" t="n">
        <v>40.3897</v>
      </c>
      <c r="X38" s="34" t="n">
        <v>32874.69</v>
      </c>
      <c r="Y38" s="34" t="n">
        <v>67.68</v>
      </c>
      <c r="Z38" s="53" t="n">
        <f aca="false">X38/3600</f>
        <v>9.1318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2.7672</v>
      </c>
      <c r="I39" s="57" t="n">
        <f aca="false">V39</f>
        <v>43.1449</v>
      </c>
      <c r="J39" s="57" t="n">
        <f aca="false">T39</f>
        <v>3532.7672</v>
      </c>
      <c r="K39" s="57" t="n">
        <f aca="false">W39</f>
        <v>43.7591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2.7672</v>
      </c>
      <c r="U39" s="34" t="n">
        <v>40.6215</v>
      </c>
      <c r="V39" s="34" t="n">
        <v>43.1449</v>
      </c>
      <c r="W39" s="34" t="n">
        <v>43.7591</v>
      </c>
      <c r="X39" s="34" t="n">
        <v>10280.7</v>
      </c>
      <c r="Y39" s="34" t="n">
        <v>19.96</v>
      </c>
      <c r="Z39" s="55" t="n">
        <f aca="false">X39/3600</f>
        <v>2.855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0016</v>
      </c>
      <c r="I40" s="58" t="n">
        <f aca="false">V40</f>
        <v>40.6202</v>
      </c>
      <c r="J40" s="58" t="n">
        <f aca="false">T40</f>
        <v>1699.0016</v>
      </c>
      <c r="K40" s="58" t="n">
        <f aca="false">W40</f>
        <v>40.8973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9.0016</v>
      </c>
      <c r="U40" s="34" t="n">
        <v>37.4666</v>
      </c>
      <c r="V40" s="34" t="n">
        <v>40.6202</v>
      </c>
      <c r="W40" s="34" t="n">
        <v>40.8973</v>
      </c>
      <c r="X40" s="34" t="n">
        <v>7137.09</v>
      </c>
      <c r="Y40" s="34" t="n">
        <v>14.76</v>
      </c>
      <c r="Z40" s="47" t="n">
        <f aca="false">X40/3600</f>
        <v>1.9825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3576</v>
      </c>
      <c r="I41" s="58" t="n">
        <f aca="false">V41</f>
        <v>38.3619</v>
      </c>
      <c r="J41" s="58" t="n">
        <f aca="false">T41</f>
        <v>819.3576</v>
      </c>
      <c r="K41" s="58" t="n">
        <f aca="false">W41</f>
        <v>38.3446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3576</v>
      </c>
      <c r="U41" s="34" t="n">
        <v>34.57</v>
      </c>
      <c r="V41" s="34" t="n">
        <v>38.3619</v>
      </c>
      <c r="W41" s="34" t="n">
        <v>38.3446</v>
      </c>
      <c r="X41" s="34" t="n">
        <v>6248.64</v>
      </c>
      <c r="Y41" s="34" t="n">
        <v>12.27</v>
      </c>
      <c r="Z41" s="47" t="n">
        <f aca="false">X41/3600</f>
        <v>1.7357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0704</v>
      </c>
      <c r="I42" s="59" t="n">
        <f aca="false">V42</f>
        <v>36.2769</v>
      </c>
      <c r="J42" s="59" t="n">
        <f aca="false">T42</f>
        <v>416.0704</v>
      </c>
      <c r="K42" s="59" t="n">
        <f aca="false">W42</f>
        <v>36.0238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6.0704</v>
      </c>
      <c r="U42" s="34" t="n">
        <v>32.0643</v>
      </c>
      <c r="V42" s="34" t="n">
        <v>36.2769</v>
      </c>
      <c r="W42" s="34" t="n">
        <v>36.0238</v>
      </c>
      <c r="X42" s="34" t="n">
        <v>5898.33</v>
      </c>
      <c r="Y42" s="34" t="n">
        <v>10.24</v>
      </c>
      <c r="Z42" s="53" t="n">
        <f aca="false">X42/3600</f>
        <v>1.6384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2.9472</v>
      </c>
      <c r="I43" s="57" t="n">
        <f aca="false">V43</f>
        <v>43.6641</v>
      </c>
      <c r="J43" s="57" t="n">
        <f aca="false">T43</f>
        <v>3702.9472</v>
      </c>
      <c r="K43" s="57" t="n">
        <f aca="false">W43</f>
        <v>45.2126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2.9472</v>
      </c>
      <c r="U43" s="34" t="n">
        <v>40.3871</v>
      </c>
      <c r="V43" s="34" t="n">
        <v>43.6641</v>
      </c>
      <c r="W43" s="34" t="n">
        <v>45.2126</v>
      </c>
      <c r="X43" s="34" t="n">
        <v>11542.16</v>
      </c>
      <c r="Y43" s="34" t="n">
        <v>20.91</v>
      </c>
      <c r="Z43" s="55" t="n">
        <f aca="false">X43/3600</f>
        <v>3.2061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1.8592</v>
      </c>
      <c r="I44" s="58" t="n">
        <f aca="false">V44</f>
        <v>41.6946</v>
      </c>
      <c r="J44" s="58" t="n">
        <f aca="false">T44</f>
        <v>1751.8592</v>
      </c>
      <c r="K44" s="58" t="n">
        <f aca="false">W44</f>
        <v>42.8611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1.8592</v>
      </c>
      <c r="U44" s="34" t="n">
        <v>37.8292</v>
      </c>
      <c r="V44" s="34" t="n">
        <v>41.6946</v>
      </c>
      <c r="W44" s="34" t="n">
        <v>42.8611</v>
      </c>
      <c r="X44" s="34" t="n">
        <v>8187.73</v>
      </c>
      <c r="Y44" s="34" t="n">
        <v>17.39</v>
      </c>
      <c r="Z44" s="47" t="n">
        <f aca="false">X44/3600</f>
        <v>2.2743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272</v>
      </c>
      <c r="I45" s="58" t="n">
        <f aca="false">V45</f>
        <v>39.6903</v>
      </c>
      <c r="J45" s="58" t="n">
        <f aca="false">T45</f>
        <v>878.272</v>
      </c>
      <c r="K45" s="58" t="n">
        <f aca="false">W45</f>
        <v>40.5915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8.272</v>
      </c>
      <c r="U45" s="34" t="n">
        <v>35.0335</v>
      </c>
      <c r="V45" s="34" t="n">
        <v>39.6903</v>
      </c>
      <c r="W45" s="34" t="n">
        <v>40.5915</v>
      </c>
      <c r="X45" s="34" t="n">
        <v>7305</v>
      </c>
      <c r="Y45" s="34" t="n">
        <v>27.24</v>
      </c>
      <c r="Z45" s="47" t="n">
        <f aca="false">X45/3600</f>
        <v>2.029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6.2184</v>
      </c>
      <c r="I46" s="59" t="n">
        <f aca="false">V46</f>
        <v>37.5374</v>
      </c>
      <c r="J46" s="59" t="n">
        <f aca="false">T46</f>
        <v>456.2184</v>
      </c>
      <c r="K46" s="59" t="n">
        <f aca="false">W46</f>
        <v>38.1959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6.2184</v>
      </c>
      <c r="U46" s="34" t="n">
        <v>32.2374</v>
      </c>
      <c r="V46" s="34" t="n">
        <v>37.5374</v>
      </c>
      <c r="W46" s="34" t="n">
        <v>38.1959</v>
      </c>
      <c r="X46" s="34" t="n">
        <v>7240.04</v>
      </c>
      <c r="Y46" s="34" t="n">
        <v>13.26</v>
      </c>
      <c r="Z46" s="53" t="n">
        <f aca="false">X46/3600</f>
        <v>2.0111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0.596</v>
      </c>
      <c r="I47" s="57" t="n">
        <f aca="false">V47</f>
        <v>41.5469</v>
      </c>
      <c r="J47" s="57" t="n">
        <f aca="false">T47</f>
        <v>6900.596</v>
      </c>
      <c r="K47" s="57" t="n">
        <f aca="false">W47</f>
        <v>42.571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00.596</v>
      </c>
      <c r="U47" s="34" t="n">
        <v>38.463</v>
      </c>
      <c r="V47" s="34" t="n">
        <v>41.5469</v>
      </c>
      <c r="W47" s="34" t="n">
        <v>42.571</v>
      </c>
      <c r="X47" s="34" t="n">
        <v>9260.68</v>
      </c>
      <c r="Y47" s="34" t="n">
        <v>20.32</v>
      </c>
      <c r="Z47" s="55" t="n">
        <f aca="false">X47/3600</f>
        <v>2.5724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3.4552</v>
      </c>
      <c r="I48" s="58" t="n">
        <f aca="false">V48</f>
        <v>38.877</v>
      </c>
      <c r="J48" s="58" t="n">
        <f aca="false">T48</f>
        <v>3153.4552</v>
      </c>
      <c r="K48" s="58" t="n">
        <f aca="false">W48</f>
        <v>39.7904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3.4552</v>
      </c>
      <c r="U48" s="34" t="n">
        <v>34.9348</v>
      </c>
      <c r="V48" s="34" t="n">
        <v>38.877</v>
      </c>
      <c r="W48" s="34" t="n">
        <v>39.7904</v>
      </c>
      <c r="X48" s="34" t="n">
        <v>7624.96</v>
      </c>
      <c r="Y48" s="34" t="n">
        <v>18.4</v>
      </c>
      <c r="Z48" s="47" t="n">
        <f aca="false">X48/3600</f>
        <v>2.1180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364</v>
      </c>
      <c r="I49" s="58" t="n">
        <f aca="false">V49</f>
        <v>36.7002</v>
      </c>
      <c r="J49" s="58" t="n">
        <f aca="false">T49</f>
        <v>1484.364</v>
      </c>
      <c r="K49" s="58" t="n">
        <f aca="false">W49</f>
        <v>37.5147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364</v>
      </c>
      <c r="U49" s="34" t="n">
        <v>31.7178</v>
      </c>
      <c r="V49" s="34" t="n">
        <v>36.7002</v>
      </c>
      <c r="W49" s="34" t="n">
        <v>37.5147</v>
      </c>
      <c r="X49" s="34" t="n">
        <v>6833.63</v>
      </c>
      <c r="Y49" s="34" t="n">
        <v>16.32</v>
      </c>
      <c r="Z49" s="47" t="n">
        <f aca="false">X49/3600</f>
        <v>1.8982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3088</v>
      </c>
      <c r="I50" s="59" t="n">
        <f aca="false">V50</f>
        <v>34.805</v>
      </c>
      <c r="J50" s="59" t="n">
        <f aca="false">T50</f>
        <v>689.3088</v>
      </c>
      <c r="K50" s="59" t="n">
        <f aca="false">W50</f>
        <v>35.4161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3088</v>
      </c>
      <c r="U50" s="34" t="n">
        <v>28.7162</v>
      </c>
      <c r="V50" s="34" t="n">
        <v>34.805</v>
      </c>
      <c r="W50" s="34" t="n">
        <v>35.4161</v>
      </c>
      <c r="X50" s="34" t="n">
        <v>6232.98</v>
      </c>
      <c r="Y50" s="34" t="n">
        <v>12.8</v>
      </c>
      <c r="Z50" s="53" t="n">
        <f aca="false">X50/3600</f>
        <v>1.7313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0.0752</v>
      </c>
      <c r="I51" s="57" t="n">
        <f aca="false">V51</f>
        <v>41.4631</v>
      </c>
      <c r="J51" s="57" t="n">
        <f aca="false">T51</f>
        <v>4900.0752</v>
      </c>
      <c r="K51" s="57" t="n">
        <f aca="false">W51</f>
        <v>42.9455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00.0752</v>
      </c>
      <c r="U51" s="34" t="n">
        <v>39.205</v>
      </c>
      <c r="V51" s="34" t="n">
        <v>41.4631</v>
      </c>
      <c r="W51" s="34" t="n">
        <v>42.9455</v>
      </c>
      <c r="X51" s="34" t="n">
        <v>6183.12</v>
      </c>
      <c r="Y51" s="34" t="n">
        <v>16.4</v>
      </c>
      <c r="Z51" s="55" t="n">
        <f aca="false">X51/3600</f>
        <v>1.7175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7.752</v>
      </c>
      <c r="I52" s="58" t="n">
        <f aca="false">V52</f>
        <v>39.0974</v>
      </c>
      <c r="J52" s="58" t="n">
        <f aca="false">T52</f>
        <v>2087.752</v>
      </c>
      <c r="K52" s="58" t="n">
        <f aca="false">W52</f>
        <v>40.6904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7.752</v>
      </c>
      <c r="U52" s="34" t="n">
        <v>35.9513</v>
      </c>
      <c r="V52" s="34" t="n">
        <v>39.0974</v>
      </c>
      <c r="W52" s="34" t="n">
        <v>40.6904</v>
      </c>
      <c r="X52" s="34" t="n">
        <v>5069.07</v>
      </c>
      <c r="Y52" s="34" t="n">
        <v>12.75</v>
      </c>
      <c r="Z52" s="47" t="n">
        <f aca="false">X52/3600</f>
        <v>1.4080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2.2664</v>
      </c>
      <c r="I53" s="58" t="n">
        <f aca="false">V53</f>
        <v>36.9629</v>
      </c>
      <c r="J53" s="58" t="n">
        <f aca="false">T53</f>
        <v>972.2664</v>
      </c>
      <c r="K53" s="58" t="n">
        <f aca="false">W53</f>
        <v>38.626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2.2664</v>
      </c>
      <c r="U53" s="34" t="n">
        <v>33.0451</v>
      </c>
      <c r="V53" s="34" t="n">
        <v>36.9629</v>
      </c>
      <c r="W53" s="34" t="n">
        <v>38.626</v>
      </c>
      <c r="X53" s="34" t="n">
        <v>5473.64</v>
      </c>
      <c r="Y53" s="34" t="n">
        <v>9.99</v>
      </c>
      <c r="Z53" s="47" t="n">
        <f aca="false">X53/3600</f>
        <v>1.5204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9944</v>
      </c>
      <c r="I54" s="59" t="n">
        <f aca="false">V54</f>
        <v>35.0484</v>
      </c>
      <c r="J54" s="59" t="n">
        <f aca="false">T54</f>
        <v>459.9944</v>
      </c>
      <c r="K54" s="59" t="n">
        <f aca="false">W54</f>
        <v>36.6064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9.9944</v>
      </c>
      <c r="U54" s="34" t="n">
        <v>30.3424</v>
      </c>
      <c r="V54" s="34" t="n">
        <v>35.0484</v>
      </c>
      <c r="W54" s="34" t="n">
        <v>36.6064</v>
      </c>
      <c r="X54" s="34" t="n">
        <v>3988.51</v>
      </c>
      <c r="Y54" s="34" t="n">
        <v>8.49</v>
      </c>
      <c r="Z54" s="53" t="n">
        <f aca="false">X54/3600</f>
        <v>1.10791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112</v>
      </c>
      <c r="I55" s="57" t="n">
        <f aca="false">V55</f>
        <v>44.1024</v>
      </c>
      <c r="J55" s="57" t="n">
        <f aca="false">T55</f>
        <v>1535.112</v>
      </c>
      <c r="K55" s="57" t="n">
        <f aca="false">W55</f>
        <v>43.2372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5.112</v>
      </c>
      <c r="U55" s="34" t="n">
        <v>40.8597</v>
      </c>
      <c r="V55" s="34" t="n">
        <v>44.1024</v>
      </c>
      <c r="W55" s="34" t="n">
        <v>43.2372</v>
      </c>
      <c r="X55" s="34" t="n">
        <v>1946.25</v>
      </c>
      <c r="Y55" s="34" t="n">
        <v>4.7</v>
      </c>
      <c r="Z55" s="55" t="n">
        <f aca="false">X55/3600</f>
        <v>0.5406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4832</v>
      </c>
      <c r="I56" s="58" t="n">
        <f aca="false">V56</f>
        <v>41.3633</v>
      </c>
      <c r="J56" s="58" t="n">
        <f aca="false">T56</f>
        <v>770.4832</v>
      </c>
      <c r="K56" s="58" t="n">
        <f aca="false">W56</f>
        <v>40.0828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0.4832</v>
      </c>
      <c r="U56" s="34" t="n">
        <v>37.0288</v>
      </c>
      <c r="V56" s="34" t="n">
        <v>41.3633</v>
      </c>
      <c r="W56" s="34" t="n">
        <v>40.0828</v>
      </c>
      <c r="X56" s="34" t="n">
        <v>1906.11</v>
      </c>
      <c r="Y56" s="34" t="n">
        <v>4.1</v>
      </c>
      <c r="Z56" s="47" t="n">
        <f aca="false">X56/3600</f>
        <v>0.5294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7016</v>
      </c>
      <c r="I57" s="58" t="n">
        <f aca="false">V57</f>
        <v>38.9015</v>
      </c>
      <c r="J57" s="58" t="n">
        <f aca="false">T57</f>
        <v>377.7016</v>
      </c>
      <c r="K57" s="58" t="n">
        <f aca="false">W57</f>
        <v>37.3353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7016</v>
      </c>
      <c r="U57" s="34" t="n">
        <v>33.6223</v>
      </c>
      <c r="V57" s="34" t="n">
        <v>38.9015</v>
      </c>
      <c r="W57" s="34" t="n">
        <v>37.3353</v>
      </c>
      <c r="X57" s="34" t="n">
        <v>1668.46</v>
      </c>
      <c r="Y57" s="34" t="n">
        <v>3.29</v>
      </c>
      <c r="Z57" s="47" t="n">
        <f aca="false">X57/3600</f>
        <v>0.4634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1688</v>
      </c>
      <c r="I58" s="59" t="n">
        <f aca="false">V58</f>
        <v>36.6691</v>
      </c>
      <c r="J58" s="59" t="n">
        <f aca="false">T58</f>
        <v>190.1688</v>
      </c>
      <c r="K58" s="59" t="n">
        <f aca="false">W58</f>
        <v>34.9349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0.1688</v>
      </c>
      <c r="U58" s="34" t="n">
        <v>30.7671</v>
      </c>
      <c r="V58" s="34" t="n">
        <v>36.6691</v>
      </c>
      <c r="W58" s="34" t="n">
        <v>34.9349</v>
      </c>
      <c r="X58" s="34" t="n">
        <v>1566.93</v>
      </c>
      <c r="Y58" s="34" t="n">
        <v>2.9</v>
      </c>
      <c r="Z58" s="53" t="n">
        <f aca="false">X58/3600</f>
        <v>0.4352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27.492</v>
      </c>
      <c r="I59" s="54" t="n">
        <f aca="false">V59</f>
        <v>43.2868</v>
      </c>
      <c r="J59" s="54" t="n">
        <f aca="false">T59</f>
        <v>1627.492</v>
      </c>
      <c r="K59" s="54" t="n">
        <f aca="false">W59</f>
        <v>44.4177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27.492</v>
      </c>
      <c r="U59" s="34" t="n">
        <v>38.2605</v>
      </c>
      <c r="V59" s="34" t="n">
        <v>43.2868</v>
      </c>
      <c r="W59" s="34" t="n">
        <v>44.4177</v>
      </c>
      <c r="X59" s="34" t="n">
        <v>2598.48</v>
      </c>
      <c r="Y59" s="34" t="n">
        <v>6.24</v>
      </c>
      <c r="Z59" s="55" t="n">
        <f aca="false">X59/3600</f>
        <v>0.721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6.5448</v>
      </c>
      <c r="I60" s="46" t="n">
        <f aca="false">V60</f>
        <v>41.0495</v>
      </c>
      <c r="J60" s="46" t="n">
        <f aca="false">T60</f>
        <v>636.5448</v>
      </c>
      <c r="K60" s="46" t="n">
        <f aca="false">W60</f>
        <v>41.9805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6.5448</v>
      </c>
      <c r="U60" s="34" t="n">
        <v>34.9728</v>
      </c>
      <c r="V60" s="34" t="n">
        <v>41.0495</v>
      </c>
      <c r="W60" s="34" t="n">
        <v>41.9805</v>
      </c>
      <c r="X60" s="34" t="n">
        <v>2187.85</v>
      </c>
      <c r="Y60" s="34" t="n">
        <v>5.42</v>
      </c>
      <c r="Z60" s="47" t="n">
        <f aca="false">X60/3600</f>
        <v>0.6077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4504</v>
      </c>
      <c r="I61" s="46" t="n">
        <f aca="false">V61</f>
        <v>39.2105</v>
      </c>
      <c r="J61" s="46" t="n">
        <f aca="false">T61</f>
        <v>291.4504</v>
      </c>
      <c r="K61" s="46" t="n">
        <f aca="false">W61</f>
        <v>40.0775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4504</v>
      </c>
      <c r="U61" s="34" t="n">
        <v>32.1046</v>
      </c>
      <c r="V61" s="34" t="n">
        <v>39.2105</v>
      </c>
      <c r="W61" s="34" t="n">
        <v>40.0775</v>
      </c>
      <c r="X61" s="34" t="n">
        <v>1693.38</v>
      </c>
      <c r="Y61" s="34" t="n">
        <v>4.23</v>
      </c>
      <c r="Z61" s="47" t="n">
        <f aca="false">X61/3600</f>
        <v>0.4703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0248</v>
      </c>
      <c r="I62" s="52" t="n">
        <f aca="false">V62</f>
        <v>37.3516</v>
      </c>
      <c r="J62" s="52" t="n">
        <f aca="false">T62</f>
        <v>146.0248</v>
      </c>
      <c r="K62" s="52" t="n">
        <f aca="false">W62</f>
        <v>38.1348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0248</v>
      </c>
      <c r="U62" s="34" t="n">
        <v>29.3379</v>
      </c>
      <c r="V62" s="34" t="n">
        <v>37.3516</v>
      </c>
      <c r="W62" s="34" t="n">
        <v>38.1348</v>
      </c>
      <c r="X62" s="34" t="n">
        <v>1793.55</v>
      </c>
      <c r="Y62" s="34" t="n">
        <v>3.67</v>
      </c>
      <c r="Z62" s="53" t="n">
        <f aca="false">X62/3600</f>
        <v>0.4982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0096</v>
      </c>
      <c r="I63" s="57" t="n">
        <f aca="false">V63</f>
        <v>41.4085</v>
      </c>
      <c r="J63" s="57" t="n">
        <f aca="false">T63</f>
        <v>1666.0096</v>
      </c>
      <c r="K63" s="57" t="n">
        <f aca="false">W63</f>
        <v>42.363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6.0096</v>
      </c>
      <c r="U63" s="34" t="n">
        <v>38.4045</v>
      </c>
      <c r="V63" s="34" t="n">
        <v>41.4085</v>
      </c>
      <c r="W63" s="34" t="n">
        <v>42.363</v>
      </c>
      <c r="X63" s="34" t="n">
        <v>2190.79</v>
      </c>
      <c r="Y63" s="34" t="n">
        <v>5.53</v>
      </c>
      <c r="Z63" s="55" t="n">
        <f aca="false">X63/3600</f>
        <v>0.6085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4552</v>
      </c>
      <c r="I64" s="58" t="n">
        <f aca="false">V64</f>
        <v>38.6863</v>
      </c>
      <c r="J64" s="58" t="n">
        <f aca="false">T64</f>
        <v>771.4552</v>
      </c>
      <c r="K64" s="58" t="n">
        <f aca="false">W64</f>
        <v>39.4597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1.4552</v>
      </c>
      <c r="U64" s="34" t="n">
        <v>34.99</v>
      </c>
      <c r="V64" s="34" t="n">
        <v>38.6863</v>
      </c>
      <c r="W64" s="34" t="n">
        <v>39.4597</v>
      </c>
      <c r="X64" s="34" t="n">
        <v>1937.51</v>
      </c>
      <c r="Y64" s="34" t="n">
        <v>4.55</v>
      </c>
      <c r="Z64" s="47" t="n">
        <f aca="false">X64/3600</f>
        <v>0.5381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5008</v>
      </c>
      <c r="I65" s="58" t="n">
        <f aca="false">V65</f>
        <v>36.3978</v>
      </c>
      <c r="J65" s="58" t="n">
        <f aca="false">T65</f>
        <v>360.5008</v>
      </c>
      <c r="K65" s="58" t="n">
        <f aca="false">W65</f>
        <v>37.0861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5008</v>
      </c>
      <c r="U65" s="34" t="n">
        <v>31.7023</v>
      </c>
      <c r="V65" s="34" t="n">
        <v>36.3978</v>
      </c>
      <c r="W65" s="34" t="n">
        <v>37.0861</v>
      </c>
      <c r="X65" s="34" t="n">
        <v>1579.06</v>
      </c>
      <c r="Y65" s="34" t="n">
        <v>3.2</v>
      </c>
      <c r="Z65" s="47" t="n">
        <f aca="false">X65/3600</f>
        <v>0.4386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72</v>
      </c>
      <c r="I66" s="59" t="n">
        <f aca="false">V66</f>
        <v>34.309</v>
      </c>
      <c r="J66" s="59" t="n">
        <f aca="false">T66</f>
        <v>164.72</v>
      </c>
      <c r="K66" s="59" t="n">
        <f aca="false">W66</f>
        <v>34.9005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72</v>
      </c>
      <c r="U66" s="34" t="n">
        <v>28.7214</v>
      </c>
      <c r="V66" s="34" t="n">
        <v>34.309</v>
      </c>
      <c r="W66" s="34" t="n">
        <v>34.9005</v>
      </c>
      <c r="X66" s="34" t="n">
        <v>1760.03</v>
      </c>
      <c r="Y66" s="34" t="n">
        <v>2.8</v>
      </c>
      <c r="Z66" s="53" t="n">
        <f aca="false">X66/3600</f>
        <v>0.4888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6312</v>
      </c>
      <c r="I67" s="54" t="n">
        <f aca="false">V67</f>
        <v>41.656</v>
      </c>
      <c r="J67" s="54" t="n">
        <f aca="false">T67</f>
        <v>1229.6312</v>
      </c>
      <c r="K67" s="54" t="n">
        <f aca="false">W67</f>
        <v>42.7165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6312</v>
      </c>
      <c r="U67" s="34" t="n">
        <v>39.6467</v>
      </c>
      <c r="V67" s="34" t="n">
        <v>41.656</v>
      </c>
      <c r="W67" s="34" t="n">
        <v>42.7165</v>
      </c>
      <c r="X67" s="34" t="n">
        <v>1493.05</v>
      </c>
      <c r="Y67" s="34" t="n">
        <v>3.78</v>
      </c>
      <c r="Z67" s="55" t="n">
        <f aca="false">X67/3600</f>
        <v>0.4147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9.384</v>
      </c>
      <c r="I68" s="46" t="n">
        <f aca="false">V68</f>
        <v>38.8877</v>
      </c>
      <c r="J68" s="46" t="n">
        <f aca="false">T68</f>
        <v>609.384</v>
      </c>
      <c r="K68" s="46" t="n">
        <f aca="false">W68</f>
        <v>40.067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9.384</v>
      </c>
      <c r="U68" s="34" t="n">
        <v>35.836</v>
      </c>
      <c r="V68" s="34" t="n">
        <v>38.8877</v>
      </c>
      <c r="W68" s="34" t="n">
        <v>40.067</v>
      </c>
      <c r="X68" s="34" t="n">
        <v>1112.31</v>
      </c>
      <c r="Y68" s="34" t="n">
        <v>2.86</v>
      </c>
      <c r="Z68" s="47" t="n">
        <f aca="false">X68/3600</f>
        <v>0.3089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9744</v>
      </c>
      <c r="I69" s="46" t="n">
        <f aca="false">V69</f>
        <v>36.5719</v>
      </c>
      <c r="J69" s="46" t="n">
        <f aca="false">T69</f>
        <v>293.9744</v>
      </c>
      <c r="K69" s="46" t="n">
        <f aca="false">W69</f>
        <v>37.7169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9744</v>
      </c>
      <c r="U69" s="34" t="n">
        <v>32.3466</v>
      </c>
      <c r="V69" s="34" t="n">
        <v>36.5719</v>
      </c>
      <c r="W69" s="34" t="n">
        <v>37.7169</v>
      </c>
      <c r="X69" s="34" t="n">
        <v>1053.32</v>
      </c>
      <c r="Y69" s="34" t="n">
        <v>2.38</v>
      </c>
      <c r="Z69" s="47" t="n">
        <f aca="false">X69/3600</f>
        <v>0.2925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7912</v>
      </c>
      <c r="I70" s="60" t="n">
        <f aca="false">V70</f>
        <v>34.4789</v>
      </c>
      <c r="J70" s="60" t="n">
        <f aca="false">T70</f>
        <v>140.7912</v>
      </c>
      <c r="K70" s="60" t="n">
        <f aca="false">W70</f>
        <v>35.4549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7912</v>
      </c>
      <c r="U70" s="34" t="n">
        <v>29.519</v>
      </c>
      <c r="V70" s="34" t="n">
        <v>34.4789</v>
      </c>
      <c r="W70" s="34" t="n">
        <v>35.4549</v>
      </c>
      <c r="X70" s="34" t="n">
        <v>967.91</v>
      </c>
      <c r="Y70" s="34" t="n">
        <v>1.9</v>
      </c>
      <c r="Z70" s="53" t="n">
        <f aca="false">X70/3600</f>
        <v>0.268863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3779022567257</v>
      </c>
      <c r="Z89" s="81" t="n">
        <f aca="false">GEOMEAN(Z3:Z70)</f>
        <v>2.8909276172068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9976263441785</v>
      </c>
      <c r="Z90" s="97" t="n">
        <f aca="false">Z89/R89</f>
        <v>1.1689901111183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10805555555556</v>
      </c>
      <c r="Z91" s="80" t="n">
        <f aca="false">SUM(Z3:Z70)</f>
        <v>346.497372222222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0402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0.3504</v>
      </c>
      <c r="I3" s="46" t="n">
        <f aca="false">V3</f>
        <v>41.509</v>
      </c>
      <c r="J3" s="46" t="n">
        <f aca="false">T3</f>
        <v>13900.3504</v>
      </c>
      <c r="K3" s="46" t="n">
        <f aca="false">W3</f>
        <v>44.2265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00.3504</v>
      </c>
      <c r="U3" s="34" t="n">
        <v>41.5676</v>
      </c>
      <c r="V3" s="34" t="n">
        <v>41.509</v>
      </c>
      <c r="W3" s="34" t="n">
        <v>44.2265</v>
      </c>
      <c r="X3" s="34" t="n">
        <v>15956.49</v>
      </c>
      <c r="Y3" s="34" t="n">
        <v>40.13</v>
      </c>
      <c r="Z3" s="47" t="n">
        <f aca="false">X3/3600</f>
        <v>4.4323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2.0112</v>
      </c>
      <c r="I4" s="46" t="n">
        <f aca="false">V4</f>
        <v>39.8757</v>
      </c>
      <c r="J4" s="46" t="n">
        <f aca="false">T4</f>
        <v>5692.0112</v>
      </c>
      <c r="K4" s="46" t="n">
        <f aca="false">W4</f>
        <v>42.3513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2.0112</v>
      </c>
      <c r="U4" s="34" t="n">
        <v>39.048</v>
      </c>
      <c r="V4" s="34" t="n">
        <v>39.8757</v>
      </c>
      <c r="W4" s="34" t="n">
        <v>42.3513</v>
      </c>
      <c r="X4" s="34" t="n">
        <v>12609.15</v>
      </c>
      <c r="Y4" s="34" t="n">
        <v>28.09</v>
      </c>
      <c r="Z4" s="47" t="n">
        <f aca="false">X4/3600</f>
        <v>3.5025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5.9824</v>
      </c>
      <c r="I5" s="46" t="n">
        <f aca="false">V5</f>
        <v>38.523</v>
      </c>
      <c r="J5" s="46" t="n">
        <f aca="false">T5</f>
        <v>2725.9824</v>
      </c>
      <c r="K5" s="46" t="n">
        <f aca="false">W5</f>
        <v>40.751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5.9824</v>
      </c>
      <c r="U5" s="34" t="n">
        <v>36.4919</v>
      </c>
      <c r="V5" s="34" t="n">
        <v>38.523</v>
      </c>
      <c r="W5" s="34" t="n">
        <v>40.751</v>
      </c>
      <c r="X5" s="34" t="n">
        <v>13559.08</v>
      </c>
      <c r="Y5" s="34" t="n">
        <v>27.89</v>
      </c>
      <c r="Z5" s="47" t="n">
        <f aca="false">X5/3600</f>
        <v>3.76641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3.8512</v>
      </c>
      <c r="I6" s="52" t="n">
        <f aca="false">V6</f>
        <v>37.1927</v>
      </c>
      <c r="J6" s="52" t="n">
        <f aca="false">T6</f>
        <v>1403.8512</v>
      </c>
      <c r="K6" s="52" t="n">
        <f aca="false">W6</f>
        <v>39.296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3.8512</v>
      </c>
      <c r="U6" s="34" t="n">
        <v>33.8413</v>
      </c>
      <c r="V6" s="34" t="n">
        <v>37.1927</v>
      </c>
      <c r="W6" s="34" t="n">
        <v>39.296</v>
      </c>
      <c r="X6" s="34" t="n">
        <v>12898.27</v>
      </c>
      <c r="Y6" s="34" t="n">
        <v>25.45</v>
      </c>
      <c r="Z6" s="53" t="n">
        <f aca="false">X6/3600</f>
        <v>3.5828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72.8288</v>
      </c>
      <c r="I7" s="46" t="n">
        <f aca="false">V7</f>
        <v>45.1638</v>
      </c>
      <c r="J7" s="46" t="n">
        <f aca="false">T7</f>
        <v>34772.8288</v>
      </c>
      <c r="K7" s="46" t="n">
        <f aca="false">W7</f>
        <v>44.7542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772.8288</v>
      </c>
      <c r="U7" s="34" t="n">
        <v>40.0787</v>
      </c>
      <c r="V7" s="34" t="n">
        <v>45.1638</v>
      </c>
      <c r="W7" s="34" t="n">
        <v>44.7542</v>
      </c>
      <c r="X7" s="34" t="n">
        <v>19436.15</v>
      </c>
      <c r="Y7" s="34" t="n">
        <v>55.72</v>
      </c>
      <c r="Z7" s="47" t="n">
        <f aca="false">X7/3600</f>
        <v>5.3989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04.3248</v>
      </c>
      <c r="I8" s="46" t="n">
        <f aca="false">V8</f>
        <v>43.3703</v>
      </c>
      <c r="J8" s="46" t="n">
        <f aca="false">T8</f>
        <v>17004.3248</v>
      </c>
      <c r="K8" s="46" t="n">
        <f aca="false">W8</f>
        <v>43.4749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04.3248</v>
      </c>
      <c r="U8" s="34" t="n">
        <v>37.1264</v>
      </c>
      <c r="V8" s="34" t="n">
        <v>43.3703</v>
      </c>
      <c r="W8" s="34" t="n">
        <v>43.4749</v>
      </c>
      <c r="X8" s="34" t="n">
        <v>17474.29</v>
      </c>
      <c r="Y8" s="34" t="n">
        <v>47.33</v>
      </c>
      <c r="Z8" s="47" t="n">
        <f aca="false">X8/3600</f>
        <v>4.853969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9.4064</v>
      </c>
      <c r="I9" s="46" t="n">
        <f aca="false">V9</f>
        <v>41.6178</v>
      </c>
      <c r="J9" s="46" t="n">
        <f aca="false">T9</f>
        <v>8979.4064</v>
      </c>
      <c r="K9" s="46" t="n">
        <f aca="false">W9</f>
        <v>42.0933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79.4064</v>
      </c>
      <c r="U9" s="34" t="n">
        <v>34.1667</v>
      </c>
      <c r="V9" s="34" t="n">
        <v>41.6178</v>
      </c>
      <c r="W9" s="34" t="n">
        <v>42.0933</v>
      </c>
      <c r="X9" s="34" t="n">
        <v>16041.15</v>
      </c>
      <c r="Y9" s="34" t="n">
        <v>41.14</v>
      </c>
      <c r="Z9" s="47" t="n">
        <f aca="false">X9/3600</f>
        <v>4.45587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4.8048</v>
      </c>
      <c r="I10" s="52" t="n">
        <f aca="false">V10</f>
        <v>39.8506</v>
      </c>
      <c r="J10" s="52" t="n">
        <f aca="false">T10</f>
        <v>5024.8048</v>
      </c>
      <c r="K10" s="52" t="n">
        <f aca="false">W10</f>
        <v>40.651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4.8048</v>
      </c>
      <c r="U10" s="34" t="n">
        <v>31.4102</v>
      </c>
      <c r="V10" s="34" t="n">
        <v>39.8506</v>
      </c>
      <c r="W10" s="34" t="n">
        <v>40.651</v>
      </c>
      <c r="X10" s="34" t="n">
        <v>15271.14</v>
      </c>
      <c r="Y10" s="34" t="n">
        <v>41.34</v>
      </c>
      <c r="Z10" s="53" t="n">
        <f aca="false">X10/3600</f>
        <v>4.24198333333333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498.928</v>
      </c>
      <c r="I11" s="46" t="n">
        <f aca="false">V11</f>
        <v>39.553</v>
      </c>
      <c r="J11" s="46" t="n">
        <f aca="false">T11</f>
        <v>234498.928</v>
      </c>
      <c r="K11" s="46" t="n">
        <f aca="false">W11</f>
        <v>37.7927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498.928</v>
      </c>
      <c r="U11" s="34" t="n">
        <v>38.7771</v>
      </c>
      <c r="V11" s="34" t="n">
        <v>39.553</v>
      </c>
      <c r="W11" s="34" t="n">
        <v>37.7927</v>
      </c>
      <c r="X11" s="34" t="n">
        <v>51528.04</v>
      </c>
      <c r="Y11" s="34" t="n">
        <v>115.52</v>
      </c>
      <c r="Z11" s="47" t="n">
        <f aca="false">X11/3600</f>
        <v>14.3133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132.2864</v>
      </c>
      <c r="I12" s="46" t="n">
        <f aca="false">V12</f>
        <v>38.0762</v>
      </c>
      <c r="J12" s="46" t="n">
        <f aca="false">T12</f>
        <v>109132.2864</v>
      </c>
      <c r="K12" s="46" t="n">
        <f aca="false">W12</f>
        <v>36.3968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132.2864</v>
      </c>
      <c r="U12" s="34" t="n">
        <v>33.213</v>
      </c>
      <c r="V12" s="34" t="n">
        <v>38.0762</v>
      </c>
      <c r="W12" s="34" t="n">
        <v>36.3968</v>
      </c>
      <c r="X12" s="34" t="n">
        <v>44485.5</v>
      </c>
      <c r="Y12" s="34" t="n">
        <v>114.3</v>
      </c>
      <c r="Z12" s="47" t="n">
        <f aca="false">X12/3600</f>
        <v>12.3570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50.2336</v>
      </c>
      <c r="I13" s="46" t="n">
        <f aca="false">V13</f>
        <v>36.8918</v>
      </c>
      <c r="J13" s="46" t="n">
        <f aca="false">T13</f>
        <v>27750.2336</v>
      </c>
      <c r="K13" s="46" t="n">
        <f aca="false">W13</f>
        <v>35.199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750.2336</v>
      </c>
      <c r="U13" s="34" t="n">
        <v>29.2778</v>
      </c>
      <c r="V13" s="34" t="n">
        <v>36.8918</v>
      </c>
      <c r="W13" s="34" t="n">
        <v>35.199</v>
      </c>
      <c r="X13" s="34" t="n">
        <v>35425.17</v>
      </c>
      <c r="Y13" s="34" t="n">
        <v>83.6</v>
      </c>
      <c r="Z13" s="47" t="n">
        <f aca="false">X13/3600</f>
        <v>9.8403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9.4832</v>
      </c>
      <c r="I14" s="52" t="n">
        <f aca="false">V14</f>
        <v>35.8107</v>
      </c>
      <c r="J14" s="52" t="n">
        <f aca="false">T14</f>
        <v>7109.4832</v>
      </c>
      <c r="K14" s="52" t="n">
        <f aca="false">W14</f>
        <v>34.1138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09.4832</v>
      </c>
      <c r="U14" s="34" t="n">
        <v>27.9125</v>
      </c>
      <c r="V14" s="34" t="n">
        <v>35.8107</v>
      </c>
      <c r="W14" s="34" t="n">
        <v>34.1138</v>
      </c>
      <c r="X14" s="34" t="n">
        <v>31277.83</v>
      </c>
      <c r="Y14" s="34" t="n">
        <v>64.32</v>
      </c>
      <c r="Z14" s="53" t="n">
        <f aca="false">X14/3600</f>
        <v>8.6882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4.4768</v>
      </c>
      <c r="I15" s="46" t="n">
        <f aca="false">V15</f>
        <v>46.3469</v>
      </c>
      <c r="J15" s="46" t="n">
        <f aca="false">T15</f>
        <v>23674.4768</v>
      </c>
      <c r="K15" s="46" t="n">
        <f aca="false">W15</f>
        <v>45.9321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4.4768</v>
      </c>
      <c r="U15" s="34" t="n">
        <v>41.2486</v>
      </c>
      <c r="V15" s="34" t="n">
        <v>46.3469</v>
      </c>
      <c r="W15" s="34" t="n">
        <v>45.9321</v>
      </c>
      <c r="X15" s="34" t="n">
        <v>37073.72</v>
      </c>
      <c r="Y15" s="34" t="n">
        <v>90.29</v>
      </c>
      <c r="Z15" s="47" t="n">
        <f aca="false">X15/3600</f>
        <v>10.2982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2.0832</v>
      </c>
      <c r="I16" s="46" t="n">
        <f aca="false">V16</f>
        <v>45.7451</v>
      </c>
      <c r="J16" s="46" t="n">
        <f aca="false">T16</f>
        <v>6472.0832</v>
      </c>
      <c r="K16" s="46" t="n">
        <f aca="false">W16</f>
        <v>45.4638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72.0832</v>
      </c>
      <c r="U16" s="34" t="n">
        <v>39.9521</v>
      </c>
      <c r="V16" s="34" t="n">
        <v>45.7451</v>
      </c>
      <c r="W16" s="34" t="n">
        <v>45.4638</v>
      </c>
      <c r="X16" s="34" t="n">
        <v>31799.54</v>
      </c>
      <c r="Y16" s="34" t="n">
        <v>67.52</v>
      </c>
      <c r="Z16" s="47" t="n">
        <f aca="false">X16/3600</f>
        <v>8.8332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3.5744</v>
      </c>
      <c r="I17" s="46" t="n">
        <f aca="false">V17</f>
        <v>45.1322</v>
      </c>
      <c r="J17" s="46" t="n">
        <f aca="false">T17</f>
        <v>2773.5744</v>
      </c>
      <c r="K17" s="46" t="n">
        <f aca="false">W17</f>
        <v>44.9942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73.5744</v>
      </c>
      <c r="U17" s="34" t="n">
        <v>38.6546</v>
      </c>
      <c r="V17" s="34" t="n">
        <v>45.1322</v>
      </c>
      <c r="W17" s="34" t="n">
        <v>44.9942</v>
      </c>
      <c r="X17" s="34" t="n">
        <v>30437.44</v>
      </c>
      <c r="Y17" s="34" t="n">
        <v>60.67</v>
      </c>
      <c r="Z17" s="47" t="n">
        <f aca="false">X17/3600</f>
        <v>8.45484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2.3904</v>
      </c>
      <c r="I18" s="52" t="n">
        <f aca="false">V18</f>
        <v>44.482</v>
      </c>
      <c r="J18" s="52" t="n">
        <f aca="false">T18</f>
        <v>1352.3904</v>
      </c>
      <c r="K18" s="52" t="n">
        <f aca="false">W18</f>
        <v>44.5249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2.3904</v>
      </c>
      <c r="U18" s="34" t="n">
        <v>36.9812</v>
      </c>
      <c r="V18" s="34" t="n">
        <v>44.482</v>
      </c>
      <c r="W18" s="34" t="n">
        <v>44.5249</v>
      </c>
      <c r="X18" s="34" t="n">
        <v>30859.34</v>
      </c>
      <c r="Y18" s="34" t="n">
        <v>67.92</v>
      </c>
      <c r="Z18" s="53" t="n">
        <f aca="false">X18/3600</f>
        <v>8.5720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8424</v>
      </c>
      <c r="I19" s="46" t="n">
        <f aca="false">V19</f>
        <v>43.5125</v>
      </c>
      <c r="J19" s="46" t="n">
        <f aca="false">T19</f>
        <v>5122.8424</v>
      </c>
      <c r="K19" s="46" t="n">
        <f aca="false">W19</f>
        <v>45.2308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2.8424</v>
      </c>
      <c r="U19" s="34" t="n">
        <v>41.5435</v>
      </c>
      <c r="V19" s="34" t="n">
        <v>43.5125</v>
      </c>
      <c r="W19" s="34" t="n">
        <v>45.2308</v>
      </c>
      <c r="X19" s="34" t="n">
        <v>13769.05</v>
      </c>
      <c r="Y19" s="34" t="n">
        <v>34.06</v>
      </c>
      <c r="Z19" s="47" t="n">
        <f aca="false">X19/3600</f>
        <v>3.8247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1.3504</v>
      </c>
      <c r="I20" s="46" t="n">
        <f aca="false">V20</f>
        <v>42.2609</v>
      </c>
      <c r="J20" s="46" t="n">
        <f aca="false">T20</f>
        <v>2361.3504</v>
      </c>
      <c r="K20" s="46" t="n">
        <f aca="false">W20</f>
        <v>43.4526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1.3504</v>
      </c>
      <c r="U20" s="34" t="n">
        <v>39.654</v>
      </c>
      <c r="V20" s="34" t="n">
        <v>42.2609</v>
      </c>
      <c r="W20" s="34" t="n">
        <v>43.4526</v>
      </c>
      <c r="X20" s="34" t="n">
        <v>12974.53</v>
      </c>
      <c r="Y20" s="34" t="n">
        <v>30.94</v>
      </c>
      <c r="Z20" s="47" t="n">
        <f aca="false">X20/3600</f>
        <v>3.6040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564</v>
      </c>
      <c r="I21" s="46" t="n">
        <f aca="false">V21</f>
        <v>41.064</v>
      </c>
      <c r="J21" s="46" t="n">
        <f aca="false">T21</f>
        <v>1158.564</v>
      </c>
      <c r="K21" s="46" t="n">
        <f aca="false">W21</f>
        <v>42.0355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564</v>
      </c>
      <c r="U21" s="34" t="n">
        <v>37.3562</v>
      </c>
      <c r="V21" s="34" t="n">
        <v>41.064</v>
      </c>
      <c r="W21" s="34" t="n">
        <v>42.0355</v>
      </c>
      <c r="X21" s="34" t="n">
        <v>12464.97</v>
      </c>
      <c r="Y21" s="34" t="n">
        <v>28.48</v>
      </c>
      <c r="Z21" s="47" t="n">
        <f aca="false">X21/3600</f>
        <v>3.4624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9.3656</v>
      </c>
      <c r="I22" s="52" t="n">
        <f aca="false">V22</f>
        <v>39.9409</v>
      </c>
      <c r="J22" s="52" t="n">
        <f aca="false">T22</f>
        <v>589.3656</v>
      </c>
      <c r="K22" s="52" t="n">
        <f aca="false">W22</f>
        <v>40.9942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9.3656</v>
      </c>
      <c r="U22" s="34" t="n">
        <v>35.0095</v>
      </c>
      <c r="V22" s="34" t="n">
        <v>39.9409</v>
      </c>
      <c r="W22" s="34" t="n">
        <v>40.9942</v>
      </c>
      <c r="X22" s="34" t="n">
        <v>11421.68</v>
      </c>
      <c r="Y22" s="34" t="n">
        <v>25.78</v>
      </c>
      <c r="Z22" s="53" t="n">
        <f aca="false">X22/3600</f>
        <v>3.1726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5.7112</v>
      </c>
      <c r="I23" s="54" t="n">
        <f aca="false">V23</f>
        <v>42.5177</v>
      </c>
      <c r="J23" s="54" t="n">
        <f aca="false">T23</f>
        <v>8165.7112</v>
      </c>
      <c r="K23" s="54" t="n">
        <f aca="false">W23</f>
        <v>43.8412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5.7112</v>
      </c>
      <c r="U23" s="34" t="n">
        <v>40.0222</v>
      </c>
      <c r="V23" s="34" t="n">
        <v>42.5177</v>
      </c>
      <c r="W23" s="34" t="n">
        <v>43.8412</v>
      </c>
      <c r="X23" s="34" t="n">
        <v>13194.7</v>
      </c>
      <c r="Y23" s="34" t="n">
        <v>35.55</v>
      </c>
      <c r="Z23" s="55" t="n">
        <f aca="false">X23/3600</f>
        <v>3.66519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0.216</v>
      </c>
      <c r="I24" s="46" t="n">
        <f aca="false">V24</f>
        <v>40.7709</v>
      </c>
      <c r="J24" s="46" t="n">
        <f aca="false">T24</f>
        <v>3580.216</v>
      </c>
      <c r="K24" s="46" t="n">
        <f aca="false">W24</f>
        <v>41.6093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80.216</v>
      </c>
      <c r="U24" s="34" t="n">
        <v>37.4847</v>
      </c>
      <c r="V24" s="34" t="n">
        <v>40.7709</v>
      </c>
      <c r="W24" s="34" t="n">
        <v>41.6093</v>
      </c>
      <c r="X24" s="34" t="n">
        <v>12346.97</v>
      </c>
      <c r="Y24" s="34" t="n">
        <v>30.7</v>
      </c>
      <c r="Z24" s="47" t="n">
        <f aca="false">X24/3600</f>
        <v>3.4297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3672</v>
      </c>
      <c r="I25" s="46" t="n">
        <f aca="false">V25</f>
        <v>39.1304</v>
      </c>
      <c r="J25" s="46" t="n">
        <f aca="false">T25</f>
        <v>1658.3672</v>
      </c>
      <c r="K25" s="46" t="n">
        <f aca="false">W25</f>
        <v>39.953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8.3672</v>
      </c>
      <c r="U25" s="34" t="n">
        <v>34.8772</v>
      </c>
      <c r="V25" s="34" t="n">
        <v>39.1304</v>
      </c>
      <c r="W25" s="34" t="n">
        <v>39.953</v>
      </c>
      <c r="X25" s="34" t="n">
        <v>11611.98</v>
      </c>
      <c r="Y25" s="34" t="n">
        <v>26.97</v>
      </c>
      <c r="Z25" s="47" t="n">
        <f aca="false">X25/3600</f>
        <v>3.2255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1.0888</v>
      </c>
      <c r="I26" s="52" t="n">
        <f aca="false">V26</f>
        <v>37.5935</v>
      </c>
      <c r="J26" s="52" t="n">
        <f aca="false">T26</f>
        <v>771.0888</v>
      </c>
      <c r="K26" s="52" t="n">
        <f aca="false">W26</f>
        <v>38.8525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1.0888</v>
      </c>
      <c r="U26" s="34" t="n">
        <v>32.3642</v>
      </c>
      <c r="V26" s="34" t="n">
        <v>37.5935</v>
      </c>
      <c r="W26" s="34" t="n">
        <v>38.8525</v>
      </c>
      <c r="X26" s="34" t="n">
        <v>11902.17</v>
      </c>
      <c r="Y26" s="34" t="n">
        <v>33.29</v>
      </c>
      <c r="Z26" s="53" t="n">
        <f aca="false">X26/3600</f>
        <v>3.3061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66.1528</v>
      </c>
      <c r="I27" s="54" t="n">
        <f aca="false">V27</f>
        <v>39.9708</v>
      </c>
      <c r="J27" s="54" t="n">
        <f aca="false">T27</f>
        <v>18666.1528</v>
      </c>
      <c r="K27" s="54" t="n">
        <f aca="false">W27</f>
        <v>43.6157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66.1528</v>
      </c>
      <c r="U27" s="34" t="n">
        <v>38.4152</v>
      </c>
      <c r="V27" s="34" t="n">
        <v>39.9708</v>
      </c>
      <c r="W27" s="34" t="n">
        <v>43.6157</v>
      </c>
      <c r="X27" s="34" t="n">
        <v>29441.91</v>
      </c>
      <c r="Y27" s="34" t="n">
        <v>75.81</v>
      </c>
      <c r="Z27" s="55" t="n">
        <f aca="false">X27/3600</f>
        <v>8.1783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2.6608</v>
      </c>
      <c r="I28" s="46" t="n">
        <f aca="false">V28</f>
        <v>39.1148</v>
      </c>
      <c r="J28" s="46" t="n">
        <f aca="false">T28</f>
        <v>6242.6608</v>
      </c>
      <c r="K28" s="46" t="n">
        <f aca="false">W28</f>
        <v>41.9486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42.6608</v>
      </c>
      <c r="U28" s="34" t="n">
        <v>36.799</v>
      </c>
      <c r="V28" s="34" t="n">
        <v>39.1148</v>
      </c>
      <c r="W28" s="34" t="n">
        <v>41.9486</v>
      </c>
      <c r="X28" s="34" t="n">
        <v>25798.99</v>
      </c>
      <c r="Y28" s="34" t="n">
        <v>62</v>
      </c>
      <c r="Z28" s="47" t="n">
        <f aca="false">X28/3600</f>
        <v>7.1663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7.652</v>
      </c>
      <c r="I29" s="46" t="n">
        <f aca="false">V29</f>
        <v>38.2774</v>
      </c>
      <c r="J29" s="46" t="n">
        <f aca="false">T29</f>
        <v>2947.652</v>
      </c>
      <c r="K29" s="46" t="n">
        <f aca="false">W29</f>
        <v>40.2743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47.652</v>
      </c>
      <c r="U29" s="34" t="n">
        <v>34.8844</v>
      </c>
      <c r="V29" s="34" t="n">
        <v>38.2774</v>
      </c>
      <c r="W29" s="34" t="n">
        <v>40.2743</v>
      </c>
      <c r="X29" s="34" t="n">
        <v>24780.55</v>
      </c>
      <c r="Y29" s="34" t="n">
        <v>77.7</v>
      </c>
      <c r="Z29" s="47" t="n">
        <f aca="false">X29/3600</f>
        <v>6.8834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4.0904</v>
      </c>
      <c r="I30" s="52" t="n">
        <f aca="false">V30</f>
        <v>37.2552</v>
      </c>
      <c r="J30" s="52" t="n">
        <f aca="false">T30</f>
        <v>1504.0904</v>
      </c>
      <c r="K30" s="52" t="n">
        <f aca="false">W30</f>
        <v>38.5778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04.0904</v>
      </c>
      <c r="U30" s="34" t="n">
        <v>32.7087</v>
      </c>
      <c r="V30" s="34" t="n">
        <v>37.2552</v>
      </c>
      <c r="W30" s="34" t="n">
        <v>38.5778</v>
      </c>
      <c r="X30" s="34" t="n">
        <v>23488.27</v>
      </c>
      <c r="Y30" s="34" t="n">
        <v>49.64</v>
      </c>
      <c r="Z30" s="53" t="n">
        <f aca="false">X30/3600</f>
        <v>6.5245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9.6688</v>
      </c>
      <c r="I31" s="57" t="n">
        <f aca="false">V31</f>
        <v>43.801</v>
      </c>
      <c r="J31" s="57" t="n">
        <f aca="false">T31</f>
        <v>18299.6688</v>
      </c>
      <c r="K31" s="57" t="n">
        <f aca="false">W31</f>
        <v>45.0586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299.6688</v>
      </c>
      <c r="U31" s="34" t="n">
        <v>39.0815</v>
      </c>
      <c r="V31" s="34" t="n">
        <v>43.801</v>
      </c>
      <c r="W31" s="34" t="n">
        <v>45.0586</v>
      </c>
      <c r="X31" s="34" t="n">
        <v>32991.97</v>
      </c>
      <c r="Y31" s="34" t="n">
        <v>85.67</v>
      </c>
      <c r="Z31" s="55" t="n">
        <f aca="false">X31/3600</f>
        <v>9.1644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4.9592</v>
      </c>
      <c r="I32" s="58" t="n">
        <f aca="false">V32</f>
        <v>42.5469</v>
      </c>
      <c r="J32" s="58" t="n">
        <f aca="false">T32</f>
        <v>6594.9592</v>
      </c>
      <c r="K32" s="58" t="n">
        <f aca="false">W32</f>
        <v>43.0786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4.9592</v>
      </c>
      <c r="U32" s="34" t="n">
        <v>37.4107</v>
      </c>
      <c r="V32" s="34" t="n">
        <v>42.5469</v>
      </c>
      <c r="W32" s="34" t="n">
        <v>43.0786</v>
      </c>
      <c r="X32" s="34" t="n">
        <v>30450.99</v>
      </c>
      <c r="Y32" s="34" t="n">
        <v>69.67</v>
      </c>
      <c r="Z32" s="47" t="n">
        <f aca="false">X32/3600</f>
        <v>8.4586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7.1024</v>
      </c>
      <c r="I33" s="58" t="n">
        <f aca="false">V33</f>
        <v>41.2051</v>
      </c>
      <c r="J33" s="58" t="n">
        <f aca="false">T33</f>
        <v>3067.1024</v>
      </c>
      <c r="K33" s="58" t="n">
        <f aca="false">W33</f>
        <v>41.0321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7.1024</v>
      </c>
      <c r="U33" s="34" t="n">
        <v>35.5442</v>
      </c>
      <c r="V33" s="34" t="n">
        <v>41.2051</v>
      </c>
      <c r="W33" s="34" t="n">
        <v>41.0321</v>
      </c>
      <c r="X33" s="34" t="n">
        <v>28678.52</v>
      </c>
      <c r="Y33" s="34" t="n">
        <v>67.38</v>
      </c>
      <c r="Z33" s="47" t="n">
        <f aca="false">X33/3600</f>
        <v>7.9662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4.236</v>
      </c>
      <c r="I34" s="59" t="n">
        <f aca="false">V34</f>
        <v>39.8141</v>
      </c>
      <c r="J34" s="59" t="n">
        <f aca="false">T34</f>
        <v>1584.236</v>
      </c>
      <c r="K34" s="59" t="n">
        <f aca="false">W34</f>
        <v>39.0241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4.236</v>
      </c>
      <c r="U34" s="34" t="n">
        <v>33.5581</v>
      </c>
      <c r="V34" s="34" t="n">
        <v>39.8141</v>
      </c>
      <c r="W34" s="34" t="n">
        <v>39.0241</v>
      </c>
      <c r="X34" s="34" t="n">
        <v>26655.48</v>
      </c>
      <c r="Y34" s="34" t="n">
        <v>58.1</v>
      </c>
      <c r="Z34" s="53" t="n">
        <f aca="false">X34/3600</f>
        <v>7.404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4.1864</v>
      </c>
      <c r="I35" s="57" t="n">
        <f aca="false">V35</f>
        <v>42.186</v>
      </c>
      <c r="J35" s="57" t="n">
        <f aca="false">T35</f>
        <v>39714.1864</v>
      </c>
      <c r="K35" s="57" t="n">
        <f aca="false">W35</f>
        <v>44.3441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14.1864</v>
      </c>
      <c r="U35" s="34" t="n">
        <v>37.2362</v>
      </c>
      <c r="V35" s="34" t="n">
        <v>42.186</v>
      </c>
      <c r="W35" s="34" t="n">
        <v>44.3441</v>
      </c>
      <c r="X35" s="34" t="n">
        <v>38200.41</v>
      </c>
      <c r="Y35" s="34" t="n">
        <v>103.41</v>
      </c>
      <c r="Z35" s="55" t="n">
        <f aca="false">X35/3600</f>
        <v>10.6112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0.9384</v>
      </c>
      <c r="I36" s="58" t="n">
        <f aca="false">V36</f>
        <v>40.9312</v>
      </c>
      <c r="J36" s="58" t="n">
        <f aca="false">T36</f>
        <v>7560.9384</v>
      </c>
      <c r="K36" s="58" t="n">
        <f aca="false">W36</f>
        <v>43.2258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0.9384</v>
      </c>
      <c r="U36" s="34" t="n">
        <v>35.2404</v>
      </c>
      <c r="V36" s="34" t="n">
        <v>40.9312</v>
      </c>
      <c r="W36" s="34" t="n">
        <v>43.2258</v>
      </c>
      <c r="X36" s="34" t="n">
        <v>31093.15</v>
      </c>
      <c r="Y36" s="34" t="n">
        <v>68.29</v>
      </c>
      <c r="Z36" s="47" t="n">
        <f aca="false">X36/3600</f>
        <v>8.6369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2.8112</v>
      </c>
      <c r="I37" s="58" t="n">
        <f aca="false">V37</f>
        <v>39.6434</v>
      </c>
      <c r="J37" s="58" t="n">
        <f aca="false">T37</f>
        <v>2472.8112</v>
      </c>
      <c r="K37" s="58" t="n">
        <f aca="false">W37</f>
        <v>42.1005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2.8112</v>
      </c>
      <c r="U37" s="34" t="n">
        <v>33.7939</v>
      </c>
      <c r="V37" s="34" t="n">
        <v>39.6434</v>
      </c>
      <c r="W37" s="34" t="n">
        <v>42.1005</v>
      </c>
      <c r="X37" s="34" t="n">
        <v>29097.68</v>
      </c>
      <c r="Y37" s="34" t="n">
        <v>60.58</v>
      </c>
      <c r="Z37" s="47" t="n">
        <f aca="false">X37/3600</f>
        <v>8.0826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7.004</v>
      </c>
      <c r="I38" s="59" t="n">
        <f aca="false">V38</f>
        <v>38.4157</v>
      </c>
      <c r="J38" s="59" t="n">
        <f aca="false">T38</f>
        <v>1117.004</v>
      </c>
      <c r="K38" s="59" t="n">
        <f aca="false">W38</f>
        <v>40.9886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7.004</v>
      </c>
      <c r="U38" s="34" t="n">
        <v>31.9462</v>
      </c>
      <c r="V38" s="34" t="n">
        <v>38.4157</v>
      </c>
      <c r="W38" s="34" t="n">
        <v>40.9886</v>
      </c>
      <c r="X38" s="34" t="n">
        <v>29860.28</v>
      </c>
      <c r="Y38" s="34" t="n">
        <v>62.89</v>
      </c>
      <c r="Z38" s="53" t="n">
        <f aca="false">X38/3600</f>
        <v>8.2945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2.58</v>
      </c>
      <c r="I39" s="57" t="n">
        <f aca="false">V39</f>
        <v>43.0544</v>
      </c>
      <c r="J39" s="57" t="n">
        <f aca="false">T39</f>
        <v>3702.58</v>
      </c>
      <c r="K39" s="57" t="n">
        <f aca="false">W39</f>
        <v>43.5996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2.58</v>
      </c>
      <c r="U39" s="34" t="n">
        <v>40.236</v>
      </c>
      <c r="V39" s="34" t="n">
        <v>43.0544</v>
      </c>
      <c r="W39" s="34" t="n">
        <v>43.5996</v>
      </c>
      <c r="X39" s="34" t="n">
        <v>6256.52</v>
      </c>
      <c r="Y39" s="34" t="n">
        <v>18.12</v>
      </c>
      <c r="Z39" s="55" t="n">
        <f aca="false">X39/3600</f>
        <v>1.7379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6.0008</v>
      </c>
      <c r="I40" s="58" t="n">
        <f aca="false">V40</f>
        <v>40.694</v>
      </c>
      <c r="J40" s="58" t="n">
        <f aca="false">T40</f>
        <v>1776.0008</v>
      </c>
      <c r="K40" s="58" t="n">
        <f aca="false">W40</f>
        <v>40.8508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6.0008</v>
      </c>
      <c r="U40" s="34" t="n">
        <v>37.1108</v>
      </c>
      <c r="V40" s="34" t="n">
        <v>40.694</v>
      </c>
      <c r="W40" s="34" t="n">
        <v>40.8508</v>
      </c>
      <c r="X40" s="34" t="n">
        <v>5607.22</v>
      </c>
      <c r="Y40" s="34" t="n">
        <v>12.97</v>
      </c>
      <c r="Z40" s="47" t="n">
        <f aca="false">X40/3600</f>
        <v>1.5575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1.9784</v>
      </c>
      <c r="I41" s="58" t="n">
        <f aca="false">V41</f>
        <v>38.5839</v>
      </c>
      <c r="J41" s="58" t="n">
        <f aca="false">T41</f>
        <v>861.9784</v>
      </c>
      <c r="K41" s="58" t="n">
        <f aca="false">W41</f>
        <v>38.414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1.9784</v>
      </c>
      <c r="U41" s="34" t="n">
        <v>34.263</v>
      </c>
      <c r="V41" s="34" t="n">
        <v>38.5839</v>
      </c>
      <c r="W41" s="34" t="n">
        <v>38.414</v>
      </c>
      <c r="X41" s="34" t="n">
        <v>5064.37</v>
      </c>
      <c r="Y41" s="34" t="n">
        <v>10.68</v>
      </c>
      <c r="Z41" s="47" t="n">
        <f aca="false">X41/3600</f>
        <v>1.4067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388</v>
      </c>
      <c r="I42" s="59" t="n">
        <f aca="false">V42</f>
        <v>36.5445</v>
      </c>
      <c r="J42" s="59" t="n">
        <f aca="false">T42</f>
        <v>439.388</v>
      </c>
      <c r="K42" s="59" t="n">
        <f aca="false">W42</f>
        <v>36.0753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388</v>
      </c>
      <c r="U42" s="34" t="n">
        <v>31.8094</v>
      </c>
      <c r="V42" s="34" t="n">
        <v>36.5445</v>
      </c>
      <c r="W42" s="34" t="n">
        <v>36.0753</v>
      </c>
      <c r="X42" s="34" t="n">
        <v>4932.39</v>
      </c>
      <c r="Y42" s="34" t="n">
        <v>10.84</v>
      </c>
      <c r="Z42" s="53" t="n">
        <f aca="false">X42/3600</f>
        <v>1.3701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2.272</v>
      </c>
      <c r="I43" s="57" t="n">
        <f aca="false">V43</f>
        <v>43.6269</v>
      </c>
      <c r="J43" s="57" t="n">
        <f aca="false">T43</f>
        <v>3902.272</v>
      </c>
      <c r="K43" s="57" t="n">
        <f aca="false">W43</f>
        <v>45.1425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2.272</v>
      </c>
      <c r="U43" s="34" t="n">
        <v>40.1553</v>
      </c>
      <c r="V43" s="34" t="n">
        <v>43.6269</v>
      </c>
      <c r="W43" s="34" t="n">
        <v>45.1425</v>
      </c>
      <c r="X43" s="34" t="n">
        <v>6917.8</v>
      </c>
      <c r="Y43" s="34" t="n">
        <v>16.14</v>
      </c>
      <c r="Z43" s="55" t="n">
        <f aca="false">X43/3600</f>
        <v>1.9216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5424</v>
      </c>
      <c r="I44" s="58" t="n">
        <f aca="false">V44</f>
        <v>41.7957</v>
      </c>
      <c r="J44" s="58" t="n">
        <f aca="false">T44</f>
        <v>1834.5424</v>
      </c>
      <c r="K44" s="58" t="n">
        <f aca="false">W44</f>
        <v>42.9449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4.5424</v>
      </c>
      <c r="U44" s="34" t="n">
        <v>37.6224</v>
      </c>
      <c r="V44" s="34" t="n">
        <v>41.7957</v>
      </c>
      <c r="W44" s="34" t="n">
        <v>42.9449</v>
      </c>
      <c r="X44" s="34" t="n">
        <v>6090.37</v>
      </c>
      <c r="Y44" s="34" t="n">
        <v>12.61</v>
      </c>
      <c r="Z44" s="47" t="n">
        <f aca="false">X44/3600</f>
        <v>1.6917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4848</v>
      </c>
      <c r="I45" s="58" t="n">
        <f aca="false">V45</f>
        <v>40.0098</v>
      </c>
      <c r="J45" s="58" t="n">
        <f aca="false">T45</f>
        <v>921.4848</v>
      </c>
      <c r="K45" s="58" t="n">
        <f aca="false">W45</f>
        <v>40.8802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1.4848</v>
      </c>
      <c r="U45" s="34" t="n">
        <v>34.8629</v>
      </c>
      <c r="V45" s="34" t="n">
        <v>40.0098</v>
      </c>
      <c r="W45" s="34" t="n">
        <v>40.8802</v>
      </c>
      <c r="X45" s="34" t="n">
        <v>5756.11</v>
      </c>
      <c r="Y45" s="34" t="n">
        <v>12.4</v>
      </c>
      <c r="Z45" s="47" t="n">
        <f aca="false">X45/3600</f>
        <v>1.5989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4.1296</v>
      </c>
      <c r="I46" s="59" t="n">
        <f aca="false">V46</f>
        <v>38.2222</v>
      </c>
      <c r="J46" s="59" t="n">
        <f aca="false">T46</f>
        <v>484.1296</v>
      </c>
      <c r="K46" s="59" t="n">
        <f aca="false">W46</f>
        <v>38.8911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4.1296</v>
      </c>
      <c r="U46" s="34" t="n">
        <v>32.1024</v>
      </c>
      <c r="V46" s="34" t="n">
        <v>38.2222</v>
      </c>
      <c r="W46" s="34" t="n">
        <v>38.8911</v>
      </c>
      <c r="X46" s="34" t="n">
        <v>5900.38</v>
      </c>
      <c r="Y46" s="34" t="n">
        <v>13.29</v>
      </c>
      <c r="Z46" s="53" t="n">
        <f aca="false">X46/3600</f>
        <v>1.6389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67.012</v>
      </c>
      <c r="I47" s="57" t="n">
        <f aca="false">V47</f>
        <v>41.4785</v>
      </c>
      <c r="J47" s="57" t="n">
        <f aca="false">T47</f>
        <v>7267.012</v>
      </c>
      <c r="K47" s="57" t="n">
        <f aca="false">W47</f>
        <v>42.518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67.012</v>
      </c>
      <c r="U47" s="34" t="n">
        <v>38.1512</v>
      </c>
      <c r="V47" s="34" t="n">
        <v>41.4785</v>
      </c>
      <c r="W47" s="34" t="n">
        <v>42.518</v>
      </c>
      <c r="X47" s="34" t="n">
        <v>6255.68</v>
      </c>
      <c r="Y47" s="34" t="n">
        <v>18.39</v>
      </c>
      <c r="Z47" s="55" t="n">
        <f aca="false">X47/3600</f>
        <v>1.7376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2.044</v>
      </c>
      <c r="I48" s="58" t="n">
        <f aca="false">V48</f>
        <v>38.9722</v>
      </c>
      <c r="J48" s="58" t="n">
        <f aca="false">T48</f>
        <v>3302.044</v>
      </c>
      <c r="K48" s="58" t="n">
        <f aca="false">W48</f>
        <v>39.9162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2.044</v>
      </c>
      <c r="U48" s="34" t="n">
        <v>34.6543</v>
      </c>
      <c r="V48" s="34" t="n">
        <v>38.9722</v>
      </c>
      <c r="W48" s="34" t="n">
        <v>39.9162</v>
      </c>
      <c r="X48" s="34" t="n">
        <v>5629.83</v>
      </c>
      <c r="Y48" s="34" t="n">
        <v>13.67</v>
      </c>
      <c r="Z48" s="47" t="n">
        <f aca="false">X48/3600</f>
        <v>1.5638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5.2888</v>
      </c>
      <c r="I49" s="58" t="n">
        <f aca="false">V49</f>
        <v>36.9379</v>
      </c>
      <c r="J49" s="58" t="n">
        <f aca="false">T49</f>
        <v>1545.2888</v>
      </c>
      <c r="K49" s="58" t="n">
        <f aca="false">W49</f>
        <v>37.77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5.2888</v>
      </c>
      <c r="U49" s="34" t="n">
        <v>31.5067</v>
      </c>
      <c r="V49" s="34" t="n">
        <v>36.9379</v>
      </c>
      <c r="W49" s="34" t="n">
        <v>37.77</v>
      </c>
      <c r="X49" s="34" t="n">
        <v>5189.85</v>
      </c>
      <c r="Y49" s="34" t="n">
        <v>11.9</v>
      </c>
      <c r="Z49" s="47" t="n">
        <f aca="false">X49/3600</f>
        <v>1.4416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7.1248</v>
      </c>
      <c r="I50" s="59" t="n">
        <f aca="false">V50</f>
        <v>35.1569</v>
      </c>
      <c r="J50" s="59" t="n">
        <f aca="false">T50</f>
        <v>717.1248</v>
      </c>
      <c r="K50" s="59" t="n">
        <f aca="false">W50</f>
        <v>35.8654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7.1248</v>
      </c>
      <c r="U50" s="34" t="n">
        <v>28.5494</v>
      </c>
      <c r="V50" s="34" t="n">
        <v>35.1569</v>
      </c>
      <c r="W50" s="34" t="n">
        <v>35.8654</v>
      </c>
      <c r="X50" s="34" t="n">
        <v>4904.08</v>
      </c>
      <c r="Y50" s="34" t="n">
        <v>10.6</v>
      </c>
      <c r="Z50" s="53" t="n">
        <f aca="false">X50/3600</f>
        <v>1.3622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0.6896</v>
      </c>
      <c r="I51" s="57" t="n">
        <f aca="false">V51</f>
        <v>41.4233</v>
      </c>
      <c r="J51" s="57" t="n">
        <f aca="false">T51</f>
        <v>5070.6896</v>
      </c>
      <c r="K51" s="57" t="n">
        <f aca="false">W51</f>
        <v>42.8596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0.6896</v>
      </c>
      <c r="U51" s="34" t="n">
        <v>38.9047</v>
      </c>
      <c r="V51" s="34" t="n">
        <v>41.4233</v>
      </c>
      <c r="W51" s="34" t="n">
        <v>42.8596</v>
      </c>
      <c r="X51" s="34" t="n">
        <v>4268.4</v>
      </c>
      <c r="Y51" s="34" t="n">
        <v>10.73</v>
      </c>
      <c r="Z51" s="55" t="n">
        <f aca="false">X51/3600</f>
        <v>1.185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3872</v>
      </c>
      <c r="I52" s="58" t="n">
        <f aca="false">V52</f>
        <v>39.1299</v>
      </c>
      <c r="J52" s="58" t="n">
        <f aca="false">T52</f>
        <v>2168.3872</v>
      </c>
      <c r="K52" s="58" t="n">
        <f aca="false">W52</f>
        <v>40.7108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8.3872</v>
      </c>
      <c r="U52" s="34" t="n">
        <v>35.7748</v>
      </c>
      <c r="V52" s="34" t="n">
        <v>39.1299</v>
      </c>
      <c r="W52" s="34" t="n">
        <v>40.7108</v>
      </c>
      <c r="X52" s="34" t="n">
        <v>3711.13</v>
      </c>
      <c r="Y52" s="34" t="n">
        <v>8.79</v>
      </c>
      <c r="Z52" s="47" t="n">
        <f aca="false">X52/3600</f>
        <v>1.0308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0048</v>
      </c>
      <c r="I53" s="58" t="n">
        <f aca="false">V53</f>
        <v>37.09</v>
      </c>
      <c r="J53" s="58" t="n">
        <f aca="false">T53</f>
        <v>1016.0048</v>
      </c>
      <c r="K53" s="58" t="n">
        <f aca="false">W53</f>
        <v>38.7869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6.0048</v>
      </c>
      <c r="U53" s="34" t="n">
        <v>32.9008</v>
      </c>
      <c r="V53" s="34" t="n">
        <v>37.09</v>
      </c>
      <c r="W53" s="34" t="n">
        <v>38.7869</v>
      </c>
      <c r="X53" s="34" t="n">
        <v>3340.71</v>
      </c>
      <c r="Y53" s="34" t="n">
        <v>7.53</v>
      </c>
      <c r="Z53" s="47" t="n">
        <f aca="false">X53/3600</f>
        <v>0.9279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8224</v>
      </c>
      <c r="I54" s="59" t="n">
        <f aca="false">V54</f>
        <v>35.3088</v>
      </c>
      <c r="J54" s="59" t="n">
        <f aca="false">T54</f>
        <v>483.8224</v>
      </c>
      <c r="K54" s="59" t="n">
        <f aca="false">W54</f>
        <v>36.9088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3.8224</v>
      </c>
      <c r="U54" s="34" t="n">
        <v>30.2303</v>
      </c>
      <c r="V54" s="34" t="n">
        <v>35.3088</v>
      </c>
      <c r="W54" s="34" t="n">
        <v>36.9088</v>
      </c>
      <c r="X54" s="34" t="n">
        <v>3114.38</v>
      </c>
      <c r="Y54" s="34" t="n">
        <v>6.81</v>
      </c>
      <c r="Z54" s="53" t="n">
        <f aca="false">X54/3600</f>
        <v>0.8651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728</v>
      </c>
      <c r="I55" s="57" t="n">
        <f aca="false">V55</f>
        <v>44.0409</v>
      </c>
      <c r="J55" s="57" t="n">
        <f aca="false">T55</f>
        <v>1598.728</v>
      </c>
      <c r="K55" s="57" t="n">
        <f aca="false">W55</f>
        <v>43.17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8.728</v>
      </c>
      <c r="U55" s="34" t="n">
        <v>40.5805</v>
      </c>
      <c r="V55" s="34" t="n">
        <v>44.0409</v>
      </c>
      <c r="W55" s="34" t="n">
        <v>43.17</v>
      </c>
      <c r="X55" s="34" t="n">
        <v>1920.61</v>
      </c>
      <c r="Y55" s="34" t="n">
        <v>7.4</v>
      </c>
      <c r="Z55" s="55" t="n">
        <f aca="false">X55/3600</f>
        <v>0.5335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1776</v>
      </c>
      <c r="I56" s="58" t="n">
        <f aca="false">V56</f>
        <v>41.4753</v>
      </c>
      <c r="J56" s="58" t="n">
        <f aca="false">T56</f>
        <v>799.1776</v>
      </c>
      <c r="K56" s="58" t="n">
        <f aca="false">W56</f>
        <v>40.1597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9.1776</v>
      </c>
      <c r="U56" s="34" t="n">
        <v>36.8353</v>
      </c>
      <c r="V56" s="34" t="n">
        <v>41.4753</v>
      </c>
      <c r="W56" s="34" t="n">
        <v>40.1597</v>
      </c>
      <c r="X56" s="34" t="n">
        <v>1364.9</v>
      </c>
      <c r="Y56" s="34" t="n">
        <v>3.21</v>
      </c>
      <c r="Z56" s="47" t="n">
        <f aca="false">X56/3600</f>
        <v>0.3791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2144</v>
      </c>
      <c r="I57" s="58" t="n">
        <f aca="false">V57</f>
        <v>39.1939</v>
      </c>
      <c r="J57" s="58" t="n">
        <f aca="false">T57</f>
        <v>394.2144</v>
      </c>
      <c r="K57" s="58" t="n">
        <f aca="false">W57</f>
        <v>37.5338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2144</v>
      </c>
      <c r="U57" s="34" t="n">
        <v>33.4762</v>
      </c>
      <c r="V57" s="34" t="n">
        <v>39.1939</v>
      </c>
      <c r="W57" s="34" t="n">
        <v>37.5338</v>
      </c>
      <c r="X57" s="34" t="n">
        <v>1253.76</v>
      </c>
      <c r="Y57" s="34" t="n">
        <v>2.82</v>
      </c>
      <c r="Z57" s="47" t="n">
        <f aca="false">X57/3600</f>
        <v>0.3482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056</v>
      </c>
      <c r="I58" s="59" t="n">
        <f aca="false">V58</f>
        <v>37.1719</v>
      </c>
      <c r="J58" s="59" t="n">
        <f aca="false">T58</f>
        <v>200.056</v>
      </c>
      <c r="K58" s="59" t="n">
        <f aca="false">W58</f>
        <v>35.1599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0.056</v>
      </c>
      <c r="U58" s="34" t="n">
        <v>30.6701</v>
      </c>
      <c r="V58" s="34" t="n">
        <v>37.1719</v>
      </c>
      <c r="W58" s="34" t="n">
        <v>35.1599</v>
      </c>
      <c r="X58" s="34" t="n">
        <v>1178.19</v>
      </c>
      <c r="Y58" s="34" t="n">
        <v>2.51</v>
      </c>
      <c r="Z58" s="53" t="n">
        <f aca="false">X58/3600</f>
        <v>0.3272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19.1128</v>
      </c>
      <c r="I59" s="54" t="n">
        <f aca="false">V59</f>
        <v>43.2294</v>
      </c>
      <c r="J59" s="54" t="n">
        <f aca="false">T59</f>
        <v>1719.1128</v>
      </c>
      <c r="K59" s="54" t="n">
        <f aca="false">W59</f>
        <v>44.259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19.1128</v>
      </c>
      <c r="U59" s="34" t="n">
        <v>37.8807</v>
      </c>
      <c r="V59" s="34" t="n">
        <v>43.2294</v>
      </c>
      <c r="W59" s="34" t="n">
        <v>44.259</v>
      </c>
      <c r="X59" s="34" t="n">
        <v>1532.87</v>
      </c>
      <c r="Y59" s="34" t="n">
        <v>4.11</v>
      </c>
      <c r="Z59" s="55" t="n">
        <f aca="false">X59/3600</f>
        <v>0.4257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5.352</v>
      </c>
      <c r="I60" s="46" t="n">
        <f aca="false">V60</f>
        <v>41.2051</v>
      </c>
      <c r="J60" s="46" t="n">
        <f aca="false">T60</f>
        <v>665.352</v>
      </c>
      <c r="K60" s="46" t="n">
        <f aca="false">W60</f>
        <v>42.1897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5.352</v>
      </c>
      <c r="U60" s="34" t="n">
        <v>34.5662</v>
      </c>
      <c r="V60" s="34" t="n">
        <v>41.2051</v>
      </c>
      <c r="W60" s="34" t="n">
        <v>42.1897</v>
      </c>
      <c r="X60" s="34" t="n">
        <v>1323.15</v>
      </c>
      <c r="Y60" s="34" t="n">
        <v>3.06</v>
      </c>
      <c r="Z60" s="47" t="n">
        <f aca="false">X60/3600</f>
        <v>0.3675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6768</v>
      </c>
      <c r="I61" s="46" t="n">
        <f aca="false">V61</f>
        <v>39.491</v>
      </c>
      <c r="J61" s="46" t="n">
        <f aca="false">T61</f>
        <v>302.6768</v>
      </c>
      <c r="K61" s="46" t="n">
        <f aca="false">W61</f>
        <v>40.4293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6768</v>
      </c>
      <c r="U61" s="34" t="n">
        <v>31.8036</v>
      </c>
      <c r="V61" s="34" t="n">
        <v>39.491</v>
      </c>
      <c r="W61" s="34" t="n">
        <v>40.4293</v>
      </c>
      <c r="X61" s="34" t="n">
        <v>1362.09</v>
      </c>
      <c r="Y61" s="34" t="n">
        <v>3.09</v>
      </c>
      <c r="Z61" s="47" t="n">
        <f aca="false">X61/3600</f>
        <v>0.3783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7816</v>
      </c>
      <c r="I62" s="52" t="n">
        <f aca="false">V62</f>
        <v>37.9901</v>
      </c>
      <c r="J62" s="52" t="n">
        <f aca="false">T62</f>
        <v>151.7816</v>
      </c>
      <c r="K62" s="52" t="n">
        <f aca="false">W62</f>
        <v>38.7623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7816</v>
      </c>
      <c r="U62" s="34" t="n">
        <v>29.1186</v>
      </c>
      <c r="V62" s="34" t="n">
        <v>37.9901</v>
      </c>
      <c r="W62" s="34" t="n">
        <v>38.7623</v>
      </c>
      <c r="X62" s="34" t="n">
        <v>1339.18</v>
      </c>
      <c r="Y62" s="34" t="n">
        <v>2.92</v>
      </c>
      <c r="Z62" s="53" t="n">
        <f aca="false">X62/3600</f>
        <v>0.3719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0.7208</v>
      </c>
      <c r="I63" s="57" t="n">
        <f aca="false">V63</f>
        <v>41.3545</v>
      </c>
      <c r="J63" s="57" t="n">
        <f aca="false">T63</f>
        <v>1730.7208</v>
      </c>
      <c r="K63" s="57" t="n">
        <f aca="false">W63</f>
        <v>42.298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0.7208</v>
      </c>
      <c r="U63" s="34" t="n">
        <v>38.143</v>
      </c>
      <c r="V63" s="34" t="n">
        <v>41.3545</v>
      </c>
      <c r="W63" s="34" t="n">
        <v>42.298</v>
      </c>
      <c r="X63" s="34" t="n">
        <v>1432.22</v>
      </c>
      <c r="Y63" s="34" t="n">
        <v>3.98</v>
      </c>
      <c r="Z63" s="55" t="n">
        <f aca="false">X63/3600</f>
        <v>0.3978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2224</v>
      </c>
      <c r="I64" s="58" t="n">
        <f aca="false">V64</f>
        <v>38.8029</v>
      </c>
      <c r="J64" s="58" t="n">
        <f aca="false">T64</f>
        <v>797.2224</v>
      </c>
      <c r="K64" s="58" t="n">
        <f aca="false">W64</f>
        <v>39.59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7.2224</v>
      </c>
      <c r="U64" s="34" t="n">
        <v>34.7834</v>
      </c>
      <c r="V64" s="34" t="n">
        <v>38.8029</v>
      </c>
      <c r="W64" s="34" t="n">
        <v>39.59</v>
      </c>
      <c r="X64" s="34" t="n">
        <v>1253</v>
      </c>
      <c r="Y64" s="34" t="n">
        <v>3.15</v>
      </c>
      <c r="Z64" s="47" t="n">
        <f aca="false">X64/3600</f>
        <v>0.3480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4312</v>
      </c>
      <c r="I65" s="58" t="n">
        <f aca="false">V65</f>
        <v>36.5883</v>
      </c>
      <c r="J65" s="58" t="n">
        <f aca="false">T65</f>
        <v>371.4312</v>
      </c>
      <c r="K65" s="58" t="n">
        <f aca="false">W65</f>
        <v>37.3468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4312</v>
      </c>
      <c r="U65" s="34" t="n">
        <v>31.576</v>
      </c>
      <c r="V65" s="34" t="n">
        <v>36.5883</v>
      </c>
      <c r="W65" s="34" t="n">
        <v>37.3468</v>
      </c>
      <c r="X65" s="34" t="n">
        <v>1167.41</v>
      </c>
      <c r="Y65" s="34" t="n">
        <v>2.69</v>
      </c>
      <c r="Z65" s="47" t="n">
        <f aca="false">X65/3600</f>
        <v>0.3242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7264</v>
      </c>
      <c r="I66" s="59" t="n">
        <f aca="false">V66</f>
        <v>34.6339</v>
      </c>
      <c r="J66" s="59" t="n">
        <f aca="false">T66</f>
        <v>171.7264</v>
      </c>
      <c r="K66" s="59" t="n">
        <f aca="false">W66</f>
        <v>35.3362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7264</v>
      </c>
      <c r="U66" s="34" t="n">
        <v>28.6451</v>
      </c>
      <c r="V66" s="34" t="n">
        <v>34.6339</v>
      </c>
      <c r="W66" s="34" t="n">
        <v>35.3362</v>
      </c>
      <c r="X66" s="34" t="n">
        <v>1088.81</v>
      </c>
      <c r="Y66" s="34" t="n">
        <v>2.35</v>
      </c>
      <c r="Z66" s="53" t="n">
        <f aca="false">X66/3600</f>
        <v>0.3024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4.3504</v>
      </c>
      <c r="I67" s="54" t="n">
        <f aca="false">V67</f>
        <v>41.611</v>
      </c>
      <c r="J67" s="54" t="n">
        <f aca="false">T67</f>
        <v>1274.3504</v>
      </c>
      <c r="K67" s="54" t="n">
        <f aca="false">W67</f>
        <v>42.684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4.3504</v>
      </c>
      <c r="U67" s="34" t="n">
        <v>39.4149</v>
      </c>
      <c r="V67" s="34" t="n">
        <v>41.611</v>
      </c>
      <c r="W67" s="34" t="n">
        <v>42.684</v>
      </c>
      <c r="X67" s="34" t="n">
        <v>1006.44</v>
      </c>
      <c r="Y67" s="34" t="n">
        <v>2.93</v>
      </c>
      <c r="Z67" s="55" t="n">
        <f aca="false">X67/3600</f>
        <v>0.2795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3664</v>
      </c>
      <c r="I68" s="46" t="n">
        <f aca="false">V68</f>
        <v>38.9542</v>
      </c>
      <c r="J68" s="46" t="n">
        <f aca="false">T68</f>
        <v>629.3664</v>
      </c>
      <c r="K68" s="46" t="n">
        <f aca="false">W68</f>
        <v>40.157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3664</v>
      </c>
      <c r="U68" s="34" t="n">
        <v>35.6791</v>
      </c>
      <c r="V68" s="34" t="n">
        <v>38.9542</v>
      </c>
      <c r="W68" s="34" t="n">
        <v>40.157</v>
      </c>
      <c r="X68" s="34" t="n">
        <v>869.12</v>
      </c>
      <c r="Y68" s="34" t="n">
        <v>2.28</v>
      </c>
      <c r="Z68" s="47" t="n">
        <f aca="false">X68/3600</f>
        <v>0.2414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6712</v>
      </c>
      <c r="I69" s="46" t="n">
        <f aca="false">V69</f>
        <v>36.745</v>
      </c>
      <c r="J69" s="46" t="n">
        <f aca="false">T69</f>
        <v>304.6712</v>
      </c>
      <c r="K69" s="46" t="n">
        <f aca="false">W69</f>
        <v>37.8927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6712</v>
      </c>
      <c r="U69" s="34" t="n">
        <v>32.2397</v>
      </c>
      <c r="V69" s="34" t="n">
        <v>36.745</v>
      </c>
      <c r="W69" s="34" t="n">
        <v>37.8927</v>
      </c>
      <c r="X69" s="34" t="n">
        <v>791.18</v>
      </c>
      <c r="Y69" s="34" t="n">
        <v>2.07</v>
      </c>
      <c r="Z69" s="47" t="n">
        <f aca="false">X69/3600</f>
        <v>0.2197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8752</v>
      </c>
      <c r="I70" s="60" t="n">
        <f aca="false">V70</f>
        <v>34.7612</v>
      </c>
      <c r="J70" s="60" t="n">
        <f aca="false">T70</f>
        <v>146.8752</v>
      </c>
      <c r="K70" s="60" t="n">
        <f aca="false">W70</f>
        <v>35.7277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8752</v>
      </c>
      <c r="U70" s="34" t="n">
        <v>29.4338</v>
      </c>
      <c r="V70" s="34" t="n">
        <v>34.7612</v>
      </c>
      <c r="W70" s="34" t="n">
        <v>35.7277</v>
      </c>
      <c r="X70" s="34" t="n">
        <v>657.48</v>
      </c>
      <c r="Y70" s="34" t="n">
        <v>1.58</v>
      </c>
      <c r="Z70" s="53" t="n">
        <f aca="false">X70/3600</f>
        <v>0.182633333333333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6510278554899</v>
      </c>
      <c r="Z89" s="81" t="n">
        <f aca="false">GEOMEAN(Z3:Z70)</f>
        <v>2.1663495490583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6366457927213</v>
      </c>
      <c r="Z90" s="97" t="n">
        <f aca="false">Z89/R89</f>
        <v>1.1419188687014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39933333333333</v>
      </c>
      <c r="Z91" s="80" t="n">
        <f aca="false">SUM(Z3:Z70)</f>
        <v>269.121161111111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4.3133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294.3696</v>
      </c>
      <c r="I11" s="46" t="n">
        <f aca="false">V11</f>
        <v>43.4959</v>
      </c>
      <c r="J11" s="46" t="n">
        <f aca="false">T11</f>
        <v>5294.3696</v>
      </c>
      <c r="K11" s="46" t="n">
        <f aca="false">W11</f>
        <v>44.8954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294.3696</v>
      </c>
      <c r="U11" s="34" t="n">
        <v>41.9168</v>
      </c>
      <c r="V11" s="34" t="n">
        <v>43.4959</v>
      </c>
      <c r="W11" s="34" t="n">
        <v>44.8954</v>
      </c>
      <c r="X11" s="34" t="n">
        <v>25590.94</v>
      </c>
      <c r="Y11" s="34" t="n">
        <v>56.38</v>
      </c>
      <c r="Z11" s="47" t="n">
        <f aca="false">X11/3600</f>
        <v>7.1085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63.2904</v>
      </c>
      <c r="I12" s="46" t="n">
        <f aca="false">V12</f>
        <v>41.7858</v>
      </c>
      <c r="J12" s="46" t="n">
        <f aca="false">T12</f>
        <v>2463.2904</v>
      </c>
      <c r="K12" s="46" t="n">
        <f aca="false">W12</f>
        <v>42.8302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63.2904</v>
      </c>
      <c r="U12" s="34" t="n">
        <v>39.8634</v>
      </c>
      <c r="V12" s="34" t="n">
        <v>41.7858</v>
      </c>
      <c r="W12" s="34" t="n">
        <v>42.8302</v>
      </c>
      <c r="X12" s="34" t="n">
        <v>23219.41</v>
      </c>
      <c r="Y12" s="34" t="n">
        <v>46.58</v>
      </c>
      <c r="Z12" s="47" t="n">
        <f aca="false">X12/3600</f>
        <v>6.4498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5.656</v>
      </c>
      <c r="I13" s="46" t="n">
        <f aca="false">V13</f>
        <v>40.3002</v>
      </c>
      <c r="J13" s="46" t="n">
        <f aca="false">T13</f>
        <v>1175.656</v>
      </c>
      <c r="K13" s="46" t="n">
        <f aca="false">W13</f>
        <v>41.2992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5.656</v>
      </c>
      <c r="U13" s="34" t="n">
        <v>37.2857</v>
      </c>
      <c r="V13" s="34" t="n">
        <v>40.3002</v>
      </c>
      <c r="W13" s="34" t="n">
        <v>41.2992</v>
      </c>
      <c r="X13" s="34" t="n">
        <v>21611.58</v>
      </c>
      <c r="Y13" s="34" t="n">
        <v>39.96</v>
      </c>
      <c r="Z13" s="47" t="n">
        <f aca="false">X13/3600</f>
        <v>6.00321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2.6264</v>
      </c>
      <c r="I14" s="52" t="n">
        <f aca="false">V14</f>
        <v>38.7226</v>
      </c>
      <c r="J14" s="52" t="n">
        <f aca="false">T14</f>
        <v>562.6264</v>
      </c>
      <c r="K14" s="52" t="n">
        <f aca="false">W14</f>
        <v>39.9513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2.6264</v>
      </c>
      <c r="U14" s="34" t="n">
        <v>34.6598</v>
      </c>
      <c r="V14" s="34" t="n">
        <v>38.7226</v>
      </c>
      <c r="W14" s="34" t="n">
        <v>39.9513</v>
      </c>
      <c r="X14" s="34" t="n">
        <v>21287.81</v>
      </c>
      <c r="Y14" s="34" t="n">
        <v>37.71</v>
      </c>
      <c r="Z14" s="53" t="n">
        <f aca="false">X14/3600</f>
        <v>5.91328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08.2928</v>
      </c>
      <c r="I15" s="54" t="n">
        <f aca="false">V15</f>
        <v>41.9713</v>
      </c>
      <c r="J15" s="54" t="n">
        <f aca="false">T15</f>
        <v>8208.2928</v>
      </c>
      <c r="K15" s="54" t="n">
        <f aca="false">W15</f>
        <v>43.0477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08.2928</v>
      </c>
      <c r="U15" s="34" t="n">
        <v>39.9895</v>
      </c>
      <c r="V15" s="34" t="n">
        <v>41.9713</v>
      </c>
      <c r="W15" s="34" t="n">
        <v>43.0477</v>
      </c>
      <c r="X15" s="34" t="n">
        <v>26321.78</v>
      </c>
      <c r="Y15" s="34" t="n">
        <v>60.65</v>
      </c>
      <c r="Z15" s="55" t="n">
        <f aca="false">X15/3600</f>
        <v>7.3116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2.344</v>
      </c>
      <c r="I16" s="46" t="n">
        <f aca="false">V16</f>
        <v>39.786</v>
      </c>
      <c r="J16" s="46" t="n">
        <f aca="false">T16</f>
        <v>3332.344</v>
      </c>
      <c r="K16" s="46" t="n">
        <f aca="false">W16</f>
        <v>40.7087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2.344</v>
      </c>
      <c r="U16" s="34" t="n">
        <v>37.0255</v>
      </c>
      <c r="V16" s="34" t="n">
        <v>39.786</v>
      </c>
      <c r="W16" s="34" t="n">
        <v>40.7087</v>
      </c>
      <c r="X16" s="34" t="n">
        <v>22241.91</v>
      </c>
      <c r="Y16" s="34" t="n">
        <v>49.05</v>
      </c>
      <c r="Z16" s="47" t="n">
        <f aca="false">X16/3600</f>
        <v>6.1783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3.3136</v>
      </c>
      <c r="I17" s="46" t="n">
        <f aca="false">V17</f>
        <v>37.8827</v>
      </c>
      <c r="J17" s="46" t="n">
        <f aca="false">T17</f>
        <v>1403.3136</v>
      </c>
      <c r="K17" s="46" t="n">
        <f aca="false">W17</f>
        <v>39.0732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3.3136</v>
      </c>
      <c r="U17" s="34" t="n">
        <v>34.1955</v>
      </c>
      <c r="V17" s="34" t="n">
        <v>37.8827</v>
      </c>
      <c r="W17" s="34" t="n">
        <v>39.0732</v>
      </c>
      <c r="X17" s="34" t="n">
        <v>21157.55</v>
      </c>
      <c r="Y17" s="34" t="n">
        <v>40.47</v>
      </c>
      <c r="Z17" s="47" t="n">
        <f aca="false">X17/3600</f>
        <v>5.877097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1.8168</v>
      </c>
      <c r="I18" s="52" t="n">
        <f aca="false">V18</f>
        <v>36.1457</v>
      </c>
      <c r="J18" s="52" t="n">
        <f aca="false">T18</f>
        <v>591.8168</v>
      </c>
      <c r="K18" s="52" t="n">
        <f aca="false">W18</f>
        <v>37.8153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1.8168</v>
      </c>
      <c r="U18" s="34" t="n">
        <v>31.6124</v>
      </c>
      <c r="V18" s="34" t="n">
        <v>36.1457</v>
      </c>
      <c r="W18" s="34" t="n">
        <v>37.8153</v>
      </c>
      <c r="X18" s="34" t="n">
        <v>20083.08</v>
      </c>
      <c r="Y18" s="34" t="n">
        <v>35</v>
      </c>
      <c r="Z18" s="53" t="n">
        <f aca="false">X18/3600</f>
        <v>5.57863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464.7272</v>
      </c>
      <c r="I19" s="54" t="n">
        <f aca="false">V19</f>
        <v>40.1079</v>
      </c>
      <c r="J19" s="54" t="n">
        <f aca="false">T19</f>
        <v>19464.7272</v>
      </c>
      <c r="K19" s="54" t="n">
        <f aca="false">W19</f>
        <v>43.2021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464.7272</v>
      </c>
      <c r="U19" s="34" t="n">
        <v>38.7728</v>
      </c>
      <c r="V19" s="34" t="n">
        <v>40.1079</v>
      </c>
      <c r="W19" s="34" t="n">
        <v>43.2021</v>
      </c>
      <c r="X19" s="34" t="n">
        <v>52065.81</v>
      </c>
      <c r="Y19" s="34" t="n">
        <v>113.6</v>
      </c>
      <c r="Z19" s="55" t="n">
        <f aca="false">X19/3600</f>
        <v>14.4627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095.4928</v>
      </c>
      <c r="I20" s="46" t="n">
        <f aca="false">V20</f>
        <v>38.7995</v>
      </c>
      <c r="J20" s="46" t="n">
        <f aca="false">T20</f>
        <v>6095.4928</v>
      </c>
      <c r="K20" s="46" t="n">
        <f aca="false">W20</f>
        <v>41.1473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095.4928</v>
      </c>
      <c r="U20" s="34" t="n">
        <v>36.7534</v>
      </c>
      <c r="V20" s="34" t="n">
        <v>38.7995</v>
      </c>
      <c r="W20" s="34" t="n">
        <v>41.1473</v>
      </c>
      <c r="X20" s="34" t="n">
        <v>43100.39</v>
      </c>
      <c r="Y20" s="34" t="n">
        <v>93.18</v>
      </c>
      <c r="Z20" s="47" t="n">
        <f aca="false">X20/3600</f>
        <v>11.97233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9.8552</v>
      </c>
      <c r="I21" s="46" t="n">
        <f aca="false">V21</f>
        <v>37.5983</v>
      </c>
      <c r="J21" s="46" t="n">
        <f aca="false">T21</f>
        <v>2739.8552</v>
      </c>
      <c r="K21" s="46" t="n">
        <f aca="false">W21</f>
        <v>39.1339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9.8552</v>
      </c>
      <c r="U21" s="34" t="n">
        <v>34.5778</v>
      </c>
      <c r="V21" s="34" t="n">
        <v>37.5983</v>
      </c>
      <c r="W21" s="34" t="n">
        <v>39.1339</v>
      </c>
      <c r="X21" s="34" t="n">
        <v>41518.31</v>
      </c>
      <c r="Y21" s="34" t="n">
        <v>92.93</v>
      </c>
      <c r="Z21" s="47" t="n">
        <f aca="false">X21/3600</f>
        <v>11.53286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20.3152</v>
      </c>
      <c r="I22" s="52" t="n">
        <f aca="false">V22</f>
        <v>36.2371</v>
      </c>
      <c r="J22" s="52" t="n">
        <f aca="false">T22</f>
        <v>1320.3152</v>
      </c>
      <c r="K22" s="52" t="n">
        <f aca="false">W22</f>
        <v>37.0193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20.3152</v>
      </c>
      <c r="U22" s="34" t="n">
        <v>32.264</v>
      </c>
      <c r="V22" s="34" t="n">
        <v>36.2371</v>
      </c>
      <c r="W22" s="34" t="n">
        <v>37.0193</v>
      </c>
      <c r="X22" s="34" t="n">
        <v>39771.1</v>
      </c>
      <c r="Y22" s="34" t="n">
        <v>69.71</v>
      </c>
      <c r="Z22" s="53" t="n">
        <f aca="false">X22/3600</f>
        <v>11.047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19914.4144</v>
      </c>
      <c r="I23" s="57" t="n">
        <f aca="false">V23</f>
        <v>43.6824</v>
      </c>
      <c r="J23" s="57" t="n">
        <f aca="false">T23</f>
        <v>19914.4144</v>
      </c>
      <c r="K23" s="57" t="n">
        <f aca="false">W23</f>
        <v>44.93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19914.4144</v>
      </c>
      <c r="U23" s="34" t="n">
        <v>39.5444</v>
      </c>
      <c r="V23" s="34" t="n">
        <v>43.6824</v>
      </c>
      <c r="W23" s="34" t="n">
        <v>44.93</v>
      </c>
      <c r="X23" s="34" t="n">
        <v>58028.54</v>
      </c>
      <c r="Y23" s="34" t="n">
        <v>143.03</v>
      </c>
      <c r="Z23" s="55" t="n">
        <f aca="false">X23/3600</f>
        <v>16.1190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869.6416</v>
      </c>
      <c r="I24" s="58" t="n">
        <f aca="false">V24</f>
        <v>42.1243</v>
      </c>
      <c r="J24" s="58" t="n">
        <f aca="false">T24</f>
        <v>6869.6416</v>
      </c>
      <c r="K24" s="58" t="n">
        <f aca="false">W24</f>
        <v>42.6011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869.6416</v>
      </c>
      <c r="U24" s="34" t="n">
        <v>37.627</v>
      </c>
      <c r="V24" s="34" t="n">
        <v>42.1243</v>
      </c>
      <c r="W24" s="34" t="n">
        <v>42.6011</v>
      </c>
      <c r="X24" s="34" t="n">
        <v>51557.2</v>
      </c>
      <c r="Y24" s="34" t="n">
        <v>135.44</v>
      </c>
      <c r="Z24" s="47" t="n">
        <f aca="false">X24/3600</f>
        <v>14.321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64.4568</v>
      </c>
      <c r="I25" s="58" t="n">
        <f aca="false">V25</f>
        <v>40.4644</v>
      </c>
      <c r="J25" s="58" t="n">
        <f aca="false">T25</f>
        <v>3164.4568</v>
      </c>
      <c r="K25" s="58" t="n">
        <f aca="false">W25</f>
        <v>40.2612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64.4568</v>
      </c>
      <c r="U25" s="34" t="n">
        <v>35.6657</v>
      </c>
      <c r="V25" s="34" t="n">
        <v>40.4644</v>
      </c>
      <c r="W25" s="34" t="n">
        <v>40.2612</v>
      </c>
      <c r="X25" s="34" t="n">
        <v>47332.85</v>
      </c>
      <c r="Y25" s="34" t="n">
        <v>111.47</v>
      </c>
      <c r="Z25" s="47" t="n">
        <f aca="false">X25/3600</f>
        <v>13.14801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67.6176</v>
      </c>
      <c r="I26" s="59" t="n">
        <f aca="false">V26</f>
        <v>38.5267</v>
      </c>
      <c r="J26" s="59" t="n">
        <f aca="false">T26</f>
        <v>1567.6176</v>
      </c>
      <c r="K26" s="59" t="n">
        <f aca="false">W26</f>
        <v>37.8102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67.6176</v>
      </c>
      <c r="U26" s="34" t="n">
        <v>33.5228</v>
      </c>
      <c r="V26" s="34" t="n">
        <v>38.5267</v>
      </c>
      <c r="W26" s="34" t="n">
        <v>37.8102</v>
      </c>
      <c r="X26" s="34" t="n">
        <v>43385.56</v>
      </c>
      <c r="Y26" s="34" t="n">
        <v>83.41</v>
      </c>
      <c r="Z26" s="53" t="n">
        <f aca="false">X26/3600</f>
        <v>12.0515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095.848</v>
      </c>
      <c r="I27" s="57" t="n">
        <f aca="false">V27</f>
        <v>41.9085</v>
      </c>
      <c r="J27" s="57" t="n">
        <f aca="false">T27</f>
        <v>50095.848</v>
      </c>
      <c r="K27" s="57" t="n">
        <f aca="false">W27</f>
        <v>43.9529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095.848</v>
      </c>
      <c r="U27" s="34" t="n">
        <v>38.3348</v>
      </c>
      <c r="V27" s="34" t="n">
        <v>41.9085</v>
      </c>
      <c r="W27" s="34" t="n">
        <v>43.9529</v>
      </c>
      <c r="X27" s="34" t="n">
        <v>74495.78</v>
      </c>
      <c r="Y27" s="34" t="n">
        <v>190.92</v>
      </c>
      <c r="Z27" s="55" t="n">
        <f aca="false">X27/3600</f>
        <v>20.6932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90.7128</v>
      </c>
      <c r="I28" s="58" t="n">
        <f aca="false">V28</f>
        <v>40.4635</v>
      </c>
      <c r="J28" s="58" t="n">
        <f aca="false">T28</f>
        <v>7690.7128</v>
      </c>
      <c r="K28" s="58" t="n">
        <f aca="false">W28</f>
        <v>42.7688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90.7128</v>
      </c>
      <c r="U28" s="34" t="n">
        <v>35.4542</v>
      </c>
      <c r="V28" s="34" t="n">
        <v>40.4635</v>
      </c>
      <c r="W28" s="34" t="n">
        <v>42.7688</v>
      </c>
      <c r="X28" s="34" t="n">
        <v>55301.33</v>
      </c>
      <c r="Y28" s="34" t="n">
        <v>119.92</v>
      </c>
      <c r="Z28" s="47" t="n">
        <f aca="false">X28/3600</f>
        <v>15.3614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16.8768</v>
      </c>
      <c r="I29" s="58" t="n">
        <f aca="false">V29</f>
        <v>38.9186</v>
      </c>
      <c r="J29" s="58" t="n">
        <f aca="false">T29</f>
        <v>2116.8768</v>
      </c>
      <c r="K29" s="58" t="n">
        <f aca="false">W29</f>
        <v>41.4724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16.8768</v>
      </c>
      <c r="U29" s="34" t="n">
        <v>33.6136</v>
      </c>
      <c r="V29" s="34" t="n">
        <v>38.9186</v>
      </c>
      <c r="W29" s="34" t="n">
        <v>41.4724</v>
      </c>
      <c r="X29" s="34" t="n">
        <v>50833.17</v>
      </c>
      <c r="Y29" s="34" t="n">
        <v>94.18</v>
      </c>
      <c r="Z29" s="47" t="n">
        <f aca="false">X29/3600</f>
        <v>14.12032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0.064</v>
      </c>
      <c r="I30" s="59" t="n">
        <f aca="false">V30</f>
        <v>37.3491</v>
      </c>
      <c r="J30" s="59" t="n">
        <f aca="false">T30</f>
        <v>800.064</v>
      </c>
      <c r="K30" s="59" t="n">
        <f aca="false">W30</f>
        <v>39.9103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0.064</v>
      </c>
      <c r="U30" s="34" t="n">
        <v>31.4744</v>
      </c>
      <c r="V30" s="34" t="n">
        <v>37.3491</v>
      </c>
      <c r="W30" s="34" t="n">
        <v>39.9103</v>
      </c>
      <c r="X30" s="34" t="n">
        <v>51773.66</v>
      </c>
      <c r="Y30" s="34" t="n">
        <v>89.55</v>
      </c>
      <c r="Z30" s="53" t="n">
        <f aca="false">X30/3600</f>
        <v>14.381572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00.0864</v>
      </c>
      <c r="I31" s="57" t="n">
        <f aca="false">V31</f>
        <v>42.4717</v>
      </c>
      <c r="J31" s="57" t="n">
        <f aca="false">T31</f>
        <v>3900.0864</v>
      </c>
      <c r="K31" s="57" t="n">
        <f aca="false">W31</f>
        <v>43.0275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00.0864</v>
      </c>
      <c r="U31" s="34" t="n">
        <v>40.2737</v>
      </c>
      <c r="V31" s="34" t="n">
        <v>42.4717</v>
      </c>
      <c r="W31" s="34" t="n">
        <v>43.0275</v>
      </c>
      <c r="X31" s="34" t="n">
        <v>10858.53</v>
      </c>
      <c r="Y31" s="34" t="n">
        <v>24.38</v>
      </c>
      <c r="Z31" s="55" t="n">
        <f aca="false">X31/3600</f>
        <v>3.0162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40.4888</v>
      </c>
      <c r="I32" s="58" t="n">
        <f aca="false">V32</f>
        <v>39.6918</v>
      </c>
      <c r="J32" s="58" t="n">
        <f aca="false">T32</f>
        <v>1840.4888</v>
      </c>
      <c r="K32" s="58" t="n">
        <f aca="false">W32</f>
        <v>39.9515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40.4888</v>
      </c>
      <c r="U32" s="34" t="n">
        <v>37.0418</v>
      </c>
      <c r="V32" s="34" t="n">
        <v>39.6918</v>
      </c>
      <c r="W32" s="34" t="n">
        <v>39.9515</v>
      </c>
      <c r="X32" s="34" t="n">
        <v>9513.45</v>
      </c>
      <c r="Y32" s="34" t="n">
        <v>20.02</v>
      </c>
      <c r="Z32" s="47" t="n">
        <f aca="false">X32/3600</f>
        <v>2.6426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4.0984</v>
      </c>
      <c r="I33" s="58" t="n">
        <f aca="false">V33</f>
        <v>37.2201</v>
      </c>
      <c r="J33" s="58" t="n">
        <f aca="false">T33</f>
        <v>874.0984</v>
      </c>
      <c r="K33" s="58" t="n">
        <f aca="false">W33</f>
        <v>37.204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4.0984</v>
      </c>
      <c r="U33" s="34" t="n">
        <v>34.1793</v>
      </c>
      <c r="V33" s="34" t="n">
        <v>37.2201</v>
      </c>
      <c r="W33" s="34" t="n">
        <v>37.204</v>
      </c>
      <c r="X33" s="34" t="n">
        <v>8424.12</v>
      </c>
      <c r="Y33" s="34" t="n">
        <v>16.08</v>
      </c>
      <c r="Z33" s="47" t="n">
        <f aca="false">X33/3600</f>
        <v>2.3400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2.2592</v>
      </c>
      <c r="I34" s="59" t="n">
        <f aca="false">V34</f>
        <v>35.13</v>
      </c>
      <c r="J34" s="59" t="n">
        <f aca="false">T34</f>
        <v>432.2592</v>
      </c>
      <c r="K34" s="59" t="n">
        <f aca="false">W34</f>
        <v>34.7092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2.2592</v>
      </c>
      <c r="U34" s="34" t="n">
        <v>31.6265</v>
      </c>
      <c r="V34" s="34" t="n">
        <v>35.13</v>
      </c>
      <c r="W34" s="34" t="n">
        <v>34.7092</v>
      </c>
      <c r="X34" s="34" t="n">
        <v>7819.12</v>
      </c>
      <c r="Y34" s="34" t="n">
        <v>12.92</v>
      </c>
      <c r="Z34" s="53" t="n">
        <f aca="false">X34/3600</f>
        <v>2.1719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19.5656</v>
      </c>
      <c r="I35" s="57" t="n">
        <f aca="false">V35</f>
        <v>43.0311</v>
      </c>
      <c r="J35" s="57" t="n">
        <f aca="false">T35</f>
        <v>4219.5656</v>
      </c>
      <c r="K35" s="57" t="n">
        <f aca="false">W35</f>
        <v>44.3839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19.5656</v>
      </c>
      <c r="U35" s="34" t="n">
        <v>40.2466</v>
      </c>
      <c r="V35" s="34" t="n">
        <v>43.0311</v>
      </c>
      <c r="W35" s="34" t="n">
        <v>44.3839</v>
      </c>
      <c r="X35" s="34" t="n">
        <v>12276.43</v>
      </c>
      <c r="Y35" s="34" t="n">
        <v>25.18</v>
      </c>
      <c r="Z35" s="55" t="n">
        <f aca="false">X35/3600</f>
        <v>3.41011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2.4768</v>
      </c>
      <c r="I36" s="58" t="n">
        <f aca="false">V36</f>
        <v>40.8461</v>
      </c>
      <c r="J36" s="58" t="n">
        <f aca="false">T36</f>
        <v>1912.4768</v>
      </c>
      <c r="K36" s="58" t="n">
        <f aca="false">W36</f>
        <v>41.8715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2.4768</v>
      </c>
      <c r="U36" s="34" t="n">
        <v>37.3418</v>
      </c>
      <c r="V36" s="34" t="n">
        <v>40.8461</v>
      </c>
      <c r="W36" s="34" t="n">
        <v>41.8715</v>
      </c>
      <c r="X36" s="34" t="n">
        <v>11203.57</v>
      </c>
      <c r="Y36" s="34" t="n">
        <v>23.25</v>
      </c>
      <c r="Z36" s="47" t="n">
        <f aca="false">X36/3600</f>
        <v>3.1121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1.1152</v>
      </c>
      <c r="I37" s="58" t="n">
        <f aca="false">V37</f>
        <v>38.6805</v>
      </c>
      <c r="J37" s="58" t="n">
        <f aca="false">T37</f>
        <v>931.1152</v>
      </c>
      <c r="K37" s="58" t="n">
        <f aca="false">W37</f>
        <v>39.5762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1.1152</v>
      </c>
      <c r="U37" s="34" t="n">
        <v>34.3461</v>
      </c>
      <c r="V37" s="34" t="n">
        <v>38.6805</v>
      </c>
      <c r="W37" s="34" t="n">
        <v>39.5762</v>
      </c>
      <c r="X37" s="34" t="n">
        <v>10592.95</v>
      </c>
      <c r="Y37" s="34" t="n">
        <v>18.59</v>
      </c>
      <c r="Z37" s="47" t="n">
        <f aca="false">X37/3600</f>
        <v>2.94248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7.7472</v>
      </c>
      <c r="I38" s="59" t="n">
        <f aca="false">V38</f>
        <v>36.3448</v>
      </c>
      <c r="J38" s="59" t="n">
        <f aca="false">T38</f>
        <v>467.7472</v>
      </c>
      <c r="K38" s="59" t="n">
        <f aca="false">W38</f>
        <v>37.0115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7.7472</v>
      </c>
      <c r="U38" s="34" t="n">
        <v>31.4266</v>
      </c>
      <c r="V38" s="34" t="n">
        <v>36.3448</v>
      </c>
      <c r="W38" s="34" t="n">
        <v>37.0115</v>
      </c>
      <c r="X38" s="34" t="n">
        <v>9431.59</v>
      </c>
      <c r="Y38" s="34" t="n">
        <v>14.85</v>
      </c>
      <c r="Z38" s="53" t="n">
        <f aca="false">X38/3600</f>
        <v>2.619886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296.5208</v>
      </c>
      <c r="I39" s="57" t="n">
        <f aca="false">V39</f>
        <v>40.8185</v>
      </c>
      <c r="J39" s="57" t="n">
        <f aca="false">T39</f>
        <v>8296.5208</v>
      </c>
      <c r="K39" s="57" t="n">
        <f aca="false">W39</f>
        <v>41.6942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296.5208</v>
      </c>
      <c r="U39" s="34" t="n">
        <v>38.3428</v>
      </c>
      <c r="V39" s="34" t="n">
        <v>40.8185</v>
      </c>
      <c r="W39" s="34" t="n">
        <v>41.6942</v>
      </c>
      <c r="X39" s="34" t="n">
        <v>12769.96</v>
      </c>
      <c r="Y39" s="34" t="n">
        <v>28.97</v>
      </c>
      <c r="Z39" s="55" t="n">
        <f aca="false">X39/3600</f>
        <v>3.5472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73.312</v>
      </c>
      <c r="I40" s="58" t="n">
        <f aca="false">V40</f>
        <v>38.0615</v>
      </c>
      <c r="J40" s="58" t="n">
        <f aca="false">T40</f>
        <v>3573.312</v>
      </c>
      <c r="K40" s="58" t="n">
        <f aca="false">W40</f>
        <v>38.8321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73.312</v>
      </c>
      <c r="U40" s="34" t="n">
        <v>34.4548</v>
      </c>
      <c r="V40" s="34" t="n">
        <v>38.0615</v>
      </c>
      <c r="W40" s="34" t="n">
        <v>38.8321</v>
      </c>
      <c r="X40" s="34" t="n">
        <v>10375.5</v>
      </c>
      <c r="Y40" s="34" t="n">
        <v>21.97</v>
      </c>
      <c r="Z40" s="47" t="n">
        <f aca="false">X40/3600</f>
        <v>2.8820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66.9328</v>
      </c>
      <c r="I41" s="58" t="n">
        <f aca="false">V41</f>
        <v>35.7647</v>
      </c>
      <c r="J41" s="58" t="n">
        <f aca="false">T41</f>
        <v>1566.9328</v>
      </c>
      <c r="K41" s="58" t="n">
        <f aca="false">W41</f>
        <v>36.4686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66.9328</v>
      </c>
      <c r="U41" s="34" t="n">
        <v>30.973</v>
      </c>
      <c r="V41" s="34" t="n">
        <v>35.7647</v>
      </c>
      <c r="W41" s="34" t="n">
        <v>36.4686</v>
      </c>
      <c r="X41" s="34" t="n">
        <v>9151.05</v>
      </c>
      <c r="Y41" s="34" t="n">
        <v>18.11</v>
      </c>
      <c r="Z41" s="47" t="n">
        <f aca="false">X41/3600</f>
        <v>2.5419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6528</v>
      </c>
      <c r="I42" s="59" t="n">
        <f aca="false">V42</f>
        <v>33.6702</v>
      </c>
      <c r="J42" s="59" t="n">
        <f aca="false">T42</f>
        <v>659.6528</v>
      </c>
      <c r="K42" s="59" t="n">
        <f aca="false">W42</f>
        <v>34.3262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9.6528</v>
      </c>
      <c r="U42" s="34" t="n">
        <v>27.7185</v>
      </c>
      <c r="V42" s="34" t="n">
        <v>33.6702</v>
      </c>
      <c r="W42" s="34" t="n">
        <v>34.3262</v>
      </c>
      <c r="X42" s="34" t="n">
        <v>8541.65</v>
      </c>
      <c r="Y42" s="34" t="n">
        <v>14.92</v>
      </c>
      <c r="Z42" s="53" t="n">
        <f aca="false">X42/3600</f>
        <v>2.3726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05.772</v>
      </c>
      <c r="I43" s="57" t="n">
        <f aca="false">V43</f>
        <v>41.3951</v>
      </c>
      <c r="J43" s="57" t="n">
        <f aca="false">T43</f>
        <v>5805.772</v>
      </c>
      <c r="K43" s="57" t="n">
        <f aca="false">W43</f>
        <v>42.719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05.772</v>
      </c>
      <c r="U43" s="34" t="n">
        <v>40.0482</v>
      </c>
      <c r="V43" s="34" t="n">
        <v>41.3951</v>
      </c>
      <c r="W43" s="34" t="n">
        <v>42.719</v>
      </c>
      <c r="X43" s="34" t="n">
        <v>7988.68</v>
      </c>
      <c r="Y43" s="34" t="n">
        <v>18.82</v>
      </c>
      <c r="Z43" s="55" t="n">
        <f aca="false">X43/3600</f>
        <v>2.2190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8.3256</v>
      </c>
      <c r="I44" s="58" t="n">
        <f aca="false">V44</f>
        <v>38.6194</v>
      </c>
      <c r="J44" s="58" t="n">
        <f aca="false">T44</f>
        <v>2348.3256</v>
      </c>
      <c r="K44" s="58" t="n">
        <f aca="false">W44</f>
        <v>40.1941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8.3256</v>
      </c>
      <c r="U44" s="34" t="n">
        <v>36.3</v>
      </c>
      <c r="V44" s="34" t="n">
        <v>38.6194</v>
      </c>
      <c r="W44" s="34" t="n">
        <v>40.1941</v>
      </c>
      <c r="X44" s="34" t="n">
        <v>6566.21</v>
      </c>
      <c r="Y44" s="34" t="n">
        <v>14.61</v>
      </c>
      <c r="Z44" s="47" t="n">
        <f aca="false">X44/3600</f>
        <v>1.8239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2.3456</v>
      </c>
      <c r="I45" s="58" t="n">
        <f aca="false">V45</f>
        <v>36.3832</v>
      </c>
      <c r="J45" s="58" t="n">
        <f aca="false">T45</f>
        <v>1042.3456</v>
      </c>
      <c r="K45" s="58" t="n">
        <f aca="false">W45</f>
        <v>38.0078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2.3456</v>
      </c>
      <c r="U45" s="34" t="n">
        <v>33.0654</v>
      </c>
      <c r="V45" s="34" t="n">
        <v>36.3832</v>
      </c>
      <c r="W45" s="34" t="n">
        <v>38.0078</v>
      </c>
      <c r="X45" s="34" t="n">
        <v>5528.19</v>
      </c>
      <c r="Y45" s="34" t="n">
        <v>11.34</v>
      </c>
      <c r="Z45" s="47" t="n">
        <f aca="false">X45/3600</f>
        <v>1.53560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4.2184</v>
      </c>
      <c r="I46" s="59" t="n">
        <f aca="false">V46</f>
        <v>34.3176</v>
      </c>
      <c r="J46" s="59" t="n">
        <f aca="false">T46</f>
        <v>464.2184</v>
      </c>
      <c r="K46" s="59" t="n">
        <f aca="false">W46</f>
        <v>35.7459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4.2184</v>
      </c>
      <c r="U46" s="34" t="n">
        <v>30.1587</v>
      </c>
      <c r="V46" s="34" t="n">
        <v>34.3176</v>
      </c>
      <c r="W46" s="34" t="n">
        <v>35.7459</v>
      </c>
      <c r="X46" s="34" t="n">
        <v>5575.32</v>
      </c>
      <c r="Y46" s="34" t="n">
        <v>10.57</v>
      </c>
      <c r="Z46" s="53" t="n">
        <f aca="false">X46/3600</f>
        <v>1.548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79.7904</v>
      </c>
      <c r="I47" s="57" t="n">
        <f aca="false">V47</f>
        <v>43.4264</v>
      </c>
      <c r="J47" s="57" t="n">
        <f aca="false">T47</f>
        <v>1779.7904</v>
      </c>
      <c r="K47" s="57" t="n">
        <f aca="false">W47</f>
        <v>42.8799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79.7904</v>
      </c>
      <c r="U47" s="34" t="n">
        <v>41.0289</v>
      </c>
      <c r="V47" s="34" t="n">
        <v>43.4264</v>
      </c>
      <c r="W47" s="34" t="n">
        <v>42.8799</v>
      </c>
      <c r="X47" s="34" t="n">
        <v>2718.74</v>
      </c>
      <c r="Y47" s="34" t="n">
        <v>5.76</v>
      </c>
      <c r="Z47" s="55" t="n">
        <f aca="false">X47/3600</f>
        <v>0.7552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7.2288</v>
      </c>
      <c r="I48" s="58" t="n">
        <f aca="false">V48</f>
        <v>40.5596</v>
      </c>
      <c r="J48" s="58" t="n">
        <f aca="false">T48</f>
        <v>887.2288</v>
      </c>
      <c r="K48" s="58" t="n">
        <f aca="false">W48</f>
        <v>39.5605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7.2288</v>
      </c>
      <c r="U48" s="34" t="n">
        <v>37.0511</v>
      </c>
      <c r="V48" s="34" t="n">
        <v>40.5596</v>
      </c>
      <c r="W48" s="34" t="n">
        <v>39.5605</v>
      </c>
      <c r="X48" s="34" t="n">
        <v>2357.54</v>
      </c>
      <c r="Y48" s="34" t="n">
        <v>4.78</v>
      </c>
      <c r="Z48" s="47" t="n">
        <f aca="false">X48/3600</f>
        <v>0.6548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0.1952</v>
      </c>
      <c r="I49" s="58" t="n">
        <f aca="false">V49</f>
        <v>38.045</v>
      </c>
      <c r="J49" s="58" t="n">
        <f aca="false">T49</f>
        <v>430.1952</v>
      </c>
      <c r="K49" s="58" t="n">
        <f aca="false">W49</f>
        <v>36.6995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0.1952</v>
      </c>
      <c r="U49" s="34" t="n">
        <v>33.5144</v>
      </c>
      <c r="V49" s="34" t="n">
        <v>38.045</v>
      </c>
      <c r="W49" s="34" t="n">
        <v>36.6995</v>
      </c>
      <c r="X49" s="34" t="n">
        <v>1906.14</v>
      </c>
      <c r="Y49" s="34" t="n">
        <v>3.83</v>
      </c>
      <c r="Z49" s="47" t="n">
        <f aca="false">X49/3600</f>
        <v>0.5294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9248</v>
      </c>
      <c r="I50" s="59" t="n">
        <f aca="false">V50</f>
        <v>35.6415</v>
      </c>
      <c r="J50" s="59" t="n">
        <f aca="false">T50</f>
        <v>210.9248</v>
      </c>
      <c r="K50" s="59" t="n">
        <f aca="false">W50</f>
        <v>34.0871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9248</v>
      </c>
      <c r="U50" s="34" t="n">
        <v>30.515</v>
      </c>
      <c r="V50" s="34" t="n">
        <v>35.6415</v>
      </c>
      <c r="W50" s="34" t="n">
        <v>34.0871</v>
      </c>
      <c r="X50" s="34" t="n">
        <v>1924.86</v>
      </c>
      <c r="Y50" s="34" t="n">
        <v>3.17</v>
      </c>
      <c r="Z50" s="53" t="n">
        <f aca="false">X50/3600</f>
        <v>0.53468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18.2568</v>
      </c>
      <c r="I51" s="54" t="n">
        <f aca="false">V51</f>
        <v>42.4673</v>
      </c>
      <c r="J51" s="54" t="n">
        <f aca="false">T51</f>
        <v>2218.2568</v>
      </c>
      <c r="K51" s="54" t="n">
        <f aca="false">W51</f>
        <v>43.4832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18.2568</v>
      </c>
      <c r="U51" s="34" t="n">
        <v>38.2487</v>
      </c>
      <c r="V51" s="34" t="n">
        <v>42.4673</v>
      </c>
      <c r="W51" s="34" t="n">
        <v>43.4832</v>
      </c>
      <c r="X51" s="34" t="n">
        <v>3451.71</v>
      </c>
      <c r="Y51" s="34" t="n">
        <v>7.78</v>
      </c>
      <c r="Z51" s="55" t="n">
        <f aca="false">X51/3600</f>
        <v>0.9588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3.2944</v>
      </c>
      <c r="I52" s="46" t="n">
        <f aca="false">V52</f>
        <v>40.4897</v>
      </c>
      <c r="J52" s="46" t="n">
        <f aca="false">T52</f>
        <v>793.2944</v>
      </c>
      <c r="K52" s="46" t="n">
        <f aca="false">W52</f>
        <v>41.3666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3.2944</v>
      </c>
      <c r="U52" s="34" t="n">
        <v>34.2918</v>
      </c>
      <c r="V52" s="34" t="n">
        <v>40.4897</v>
      </c>
      <c r="W52" s="34" t="n">
        <v>41.3666</v>
      </c>
      <c r="X52" s="34" t="n">
        <v>2769.89</v>
      </c>
      <c r="Y52" s="34" t="n">
        <v>6.12</v>
      </c>
      <c r="Z52" s="47" t="n">
        <f aca="false">X52/3600</f>
        <v>0.7694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6.0536</v>
      </c>
      <c r="I53" s="46" t="n">
        <f aca="false">V53</f>
        <v>38.7648</v>
      </c>
      <c r="J53" s="46" t="n">
        <f aca="false">T53</f>
        <v>326.0536</v>
      </c>
      <c r="K53" s="46" t="n">
        <f aca="false">W53</f>
        <v>39.5429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6.0536</v>
      </c>
      <c r="U53" s="34" t="n">
        <v>31.1125</v>
      </c>
      <c r="V53" s="34" t="n">
        <v>38.7648</v>
      </c>
      <c r="W53" s="34" t="n">
        <v>39.5429</v>
      </c>
      <c r="X53" s="34" t="n">
        <v>2152.27</v>
      </c>
      <c r="Y53" s="34" t="n">
        <v>4.36</v>
      </c>
      <c r="Z53" s="47" t="n">
        <f aca="false">X53/3600</f>
        <v>0.597852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2784</v>
      </c>
      <c r="I54" s="52" t="n">
        <f aca="false">V54</f>
        <v>36.8198</v>
      </c>
      <c r="J54" s="52" t="n">
        <f aca="false">T54</f>
        <v>135.2784</v>
      </c>
      <c r="K54" s="52" t="n">
        <f aca="false">W54</f>
        <v>37.357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2784</v>
      </c>
      <c r="U54" s="34" t="n">
        <v>27.9797</v>
      </c>
      <c r="V54" s="34" t="n">
        <v>36.8198</v>
      </c>
      <c r="W54" s="34" t="n">
        <v>37.357</v>
      </c>
      <c r="X54" s="34" t="n">
        <v>2244.41</v>
      </c>
      <c r="Y54" s="34" t="n">
        <v>3.63</v>
      </c>
      <c r="Z54" s="53" t="n">
        <f aca="false">X54/3600</f>
        <v>0.623447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0.1944</v>
      </c>
      <c r="I55" s="57" t="n">
        <f aca="false">V55</f>
        <v>40.5686</v>
      </c>
      <c r="J55" s="57" t="n">
        <f aca="false">T55</f>
        <v>1980.1944</v>
      </c>
      <c r="K55" s="57" t="n">
        <f aca="false">W55</f>
        <v>41.2803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0.1944</v>
      </c>
      <c r="U55" s="34" t="n">
        <v>38.0548</v>
      </c>
      <c r="V55" s="34" t="n">
        <v>40.5686</v>
      </c>
      <c r="W55" s="34" t="n">
        <v>41.2803</v>
      </c>
      <c r="X55" s="34" t="n">
        <v>2830.3</v>
      </c>
      <c r="Y55" s="34" t="n">
        <v>6.42</v>
      </c>
      <c r="Z55" s="55" t="n">
        <f aca="false">X55/3600</f>
        <v>0.7861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5.1024</v>
      </c>
      <c r="I56" s="58" t="n">
        <f aca="false">V56</f>
        <v>37.7295</v>
      </c>
      <c r="J56" s="58" t="n">
        <f aca="false">T56</f>
        <v>855.1024</v>
      </c>
      <c r="K56" s="58" t="n">
        <f aca="false">W56</f>
        <v>38.3286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5.1024</v>
      </c>
      <c r="U56" s="34" t="n">
        <v>34.2439</v>
      </c>
      <c r="V56" s="34" t="n">
        <v>37.7295</v>
      </c>
      <c r="W56" s="34" t="n">
        <v>38.3286</v>
      </c>
      <c r="X56" s="34" t="n">
        <v>2333.85</v>
      </c>
      <c r="Y56" s="34" t="n">
        <v>4.95</v>
      </c>
      <c r="Z56" s="47" t="n">
        <f aca="false">X56/3600</f>
        <v>0.6482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7.2736</v>
      </c>
      <c r="I57" s="58" t="n">
        <f aca="false">V57</f>
        <v>35.3412</v>
      </c>
      <c r="J57" s="58" t="n">
        <f aca="false">T57</f>
        <v>367.2736</v>
      </c>
      <c r="K57" s="58" t="n">
        <f aca="false">W57</f>
        <v>35.887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7.2736</v>
      </c>
      <c r="U57" s="34" t="n">
        <v>30.7324</v>
      </c>
      <c r="V57" s="34" t="n">
        <v>35.3412</v>
      </c>
      <c r="W57" s="34" t="n">
        <v>35.8873</v>
      </c>
      <c r="X57" s="34" t="n">
        <v>2079.8</v>
      </c>
      <c r="Y57" s="34" t="n">
        <v>3.87</v>
      </c>
      <c r="Z57" s="47" t="n">
        <f aca="false">X57/3600</f>
        <v>0.5777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8448</v>
      </c>
      <c r="I58" s="59" t="n">
        <f aca="false">V58</f>
        <v>33.1164</v>
      </c>
      <c r="J58" s="59" t="n">
        <f aca="false">T58</f>
        <v>152.8448</v>
      </c>
      <c r="K58" s="59" t="n">
        <f aca="false">W58</f>
        <v>33.608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8448</v>
      </c>
      <c r="U58" s="34" t="n">
        <v>27.6456</v>
      </c>
      <c r="V58" s="34" t="n">
        <v>33.1164</v>
      </c>
      <c r="W58" s="34" t="n">
        <v>33.608</v>
      </c>
      <c r="X58" s="34" t="n">
        <v>1882.19</v>
      </c>
      <c r="Y58" s="34" t="n">
        <v>3</v>
      </c>
      <c r="Z58" s="53" t="n">
        <f aca="false">X58/3600</f>
        <v>0.5228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1.5952</v>
      </c>
      <c r="I59" s="54" t="n">
        <f aca="false">V59</f>
        <v>41.19</v>
      </c>
      <c r="J59" s="54" t="n">
        <f aca="false">T59</f>
        <v>1381.5952</v>
      </c>
      <c r="K59" s="54" t="n">
        <f aca="false">W59</f>
        <v>42.2161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1.5952</v>
      </c>
      <c r="U59" s="34" t="n">
        <v>40.0157</v>
      </c>
      <c r="V59" s="34" t="n">
        <v>41.19</v>
      </c>
      <c r="W59" s="34" t="n">
        <v>42.2161</v>
      </c>
      <c r="X59" s="34" t="n">
        <v>1909.77</v>
      </c>
      <c r="Y59" s="34" t="n">
        <v>4.51</v>
      </c>
      <c r="Z59" s="55" t="n">
        <f aca="false">X59/3600</f>
        <v>0.5304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7752</v>
      </c>
      <c r="I60" s="46" t="n">
        <f aca="false">V60</f>
        <v>38.2329</v>
      </c>
      <c r="J60" s="46" t="n">
        <f aca="false">T60</f>
        <v>664.7752</v>
      </c>
      <c r="K60" s="46" t="n">
        <f aca="false">W60</f>
        <v>39.3142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7752</v>
      </c>
      <c r="U60" s="34" t="n">
        <v>35.8585</v>
      </c>
      <c r="V60" s="34" t="n">
        <v>38.2329</v>
      </c>
      <c r="W60" s="34" t="n">
        <v>39.3142</v>
      </c>
      <c r="X60" s="34" t="n">
        <v>1410.33</v>
      </c>
      <c r="Y60" s="34" t="n">
        <v>3.34</v>
      </c>
      <c r="Z60" s="47" t="n">
        <f aca="false">X60/3600</f>
        <v>0.3917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1.94</v>
      </c>
      <c r="I61" s="46" t="n">
        <f aca="false">V61</f>
        <v>35.7897</v>
      </c>
      <c r="J61" s="46" t="n">
        <f aca="false">T61</f>
        <v>311.94</v>
      </c>
      <c r="K61" s="46" t="n">
        <f aca="false">W61</f>
        <v>36.8442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1.94</v>
      </c>
      <c r="U61" s="34" t="n">
        <v>32.2008</v>
      </c>
      <c r="V61" s="34" t="n">
        <v>35.7897</v>
      </c>
      <c r="W61" s="34" t="n">
        <v>36.8442</v>
      </c>
      <c r="X61" s="34" t="n">
        <v>1355.39</v>
      </c>
      <c r="Y61" s="34" t="n">
        <v>2.72</v>
      </c>
      <c r="Z61" s="47" t="n">
        <f aca="false">X61/3600</f>
        <v>0.376497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988</v>
      </c>
      <c r="I62" s="60" t="n">
        <f aca="false">V62</f>
        <v>33.4259</v>
      </c>
      <c r="J62" s="60" t="n">
        <f aca="false">T62</f>
        <v>144.988</v>
      </c>
      <c r="K62" s="60" t="n">
        <f aca="false">W62</f>
        <v>34.2219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988</v>
      </c>
      <c r="U62" s="34" t="n">
        <v>29.3224</v>
      </c>
      <c r="V62" s="34" t="n">
        <v>33.4259</v>
      </c>
      <c r="W62" s="34" t="n">
        <v>34.2219</v>
      </c>
      <c r="X62" s="34" t="n">
        <v>1218.09</v>
      </c>
      <c r="Y62" s="34" t="n">
        <v>2.13</v>
      </c>
      <c r="Z62" s="53" t="n">
        <f aca="false">X62/3600</f>
        <v>0.338358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15.724</v>
      </c>
      <c r="I63" s="57" t="n">
        <f aca="false">V63</f>
        <v>46.8932</v>
      </c>
      <c r="J63" s="57" t="n">
        <f aca="false">T63</f>
        <v>2015.724</v>
      </c>
      <c r="K63" s="57" t="n">
        <f aca="false">W63</f>
        <v>47.8104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15.724</v>
      </c>
      <c r="U63" s="34" t="n">
        <v>43.6145</v>
      </c>
      <c r="V63" s="34" t="n">
        <v>46.8932</v>
      </c>
      <c r="W63" s="34" t="n">
        <v>47.8104</v>
      </c>
      <c r="X63" s="34" t="n">
        <v>19631.59</v>
      </c>
      <c r="Y63" s="34" t="n">
        <v>36.17</v>
      </c>
      <c r="Z63" s="55" t="n">
        <f aca="false">X63/3600</f>
        <v>5.453219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8.1872</v>
      </c>
      <c r="I64" s="58" t="n">
        <f aca="false">V64</f>
        <v>45.5122</v>
      </c>
      <c r="J64" s="58" t="n">
        <f aca="false">T64</f>
        <v>758.1872</v>
      </c>
      <c r="K64" s="58" t="n">
        <f aca="false">W64</f>
        <v>46.0665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8.1872</v>
      </c>
      <c r="U64" s="34" t="n">
        <v>41.3252</v>
      </c>
      <c r="V64" s="34" t="n">
        <v>45.5122</v>
      </c>
      <c r="W64" s="34" t="n">
        <v>46.0665</v>
      </c>
      <c r="X64" s="34" t="n">
        <v>18739.83</v>
      </c>
      <c r="Y64" s="34" t="n">
        <v>29.37</v>
      </c>
      <c r="Z64" s="47" t="n">
        <f aca="false">X64/3600</f>
        <v>5.20550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8.0536</v>
      </c>
      <c r="I65" s="58" t="n">
        <f aca="false">V65</f>
        <v>43.7776</v>
      </c>
      <c r="J65" s="58" t="n">
        <f aca="false">T65</f>
        <v>368.0536</v>
      </c>
      <c r="K65" s="58" t="n">
        <f aca="false">W65</f>
        <v>44.0751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8.0536</v>
      </c>
      <c r="U65" s="34" t="n">
        <v>38.7615</v>
      </c>
      <c r="V65" s="34" t="n">
        <v>43.7776</v>
      </c>
      <c r="W65" s="34" t="n">
        <v>44.0751</v>
      </c>
      <c r="X65" s="34" t="n">
        <v>17756.63</v>
      </c>
      <c r="Y65" s="34" t="n">
        <v>23.83</v>
      </c>
      <c r="Z65" s="47" t="n">
        <f aca="false">X65/3600</f>
        <v>4.93239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4.8888</v>
      </c>
      <c r="I66" s="59" t="n">
        <f aca="false">V66</f>
        <v>41.6342</v>
      </c>
      <c r="J66" s="59" t="n">
        <f aca="false">T66</f>
        <v>194.8888</v>
      </c>
      <c r="K66" s="59" t="n">
        <f aca="false">W66</f>
        <v>41.8672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4.8888</v>
      </c>
      <c r="U66" s="34" t="n">
        <v>35.9504</v>
      </c>
      <c r="V66" s="34" t="n">
        <v>41.6342</v>
      </c>
      <c r="W66" s="34" t="n">
        <v>41.8672</v>
      </c>
      <c r="X66" s="34" t="n">
        <v>17672.8</v>
      </c>
      <c r="Y66" s="34" t="n">
        <v>21.69</v>
      </c>
      <c r="Z66" s="53" t="n">
        <f aca="false">X66/3600</f>
        <v>4.909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22.3272</v>
      </c>
      <c r="I67" s="54" t="n">
        <f aca="false">V67</f>
        <v>48.4176</v>
      </c>
      <c r="J67" s="54" t="n">
        <f aca="false">T67</f>
        <v>2622.3272</v>
      </c>
      <c r="K67" s="54" t="n">
        <f aca="false">W67</f>
        <v>47.8142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22.3272</v>
      </c>
      <c r="U67" s="34" t="n">
        <v>43.4697</v>
      </c>
      <c r="V67" s="34" t="n">
        <v>48.4176</v>
      </c>
      <c r="W67" s="34" t="n">
        <v>47.8142</v>
      </c>
      <c r="X67" s="34" t="n">
        <v>20534.37</v>
      </c>
      <c r="Y67" s="34" t="n">
        <v>38.13</v>
      </c>
      <c r="Z67" s="55" t="n">
        <f aca="false">X67/3600</f>
        <v>5.7039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2.4584</v>
      </c>
      <c r="I68" s="46" t="n">
        <f aca="false">V68</f>
        <v>46.9741</v>
      </c>
      <c r="J68" s="46" t="n">
        <f aca="false">T68</f>
        <v>912.4584</v>
      </c>
      <c r="K68" s="46" t="n">
        <f aca="false">W68</f>
        <v>45.8187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2.4584</v>
      </c>
      <c r="U68" s="34" t="n">
        <v>41.1021</v>
      </c>
      <c r="V68" s="34" t="n">
        <v>46.9741</v>
      </c>
      <c r="W68" s="34" t="n">
        <v>45.8187</v>
      </c>
      <c r="X68" s="34" t="n">
        <v>18561.87</v>
      </c>
      <c r="Y68" s="34" t="n">
        <v>29.01</v>
      </c>
      <c r="Z68" s="47" t="n">
        <f aca="false">X68/3600</f>
        <v>5.1560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9.0008</v>
      </c>
      <c r="I69" s="46" t="n">
        <f aca="false">V69</f>
        <v>45.4673</v>
      </c>
      <c r="J69" s="46" t="n">
        <f aca="false">T69</f>
        <v>439.0008</v>
      </c>
      <c r="K69" s="46" t="n">
        <f aca="false">W69</f>
        <v>43.6788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9.0008</v>
      </c>
      <c r="U69" s="34" t="n">
        <v>38.486</v>
      </c>
      <c r="V69" s="34" t="n">
        <v>45.4673</v>
      </c>
      <c r="W69" s="34" t="n">
        <v>43.6788</v>
      </c>
      <c r="X69" s="34" t="n">
        <v>18075.94</v>
      </c>
      <c r="Y69" s="34" t="n">
        <v>25.4</v>
      </c>
      <c r="Z69" s="47" t="n">
        <f aca="false">X69/3600</f>
        <v>5.021094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4.028</v>
      </c>
      <c r="I70" s="52" t="n">
        <f aca="false">V70</f>
        <v>43.1143</v>
      </c>
      <c r="J70" s="52" t="n">
        <f aca="false">T70</f>
        <v>234.028</v>
      </c>
      <c r="K70" s="52" t="n">
        <f aca="false">W70</f>
        <v>41.1335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4.028</v>
      </c>
      <c r="U70" s="34" t="n">
        <v>35.5175</v>
      </c>
      <c r="V70" s="34" t="n">
        <v>43.1143</v>
      </c>
      <c r="W70" s="34" t="n">
        <v>41.1335</v>
      </c>
      <c r="X70" s="34" t="n">
        <v>17638.34</v>
      </c>
      <c r="Y70" s="34" t="n">
        <v>22.59</v>
      </c>
      <c r="Z70" s="53" t="n">
        <f aca="false">X70/3600</f>
        <v>4.899538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25.424</v>
      </c>
      <c r="I71" s="54" t="n">
        <f aca="false">V71</f>
        <v>48.1148</v>
      </c>
      <c r="J71" s="54" t="n">
        <f aca="false">T71</f>
        <v>2225.424</v>
      </c>
      <c r="K71" s="54" t="n">
        <f aca="false">W71</f>
        <v>48.2536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25.424</v>
      </c>
      <c r="U71" s="34" t="n">
        <v>43.3488</v>
      </c>
      <c r="V71" s="34" t="n">
        <v>48.1148</v>
      </c>
      <c r="W71" s="34" t="n">
        <v>48.2536</v>
      </c>
      <c r="X71" s="34" t="n">
        <v>20100.6</v>
      </c>
      <c r="Y71" s="34" t="n">
        <v>35.77</v>
      </c>
      <c r="Z71" s="55" t="n">
        <f aca="false">X71/3600</f>
        <v>5.583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2464</v>
      </c>
      <c r="I72" s="46" t="n">
        <f aca="false">V72</f>
        <v>46.2143</v>
      </c>
      <c r="J72" s="46" t="n">
        <f aca="false">T72</f>
        <v>754.2464</v>
      </c>
      <c r="K72" s="46" t="n">
        <f aca="false">W72</f>
        <v>46.1849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4.2464</v>
      </c>
      <c r="U72" s="34" t="n">
        <v>40.9015</v>
      </c>
      <c r="V72" s="34" t="n">
        <v>46.2143</v>
      </c>
      <c r="W72" s="34" t="n">
        <v>46.1849</v>
      </c>
      <c r="X72" s="34" t="n">
        <v>18231.81</v>
      </c>
      <c r="Y72" s="34" t="n">
        <v>28.03</v>
      </c>
      <c r="Z72" s="47" t="n">
        <f aca="false">X72/3600</f>
        <v>5.0643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9.0624</v>
      </c>
      <c r="I73" s="46" t="n">
        <f aca="false">V73</f>
        <v>44.152</v>
      </c>
      <c r="J73" s="46" t="n">
        <f aca="false">T73</f>
        <v>339.0624</v>
      </c>
      <c r="K73" s="46" t="n">
        <f aca="false">W73</f>
        <v>44.0014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9.0624</v>
      </c>
      <c r="U73" s="34" t="n">
        <v>38.2837</v>
      </c>
      <c r="V73" s="34" t="n">
        <v>44.152</v>
      </c>
      <c r="W73" s="34" t="n">
        <v>44.0014</v>
      </c>
      <c r="X73" s="34" t="n">
        <v>17564.05</v>
      </c>
      <c r="Y73" s="34" t="n">
        <v>24.06</v>
      </c>
      <c r="Z73" s="47" t="n">
        <f aca="false">X73/3600</f>
        <v>4.878902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3.7216</v>
      </c>
      <c r="I74" s="60" t="n">
        <f aca="false">V74</f>
        <v>41.7623</v>
      </c>
      <c r="J74" s="60" t="n">
        <f aca="false">T74</f>
        <v>173.7216</v>
      </c>
      <c r="K74" s="60" t="n">
        <f aca="false">W74</f>
        <v>41.5307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3.7216</v>
      </c>
      <c r="U74" s="34" t="n">
        <v>35.595</v>
      </c>
      <c r="V74" s="34" t="n">
        <v>41.7623</v>
      </c>
      <c r="W74" s="34" t="n">
        <v>41.5307</v>
      </c>
      <c r="X74" s="34" t="n">
        <v>17351.33</v>
      </c>
      <c r="Y74" s="34" t="n">
        <v>21.37</v>
      </c>
      <c r="Z74" s="53" t="n">
        <f aca="false">X74/3600</f>
        <v>4.819813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1.0825045745087</v>
      </c>
      <c r="Z81" s="81" t="n">
        <f aca="false">GEOMEAN(Z11:Z74)</f>
        <v>3.06238364386339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83952547757597</v>
      </c>
      <c r="Z82" s="97" t="n">
        <f aca="false">Z81/R81</f>
        <v>1.1512655897690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67641666666667</v>
      </c>
      <c r="Z83" s="80" t="n">
        <f aca="false">SUM(Z11:Z74)</f>
        <v>331.582922222222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20.6932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661.7664</v>
      </c>
      <c r="I11" s="46" t="n">
        <f aca="false">V11</f>
        <v>43.2047</v>
      </c>
      <c r="J11" s="46" t="n">
        <f aca="false">T11</f>
        <v>5661.7664</v>
      </c>
      <c r="K11" s="46" t="n">
        <f aca="false">W11</f>
        <v>44.6819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661.7664</v>
      </c>
      <c r="U11" s="34" t="n">
        <v>41.6007</v>
      </c>
      <c r="V11" s="34" t="n">
        <v>43.2047</v>
      </c>
      <c r="W11" s="34" t="n">
        <v>44.6819</v>
      </c>
      <c r="X11" s="34" t="n">
        <v>18161.84</v>
      </c>
      <c r="Y11" s="34" t="n">
        <v>34.95</v>
      </c>
      <c r="Z11" s="47" t="n">
        <f aca="false">X11/3600</f>
        <v>5.0449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24.24</v>
      </c>
      <c r="I12" s="46" t="n">
        <f aca="false">V12</f>
        <v>41.6739</v>
      </c>
      <c r="J12" s="46" t="n">
        <f aca="false">T12</f>
        <v>2624.24</v>
      </c>
      <c r="K12" s="46" t="n">
        <f aca="false">W12</f>
        <v>42.8405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24.24</v>
      </c>
      <c r="U12" s="34" t="n">
        <v>39.5433</v>
      </c>
      <c r="V12" s="34" t="n">
        <v>41.6739</v>
      </c>
      <c r="W12" s="34" t="n">
        <v>42.8405</v>
      </c>
      <c r="X12" s="34" t="n">
        <v>16846.32</v>
      </c>
      <c r="Y12" s="34" t="n">
        <v>30.95</v>
      </c>
      <c r="Z12" s="47" t="n">
        <f aca="false">X12/3600</f>
        <v>4.6795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57.5568</v>
      </c>
      <c r="I13" s="46" t="n">
        <f aca="false">V13</f>
        <v>40.3101</v>
      </c>
      <c r="J13" s="46" t="n">
        <f aca="false">T13</f>
        <v>1257.5568</v>
      </c>
      <c r="K13" s="46" t="n">
        <f aca="false">W13</f>
        <v>41.4427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57.5568</v>
      </c>
      <c r="U13" s="34" t="n">
        <v>37.0517</v>
      </c>
      <c r="V13" s="34" t="n">
        <v>40.3101</v>
      </c>
      <c r="W13" s="34" t="n">
        <v>41.4427</v>
      </c>
      <c r="X13" s="34" t="n">
        <v>15911.85</v>
      </c>
      <c r="Y13" s="34" t="n">
        <v>26.7</v>
      </c>
      <c r="Z13" s="47" t="n">
        <f aca="false">X13/3600</f>
        <v>4.4199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1.9048</v>
      </c>
      <c r="I14" s="52" t="n">
        <f aca="false">V14</f>
        <v>39.1773</v>
      </c>
      <c r="J14" s="52" t="n">
        <f aca="false">T14</f>
        <v>611.9048</v>
      </c>
      <c r="K14" s="52" t="n">
        <f aca="false">W14</f>
        <v>40.4915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1.9048</v>
      </c>
      <c r="U14" s="34" t="n">
        <v>34.4977</v>
      </c>
      <c r="V14" s="34" t="n">
        <v>39.1773</v>
      </c>
      <c r="W14" s="34" t="n">
        <v>40.4915</v>
      </c>
      <c r="X14" s="34" t="n">
        <v>15150.02</v>
      </c>
      <c r="Y14" s="34" t="n">
        <v>24.45</v>
      </c>
      <c r="Z14" s="53" t="n">
        <f aca="false">X14/3600</f>
        <v>4.2083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579.3736</v>
      </c>
      <c r="I15" s="54" t="n">
        <f aca="false">V15</f>
        <v>41.9125</v>
      </c>
      <c r="J15" s="54" t="n">
        <f aca="false">T15</f>
        <v>8579.3736</v>
      </c>
      <c r="K15" s="54" t="n">
        <f aca="false">W15</f>
        <v>43.012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579.3736</v>
      </c>
      <c r="U15" s="34" t="n">
        <v>39.7926</v>
      </c>
      <c r="V15" s="34" t="n">
        <v>41.9125</v>
      </c>
      <c r="W15" s="34" t="n">
        <v>43.012</v>
      </c>
      <c r="X15" s="34" t="n">
        <v>18034.55</v>
      </c>
      <c r="Y15" s="34" t="n">
        <v>39.81</v>
      </c>
      <c r="Z15" s="55" t="n">
        <f aca="false">X15/3600</f>
        <v>5.0095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84.096</v>
      </c>
      <c r="I16" s="46" t="n">
        <f aca="false">V16</f>
        <v>39.8621</v>
      </c>
      <c r="J16" s="46" t="n">
        <f aca="false">T16</f>
        <v>3484.096</v>
      </c>
      <c r="K16" s="46" t="n">
        <f aca="false">W16</f>
        <v>40.8301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84.096</v>
      </c>
      <c r="U16" s="34" t="n">
        <v>36.8662</v>
      </c>
      <c r="V16" s="34" t="n">
        <v>39.8621</v>
      </c>
      <c r="W16" s="34" t="n">
        <v>40.8301</v>
      </c>
      <c r="X16" s="34" t="n">
        <v>16201.88</v>
      </c>
      <c r="Y16" s="34" t="n">
        <v>30.35</v>
      </c>
      <c r="Z16" s="47" t="n">
        <f aca="false">X16/3600</f>
        <v>4.5005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2552</v>
      </c>
      <c r="I17" s="46" t="n">
        <f aca="false">V17</f>
        <v>38.038</v>
      </c>
      <c r="J17" s="46" t="n">
        <f aca="false">T17</f>
        <v>1476.2552</v>
      </c>
      <c r="K17" s="46" t="n">
        <f aca="false">W17</f>
        <v>39.2837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2552</v>
      </c>
      <c r="U17" s="34" t="n">
        <v>34.0849</v>
      </c>
      <c r="V17" s="34" t="n">
        <v>38.038</v>
      </c>
      <c r="W17" s="34" t="n">
        <v>39.2837</v>
      </c>
      <c r="X17" s="34" t="n">
        <v>16869.92</v>
      </c>
      <c r="Y17" s="34" t="n">
        <v>28.7</v>
      </c>
      <c r="Z17" s="47" t="n">
        <f aca="false">X17/3600</f>
        <v>4.686088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3.2376</v>
      </c>
      <c r="I18" s="52" t="n">
        <f aca="false">V18</f>
        <v>36.5092</v>
      </c>
      <c r="J18" s="52" t="n">
        <f aca="false">T18</f>
        <v>633.2376</v>
      </c>
      <c r="K18" s="52" t="n">
        <f aca="false">W18</f>
        <v>38.2875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3.2376</v>
      </c>
      <c r="U18" s="34" t="n">
        <v>31.5082</v>
      </c>
      <c r="V18" s="34" t="n">
        <v>36.5092</v>
      </c>
      <c r="W18" s="34" t="n">
        <v>38.2875</v>
      </c>
      <c r="X18" s="34" t="n">
        <v>14756.39</v>
      </c>
      <c r="Y18" s="34" t="n">
        <v>23.79</v>
      </c>
      <c r="Z18" s="53" t="n">
        <f aca="false">X18/3600</f>
        <v>4.098997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110.1224</v>
      </c>
      <c r="I19" s="54" t="n">
        <f aca="false">V19</f>
        <v>40.0223</v>
      </c>
      <c r="J19" s="54" t="n">
        <f aca="false">T19</f>
        <v>20110.1224</v>
      </c>
      <c r="K19" s="54" t="n">
        <f aca="false">W19</f>
        <v>43.1763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110.1224</v>
      </c>
      <c r="U19" s="34" t="n">
        <v>38.5871</v>
      </c>
      <c r="V19" s="34" t="n">
        <v>40.0223</v>
      </c>
      <c r="W19" s="34" t="n">
        <v>43.1763</v>
      </c>
      <c r="X19" s="34" t="n">
        <v>36375.44</v>
      </c>
      <c r="Y19" s="34" t="n">
        <v>71.04</v>
      </c>
      <c r="Z19" s="55" t="n">
        <f aca="false">X19/3600</f>
        <v>10.1042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00.4872</v>
      </c>
      <c r="I20" s="46" t="n">
        <f aca="false">V20</f>
        <v>38.8428</v>
      </c>
      <c r="J20" s="46" t="n">
        <f aca="false">T20</f>
        <v>6500.4872</v>
      </c>
      <c r="K20" s="46" t="n">
        <f aca="false">W20</f>
        <v>41.3078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00.4872</v>
      </c>
      <c r="U20" s="34" t="n">
        <v>36.5943</v>
      </c>
      <c r="V20" s="34" t="n">
        <v>38.8428</v>
      </c>
      <c r="W20" s="34" t="n">
        <v>41.3078</v>
      </c>
      <c r="X20" s="34" t="n">
        <v>31597.34</v>
      </c>
      <c r="Y20" s="34" t="n">
        <v>57.11</v>
      </c>
      <c r="Z20" s="47" t="n">
        <f aca="false">X20/3600</f>
        <v>8.7770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6.8984</v>
      </c>
      <c r="I21" s="46" t="n">
        <f aca="false">V21</f>
        <v>37.8464</v>
      </c>
      <c r="J21" s="46" t="n">
        <f aca="false">T21</f>
        <v>2946.8984</v>
      </c>
      <c r="K21" s="46" t="n">
        <f aca="false">W21</f>
        <v>39.5405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6.8984</v>
      </c>
      <c r="U21" s="34" t="n">
        <v>34.4294</v>
      </c>
      <c r="V21" s="34" t="n">
        <v>37.8464</v>
      </c>
      <c r="W21" s="34" t="n">
        <v>39.5405</v>
      </c>
      <c r="X21" s="34" t="n">
        <v>30071.68</v>
      </c>
      <c r="Y21" s="34" t="n">
        <v>48.97</v>
      </c>
      <c r="Z21" s="47" t="n">
        <f aca="false">X21/3600</f>
        <v>8.3532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8.1888</v>
      </c>
      <c r="I22" s="52" t="n">
        <f aca="false">V22</f>
        <v>36.7497</v>
      </c>
      <c r="J22" s="52" t="n">
        <f aca="false">T22</f>
        <v>1438.1888</v>
      </c>
      <c r="K22" s="52" t="n">
        <f aca="false">W22</f>
        <v>37.7876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38.1888</v>
      </c>
      <c r="U22" s="34" t="n">
        <v>32.1247</v>
      </c>
      <c r="V22" s="34" t="n">
        <v>36.7497</v>
      </c>
      <c r="W22" s="34" t="n">
        <v>37.7876</v>
      </c>
      <c r="X22" s="34" t="n">
        <v>28618.01</v>
      </c>
      <c r="Y22" s="34" t="n">
        <v>45.54</v>
      </c>
      <c r="Z22" s="53" t="n">
        <f aca="false">X22/3600</f>
        <v>7.9494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844.8096</v>
      </c>
      <c r="I23" s="57" t="n">
        <f aca="false">V23</f>
        <v>43.538</v>
      </c>
      <c r="J23" s="57" t="n">
        <f aca="false">T23</f>
        <v>20844.8096</v>
      </c>
      <c r="K23" s="57" t="n">
        <f aca="false">W23</f>
        <v>44.718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844.8096</v>
      </c>
      <c r="U23" s="34" t="n">
        <v>39.3071</v>
      </c>
      <c r="V23" s="34" t="n">
        <v>43.538</v>
      </c>
      <c r="W23" s="34" t="n">
        <v>44.718</v>
      </c>
      <c r="X23" s="34" t="n">
        <v>40318.96</v>
      </c>
      <c r="Y23" s="34" t="n">
        <v>79.6</v>
      </c>
      <c r="Z23" s="55" t="n">
        <f aca="false">X23/3600</f>
        <v>11.1997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487.7512</v>
      </c>
      <c r="I24" s="58" t="n">
        <f aca="false">V24</f>
        <v>42.1346</v>
      </c>
      <c r="J24" s="58" t="n">
        <f aca="false">T24</f>
        <v>7487.7512</v>
      </c>
      <c r="K24" s="58" t="n">
        <f aca="false">W24</f>
        <v>42.6215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487.7512</v>
      </c>
      <c r="U24" s="34" t="n">
        <v>37.3985</v>
      </c>
      <c r="V24" s="34" t="n">
        <v>42.1346</v>
      </c>
      <c r="W24" s="34" t="n">
        <v>42.6215</v>
      </c>
      <c r="X24" s="34" t="n">
        <v>36801.47</v>
      </c>
      <c r="Y24" s="34" t="n">
        <v>68.75</v>
      </c>
      <c r="Z24" s="47" t="n">
        <f aca="false">X24/3600</f>
        <v>10.22263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49.6352</v>
      </c>
      <c r="I25" s="58" t="n">
        <f aca="false">V25</f>
        <v>40.6344</v>
      </c>
      <c r="J25" s="58" t="n">
        <f aca="false">T25</f>
        <v>3449.6352</v>
      </c>
      <c r="K25" s="58" t="n">
        <f aca="false">W25</f>
        <v>40.4528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49.6352</v>
      </c>
      <c r="U25" s="34" t="n">
        <v>35.4021</v>
      </c>
      <c r="V25" s="34" t="n">
        <v>40.6344</v>
      </c>
      <c r="W25" s="34" t="n">
        <v>40.4528</v>
      </c>
      <c r="X25" s="34" t="n">
        <v>34003.27</v>
      </c>
      <c r="Y25" s="34" t="n">
        <v>59.72</v>
      </c>
      <c r="Z25" s="47" t="n">
        <f aca="false">X25/3600</f>
        <v>9.4453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15.1824</v>
      </c>
      <c r="I26" s="59" t="n">
        <f aca="false">V26</f>
        <v>39.1383</v>
      </c>
      <c r="J26" s="59" t="n">
        <f aca="false">T26</f>
        <v>1715.1824</v>
      </c>
      <c r="K26" s="59" t="n">
        <f aca="false">W26</f>
        <v>38.3536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15.1824</v>
      </c>
      <c r="U26" s="34" t="n">
        <v>33.2554</v>
      </c>
      <c r="V26" s="34" t="n">
        <v>39.1383</v>
      </c>
      <c r="W26" s="34" t="n">
        <v>38.3536</v>
      </c>
      <c r="X26" s="34" t="n">
        <v>32503.04</v>
      </c>
      <c r="Y26" s="34" t="n">
        <v>51.89</v>
      </c>
      <c r="Z26" s="53" t="n">
        <f aca="false">X26/3600</f>
        <v>9.0286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75.08</v>
      </c>
      <c r="I27" s="57" t="n">
        <f aca="false">V27</f>
        <v>41.861</v>
      </c>
      <c r="J27" s="57" t="n">
        <f aca="false">T27</f>
        <v>47575.08</v>
      </c>
      <c r="K27" s="57" t="n">
        <f aca="false">W27</f>
        <v>43.9482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575.08</v>
      </c>
      <c r="U27" s="34" t="n">
        <v>37.8315</v>
      </c>
      <c r="V27" s="34" t="n">
        <v>41.861</v>
      </c>
      <c r="W27" s="34" t="n">
        <v>43.9482</v>
      </c>
      <c r="X27" s="34" t="n">
        <v>43392.86</v>
      </c>
      <c r="Y27" s="34" t="n">
        <v>98.26</v>
      </c>
      <c r="Z27" s="55" t="n">
        <f aca="false">X27/3600</f>
        <v>12.0535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58.4344</v>
      </c>
      <c r="I28" s="58" t="n">
        <f aca="false">V28</f>
        <v>40.3836</v>
      </c>
      <c r="J28" s="58" t="n">
        <f aca="false">T28</f>
        <v>8058.4344</v>
      </c>
      <c r="K28" s="58" t="n">
        <f aca="false">W28</f>
        <v>42.7447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58.4344</v>
      </c>
      <c r="U28" s="34" t="n">
        <v>35.2551</v>
      </c>
      <c r="V28" s="34" t="n">
        <v>40.3836</v>
      </c>
      <c r="W28" s="34" t="n">
        <v>42.7447</v>
      </c>
      <c r="X28" s="34" t="n">
        <v>35646.43</v>
      </c>
      <c r="Y28" s="34" t="n">
        <v>65.19</v>
      </c>
      <c r="Z28" s="47" t="n">
        <f aca="false">X28/3600</f>
        <v>9.9017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2.792</v>
      </c>
      <c r="I29" s="58" t="n">
        <f aca="false">V29</f>
        <v>38.9642</v>
      </c>
      <c r="J29" s="58" t="n">
        <f aca="false">T29</f>
        <v>2302.792</v>
      </c>
      <c r="K29" s="58" t="n">
        <f aca="false">W29</f>
        <v>41.5754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2.792</v>
      </c>
      <c r="U29" s="34" t="n">
        <v>33.4069</v>
      </c>
      <c r="V29" s="34" t="n">
        <v>38.9642</v>
      </c>
      <c r="W29" s="34" t="n">
        <v>41.5754</v>
      </c>
      <c r="X29" s="34" t="n">
        <v>33479.4</v>
      </c>
      <c r="Y29" s="34" t="n">
        <v>55.42</v>
      </c>
      <c r="Z29" s="47" t="n">
        <f aca="false">X29/3600</f>
        <v>9.2998333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3.4168</v>
      </c>
      <c r="I30" s="59" t="n">
        <f aca="false">V30</f>
        <v>37.7162</v>
      </c>
      <c r="J30" s="59" t="n">
        <f aca="false">T30</f>
        <v>903.4168</v>
      </c>
      <c r="K30" s="59" t="n">
        <f aca="false">W30</f>
        <v>40.5383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3.4168</v>
      </c>
      <c r="U30" s="34" t="n">
        <v>31.202</v>
      </c>
      <c r="V30" s="34" t="n">
        <v>37.7162</v>
      </c>
      <c r="W30" s="34" t="n">
        <v>40.5383</v>
      </c>
      <c r="X30" s="34" t="n">
        <v>35866.56</v>
      </c>
      <c r="Y30" s="34" t="n">
        <v>52.24</v>
      </c>
      <c r="Z30" s="53" t="n">
        <f aca="false">X30/3600</f>
        <v>9.9629333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51.3752</v>
      </c>
      <c r="I31" s="57" t="n">
        <f aca="false">V31</f>
        <v>42.339</v>
      </c>
      <c r="J31" s="57" t="n">
        <f aca="false">T31</f>
        <v>4151.3752</v>
      </c>
      <c r="K31" s="57" t="n">
        <f aca="false">W31</f>
        <v>42.829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51.3752</v>
      </c>
      <c r="U31" s="34" t="n">
        <v>39.9252</v>
      </c>
      <c r="V31" s="34" t="n">
        <v>42.339</v>
      </c>
      <c r="W31" s="34" t="n">
        <v>42.829</v>
      </c>
      <c r="X31" s="34" t="n">
        <v>7378.49</v>
      </c>
      <c r="Y31" s="34" t="n">
        <v>15.32</v>
      </c>
      <c r="Z31" s="55" t="n">
        <f aca="false">X31/3600</f>
        <v>2.0495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50.3056</v>
      </c>
      <c r="I32" s="58" t="n">
        <f aca="false">V32</f>
        <v>39.8518</v>
      </c>
      <c r="J32" s="58" t="n">
        <f aca="false">T32</f>
        <v>1950.3056</v>
      </c>
      <c r="K32" s="58" t="n">
        <f aca="false">W32</f>
        <v>40.0058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50.3056</v>
      </c>
      <c r="U32" s="34" t="n">
        <v>36.6764</v>
      </c>
      <c r="V32" s="34" t="n">
        <v>39.8518</v>
      </c>
      <c r="W32" s="34" t="n">
        <v>40.0058</v>
      </c>
      <c r="X32" s="34" t="n">
        <v>6631.48</v>
      </c>
      <c r="Y32" s="34" t="n">
        <v>12.78</v>
      </c>
      <c r="Z32" s="47" t="n">
        <f aca="false">X32/3600</f>
        <v>1.8420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2.2304</v>
      </c>
      <c r="I33" s="58" t="n">
        <f aca="false">V33</f>
        <v>37.6146</v>
      </c>
      <c r="J33" s="58" t="n">
        <f aca="false">T33</f>
        <v>922.2304</v>
      </c>
      <c r="K33" s="58" t="n">
        <f aca="false">W33</f>
        <v>37.4161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2.2304</v>
      </c>
      <c r="U33" s="34" t="n">
        <v>33.8366</v>
      </c>
      <c r="V33" s="34" t="n">
        <v>37.6146</v>
      </c>
      <c r="W33" s="34" t="n">
        <v>37.4161</v>
      </c>
      <c r="X33" s="34" t="n">
        <v>6248.33</v>
      </c>
      <c r="Y33" s="34" t="n">
        <v>10.53</v>
      </c>
      <c r="Z33" s="47" t="n">
        <f aca="false">X33/3600</f>
        <v>1.7356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4.4464</v>
      </c>
      <c r="I34" s="59" t="n">
        <f aca="false">V34</f>
        <v>35.5668</v>
      </c>
      <c r="J34" s="59" t="n">
        <f aca="false">T34</f>
        <v>454.4464</v>
      </c>
      <c r="K34" s="59" t="n">
        <f aca="false">W34</f>
        <v>35.0735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4.4464</v>
      </c>
      <c r="U34" s="34" t="n">
        <v>31.3394</v>
      </c>
      <c r="V34" s="34" t="n">
        <v>35.5668</v>
      </c>
      <c r="W34" s="34" t="n">
        <v>35.0735</v>
      </c>
      <c r="X34" s="34" t="n">
        <v>5766.53</v>
      </c>
      <c r="Y34" s="34" t="n">
        <v>8.6</v>
      </c>
      <c r="Z34" s="53" t="n">
        <f aca="false">X34/3600</f>
        <v>1.6018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469.8616</v>
      </c>
      <c r="I35" s="57" t="n">
        <f aca="false">V35</f>
        <v>42.9582</v>
      </c>
      <c r="J35" s="57" t="n">
        <f aca="false">T35</f>
        <v>4469.8616</v>
      </c>
      <c r="K35" s="57" t="n">
        <f aca="false">W35</f>
        <v>44.2616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469.8616</v>
      </c>
      <c r="U35" s="34" t="n">
        <v>40.0047</v>
      </c>
      <c r="V35" s="34" t="n">
        <v>42.9582</v>
      </c>
      <c r="W35" s="34" t="n">
        <v>44.2616</v>
      </c>
      <c r="X35" s="34" t="n">
        <v>8547.87</v>
      </c>
      <c r="Y35" s="34" t="n">
        <v>17.78</v>
      </c>
      <c r="Z35" s="55" t="n">
        <f aca="false">X35/3600</f>
        <v>2.3744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16.3392</v>
      </c>
      <c r="I36" s="58" t="n">
        <f aca="false">V36</f>
        <v>40.9085</v>
      </c>
      <c r="J36" s="58" t="n">
        <f aca="false">T36</f>
        <v>2016.3392</v>
      </c>
      <c r="K36" s="58" t="n">
        <f aca="false">W36</f>
        <v>41.9461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16.3392</v>
      </c>
      <c r="U36" s="34" t="n">
        <v>37.115</v>
      </c>
      <c r="V36" s="34" t="n">
        <v>40.9085</v>
      </c>
      <c r="W36" s="34" t="n">
        <v>41.9461</v>
      </c>
      <c r="X36" s="34" t="n">
        <v>7753.86</v>
      </c>
      <c r="Y36" s="34" t="n">
        <v>14.58</v>
      </c>
      <c r="Z36" s="47" t="n">
        <f aca="false">X36/3600</f>
        <v>2.1538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5.8064</v>
      </c>
      <c r="I37" s="58" t="n">
        <f aca="false">V37</f>
        <v>38.94</v>
      </c>
      <c r="J37" s="58" t="n">
        <f aca="false">T37</f>
        <v>975.8064</v>
      </c>
      <c r="K37" s="58" t="n">
        <f aca="false">W37</f>
        <v>39.798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5.8064</v>
      </c>
      <c r="U37" s="34" t="n">
        <v>34.1574</v>
      </c>
      <c r="V37" s="34" t="n">
        <v>38.94</v>
      </c>
      <c r="W37" s="34" t="n">
        <v>39.7986</v>
      </c>
      <c r="X37" s="34" t="n">
        <v>7484.17</v>
      </c>
      <c r="Y37" s="34" t="n">
        <v>13.29</v>
      </c>
      <c r="Z37" s="47" t="n">
        <f aca="false">X37/3600</f>
        <v>2.07893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1.7136</v>
      </c>
      <c r="I38" s="59" t="n">
        <f aca="false">V38</f>
        <v>37.0745</v>
      </c>
      <c r="J38" s="59" t="n">
        <f aca="false">T38</f>
        <v>491.7136</v>
      </c>
      <c r="K38" s="59" t="n">
        <f aca="false">W38</f>
        <v>37.7327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1.7136</v>
      </c>
      <c r="U38" s="34" t="n">
        <v>31.2704</v>
      </c>
      <c r="V38" s="34" t="n">
        <v>37.0745</v>
      </c>
      <c r="W38" s="34" t="n">
        <v>37.7327</v>
      </c>
      <c r="X38" s="34" t="n">
        <v>7112.49</v>
      </c>
      <c r="Y38" s="34" t="n">
        <v>11.37</v>
      </c>
      <c r="Z38" s="53" t="n">
        <f aca="false">X38/3600</f>
        <v>1.975691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18.588</v>
      </c>
      <c r="I39" s="57" t="n">
        <f aca="false">V39</f>
        <v>40.7611</v>
      </c>
      <c r="J39" s="57" t="n">
        <f aca="false">T39</f>
        <v>8818.588</v>
      </c>
      <c r="K39" s="57" t="n">
        <f aca="false">W39</f>
        <v>41.6402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18.588</v>
      </c>
      <c r="U39" s="34" t="n">
        <v>38.0813</v>
      </c>
      <c r="V39" s="34" t="n">
        <v>40.7611</v>
      </c>
      <c r="W39" s="34" t="n">
        <v>41.6402</v>
      </c>
      <c r="X39" s="34" t="n">
        <v>8285.55</v>
      </c>
      <c r="Y39" s="34" t="n">
        <v>19.67</v>
      </c>
      <c r="Z39" s="55" t="n">
        <f aca="false">X39/3600</f>
        <v>2.3015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66.152</v>
      </c>
      <c r="I40" s="58" t="n">
        <f aca="false">V40</f>
        <v>38.1775</v>
      </c>
      <c r="J40" s="58" t="n">
        <f aca="false">T40</f>
        <v>3766.152</v>
      </c>
      <c r="K40" s="58" t="n">
        <f aca="false">W40</f>
        <v>39.0376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66.152</v>
      </c>
      <c r="U40" s="34" t="n">
        <v>34.2393</v>
      </c>
      <c r="V40" s="34" t="n">
        <v>38.1775</v>
      </c>
      <c r="W40" s="34" t="n">
        <v>39.0376</v>
      </c>
      <c r="X40" s="34" t="n">
        <v>7666.49</v>
      </c>
      <c r="Y40" s="34" t="n">
        <v>14.99</v>
      </c>
      <c r="Z40" s="47" t="n">
        <f aca="false">X40/3600</f>
        <v>2.1295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39.5744</v>
      </c>
      <c r="I41" s="58" t="n">
        <f aca="false">V41</f>
        <v>35.962</v>
      </c>
      <c r="J41" s="58" t="n">
        <f aca="false">T41</f>
        <v>1639.5744</v>
      </c>
      <c r="K41" s="58" t="n">
        <f aca="false">W41</f>
        <v>36.7676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39.5744</v>
      </c>
      <c r="U41" s="34" t="n">
        <v>30.8337</v>
      </c>
      <c r="V41" s="34" t="n">
        <v>35.962</v>
      </c>
      <c r="W41" s="34" t="n">
        <v>36.7676</v>
      </c>
      <c r="X41" s="34" t="n">
        <v>5898.89</v>
      </c>
      <c r="Y41" s="34" t="n">
        <v>11.08</v>
      </c>
      <c r="Z41" s="47" t="n">
        <f aca="false">X41/3600</f>
        <v>1.6385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6.972</v>
      </c>
      <c r="I42" s="59" t="n">
        <f aca="false">V42</f>
        <v>34.0086</v>
      </c>
      <c r="J42" s="59" t="n">
        <f aca="false">T42</f>
        <v>686.972</v>
      </c>
      <c r="K42" s="59" t="n">
        <f aca="false">W42</f>
        <v>34.7858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6.972</v>
      </c>
      <c r="U42" s="34" t="n">
        <v>27.5972</v>
      </c>
      <c r="V42" s="34" t="n">
        <v>34.0086</v>
      </c>
      <c r="W42" s="34" t="n">
        <v>34.7858</v>
      </c>
      <c r="X42" s="34" t="n">
        <v>6125.91</v>
      </c>
      <c r="Y42" s="34" t="n">
        <v>10.71</v>
      </c>
      <c r="Z42" s="53" t="n">
        <f aca="false">X42/3600</f>
        <v>1.7016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17.436</v>
      </c>
      <c r="I43" s="57" t="n">
        <f aca="false">V43</f>
        <v>41.3948</v>
      </c>
      <c r="J43" s="57" t="n">
        <f aca="false">T43</f>
        <v>5917.436</v>
      </c>
      <c r="K43" s="57" t="n">
        <f aca="false">W43</f>
        <v>42.7139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17.436</v>
      </c>
      <c r="U43" s="34" t="n">
        <v>39.6456</v>
      </c>
      <c r="V43" s="34" t="n">
        <v>41.3948</v>
      </c>
      <c r="W43" s="34" t="n">
        <v>42.7139</v>
      </c>
      <c r="X43" s="34" t="n">
        <v>5398.22</v>
      </c>
      <c r="Y43" s="34" t="n">
        <v>11.89</v>
      </c>
      <c r="Z43" s="55" t="n">
        <f aca="false">X43/3600</f>
        <v>1.4995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19.5776</v>
      </c>
      <c r="I44" s="58" t="n">
        <f aca="false">V44</f>
        <v>38.786</v>
      </c>
      <c r="J44" s="58" t="n">
        <f aca="false">T44</f>
        <v>2419.5776</v>
      </c>
      <c r="K44" s="58" t="n">
        <f aca="false">W44</f>
        <v>40.3383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19.5776</v>
      </c>
      <c r="U44" s="34" t="n">
        <v>36.058</v>
      </c>
      <c r="V44" s="34" t="n">
        <v>38.786</v>
      </c>
      <c r="W44" s="34" t="n">
        <v>40.3383</v>
      </c>
      <c r="X44" s="34" t="n">
        <v>4712.43</v>
      </c>
      <c r="Y44" s="34" t="n">
        <v>9.53</v>
      </c>
      <c r="Z44" s="47" t="n">
        <f aca="false">X44/3600</f>
        <v>1.3090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5.9088</v>
      </c>
      <c r="I45" s="58" t="n">
        <f aca="false">V45</f>
        <v>36.6255</v>
      </c>
      <c r="J45" s="58" t="n">
        <f aca="false">T45</f>
        <v>1085.9088</v>
      </c>
      <c r="K45" s="58" t="n">
        <f aca="false">W45</f>
        <v>38.2473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5.9088</v>
      </c>
      <c r="U45" s="34" t="n">
        <v>32.9191</v>
      </c>
      <c r="V45" s="34" t="n">
        <v>36.6255</v>
      </c>
      <c r="W45" s="34" t="n">
        <v>38.2473</v>
      </c>
      <c r="X45" s="34" t="n">
        <v>4332.4</v>
      </c>
      <c r="Y45" s="34" t="n">
        <v>8.5</v>
      </c>
      <c r="Z45" s="47" t="n">
        <f aca="false">X45/3600</f>
        <v>1.203444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3.7232</v>
      </c>
      <c r="I46" s="59" t="n">
        <f aca="false">V46</f>
        <v>34.7492</v>
      </c>
      <c r="J46" s="59" t="n">
        <f aca="false">T46</f>
        <v>483.7232</v>
      </c>
      <c r="K46" s="59" t="n">
        <f aca="false">W46</f>
        <v>36.2753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3.7232</v>
      </c>
      <c r="U46" s="34" t="n">
        <v>30.0567</v>
      </c>
      <c r="V46" s="34" t="n">
        <v>34.7492</v>
      </c>
      <c r="W46" s="34" t="n">
        <v>36.2753</v>
      </c>
      <c r="X46" s="34" t="n">
        <v>3985.36</v>
      </c>
      <c r="Y46" s="34" t="n">
        <v>6.91</v>
      </c>
      <c r="Z46" s="53" t="n">
        <f aca="false">X46/3600</f>
        <v>1.107044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50.1824</v>
      </c>
      <c r="I47" s="57" t="n">
        <f aca="false">V47</f>
        <v>43.4403</v>
      </c>
      <c r="J47" s="57" t="n">
        <f aca="false">T47</f>
        <v>1850.1824</v>
      </c>
      <c r="K47" s="57" t="n">
        <f aca="false">W47</f>
        <v>42.8549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50.1824</v>
      </c>
      <c r="U47" s="34" t="n">
        <v>40.6839</v>
      </c>
      <c r="V47" s="34" t="n">
        <v>43.4403</v>
      </c>
      <c r="W47" s="34" t="n">
        <v>42.8549</v>
      </c>
      <c r="X47" s="34" t="n">
        <v>1941.69</v>
      </c>
      <c r="Y47" s="34" t="n">
        <v>4.62</v>
      </c>
      <c r="Z47" s="55" t="n">
        <f aca="false">X47/3600</f>
        <v>0.53935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3.292</v>
      </c>
      <c r="I48" s="58" t="n">
        <f aca="false">V48</f>
        <v>40.8157</v>
      </c>
      <c r="J48" s="58" t="n">
        <f aca="false">T48</f>
        <v>923.292</v>
      </c>
      <c r="K48" s="58" t="n">
        <f aca="false">W48</f>
        <v>39.7333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3.292</v>
      </c>
      <c r="U48" s="34" t="n">
        <v>36.8159</v>
      </c>
      <c r="V48" s="34" t="n">
        <v>40.8157</v>
      </c>
      <c r="W48" s="34" t="n">
        <v>39.7333</v>
      </c>
      <c r="X48" s="34" t="n">
        <v>2055.23</v>
      </c>
      <c r="Y48" s="34" t="n">
        <v>7.05</v>
      </c>
      <c r="Z48" s="47" t="n">
        <f aca="false">X48/3600</f>
        <v>0.57089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7.9288</v>
      </c>
      <c r="I49" s="58" t="n">
        <f aca="false">V49</f>
        <v>38.4766</v>
      </c>
      <c r="J49" s="58" t="n">
        <f aca="false">T49</f>
        <v>447.9288</v>
      </c>
      <c r="K49" s="58" t="n">
        <f aca="false">W49</f>
        <v>37.0091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7.9288</v>
      </c>
      <c r="U49" s="34" t="n">
        <v>33.3583</v>
      </c>
      <c r="V49" s="34" t="n">
        <v>38.4766</v>
      </c>
      <c r="W49" s="34" t="n">
        <v>37.0091</v>
      </c>
      <c r="X49" s="34" t="n">
        <v>1442.15</v>
      </c>
      <c r="Y49" s="34" t="n">
        <v>2.89</v>
      </c>
      <c r="Z49" s="47" t="n">
        <f aca="false">X49/3600</f>
        <v>0.40059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4048</v>
      </c>
      <c r="I50" s="59" t="n">
        <f aca="false">V50</f>
        <v>36.3897</v>
      </c>
      <c r="J50" s="59" t="n">
        <f aca="false">T50</f>
        <v>221.4048</v>
      </c>
      <c r="K50" s="59" t="n">
        <f aca="false">W50</f>
        <v>34.5291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4048</v>
      </c>
      <c r="U50" s="34" t="n">
        <v>30.4357</v>
      </c>
      <c r="V50" s="34" t="n">
        <v>36.3897</v>
      </c>
      <c r="W50" s="34" t="n">
        <v>34.5291</v>
      </c>
      <c r="X50" s="34" t="n">
        <v>1539.2</v>
      </c>
      <c r="Y50" s="34" t="n">
        <v>2.7</v>
      </c>
      <c r="Z50" s="53" t="n">
        <f aca="false">X50/3600</f>
        <v>0.42755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70.952</v>
      </c>
      <c r="I51" s="54" t="n">
        <f aca="false">V51</f>
        <v>42.4191</v>
      </c>
      <c r="J51" s="54" t="n">
        <f aca="false">T51</f>
        <v>2370.952</v>
      </c>
      <c r="K51" s="54" t="n">
        <f aca="false">W51</f>
        <v>43.2954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70.952</v>
      </c>
      <c r="U51" s="34" t="n">
        <v>37.9501</v>
      </c>
      <c r="V51" s="34" t="n">
        <v>42.4191</v>
      </c>
      <c r="W51" s="34" t="n">
        <v>43.2954</v>
      </c>
      <c r="X51" s="34" t="n">
        <v>2339.57</v>
      </c>
      <c r="Y51" s="34" t="n">
        <v>5.81</v>
      </c>
      <c r="Z51" s="55" t="n">
        <f aca="false">X51/3600</f>
        <v>0.6498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2.616</v>
      </c>
      <c r="I52" s="46" t="n">
        <f aca="false">V52</f>
        <v>40.5824</v>
      </c>
      <c r="J52" s="46" t="n">
        <f aca="false">T52</f>
        <v>842.616</v>
      </c>
      <c r="K52" s="46" t="n">
        <f aca="false">W52</f>
        <v>41.3864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2.616</v>
      </c>
      <c r="U52" s="34" t="n">
        <v>34.0111</v>
      </c>
      <c r="V52" s="34" t="n">
        <v>40.5824</v>
      </c>
      <c r="W52" s="34" t="n">
        <v>41.3864</v>
      </c>
      <c r="X52" s="34" t="n">
        <v>2723.07</v>
      </c>
      <c r="Y52" s="34" t="n">
        <v>6.02</v>
      </c>
      <c r="Z52" s="47" t="n">
        <f aca="false">X52/3600</f>
        <v>0.7564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1.6872</v>
      </c>
      <c r="I53" s="46" t="n">
        <f aca="false">V53</f>
        <v>38.9642</v>
      </c>
      <c r="J53" s="46" t="n">
        <f aca="false">T53</f>
        <v>341.6872</v>
      </c>
      <c r="K53" s="46" t="n">
        <f aca="false">W53</f>
        <v>39.7156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1.6872</v>
      </c>
      <c r="U53" s="34" t="n">
        <v>30.9586</v>
      </c>
      <c r="V53" s="34" t="n">
        <v>38.9642</v>
      </c>
      <c r="W53" s="34" t="n">
        <v>39.7156</v>
      </c>
      <c r="X53" s="34" t="n">
        <v>2520</v>
      </c>
      <c r="Y53" s="34" t="n">
        <v>5.42</v>
      </c>
      <c r="Z53" s="47" t="n">
        <f aca="false">X53/3600</f>
        <v>0.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58</v>
      </c>
      <c r="I54" s="52" t="n">
        <f aca="false">V54</f>
        <v>37.6458</v>
      </c>
      <c r="J54" s="52" t="n">
        <f aca="false">T54</f>
        <v>142.58</v>
      </c>
      <c r="K54" s="52" t="n">
        <f aca="false">W54</f>
        <v>38.2124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58</v>
      </c>
      <c r="U54" s="34" t="n">
        <v>27.9095</v>
      </c>
      <c r="V54" s="34" t="n">
        <v>37.6458</v>
      </c>
      <c r="W54" s="34" t="n">
        <v>38.2124</v>
      </c>
      <c r="X54" s="34" t="n">
        <v>1990.3</v>
      </c>
      <c r="Y54" s="34" t="n">
        <v>4.15</v>
      </c>
      <c r="Z54" s="53" t="n">
        <f aca="false">X54/3600</f>
        <v>0.552861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57.256</v>
      </c>
      <c r="I55" s="57" t="n">
        <f aca="false">V55</f>
        <v>40.5183</v>
      </c>
      <c r="J55" s="57" t="n">
        <f aca="false">T55</f>
        <v>2057.256</v>
      </c>
      <c r="K55" s="57" t="n">
        <f aca="false">W55</f>
        <v>41.2138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57.256</v>
      </c>
      <c r="U55" s="34" t="n">
        <v>37.8406</v>
      </c>
      <c r="V55" s="34" t="n">
        <v>40.5183</v>
      </c>
      <c r="W55" s="34" t="n">
        <v>41.2138</v>
      </c>
      <c r="X55" s="34" t="n">
        <v>1966.49</v>
      </c>
      <c r="Y55" s="34" t="n">
        <v>4.86</v>
      </c>
      <c r="Z55" s="55" t="n">
        <f aca="false">X55/3600</f>
        <v>0.5462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4.26</v>
      </c>
      <c r="I56" s="58" t="n">
        <f aca="false">V56</f>
        <v>37.8459</v>
      </c>
      <c r="J56" s="58" t="n">
        <f aca="false">T56</f>
        <v>884.26</v>
      </c>
      <c r="K56" s="58" t="n">
        <f aca="false">W56</f>
        <v>38.4921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4.26</v>
      </c>
      <c r="U56" s="34" t="n">
        <v>34.1059</v>
      </c>
      <c r="V56" s="34" t="n">
        <v>37.8459</v>
      </c>
      <c r="W56" s="34" t="n">
        <v>38.4921</v>
      </c>
      <c r="X56" s="34" t="n">
        <v>1670.65</v>
      </c>
      <c r="Y56" s="34" t="n">
        <v>3.75</v>
      </c>
      <c r="Z56" s="47" t="n">
        <f aca="false">X56/3600</f>
        <v>0.464069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0.4648</v>
      </c>
      <c r="I57" s="58" t="n">
        <f aca="false">V57</f>
        <v>35.5343</v>
      </c>
      <c r="J57" s="58" t="n">
        <f aca="false">T57</f>
        <v>380.4648</v>
      </c>
      <c r="K57" s="58" t="n">
        <f aca="false">W57</f>
        <v>36.184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0.4648</v>
      </c>
      <c r="U57" s="34" t="n">
        <v>30.6775</v>
      </c>
      <c r="V57" s="34" t="n">
        <v>35.5343</v>
      </c>
      <c r="W57" s="34" t="n">
        <v>36.184</v>
      </c>
      <c r="X57" s="34" t="n">
        <v>1536.13</v>
      </c>
      <c r="Y57" s="34" t="n">
        <v>3.15</v>
      </c>
      <c r="Z57" s="47" t="n">
        <f aca="false">X57/3600</f>
        <v>0.4267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3336</v>
      </c>
      <c r="I58" s="59" t="n">
        <f aca="false">V58</f>
        <v>33.4696</v>
      </c>
      <c r="J58" s="59" t="n">
        <f aca="false">T58</f>
        <v>159.3336</v>
      </c>
      <c r="K58" s="59" t="n">
        <f aca="false">W58</f>
        <v>34.1002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3336</v>
      </c>
      <c r="U58" s="34" t="n">
        <v>27.626</v>
      </c>
      <c r="V58" s="34" t="n">
        <v>33.4696</v>
      </c>
      <c r="W58" s="34" t="n">
        <v>34.1002</v>
      </c>
      <c r="X58" s="34" t="n">
        <v>1727.21</v>
      </c>
      <c r="Y58" s="34" t="n">
        <v>3.91</v>
      </c>
      <c r="Z58" s="53" t="n">
        <f aca="false">X58/3600</f>
        <v>0.4797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18.1648</v>
      </c>
      <c r="I59" s="54" t="n">
        <f aca="false">V59</f>
        <v>41.2474</v>
      </c>
      <c r="J59" s="54" t="n">
        <f aca="false">T59</f>
        <v>1418.1648</v>
      </c>
      <c r="K59" s="54" t="n">
        <f aca="false">W59</f>
        <v>42.2546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18.1648</v>
      </c>
      <c r="U59" s="34" t="n">
        <v>39.705</v>
      </c>
      <c r="V59" s="34" t="n">
        <v>41.2474</v>
      </c>
      <c r="W59" s="34" t="n">
        <v>42.2546</v>
      </c>
      <c r="X59" s="34" t="n">
        <v>1287.99</v>
      </c>
      <c r="Y59" s="34" t="n">
        <v>3.38</v>
      </c>
      <c r="Z59" s="55" t="n">
        <f aca="false">X59/3600</f>
        <v>0.3577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2.4856</v>
      </c>
      <c r="I60" s="46" t="n">
        <f aca="false">V60</f>
        <v>38.3861</v>
      </c>
      <c r="J60" s="46" t="n">
        <f aca="false">T60</f>
        <v>682.4856</v>
      </c>
      <c r="K60" s="46" t="n">
        <f aca="false">W60</f>
        <v>39.5148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2.4856</v>
      </c>
      <c r="U60" s="34" t="n">
        <v>35.664</v>
      </c>
      <c r="V60" s="34" t="n">
        <v>38.3861</v>
      </c>
      <c r="W60" s="34" t="n">
        <v>39.5148</v>
      </c>
      <c r="X60" s="34" t="n">
        <v>1680.22</v>
      </c>
      <c r="Y60" s="34" t="n">
        <v>2.65</v>
      </c>
      <c r="Z60" s="47" t="n">
        <f aca="false">X60/3600</f>
        <v>0.4667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2.3232</v>
      </c>
      <c r="I61" s="46" t="n">
        <f aca="false">V61</f>
        <v>36.0912</v>
      </c>
      <c r="J61" s="46" t="n">
        <f aca="false">T61</f>
        <v>322.3232</v>
      </c>
      <c r="K61" s="46" t="n">
        <f aca="false">W61</f>
        <v>37.1525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2.3232</v>
      </c>
      <c r="U61" s="34" t="n">
        <v>32.1156</v>
      </c>
      <c r="V61" s="34" t="n">
        <v>36.0912</v>
      </c>
      <c r="W61" s="34" t="n">
        <v>37.1525</v>
      </c>
      <c r="X61" s="34" t="n">
        <v>1322.87</v>
      </c>
      <c r="Y61" s="34" t="n">
        <v>2.14</v>
      </c>
      <c r="Z61" s="47" t="n">
        <f aca="false">X61/3600</f>
        <v>0.367463888888889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1.0648</v>
      </c>
      <c r="I62" s="60" t="n">
        <f aca="false">V62</f>
        <v>33.9395</v>
      </c>
      <c r="J62" s="60" t="n">
        <f aca="false">T62</f>
        <v>151.0648</v>
      </c>
      <c r="K62" s="60" t="n">
        <f aca="false">W62</f>
        <v>34.8989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0648</v>
      </c>
      <c r="U62" s="34" t="n">
        <v>29.2554</v>
      </c>
      <c r="V62" s="34" t="n">
        <v>33.9395</v>
      </c>
      <c r="W62" s="34" t="n">
        <v>34.8989</v>
      </c>
      <c r="X62" s="34" t="n">
        <v>1358.56</v>
      </c>
      <c r="Y62" s="34" t="n">
        <v>3.41</v>
      </c>
      <c r="Z62" s="53" t="n">
        <f aca="false">X62/3600</f>
        <v>0.377377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25.516</v>
      </c>
      <c r="I63" s="57" t="n">
        <f aca="false">V63</f>
        <v>46.4513</v>
      </c>
      <c r="J63" s="57" t="n">
        <f aca="false">T63</f>
        <v>2125.516</v>
      </c>
      <c r="K63" s="57" t="n">
        <f aca="false">W63</f>
        <v>47.4375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25.516</v>
      </c>
      <c r="U63" s="34" t="n">
        <v>43.2428</v>
      </c>
      <c r="V63" s="34" t="n">
        <v>46.4513</v>
      </c>
      <c r="W63" s="34" t="n">
        <v>47.4375</v>
      </c>
      <c r="X63" s="34" t="n">
        <v>13578.54</v>
      </c>
      <c r="Y63" s="34" t="n">
        <v>22.73</v>
      </c>
      <c r="Z63" s="55" t="n">
        <f aca="false">X63/3600</f>
        <v>3.7718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8.7368</v>
      </c>
      <c r="I64" s="58" t="n">
        <f aca="false">V64</f>
        <v>45.3036</v>
      </c>
      <c r="J64" s="58" t="n">
        <f aca="false">T64</f>
        <v>808.7368</v>
      </c>
      <c r="K64" s="58" t="n">
        <f aca="false">W64</f>
        <v>45.9468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8.7368</v>
      </c>
      <c r="U64" s="34" t="n">
        <v>40.9304</v>
      </c>
      <c r="V64" s="34" t="n">
        <v>45.3036</v>
      </c>
      <c r="W64" s="34" t="n">
        <v>45.9468</v>
      </c>
      <c r="X64" s="34" t="n">
        <v>13109.96</v>
      </c>
      <c r="Y64" s="34" t="n">
        <v>20.13</v>
      </c>
      <c r="Z64" s="47" t="n">
        <f aca="false">X64/3600</f>
        <v>3.6416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3.4448</v>
      </c>
      <c r="I65" s="58" t="n">
        <f aca="false">V65</f>
        <v>43.9262</v>
      </c>
      <c r="J65" s="58" t="n">
        <f aca="false">T65</f>
        <v>393.4448</v>
      </c>
      <c r="K65" s="58" t="n">
        <f aca="false">W65</f>
        <v>44.268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3.4448</v>
      </c>
      <c r="U65" s="34" t="n">
        <v>38.4002</v>
      </c>
      <c r="V65" s="34" t="n">
        <v>43.9262</v>
      </c>
      <c r="W65" s="34" t="n">
        <v>44.268</v>
      </c>
      <c r="X65" s="34" t="n">
        <v>13981.24</v>
      </c>
      <c r="Y65" s="34" t="n">
        <v>19.49</v>
      </c>
      <c r="Z65" s="47" t="n">
        <f aca="false">X65/3600</f>
        <v>3.8836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5.1192</v>
      </c>
      <c r="I66" s="59" t="n">
        <f aca="false">V66</f>
        <v>42.5333</v>
      </c>
      <c r="J66" s="59" t="n">
        <f aca="false">T66</f>
        <v>215.1192</v>
      </c>
      <c r="K66" s="59" t="n">
        <f aca="false">W66</f>
        <v>42.6965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5.1192</v>
      </c>
      <c r="U66" s="34" t="n">
        <v>35.6881</v>
      </c>
      <c r="V66" s="34" t="n">
        <v>42.5333</v>
      </c>
      <c r="W66" s="34" t="n">
        <v>42.6965</v>
      </c>
      <c r="X66" s="34" t="n">
        <v>13907.22</v>
      </c>
      <c r="Y66" s="34" t="n">
        <v>18.8</v>
      </c>
      <c r="Z66" s="53" t="n">
        <f aca="false">X66/3600</f>
        <v>3.8631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797.34</v>
      </c>
      <c r="I67" s="54" t="n">
        <f aca="false">V67</f>
        <v>48.0462</v>
      </c>
      <c r="J67" s="54" t="n">
        <f aca="false">T67</f>
        <v>2797.34</v>
      </c>
      <c r="K67" s="54" t="n">
        <f aca="false">W67</f>
        <v>47.6719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797.34</v>
      </c>
      <c r="U67" s="34" t="n">
        <v>43.0163</v>
      </c>
      <c r="V67" s="34" t="n">
        <v>48.0462</v>
      </c>
      <c r="W67" s="34" t="n">
        <v>47.6719</v>
      </c>
      <c r="X67" s="34" t="n">
        <v>15732.14</v>
      </c>
      <c r="Y67" s="34" t="n">
        <v>25.84</v>
      </c>
      <c r="Z67" s="55" t="n">
        <f aca="false">X67/3600</f>
        <v>4.3700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83.8792</v>
      </c>
      <c r="I68" s="46" t="n">
        <f aca="false">V68</f>
        <v>46.6811</v>
      </c>
      <c r="J68" s="46" t="n">
        <f aca="false">T68</f>
        <v>983.8792</v>
      </c>
      <c r="K68" s="46" t="n">
        <f aca="false">W68</f>
        <v>45.9584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83.8792</v>
      </c>
      <c r="U68" s="34" t="n">
        <v>40.65</v>
      </c>
      <c r="V68" s="34" t="n">
        <v>46.6811</v>
      </c>
      <c r="W68" s="34" t="n">
        <v>45.9584</v>
      </c>
      <c r="X68" s="34" t="n">
        <v>14583.02</v>
      </c>
      <c r="Y68" s="34" t="n">
        <v>20.93</v>
      </c>
      <c r="Z68" s="47" t="n">
        <f aca="false">X68/3600</f>
        <v>4.0508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5.3384</v>
      </c>
      <c r="I69" s="46" t="n">
        <f aca="false">V69</f>
        <v>45.5148</v>
      </c>
      <c r="J69" s="46" t="n">
        <f aca="false">T69</f>
        <v>475.3384</v>
      </c>
      <c r="K69" s="46" t="n">
        <f aca="false">W69</f>
        <v>44.2187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5.3384</v>
      </c>
      <c r="U69" s="34" t="n">
        <v>38.0464</v>
      </c>
      <c r="V69" s="34" t="n">
        <v>45.5148</v>
      </c>
      <c r="W69" s="34" t="n">
        <v>44.2187</v>
      </c>
      <c r="X69" s="34" t="n">
        <v>14767.4</v>
      </c>
      <c r="Y69" s="34" t="n">
        <v>20</v>
      </c>
      <c r="Z69" s="47" t="n">
        <f aca="false">X69/3600</f>
        <v>4.1020555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9.4064</v>
      </c>
      <c r="I70" s="52" t="n">
        <f aca="false">V70</f>
        <v>44.2579</v>
      </c>
      <c r="J70" s="52" t="n">
        <f aca="false">T70</f>
        <v>259.4064</v>
      </c>
      <c r="K70" s="52" t="n">
        <f aca="false">W70</f>
        <v>42.5436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9.4064</v>
      </c>
      <c r="U70" s="34" t="n">
        <v>35.1439</v>
      </c>
      <c r="V70" s="34" t="n">
        <v>44.2579</v>
      </c>
      <c r="W70" s="34" t="n">
        <v>42.5436</v>
      </c>
      <c r="X70" s="34" t="n">
        <v>13844.43</v>
      </c>
      <c r="Y70" s="34" t="n">
        <v>18.01</v>
      </c>
      <c r="Z70" s="53" t="n">
        <f aca="false">X70/3600</f>
        <v>3.84567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48.4464</v>
      </c>
      <c r="I71" s="54" t="n">
        <f aca="false">V71</f>
        <v>47.7247</v>
      </c>
      <c r="J71" s="54" t="n">
        <f aca="false">T71</f>
        <v>2348.4464</v>
      </c>
      <c r="K71" s="54" t="n">
        <f aca="false">W71</f>
        <v>47.8927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48.4464</v>
      </c>
      <c r="U71" s="34" t="n">
        <v>42.9901</v>
      </c>
      <c r="V71" s="34" t="n">
        <v>47.7247</v>
      </c>
      <c r="W71" s="34" t="n">
        <v>47.8927</v>
      </c>
      <c r="X71" s="34" t="n">
        <v>15323.52</v>
      </c>
      <c r="Y71" s="34" t="n">
        <v>24.16</v>
      </c>
      <c r="Z71" s="55" t="n">
        <f aca="false">X71/3600</f>
        <v>4.2565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0.3944</v>
      </c>
      <c r="I72" s="46" t="n">
        <f aca="false">V72</f>
        <v>46.1268</v>
      </c>
      <c r="J72" s="46" t="n">
        <f aca="false">T72</f>
        <v>810.3944</v>
      </c>
      <c r="K72" s="46" t="n">
        <f aca="false">W72</f>
        <v>46.2005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0.3944</v>
      </c>
      <c r="U72" s="34" t="n">
        <v>40.5776</v>
      </c>
      <c r="V72" s="34" t="n">
        <v>46.1268</v>
      </c>
      <c r="W72" s="34" t="n">
        <v>46.2005</v>
      </c>
      <c r="X72" s="34" t="n">
        <v>14356.09</v>
      </c>
      <c r="Y72" s="34" t="n">
        <v>21.13</v>
      </c>
      <c r="Z72" s="47" t="n">
        <f aca="false">X72/3600</f>
        <v>3.98780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6.5312</v>
      </c>
      <c r="I73" s="46" t="n">
        <f aca="false">V73</f>
        <v>44.38</v>
      </c>
      <c r="J73" s="46" t="n">
        <f aca="false">T73</f>
        <v>366.5312</v>
      </c>
      <c r="K73" s="46" t="n">
        <f aca="false">W73</f>
        <v>44.3284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6.5312</v>
      </c>
      <c r="U73" s="34" t="n">
        <v>38.046</v>
      </c>
      <c r="V73" s="34" t="n">
        <v>44.38</v>
      </c>
      <c r="W73" s="34" t="n">
        <v>44.3284</v>
      </c>
      <c r="X73" s="34" t="n">
        <v>15229.62</v>
      </c>
      <c r="Y73" s="34" t="n">
        <v>20.35</v>
      </c>
      <c r="Z73" s="47" t="n">
        <f aca="false">X73/3600</f>
        <v>4.2304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6.1264</v>
      </c>
      <c r="I74" s="60" t="n">
        <f aca="false">V74</f>
        <v>42.8546</v>
      </c>
      <c r="J74" s="60" t="n">
        <f aca="false">T74</f>
        <v>196.1264</v>
      </c>
      <c r="K74" s="60" t="n">
        <f aca="false">W74</f>
        <v>42.5642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6.1264</v>
      </c>
      <c r="U74" s="34" t="n">
        <v>35.4168</v>
      </c>
      <c r="V74" s="34" t="n">
        <v>42.8546</v>
      </c>
      <c r="W74" s="34" t="n">
        <v>42.5642</v>
      </c>
      <c r="X74" s="34" t="n">
        <v>12219.03</v>
      </c>
      <c r="Y74" s="34" t="n">
        <v>16.81</v>
      </c>
      <c r="Z74" s="53" t="n">
        <f aca="false">X74/3600</f>
        <v>3.39417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2075670653635</v>
      </c>
      <c r="Z81" s="81" t="n">
        <f aca="false">GEOMEAN(Z11:Z74)</f>
        <v>2.3046888709361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2024874951347</v>
      </c>
      <c r="Z82" s="97" t="n">
        <f aca="false">Z81/R81</f>
        <v>1.1280124490851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18125</v>
      </c>
      <c r="Z83" s="80" t="n">
        <f aca="false">SUM(Z11:Z74)</f>
        <v>237.130344444444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0535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3T12:16:4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