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8759198806249</v>
      </c>
      <c r="D11" s="25"/>
      <c r="E11" s="25"/>
      <c r="F11" s="25" t="n">
        <f aca="false">'Random access LC'!$Z90</f>
        <v>1.0450645570407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2319841984191</v>
      </c>
      <c r="D12" s="28"/>
      <c r="E12" s="28"/>
      <c r="F12" s="28" t="n">
        <f aca="false">'Random access LC'!$Y90</f>
        <v>0.99241362488044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7082545885769</v>
      </c>
      <c r="D22" s="25"/>
      <c r="E22" s="25"/>
      <c r="F22" s="25" t="n">
        <f aca="false">'Low delay LC'!$Z82</f>
        <v>1.0494605565281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6180690825329</v>
      </c>
      <c r="D23" s="28"/>
      <c r="E23" s="28"/>
      <c r="F23" s="28" t="n">
        <f aca="false">'Low delay LC'!$Y82</f>
        <v>1.0227120242679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4.3328</v>
      </c>
      <c r="I3" s="46" t="n">
        <f aca="false">V3</f>
        <v>41.6231</v>
      </c>
      <c r="J3" s="46" t="n">
        <f aca="false">T3</f>
        <v>13284.3328</v>
      </c>
      <c r="K3" s="46" t="n">
        <f aca="false">W3</f>
        <v>44.3084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84.3328</v>
      </c>
      <c r="U3" s="34" t="n">
        <v>41.8531</v>
      </c>
      <c r="V3" s="34" t="n">
        <v>41.6231</v>
      </c>
      <c r="W3" s="34" t="n">
        <v>44.3084</v>
      </c>
      <c r="X3" s="34" t="n">
        <v>20309.77</v>
      </c>
      <c r="Y3" s="34" t="n">
        <v>55.94</v>
      </c>
      <c r="Z3" s="47" t="n">
        <f aca="false">X3/3600</f>
        <v>5.6416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6.3616</v>
      </c>
      <c r="I4" s="46" t="n">
        <f aca="false">V4</f>
        <v>39.9145</v>
      </c>
      <c r="J4" s="46" t="n">
        <f aca="false">T4</f>
        <v>5416.3616</v>
      </c>
      <c r="K4" s="46" t="n">
        <f aca="false">W4</f>
        <v>42.320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6.3616</v>
      </c>
      <c r="U4" s="34" t="n">
        <v>39.3001</v>
      </c>
      <c r="V4" s="34" t="n">
        <v>39.9145</v>
      </c>
      <c r="W4" s="34" t="n">
        <v>42.3205</v>
      </c>
      <c r="X4" s="34" t="n">
        <v>17518.87</v>
      </c>
      <c r="Y4" s="34" t="n">
        <v>44.76</v>
      </c>
      <c r="Z4" s="47" t="n">
        <f aca="false">X4/3600</f>
        <v>4.8663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9.1824</v>
      </c>
      <c r="I5" s="46" t="n">
        <f aca="false">V5</f>
        <v>38.4384</v>
      </c>
      <c r="J5" s="46" t="n">
        <f aca="false">T5</f>
        <v>2569.1824</v>
      </c>
      <c r="K5" s="46" t="n">
        <f aca="false">W5</f>
        <v>40.5358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9.1824</v>
      </c>
      <c r="U5" s="34" t="n">
        <v>36.7275</v>
      </c>
      <c r="V5" s="34" t="n">
        <v>38.4384</v>
      </c>
      <c r="W5" s="34" t="n">
        <v>40.5358</v>
      </c>
      <c r="X5" s="34" t="n">
        <v>16447.95</v>
      </c>
      <c r="Y5" s="34" t="n">
        <v>39.39</v>
      </c>
      <c r="Z5" s="47" t="n">
        <f aca="false">X5/3600</f>
        <v>4.5688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7216</v>
      </c>
      <c r="I6" s="52" t="n">
        <f aca="false">V6</f>
        <v>36.8331</v>
      </c>
      <c r="J6" s="52" t="n">
        <f aca="false">T6</f>
        <v>1303.7216</v>
      </c>
      <c r="K6" s="52" t="n">
        <f aca="false">W6</f>
        <v>38.7472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7216</v>
      </c>
      <c r="U6" s="34" t="n">
        <v>34.0698</v>
      </c>
      <c r="V6" s="34" t="n">
        <v>36.8331</v>
      </c>
      <c r="W6" s="34" t="n">
        <v>38.7472</v>
      </c>
      <c r="X6" s="34" t="n">
        <v>16453.03</v>
      </c>
      <c r="Y6" s="34" t="n">
        <v>37.26</v>
      </c>
      <c r="Z6" s="53" t="n">
        <f aca="false">X6/3600</f>
        <v>4.5702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80.8576</v>
      </c>
      <c r="I7" s="46" t="n">
        <f aca="false">V7</f>
        <v>45.166</v>
      </c>
      <c r="J7" s="46" t="n">
        <f aca="false">T7</f>
        <v>33680.8576</v>
      </c>
      <c r="K7" s="46" t="n">
        <f aca="false">W7</f>
        <v>44.77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80.8576</v>
      </c>
      <c r="U7" s="34" t="n">
        <v>40.4603</v>
      </c>
      <c r="V7" s="34" t="n">
        <v>45.166</v>
      </c>
      <c r="W7" s="34" t="n">
        <v>44.778</v>
      </c>
      <c r="X7" s="34" t="n">
        <v>26675.21</v>
      </c>
      <c r="Y7" s="34" t="n">
        <v>78.25</v>
      </c>
      <c r="Z7" s="47" t="n">
        <f aca="false">X7/3600</f>
        <v>7.4097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34.48</v>
      </c>
      <c r="I8" s="46" t="n">
        <f aca="false">V8</f>
        <v>43.1421</v>
      </c>
      <c r="J8" s="46" t="n">
        <f aca="false">T8</f>
        <v>16234.48</v>
      </c>
      <c r="K8" s="46" t="n">
        <f aca="false">W8</f>
        <v>43.303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34.48</v>
      </c>
      <c r="U8" s="34" t="n">
        <v>37.4331</v>
      </c>
      <c r="V8" s="34" t="n">
        <v>43.1421</v>
      </c>
      <c r="W8" s="34" t="n">
        <v>43.3031</v>
      </c>
      <c r="X8" s="34" t="n">
        <v>21837.94</v>
      </c>
      <c r="Y8" s="34" t="n">
        <v>61.02</v>
      </c>
      <c r="Z8" s="47" t="n">
        <f aca="false">X8/3600</f>
        <v>6.0660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82.392</v>
      </c>
      <c r="I9" s="46" t="n">
        <f aca="false">V9</f>
        <v>41.14</v>
      </c>
      <c r="J9" s="46" t="n">
        <f aca="false">T9</f>
        <v>8482.392</v>
      </c>
      <c r="K9" s="46" t="n">
        <f aca="false">W9</f>
        <v>41.6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82.392</v>
      </c>
      <c r="U9" s="34" t="n">
        <v>34.4526</v>
      </c>
      <c r="V9" s="34" t="n">
        <v>41.14</v>
      </c>
      <c r="W9" s="34" t="n">
        <v>41.66</v>
      </c>
      <c r="X9" s="34" t="n">
        <v>19868.61</v>
      </c>
      <c r="Y9" s="34" t="n">
        <v>54.3</v>
      </c>
      <c r="Z9" s="47" t="n">
        <f aca="false">X9/3600</f>
        <v>5.5190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7.6176</v>
      </c>
      <c r="I10" s="52" t="n">
        <f aca="false">V10</f>
        <v>39.0475</v>
      </c>
      <c r="J10" s="52" t="n">
        <f aca="false">T10</f>
        <v>4697.6176</v>
      </c>
      <c r="K10" s="52" t="n">
        <f aca="false">W10</f>
        <v>39.7841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97.6176</v>
      </c>
      <c r="U10" s="34" t="n">
        <v>31.6631</v>
      </c>
      <c r="V10" s="34" t="n">
        <v>39.0475</v>
      </c>
      <c r="W10" s="34" t="n">
        <v>39.7841</v>
      </c>
      <c r="X10" s="34" t="n">
        <v>16709.43</v>
      </c>
      <c r="Y10" s="34" t="n">
        <v>49.89</v>
      </c>
      <c r="Z10" s="53" t="n">
        <f aca="false">X10/3600</f>
        <v>4.641508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84.8064</v>
      </c>
      <c r="I11" s="46" t="n">
        <f aca="false">V11</f>
        <v>39.7135</v>
      </c>
      <c r="J11" s="46" t="n">
        <f aca="false">T11</f>
        <v>220684.8064</v>
      </c>
      <c r="K11" s="46" t="n">
        <f aca="false">W11</f>
        <v>38.062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84.8064</v>
      </c>
      <c r="U11" s="34" t="n">
        <v>39.595</v>
      </c>
      <c r="V11" s="34" t="n">
        <v>39.7135</v>
      </c>
      <c r="W11" s="34" t="n">
        <v>38.0621</v>
      </c>
      <c r="X11" s="34" t="n">
        <v>65383.14</v>
      </c>
      <c r="Y11" s="34" t="n">
        <v>169.15</v>
      </c>
      <c r="Z11" s="47" t="n">
        <f aca="false">X11/3600</f>
        <v>18.1619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9.2912</v>
      </c>
      <c r="I12" s="46" t="n">
        <f aca="false">V12</f>
        <v>38.3093</v>
      </c>
      <c r="J12" s="46" t="n">
        <f aca="false">T12</f>
        <v>96169.2912</v>
      </c>
      <c r="K12" s="46" t="n">
        <f aca="false">W12</f>
        <v>36.6718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69.2912</v>
      </c>
      <c r="U12" s="34" t="n">
        <v>33.7043</v>
      </c>
      <c r="V12" s="34" t="n">
        <v>38.3093</v>
      </c>
      <c r="W12" s="34" t="n">
        <v>36.6718</v>
      </c>
      <c r="X12" s="34" t="n">
        <v>60956.19</v>
      </c>
      <c r="Y12" s="34" t="n">
        <v>166.13</v>
      </c>
      <c r="Z12" s="47" t="n">
        <f aca="false">X12/3600</f>
        <v>16.932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35.7888</v>
      </c>
      <c r="I13" s="46" t="n">
        <f aca="false">V13</f>
        <v>37.204</v>
      </c>
      <c r="J13" s="46" t="n">
        <f aca="false">T13</f>
        <v>30135.7888</v>
      </c>
      <c r="K13" s="46" t="n">
        <f aca="false">W13</f>
        <v>35.475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35.7888</v>
      </c>
      <c r="U13" s="34" t="n">
        <v>29.7816</v>
      </c>
      <c r="V13" s="34" t="n">
        <v>37.204</v>
      </c>
      <c r="W13" s="34" t="n">
        <v>35.4754</v>
      </c>
      <c r="X13" s="34" t="n">
        <v>45666.12</v>
      </c>
      <c r="Y13" s="34" t="n">
        <v>125.73</v>
      </c>
      <c r="Z13" s="47" t="n">
        <f aca="false">X13/3600</f>
        <v>12.6850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0928</v>
      </c>
      <c r="I14" s="52" t="n">
        <f aca="false">V14</f>
        <v>35.9345</v>
      </c>
      <c r="J14" s="52" t="n">
        <f aca="false">T14</f>
        <v>7075.0928</v>
      </c>
      <c r="K14" s="52" t="n">
        <f aca="false">W14</f>
        <v>34.063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5.0928</v>
      </c>
      <c r="U14" s="34" t="n">
        <v>28.0818</v>
      </c>
      <c r="V14" s="34" t="n">
        <v>35.9345</v>
      </c>
      <c r="W14" s="34" t="n">
        <v>34.0634</v>
      </c>
      <c r="X14" s="34" t="n">
        <v>37791.23</v>
      </c>
      <c r="Y14" s="34" t="n">
        <v>93.53</v>
      </c>
      <c r="Z14" s="53" t="n">
        <f aca="false">X14/3600</f>
        <v>10.4975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6.7696</v>
      </c>
      <c r="I15" s="46" t="n">
        <f aca="false">V15</f>
        <v>46.8566</v>
      </c>
      <c r="J15" s="46" t="n">
        <f aca="false">T15</f>
        <v>23586.7696</v>
      </c>
      <c r="K15" s="46" t="n">
        <f aca="false">W15</f>
        <v>46.4744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6.7696</v>
      </c>
      <c r="U15" s="34" t="n">
        <v>41.6516</v>
      </c>
      <c r="V15" s="34" t="n">
        <v>46.8566</v>
      </c>
      <c r="W15" s="34" t="n">
        <v>46.4744</v>
      </c>
      <c r="X15" s="34" t="n">
        <v>45917.78</v>
      </c>
      <c r="Y15" s="34" t="n">
        <v>113.96</v>
      </c>
      <c r="Z15" s="47" t="n">
        <f aca="false">X15/3600</f>
        <v>12.7549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9.4656</v>
      </c>
      <c r="I16" s="46" t="n">
        <f aca="false">V16</f>
        <v>46.0212</v>
      </c>
      <c r="J16" s="46" t="n">
        <f aca="false">T16</f>
        <v>6169.4656</v>
      </c>
      <c r="K16" s="46" t="n">
        <f aca="false">W16</f>
        <v>45.8165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9.4656</v>
      </c>
      <c r="U16" s="34" t="n">
        <v>40.234</v>
      </c>
      <c r="V16" s="34" t="n">
        <v>46.0212</v>
      </c>
      <c r="W16" s="34" t="n">
        <v>45.8165</v>
      </c>
      <c r="X16" s="34" t="n">
        <v>38122.61</v>
      </c>
      <c r="Y16" s="34" t="n">
        <v>88.99</v>
      </c>
      <c r="Z16" s="47" t="n">
        <f aca="false">X16/3600</f>
        <v>10.5896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2.9264</v>
      </c>
      <c r="I17" s="46" t="n">
        <f aca="false">V17</f>
        <v>45.0928</v>
      </c>
      <c r="J17" s="46" t="n">
        <f aca="false">T17</f>
        <v>2572.9264</v>
      </c>
      <c r="K17" s="46" t="n">
        <f aca="false">W17</f>
        <v>45.0924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2.9264</v>
      </c>
      <c r="U17" s="34" t="n">
        <v>38.927</v>
      </c>
      <c r="V17" s="34" t="n">
        <v>45.0928</v>
      </c>
      <c r="W17" s="34" t="n">
        <v>45.0924</v>
      </c>
      <c r="X17" s="34" t="n">
        <v>35868.8</v>
      </c>
      <c r="Y17" s="34" t="n">
        <v>78.49</v>
      </c>
      <c r="Z17" s="47" t="n">
        <f aca="false">X17/3600</f>
        <v>9.9635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3856</v>
      </c>
      <c r="I18" s="52" t="n">
        <f aca="false">V18</f>
        <v>44.1899</v>
      </c>
      <c r="J18" s="52" t="n">
        <f aca="false">T18</f>
        <v>1210.3856</v>
      </c>
      <c r="K18" s="52" t="n">
        <f aca="false">W18</f>
        <v>44.275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0.3856</v>
      </c>
      <c r="U18" s="34" t="n">
        <v>37.2129</v>
      </c>
      <c r="V18" s="34" t="n">
        <v>44.1899</v>
      </c>
      <c r="W18" s="34" t="n">
        <v>44.2752</v>
      </c>
      <c r="X18" s="34" t="n">
        <v>38832.66</v>
      </c>
      <c r="Y18" s="34" t="n">
        <v>89.3</v>
      </c>
      <c r="Z18" s="53" t="n">
        <f aca="false">X18/3600</f>
        <v>10.7868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8.4328</v>
      </c>
      <c r="I19" s="46" t="n">
        <f aca="false">V19</f>
        <v>43.716</v>
      </c>
      <c r="J19" s="46" t="n">
        <f aca="false">T19</f>
        <v>4878.4328</v>
      </c>
      <c r="K19" s="46" t="n">
        <f aca="false">W19</f>
        <v>45.478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8.4328</v>
      </c>
      <c r="U19" s="34" t="n">
        <v>41.8531</v>
      </c>
      <c r="V19" s="34" t="n">
        <v>43.716</v>
      </c>
      <c r="W19" s="34" t="n">
        <v>45.4782</v>
      </c>
      <c r="X19" s="34" t="n">
        <v>17212.3</v>
      </c>
      <c r="Y19" s="34" t="n">
        <v>45.54</v>
      </c>
      <c r="Z19" s="47" t="n">
        <f aca="false">X19/3600</f>
        <v>4.7811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8592</v>
      </c>
      <c r="I20" s="46" t="n">
        <f aca="false">V20</f>
        <v>42.3466</v>
      </c>
      <c r="J20" s="46" t="n">
        <f aca="false">T20</f>
        <v>2235.8592</v>
      </c>
      <c r="K20" s="46" t="n">
        <f aca="false">W20</f>
        <v>43.5288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5.8592</v>
      </c>
      <c r="U20" s="34" t="n">
        <v>39.9381</v>
      </c>
      <c r="V20" s="34" t="n">
        <v>42.3466</v>
      </c>
      <c r="W20" s="34" t="n">
        <v>43.5288</v>
      </c>
      <c r="X20" s="34" t="n">
        <v>16382.95</v>
      </c>
      <c r="Y20" s="34" t="n">
        <v>46.45</v>
      </c>
      <c r="Z20" s="47" t="n">
        <f aca="false">X20/3600</f>
        <v>4.5508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8088</v>
      </c>
      <c r="I21" s="46" t="n">
        <f aca="false">V21</f>
        <v>41.0033</v>
      </c>
      <c r="J21" s="46" t="n">
        <f aca="false">T21</f>
        <v>1086.8088</v>
      </c>
      <c r="K21" s="46" t="n">
        <f aca="false">W21</f>
        <v>41.9211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6.8088</v>
      </c>
      <c r="U21" s="34" t="n">
        <v>37.5946</v>
      </c>
      <c r="V21" s="34" t="n">
        <v>41.0033</v>
      </c>
      <c r="W21" s="34" t="n">
        <v>41.9211</v>
      </c>
      <c r="X21" s="34" t="n">
        <v>14402.83</v>
      </c>
      <c r="Y21" s="34" t="n">
        <v>36.01</v>
      </c>
      <c r="Z21" s="47" t="n">
        <f aca="false">X21/3600</f>
        <v>4.0007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1248</v>
      </c>
      <c r="I22" s="52" t="n">
        <f aca="false">V22</f>
        <v>39.709</v>
      </c>
      <c r="J22" s="52" t="n">
        <f aca="false">T22</f>
        <v>539.1248</v>
      </c>
      <c r="K22" s="52" t="n">
        <f aca="false">W22</f>
        <v>40.650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9.1248</v>
      </c>
      <c r="U22" s="34" t="n">
        <v>35.181</v>
      </c>
      <c r="V22" s="34" t="n">
        <v>39.709</v>
      </c>
      <c r="W22" s="34" t="n">
        <v>40.6509</v>
      </c>
      <c r="X22" s="34" t="n">
        <v>13630.83</v>
      </c>
      <c r="Y22" s="34" t="n">
        <v>30.56</v>
      </c>
      <c r="Z22" s="53" t="n">
        <f aca="false">X22/3600</f>
        <v>3.7863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0.2624</v>
      </c>
      <c r="I23" s="54" t="n">
        <f aca="false">V23</f>
        <v>42.5858</v>
      </c>
      <c r="J23" s="54" t="n">
        <f aca="false">T23</f>
        <v>7810.2624</v>
      </c>
      <c r="K23" s="54" t="n">
        <f aca="false">W23</f>
        <v>43.892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10.2624</v>
      </c>
      <c r="U23" s="34" t="n">
        <v>40.2159</v>
      </c>
      <c r="V23" s="34" t="n">
        <v>42.5858</v>
      </c>
      <c r="W23" s="34" t="n">
        <v>43.8922</v>
      </c>
      <c r="X23" s="34" t="n">
        <v>18714.42</v>
      </c>
      <c r="Y23" s="34" t="n">
        <v>53.97</v>
      </c>
      <c r="Z23" s="55" t="n">
        <f aca="false">X23/3600</f>
        <v>5.198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8.4784</v>
      </c>
      <c r="I24" s="46" t="n">
        <f aca="false">V24</f>
        <v>40.7835</v>
      </c>
      <c r="J24" s="46" t="n">
        <f aca="false">T24</f>
        <v>3428.4784</v>
      </c>
      <c r="K24" s="46" t="n">
        <f aca="false">W24</f>
        <v>41.5145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8.4784</v>
      </c>
      <c r="U24" s="34" t="n">
        <v>37.6519</v>
      </c>
      <c r="V24" s="34" t="n">
        <v>40.7835</v>
      </c>
      <c r="W24" s="34" t="n">
        <v>41.5145</v>
      </c>
      <c r="X24" s="34" t="n">
        <v>16502.41</v>
      </c>
      <c r="Y24" s="34" t="n">
        <v>53.27</v>
      </c>
      <c r="Z24" s="47" t="n">
        <f aca="false">X24/3600</f>
        <v>4.5840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1944</v>
      </c>
      <c r="I25" s="46" t="n">
        <f aca="false">V25</f>
        <v>39.0574</v>
      </c>
      <c r="J25" s="46" t="n">
        <f aca="false">T25</f>
        <v>1568.1944</v>
      </c>
      <c r="K25" s="46" t="n">
        <f aca="false">W25</f>
        <v>39.6633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8.1944</v>
      </c>
      <c r="U25" s="34" t="n">
        <v>35.0204</v>
      </c>
      <c r="V25" s="34" t="n">
        <v>39.0574</v>
      </c>
      <c r="W25" s="34" t="n">
        <v>39.6633</v>
      </c>
      <c r="X25" s="34" t="n">
        <v>12154.02</v>
      </c>
      <c r="Y25" s="34" t="n">
        <v>33.45</v>
      </c>
      <c r="Z25" s="47" t="n">
        <f aca="false">X25/3600</f>
        <v>3.3761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3056</v>
      </c>
      <c r="I26" s="52" t="n">
        <f aca="false">V26</f>
        <v>37.338</v>
      </c>
      <c r="J26" s="52" t="n">
        <f aca="false">T26</f>
        <v>716.3056</v>
      </c>
      <c r="K26" s="52" t="n">
        <f aca="false">W26</f>
        <v>38.3463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3056</v>
      </c>
      <c r="U26" s="34" t="n">
        <v>32.5017</v>
      </c>
      <c r="V26" s="34" t="n">
        <v>37.338</v>
      </c>
      <c r="W26" s="34" t="n">
        <v>38.3463</v>
      </c>
      <c r="X26" s="34" t="n">
        <v>11858.28</v>
      </c>
      <c r="Y26" s="34" t="n">
        <v>28.39</v>
      </c>
      <c r="Z26" s="53" t="n">
        <f aca="false">X26/3600</f>
        <v>3.2939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04.7808</v>
      </c>
      <c r="I27" s="54" t="n">
        <f aca="false">V27</f>
        <v>40.0761</v>
      </c>
      <c r="J27" s="54" t="n">
        <f aca="false">T27</f>
        <v>18404.7808</v>
      </c>
      <c r="K27" s="54" t="n">
        <f aca="false">W27</f>
        <v>43.6664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04.7808</v>
      </c>
      <c r="U27" s="34" t="n">
        <v>38.6116</v>
      </c>
      <c r="V27" s="34" t="n">
        <v>40.0761</v>
      </c>
      <c r="W27" s="34" t="n">
        <v>43.6664</v>
      </c>
      <c r="X27" s="34" t="n">
        <v>38324.58</v>
      </c>
      <c r="Y27" s="34" t="n">
        <v>138.77</v>
      </c>
      <c r="Z27" s="55" t="n">
        <f aca="false">X27/3600</f>
        <v>10.6457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5.5632</v>
      </c>
      <c r="I28" s="46" t="n">
        <f aca="false">V28</f>
        <v>39.1315</v>
      </c>
      <c r="J28" s="46" t="n">
        <f aca="false">T28</f>
        <v>5905.5632</v>
      </c>
      <c r="K28" s="46" t="n">
        <f aca="false">W28</f>
        <v>41.9039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5.5632</v>
      </c>
      <c r="U28" s="34" t="n">
        <v>36.974</v>
      </c>
      <c r="V28" s="34" t="n">
        <v>39.1315</v>
      </c>
      <c r="W28" s="34" t="n">
        <v>41.9039</v>
      </c>
      <c r="X28" s="34" t="n">
        <v>35261.64</v>
      </c>
      <c r="Y28" s="34" t="n">
        <v>93.51</v>
      </c>
      <c r="Z28" s="47" t="n">
        <f aca="false">X28/3600</f>
        <v>9.794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1.8512</v>
      </c>
      <c r="I29" s="46" t="n">
        <f aca="false">V29</f>
        <v>38.1439</v>
      </c>
      <c r="J29" s="46" t="n">
        <f aca="false">T29</f>
        <v>2741.8512</v>
      </c>
      <c r="K29" s="46" t="n">
        <f aca="false">W29</f>
        <v>40.071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1.8512</v>
      </c>
      <c r="U29" s="34" t="n">
        <v>35.0441</v>
      </c>
      <c r="V29" s="34" t="n">
        <v>38.1439</v>
      </c>
      <c r="W29" s="34" t="n">
        <v>40.071</v>
      </c>
      <c r="X29" s="34" t="n">
        <v>28416.15</v>
      </c>
      <c r="Y29" s="34" t="n">
        <v>65.95</v>
      </c>
      <c r="Z29" s="47" t="n">
        <f aca="false">X29/3600</f>
        <v>7.8933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0.8256</v>
      </c>
      <c r="I30" s="52" t="n">
        <f aca="false">V30</f>
        <v>36.9039</v>
      </c>
      <c r="J30" s="52" t="n">
        <f aca="false">T30</f>
        <v>1370.8256</v>
      </c>
      <c r="K30" s="52" t="n">
        <f aca="false">W30</f>
        <v>38.15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70.8256</v>
      </c>
      <c r="U30" s="34" t="n">
        <v>32.8625</v>
      </c>
      <c r="V30" s="34" t="n">
        <v>36.9039</v>
      </c>
      <c r="W30" s="34" t="n">
        <v>38.155</v>
      </c>
      <c r="X30" s="34" t="n">
        <v>26791.98</v>
      </c>
      <c r="Y30" s="34" t="n">
        <v>55.56</v>
      </c>
      <c r="Z30" s="53" t="n">
        <f aca="false">X30/3600</f>
        <v>7.4422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62.0808</v>
      </c>
      <c r="I31" s="57" t="n">
        <f aca="false">V31</f>
        <v>43.9203</v>
      </c>
      <c r="J31" s="57" t="n">
        <f aca="false">T31</f>
        <v>17662.0808</v>
      </c>
      <c r="K31" s="57" t="n">
        <f aca="false">W31</f>
        <v>45.2338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62.0808</v>
      </c>
      <c r="U31" s="34" t="n">
        <v>39.3173</v>
      </c>
      <c r="V31" s="34" t="n">
        <v>43.9203</v>
      </c>
      <c r="W31" s="34" t="n">
        <v>45.2338</v>
      </c>
      <c r="X31" s="34" t="n">
        <v>40774.11</v>
      </c>
      <c r="Y31" s="34" t="n">
        <v>106.12</v>
      </c>
      <c r="Z31" s="55" t="n">
        <f aca="false">X31/3600</f>
        <v>11.3261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2.78</v>
      </c>
      <c r="I32" s="58" t="n">
        <f aca="false">V32</f>
        <v>42.5504</v>
      </c>
      <c r="J32" s="58" t="n">
        <f aca="false">T32</f>
        <v>6172.78</v>
      </c>
      <c r="K32" s="58" t="n">
        <f aca="false">W32</f>
        <v>43.080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2.78</v>
      </c>
      <c r="U32" s="34" t="n">
        <v>37.6192</v>
      </c>
      <c r="V32" s="34" t="n">
        <v>42.5504</v>
      </c>
      <c r="W32" s="34" t="n">
        <v>43.0803</v>
      </c>
      <c r="X32" s="34" t="n">
        <v>34795.7</v>
      </c>
      <c r="Y32" s="34" t="n">
        <v>84.87</v>
      </c>
      <c r="Z32" s="47" t="n">
        <f aca="false">X32/3600</f>
        <v>9.665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1.1528</v>
      </c>
      <c r="I33" s="58" t="n">
        <f aca="false">V33</f>
        <v>40.9877</v>
      </c>
      <c r="J33" s="58" t="n">
        <f aca="false">T33</f>
        <v>2851.1528</v>
      </c>
      <c r="K33" s="58" t="n">
        <f aca="false">W33</f>
        <v>40.798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1.1528</v>
      </c>
      <c r="U33" s="34" t="n">
        <v>35.773</v>
      </c>
      <c r="V33" s="34" t="n">
        <v>40.9877</v>
      </c>
      <c r="W33" s="34" t="n">
        <v>40.7989</v>
      </c>
      <c r="X33" s="34" t="n">
        <v>34090.4</v>
      </c>
      <c r="Y33" s="34" t="n">
        <v>74.3</v>
      </c>
      <c r="Z33" s="47" t="n">
        <f aca="false">X33/3600</f>
        <v>9.469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8.5112</v>
      </c>
      <c r="I34" s="59" t="n">
        <f aca="false">V34</f>
        <v>39.3006</v>
      </c>
      <c r="J34" s="59" t="n">
        <f aca="false">T34</f>
        <v>1448.5112</v>
      </c>
      <c r="K34" s="59" t="n">
        <f aca="false">W34</f>
        <v>38.591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8.5112</v>
      </c>
      <c r="U34" s="34" t="n">
        <v>33.779</v>
      </c>
      <c r="V34" s="34" t="n">
        <v>39.3006</v>
      </c>
      <c r="W34" s="34" t="n">
        <v>38.5918</v>
      </c>
      <c r="X34" s="34" t="n">
        <v>27345.5</v>
      </c>
      <c r="Y34" s="34" t="n">
        <v>66.57</v>
      </c>
      <c r="Z34" s="53" t="n">
        <f aca="false">X34/3600</f>
        <v>7.595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22.3856</v>
      </c>
      <c r="I35" s="57" t="n">
        <f aca="false">V35</f>
        <v>42.289</v>
      </c>
      <c r="J35" s="57" t="n">
        <f aca="false">T35</f>
        <v>39822.3856</v>
      </c>
      <c r="K35" s="57" t="n">
        <f aca="false">W35</f>
        <v>44.371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22.3856</v>
      </c>
      <c r="U35" s="34" t="n">
        <v>37.5969</v>
      </c>
      <c r="V35" s="34" t="n">
        <v>42.289</v>
      </c>
      <c r="W35" s="34" t="n">
        <v>44.3711</v>
      </c>
      <c r="X35" s="34" t="n">
        <v>52522.12</v>
      </c>
      <c r="Y35" s="34" t="n">
        <v>146.9</v>
      </c>
      <c r="Z35" s="55" t="n">
        <f aca="false">X35/3600</f>
        <v>14.5894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6.392</v>
      </c>
      <c r="I36" s="58" t="n">
        <f aca="false">V36</f>
        <v>40.9804</v>
      </c>
      <c r="J36" s="58" t="n">
        <f aca="false">T36</f>
        <v>7386.392</v>
      </c>
      <c r="K36" s="58" t="n">
        <f aca="false">W36</f>
        <v>43.1571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6.392</v>
      </c>
      <c r="U36" s="34" t="n">
        <v>35.4274</v>
      </c>
      <c r="V36" s="34" t="n">
        <v>40.9804</v>
      </c>
      <c r="W36" s="34" t="n">
        <v>43.1571</v>
      </c>
      <c r="X36" s="34" t="n">
        <v>35106.86</v>
      </c>
      <c r="Y36" s="34" t="n">
        <v>94.92</v>
      </c>
      <c r="Z36" s="47" t="n">
        <f aca="false">X36/3600</f>
        <v>9.7519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8.0096</v>
      </c>
      <c r="I37" s="58" t="n">
        <f aca="false">V37</f>
        <v>39.4388</v>
      </c>
      <c r="J37" s="58" t="n">
        <f aca="false">T37</f>
        <v>2328.0096</v>
      </c>
      <c r="K37" s="58" t="n">
        <f aca="false">W37</f>
        <v>41.8411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8.0096</v>
      </c>
      <c r="U37" s="34" t="n">
        <v>33.9718</v>
      </c>
      <c r="V37" s="34" t="n">
        <v>39.4388</v>
      </c>
      <c r="W37" s="34" t="n">
        <v>41.8411</v>
      </c>
      <c r="X37" s="34" t="n">
        <v>34953.76</v>
      </c>
      <c r="Y37" s="34" t="n">
        <v>85.82</v>
      </c>
      <c r="Z37" s="47" t="n">
        <f aca="false">X37/3600</f>
        <v>9.7093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0736</v>
      </c>
      <c r="I38" s="59" t="n">
        <f aca="false">V38</f>
        <v>37.8951</v>
      </c>
      <c r="J38" s="59" t="n">
        <f aca="false">T38</f>
        <v>991.0736</v>
      </c>
      <c r="K38" s="59" t="n">
        <f aca="false">W38</f>
        <v>40.382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1.0736</v>
      </c>
      <c r="U38" s="34" t="n">
        <v>32.1566</v>
      </c>
      <c r="V38" s="34" t="n">
        <v>37.8951</v>
      </c>
      <c r="W38" s="34" t="n">
        <v>40.3827</v>
      </c>
      <c r="X38" s="34" t="n">
        <v>35370.15</v>
      </c>
      <c r="Y38" s="34" t="n">
        <v>77.59</v>
      </c>
      <c r="Z38" s="53" t="n">
        <f aca="false">X38/3600</f>
        <v>9.8250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9.5216</v>
      </c>
      <c r="I39" s="57" t="n">
        <f aca="false">V39</f>
        <v>43.134</v>
      </c>
      <c r="J39" s="57" t="n">
        <f aca="false">T39</f>
        <v>3549.5216</v>
      </c>
      <c r="K39" s="57" t="n">
        <f aca="false">W39</f>
        <v>43.746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9.5216</v>
      </c>
      <c r="U39" s="34" t="n">
        <v>40.6088</v>
      </c>
      <c r="V39" s="34" t="n">
        <v>43.134</v>
      </c>
      <c r="W39" s="34" t="n">
        <v>43.7463</v>
      </c>
      <c r="X39" s="34" t="n">
        <v>7992.39</v>
      </c>
      <c r="Y39" s="34" t="n">
        <v>25.43</v>
      </c>
      <c r="Z39" s="55" t="n">
        <f aca="false">X39/3600</f>
        <v>2.2201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1488</v>
      </c>
      <c r="I40" s="58" t="n">
        <f aca="false">V40</f>
        <v>40.6035</v>
      </c>
      <c r="J40" s="58" t="n">
        <f aca="false">T40</f>
        <v>1707.1488</v>
      </c>
      <c r="K40" s="58" t="n">
        <f aca="false">W40</f>
        <v>40.875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7.1488</v>
      </c>
      <c r="U40" s="34" t="n">
        <v>37.4548</v>
      </c>
      <c r="V40" s="34" t="n">
        <v>40.6035</v>
      </c>
      <c r="W40" s="34" t="n">
        <v>40.875</v>
      </c>
      <c r="X40" s="34" t="n">
        <v>6604.99</v>
      </c>
      <c r="Y40" s="34" t="n">
        <v>14.99</v>
      </c>
      <c r="Z40" s="47" t="n">
        <f aca="false">X40/3600</f>
        <v>1.8347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3.4728</v>
      </c>
      <c r="I41" s="58" t="n">
        <f aca="false">V41</f>
        <v>38.3464</v>
      </c>
      <c r="J41" s="58" t="n">
        <f aca="false">T41</f>
        <v>823.4728</v>
      </c>
      <c r="K41" s="58" t="n">
        <f aca="false">W41</f>
        <v>38.3282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3.4728</v>
      </c>
      <c r="U41" s="34" t="n">
        <v>34.5539</v>
      </c>
      <c r="V41" s="34" t="n">
        <v>38.3464</v>
      </c>
      <c r="W41" s="34" t="n">
        <v>38.3282</v>
      </c>
      <c r="X41" s="34" t="n">
        <v>5970.24</v>
      </c>
      <c r="Y41" s="34" t="n">
        <v>13.06</v>
      </c>
      <c r="Z41" s="47" t="n">
        <f aca="false">X41/3600</f>
        <v>1.658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5024</v>
      </c>
      <c r="I42" s="59" t="n">
        <f aca="false">V42</f>
        <v>36.2758</v>
      </c>
      <c r="J42" s="59" t="n">
        <f aca="false">T42</f>
        <v>417.5024</v>
      </c>
      <c r="K42" s="59" t="n">
        <f aca="false">W42</f>
        <v>36.015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7.5024</v>
      </c>
      <c r="U42" s="34" t="n">
        <v>32.0574</v>
      </c>
      <c r="V42" s="34" t="n">
        <v>36.2758</v>
      </c>
      <c r="W42" s="34" t="n">
        <v>36.0158</v>
      </c>
      <c r="X42" s="34" t="n">
        <v>5465.86</v>
      </c>
      <c r="Y42" s="34" t="n">
        <v>10.3</v>
      </c>
      <c r="Z42" s="53" t="n">
        <f aca="false">X42/3600</f>
        <v>1.5182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6.5184</v>
      </c>
      <c r="I43" s="57" t="n">
        <f aca="false">V43</f>
        <v>43.6562</v>
      </c>
      <c r="J43" s="57" t="n">
        <f aca="false">T43</f>
        <v>3716.5184</v>
      </c>
      <c r="K43" s="57" t="n">
        <f aca="false">W43</f>
        <v>45.205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6.5184</v>
      </c>
      <c r="U43" s="34" t="n">
        <v>40.3738</v>
      </c>
      <c r="V43" s="34" t="n">
        <v>43.6562</v>
      </c>
      <c r="W43" s="34" t="n">
        <v>45.2051</v>
      </c>
      <c r="X43" s="34" t="n">
        <v>8787.04</v>
      </c>
      <c r="Y43" s="34" t="n">
        <v>21.82</v>
      </c>
      <c r="Z43" s="55" t="n">
        <f aca="false">X43/3600</f>
        <v>2.4408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7768</v>
      </c>
      <c r="I44" s="58" t="n">
        <f aca="false">V44</f>
        <v>41.6955</v>
      </c>
      <c r="J44" s="58" t="n">
        <f aca="false">T44</f>
        <v>1758.7768</v>
      </c>
      <c r="K44" s="58" t="n">
        <f aca="false">W44</f>
        <v>42.8518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8.7768</v>
      </c>
      <c r="U44" s="34" t="n">
        <v>37.8147</v>
      </c>
      <c r="V44" s="34" t="n">
        <v>41.6955</v>
      </c>
      <c r="W44" s="34" t="n">
        <v>42.8518</v>
      </c>
      <c r="X44" s="34" t="n">
        <v>7699.15</v>
      </c>
      <c r="Y44" s="34" t="n">
        <v>17.84</v>
      </c>
      <c r="Z44" s="47" t="n">
        <f aca="false">X44/3600</f>
        <v>2.1386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3288</v>
      </c>
      <c r="I45" s="58" t="n">
        <f aca="false">V45</f>
        <v>39.6903</v>
      </c>
      <c r="J45" s="58" t="n">
        <f aca="false">T45</f>
        <v>881.3288</v>
      </c>
      <c r="K45" s="58" t="n">
        <f aca="false">W45</f>
        <v>40.5725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1.3288</v>
      </c>
      <c r="U45" s="34" t="n">
        <v>35.0159</v>
      </c>
      <c r="V45" s="34" t="n">
        <v>39.6903</v>
      </c>
      <c r="W45" s="34" t="n">
        <v>40.5725</v>
      </c>
      <c r="X45" s="34" t="n">
        <v>7031.98</v>
      </c>
      <c r="Y45" s="34" t="n">
        <v>15.15</v>
      </c>
      <c r="Z45" s="47" t="n">
        <f aca="false">X45/3600</f>
        <v>1.9533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7.764</v>
      </c>
      <c r="I46" s="59" t="n">
        <f aca="false">V46</f>
        <v>37.5378</v>
      </c>
      <c r="J46" s="59" t="n">
        <f aca="false">T46</f>
        <v>457.764</v>
      </c>
      <c r="K46" s="59" t="n">
        <f aca="false">W46</f>
        <v>38.197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7.764</v>
      </c>
      <c r="U46" s="34" t="n">
        <v>32.2317</v>
      </c>
      <c r="V46" s="34" t="n">
        <v>37.5378</v>
      </c>
      <c r="W46" s="34" t="n">
        <v>38.1977</v>
      </c>
      <c r="X46" s="34" t="n">
        <v>6667.64</v>
      </c>
      <c r="Y46" s="34" t="n">
        <v>13.16</v>
      </c>
      <c r="Z46" s="53" t="n">
        <f aca="false">X46/3600</f>
        <v>1.8521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6.908</v>
      </c>
      <c r="I47" s="57" t="n">
        <f aca="false">V47</f>
        <v>41.5391</v>
      </c>
      <c r="J47" s="57" t="n">
        <f aca="false">T47</f>
        <v>6936.908</v>
      </c>
      <c r="K47" s="57" t="n">
        <f aca="false">W47</f>
        <v>42.567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6.908</v>
      </c>
      <c r="U47" s="34" t="n">
        <v>38.452</v>
      </c>
      <c r="V47" s="34" t="n">
        <v>41.5391</v>
      </c>
      <c r="W47" s="34" t="n">
        <v>42.5673</v>
      </c>
      <c r="X47" s="34" t="n">
        <v>9402.97</v>
      </c>
      <c r="Y47" s="34" t="n">
        <v>22.2</v>
      </c>
      <c r="Z47" s="55" t="n">
        <f aca="false">X47/3600</f>
        <v>2.6119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8.0992</v>
      </c>
      <c r="I48" s="58" t="n">
        <f aca="false">V48</f>
        <v>38.8756</v>
      </c>
      <c r="J48" s="58" t="n">
        <f aca="false">T48</f>
        <v>3168.0992</v>
      </c>
      <c r="K48" s="58" t="n">
        <f aca="false">W48</f>
        <v>39.784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8.0992</v>
      </c>
      <c r="U48" s="34" t="n">
        <v>34.9198</v>
      </c>
      <c r="V48" s="34" t="n">
        <v>38.8756</v>
      </c>
      <c r="W48" s="34" t="n">
        <v>39.7849</v>
      </c>
      <c r="X48" s="34" t="n">
        <v>7677.69</v>
      </c>
      <c r="Y48" s="34" t="n">
        <v>18.37</v>
      </c>
      <c r="Z48" s="47" t="n">
        <f aca="false">X48/3600</f>
        <v>2.1326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0.9736</v>
      </c>
      <c r="I49" s="58" t="n">
        <f aca="false">V49</f>
        <v>36.6971</v>
      </c>
      <c r="J49" s="58" t="n">
        <f aca="false">T49</f>
        <v>1490.9736</v>
      </c>
      <c r="K49" s="58" t="n">
        <f aca="false">W49</f>
        <v>37.5069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0.9736</v>
      </c>
      <c r="U49" s="34" t="n">
        <v>31.7088</v>
      </c>
      <c r="V49" s="34" t="n">
        <v>36.6971</v>
      </c>
      <c r="W49" s="34" t="n">
        <v>37.5069</v>
      </c>
      <c r="X49" s="34" t="n">
        <v>5610.92</v>
      </c>
      <c r="Y49" s="34" t="n">
        <v>14.65</v>
      </c>
      <c r="Z49" s="47" t="n">
        <f aca="false">X49/3600</f>
        <v>1.5585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86</v>
      </c>
      <c r="I50" s="59" t="n">
        <f aca="false">V50</f>
        <v>34.801</v>
      </c>
      <c r="J50" s="59" t="n">
        <f aca="false">T50</f>
        <v>691.86</v>
      </c>
      <c r="K50" s="59" t="n">
        <f aca="false">W50</f>
        <v>35.400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1.86</v>
      </c>
      <c r="U50" s="34" t="n">
        <v>28.7083</v>
      </c>
      <c r="V50" s="34" t="n">
        <v>34.801</v>
      </c>
      <c r="W50" s="34" t="n">
        <v>35.4005</v>
      </c>
      <c r="X50" s="34" t="n">
        <v>5724.22</v>
      </c>
      <c r="Y50" s="34" t="n">
        <v>12.45</v>
      </c>
      <c r="Z50" s="53" t="n">
        <f aca="false">X50/3600</f>
        <v>1.5900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3.8784</v>
      </c>
      <c r="I51" s="57" t="n">
        <f aca="false">V51</f>
        <v>41.4503</v>
      </c>
      <c r="J51" s="57" t="n">
        <f aca="false">T51</f>
        <v>4913.8784</v>
      </c>
      <c r="K51" s="57" t="n">
        <f aca="false">W51</f>
        <v>42.9298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3.8784</v>
      </c>
      <c r="U51" s="34" t="n">
        <v>39.1983</v>
      </c>
      <c r="V51" s="34" t="n">
        <v>41.4503</v>
      </c>
      <c r="W51" s="34" t="n">
        <v>42.9298</v>
      </c>
      <c r="X51" s="34" t="n">
        <v>5258.11</v>
      </c>
      <c r="Y51" s="34" t="n">
        <v>15.21</v>
      </c>
      <c r="Z51" s="55" t="n">
        <f aca="false">X51/3600</f>
        <v>1.4605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2.564</v>
      </c>
      <c r="I52" s="58" t="n">
        <f aca="false">V52</f>
        <v>39.0881</v>
      </c>
      <c r="J52" s="58" t="n">
        <f aca="false">T52</f>
        <v>2092.564</v>
      </c>
      <c r="K52" s="58" t="n">
        <f aca="false">W52</f>
        <v>40.682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2.564</v>
      </c>
      <c r="U52" s="34" t="n">
        <v>35.9408</v>
      </c>
      <c r="V52" s="34" t="n">
        <v>39.0881</v>
      </c>
      <c r="W52" s="34" t="n">
        <v>40.682</v>
      </c>
      <c r="X52" s="34" t="n">
        <v>4819.67</v>
      </c>
      <c r="Y52" s="34" t="n">
        <v>13.02</v>
      </c>
      <c r="Z52" s="47" t="n">
        <f aca="false">X52/3600</f>
        <v>1.3387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3.3432</v>
      </c>
      <c r="I53" s="58" t="n">
        <f aca="false">V53</f>
        <v>36.9415</v>
      </c>
      <c r="J53" s="58" t="n">
        <f aca="false">T53</f>
        <v>973.3432</v>
      </c>
      <c r="K53" s="58" t="n">
        <f aca="false">W53</f>
        <v>38.621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3.3432</v>
      </c>
      <c r="U53" s="34" t="n">
        <v>33.0432</v>
      </c>
      <c r="V53" s="34" t="n">
        <v>36.9415</v>
      </c>
      <c r="W53" s="34" t="n">
        <v>38.6213</v>
      </c>
      <c r="X53" s="34" t="n">
        <v>4137.19</v>
      </c>
      <c r="Y53" s="34" t="n">
        <v>10.42</v>
      </c>
      <c r="Z53" s="47" t="n">
        <f aca="false">X53/3600</f>
        <v>1.1492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2.1072</v>
      </c>
      <c r="I54" s="59" t="n">
        <f aca="false">V54</f>
        <v>35.0331</v>
      </c>
      <c r="J54" s="59" t="n">
        <f aca="false">T54</f>
        <v>462.1072</v>
      </c>
      <c r="K54" s="59" t="n">
        <f aca="false">W54</f>
        <v>36.588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2.1072</v>
      </c>
      <c r="U54" s="34" t="n">
        <v>30.3479</v>
      </c>
      <c r="V54" s="34" t="n">
        <v>35.0331</v>
      </c>
      <c r="W54" s="34" t="n">
        <v>36.5887</v>
      </c>
      <c r="X54" s="34" t="n">
        <v>3705.58</v>
      </c>
      <c r="Y54" s="34" t="n">
        <v>7.93</v>
      </c>
      <c r="Z54" s="53" t="n">
        <f aca="false">X54/3600</f>
        <v>1.0293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6056</v>
      </c>
      <c r="I55" s="57" t="n">
        <f aca="false">V55</f>
        <v>44.085</v>
      </c>
      <c r="J55" s="57" t="n">
        <f aca="false">T55</f>
        <v>1540.6056</v>
      </c>
      <c r="K55" s="57" t="n">
        <f aca="false">W55</f>
        <v>43.215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0.6056</v>
      </c>
      <c r="U55" s="34" t="n">
        <v>40.8506</v>
      </c>
      <c r="V55" s="34" t="n">
        <v>44.085</v>
      </c>
      <c r="W55" s="34" t="n">
        <v>43.215</v>
      </c>
      <c r="X55" s="34" t="n">
        <v>1817.51</v>
      </c>
      <c r="Y55" s="34" t="n">
        <v>4.46</v>
      </c>
      <c r="Z55" s="55" t="n">
        <f aca="false">X55/3600</f>
        <v>0.504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212</v>
      </c>
      <c r="I56" s="58" t="n">
        <f aca="false">V56</f>
        <v>41.3451</v>
      </c>
      <c r="J56" s="58" t="n">
        <f aca="false">T56</f>
        <v>773.212</v>
      </c>
      <c r="K56" s="58" t="n">
        <f aca="false">W56</f>
        <v>40.05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3.212</v>
      </c>
      <c r="U56" s="34" t="n">
        <v>37.0196</v>
      </c>
      <c r="V56" s="34" t="n">
        <v>41.3451</v>
      </c>
      <c r="W56" s="34" t="n">
        <v>40.058</v>
      </c>
      <c r="X56" s="34" t="n">
        <v>1782.93</v>
      </c>
      <c r="Y56" s="34" t="n">
        <v>4.45</v>
      </c>
      <c r="Z56" s="47" t="n">
        <f aca="false">X56/3600</f>
        <v>0.4952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8992</v>
      </c>
      <c r="I57" s="58" t="n">
        <f aca="false">V57</f>
        <v>38.8852</v>
      </c>
      <c r="J57" s="58" t="n">
        <f aca="false">T57</f>
        <v>378.8992</v>
      </c>
      <c r="K57" s="58" t="n">
        <f aca="false">W57</f>
        <v>37.330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8.8992</v>
      </c>
      <c r="U57" s="34" t="n">
        <v>33.6147</v>
      </c>
      <c r="V57" s="34" t="n">
        <v>38.8852</v>
      </c>
      <c r="W57" s="34" t="n">
        <v>37.3303</v>
      </c>
      <c r="X57" s="34" t="n">
        <v>1579.91</v>
      </c>
      <c r="Y57" s="34" t="n">
        <v>3.71</v>
      </c>
      <c r="Z57" s="47" t="n">
        <f aca="false">X57/3600</f>
        <v>0.4388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0968</v>
      </c>
      <c r="I58" s="59" t="n">
        <f aca="false">V58</f>
        <v>36.6436</v>
      </c>
      <c r="J58" s="59" t="n">
        <f aca="false">T58</f>
        <v>191.0968</v>
      </c>
      <c r="K58" s="59" t="n">
        <f aca="false">W58</f>
        <v>34.8947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0968</v>
      </c>
      <c r="U58" s="34" t="n">
        <v>30.7633</v>
      </c>
      <c r="V58" s="34" t="n">
        <v>36.6436</v>
      </c>
      <c r="W58" s="34" t="n">
        <v>34.8947</v>
      </c>
      <c r="X58" s="34" t="n">
        <v>1610.27</v>
      </c>
      <c r="Y58" s="34" t="n">
        <v>3.04</v>
      </c>
      <c r="Z58" s="53" t="n">
        <f aca="false">X58/3600</f>
        <v>0.4472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8.3784</v>
      </c>
      <c r="I59" s="54" t="n">
        <f aca="false">V59</f>
        <v>43.2773</v>
      </c>
      <c r="J59" s="54" t="n">
        <f aca="false">T59</f>
        <v>1638.3784</v>
      </c>
      <c r="K59" s="54" t="n">
        <f aca="false">W59</f>
        <v>44.405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8.3784</v>
      </c>
      <c r="U59" s="34" t="n">
        <v>38.242</v>
      </c>
      <c r="V59" s="34" t="n">
        <v>43.2773</v>
      </c>
      <c r="W59" s="34" t="n">
        <v>44.4059</v>
      </c>
      <c r="X59" s="34" t="n">
        <v>2490.86</v>
      </c>
      <c r="Y59" s="34" t="n">
        <v>7.23</v>
      </c>
      <c r="Z59" s="55" t="n">
        <f aca="false">X59/3600</f>
        <v>0.6919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4944</v>
      </c>
      <c r="I60" s="46" t="n">
        <f aca="false">V60</f>
        <v>41.0539</v>
      </c>
      <c r="J60" s="46" t="n">
        <f aca="false">T60</f>
        <v>641.4944</v>
      </c>
      <c r="K60" s="46" t="n">
        <f aca="false">W60</f>
        <v>41.9902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1.4944</v>
      </c>
      <c r="U60" s="34" t="n">
        <v>34.9529</v>
      </c>
      <c r="V60" s="34" t="n">
        <v>41.0539</v>
      </c>
      <c r="W60" s="34" t="n">
        <v>41.9902</v>
      </c>
      <c r="X60" s="34" t="n">
        <v>1769.78</v>
      </c>
      <c r="Y60" s="34" t="n">
        <v>4.83</v>
      </c>
      <c r="Z60" s="47" t="n">
        <f aca="false">X60/3600</f>
        <v>0.4916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8152</v>
      </c>
      <c r="I61" s="46" t="n">
        <f aca="false">V61</f>
        <v>39.2075</v>
      </c>
      <c r="J61" s="46" t="n">
        <f aca="false">T61</f>
        <v>293.8152</v>
      </c>
      <c r="K61" s="46" t="n">
        <f aca="false">W61</f>
        <v>40.085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8152</v>
      </c>
      <c r="U61" s="34" t="n">
        <v>32.0904</v>
      </c>
      <c r="V61" s="34" t="n">
        <v>39.2075</v>
      </c>
      <c r="W61" s="34" t="n">
        <v>40.0856</v>
      </c>
      <c r="X61" s="34" t="n">
        <v>1765.02</v>
      </c>
      <c r="Y61" s="34" t="n">
        <v>4.52</v>
      </c>
      <c r="Z61" s="47" t="n">
        <f aca="false">X61/3600</f>
        <v>0.4902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7056</v>
      </c>
      <c r="I62" s="52" t="n">
        <f aca="false">V62</f>
        <v>37.3733</v>
      </c>
      <c r="J62" s="52" t="n">
        <f aca="false">T62</f>
        <v>147.7056</v>
      </c>
      <c r="K62" s="52" t="n">
        <f aca="false">W62</f>
        <v>38.126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7056</v>
      </c>
      <c r="U62" s="34" t="n">
        <v>29.3284</v>
      </c>
      <c r="V62" s="34" t="n">
        <v>37.3733</v>
      </c>
      <c r="W62" s="34" t="n">
        <v>38.1263</v>
      </c>
      <c r="X62" s="34" t="n">
        <v>1671.17</v>
      </c>
      <c r="Y62" s="34" t="n">
        <v>3.82</v>
      </c>
      <c r="Z62" s="53" t="n">
        <f aca="false">X62/3600</f>
        <v>0.4642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3.3576</v>
      </c>
      <c r="I63" s="57" t="n">
        <f aca="false">V63</f>
        <v>41.4029</v>
      </c>
      <c r="J63" s="57" t="n">
        <f aca="false">T63</f>
        <v>1673.3576</v>
      </c>
      <c r="K63" s="57" t="n">
        <f aca="false">W63</f>
        <v>42.349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3.3576</v>
      </c>
      <c r="U63" s="34" t="n">
        <v>38.3907</v>
      </c>
      <c r="V63" s="34" t="n">
        <v>41.4029</v>
      </c>
      <c r="W63" s="34" t="n">
        <v>42.3499</v>
      </c>
      <c r="X63" s="34" t="n">
        <v>2210.39</v>
      </c>
      <c r="Y63" s="34" t="n">
        <v>6.24</v>
      </c>
      <c r="Z63" s="55" t="n">
        <f aca="false">X63/3600</f>
        <v>0.6139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2928</v>
      </c>
      <c r="I64" s="58" t="n">
        <f aca="false">V64</f>
        <v>38.674</v>
      </c>
      <c r="J64" s="58" t="n">
        <f aca="false">T64</f>
        <v>773.2928</v>
      </c>
      <c r="K64" s="58" t="n">
        <f aca="false">W64</f>
        <v>39.444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3.2928</v>
      </c>
      <c r="U64" s="34" t="n">
        <v>34.9717</v>
      </c>
      <c r="V64" s="34" t="n">
        <v>38.674</v>
      </c>
      <c r="W64" s="34" t="n">
        <v>39.4446</v>
      </c>
      <c r="X64" s="34" t="n">
        <v>1679.02</v>
      </c>
      <c r="Y64" s="34" t="n">
        <v>4.42</v>
      </c>
      <c r="Z64" s="47" t="n">
        <f aca="false">X64/3600</f>
        <v>0.4663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7872</v>
      </c>
      <c r="I65" s="58" t="n">
        <f aca="false">V65</f>
        <v>36.3942</v>
      </c>
      <c r="J65" s="58" t="n">
        <f aca="false">T65</f>
        <v>360.7872</v>
      </c>
      <c r="K65" s="58" t="n">
        <f aca="false">W65</f>
        <v>37.0708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7872</v>
      </c>
      <c r="U65" s="34" t="n">
        <v>31.6901</v>
      </c>
      <c r="V65" s="34" t="n">
        <v>36.3942</v>
      </c>
      <c r="W65" s="34" t="n">
        <v>37.0708</v>
      </c>
      <c r="X65" s="34" t="n">
        <v>1324.12</v>
      </c>
      <c r="Y65" s="34" t="n">
        <v>3.06</v>
      </c>
      <c r="Z65" s="47" t="n">
        <f aca="false">X65/3600</f>
        <v>0.3678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344</v>
      </c>
      <c r="I66" s="59" t="n">
        <f aca="false">V66</f>
        <v>34.3214</v>
      </c>
      <c r="J66" s="59" t="n">
        <f aca="false">T66</f>
        <v>164.4344</v>
      </c>
      <c r="K66" s="59" t="n">
        <f aca="false">W66</f>
        <v>34.909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344</v>
      </c>
      <c r="U66" s="34" t="n">
        <v>28.7127</v>
      </c>
      <c r="V66" s="34" t="n">
        <v>34.3214</v>
      </c>
      <c r="W66" s="34" t="n">
        <v>34.9095</v>
      </c>
      <c r="X66" s="34" t="n">
        <v>1198.8</v>
      </c>
      <c r="Y66" s="34" t="n">
        <v>2.41</v>
      </c>
      <c r="Z66" s="53" t="n">
        <f aca="false">X66/3600</f>
        <v>0.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4.5792</v>
      </c>
      <c r="I67" s="54" t="n">
        <f aca="false">V67</f>
        <v>41.6324</v>
      </c>
      <c r="J67" s="54" t="n">
        <f aca="false">T67</f>
        <v>1234.5792</v>
      </c>
      <c r="K67" s="54" t="n">
        <f aca="false">W67</f>
        <v>42.690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4.5792</v>
      </c>
      <c r="U67" s="34" t="n">
        <v>39.6353</v>
      </c>
      <c r="V67" s="34" t="n">
        <v>41.6324</v>
      </c>
      <c r="W67" s="34" t="n">
        <v>42.6904</v>
      </c>
      <c r="X67" s="34" t="n">
        <v>1441.54</v>
      </c>
      <c r="Y67" s="34" t="n">
        <v>3.95</v>
      </c>
      <c r="Z67" s="55" t="n">
        <f aca="false">X67/3600</f>
        <v>0.4004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8248</v>
      </c>
      <c r="I68" s="46" t="n">
        <f aca="false">V68</f>
        <v>38.8843</v>
      </c>
      <c r="J68" s="46" t="n">
        <f aca="false">T68</f>
        <v>610.8248</v>
      </c>
      <c r="K68" s="46" t="n">
        <f aca="false">W68</f>
        <v>40.058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8248</v>
      </c>
      <c r="U68" s="34" t="n">
        <v>35.8233</v>
      </c>
      <c r="V68" s="34" t="n">
        <v>38.8843</v>
      </c>
      <c r="W68" s="34" t="n">
        <v>40.0586</v>
      </c>
      <c r="X68" s="34" t="n">
        <v>1164.69</v>
      </c>
      <c r="Y68" s="34" t="n">
        <v>3.31</v>
      </c>
      <c r="Z68" s="47" t="n">
        <f aca="false">X68/3600</f>
        <v>0.3235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9696</v>
      </c>
      <c r="I69" s="46" t="n">
        <f aca="false">V69</f>
        <v>36.5586</v>
      </c>
      <c r="J69" s="46" t="n">
        <f aca="false">T69</f>
        <v>294.9696</v>
      </c>
      <c r="K69" s="46" t="n">
        <f aca="false">W69</f>
        <v>37.6996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9696</v>
      </c>
      <c r="U69" s="34" t="n">
        <v>32.3449</v>
      </c>
      <c r="V69" s="34" t="n">
        <v>36.5586</v>
      </c>
      <c r="W69" s="34" t="n">
        <v>37.6996</v>
      </c>
      <c r="X69" s="34" t="n">
        <v>992.94</v>
      </c>
      <c r="Y69" s="34" t="n">
        <v>2.48</v>
      </c>
      <c r="Z69" s="47" t="n">
        <f aca="false">X69/3600</f>
        <v>0.2758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896</v>
      </c>
      <c r="I70" s="60" t="n">
        <f aca="false">V70</f>
        <v>34.477</v>
      </c>
      <c r="J70" s="60" t="n">
        <f aca="false">T70</f>
        <v>140.7896</v>
      </c>
      <c r="K70" s="60" t="n">
        <f aca="false">W70</f>
        <v>35.4277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7896</v>
      </c>
      <c r="U70" s="34" t="n">
        <v>29.5196</v>
      </c>
      <c r="V70" s="34" t="n">
        <v>34.477</v>
      </c>
      <c r="W70" s="34" t="n">
        <v>35.4277</v>
      </c>
      <c r="X70" s="34" t="n">
        <v>902.09</v>
      </c>
      <c r="Y70" s="34" t="n">
        <v>1.88</v>
      </c>
      <c r="Z70" s="53" t="n">
        <f aca="false">X70/3600</f>
        <v>0.25058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1624304860992</v>
      </c>
      <c r="Z89" s="81" t="n">
        <f aca="false">GEOMEAN(Z3:Z70)</f>
        <v>2.6896290093805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2319841984191</v>
      </c>
      <c r="Z90" s="97" t="n">
        <f aca="false">Z89/R89</f>
        <v>1.0875919880624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54005555555556</v>
      </c>
      <c r="Z91" s="80" t="n">
        <f aca="false">SUM(Z3:Z70)</f>
        <v>332.47972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8.1619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48.6912</v>
      </c>
      <c r="I3" s="46" t="n">
        <f aca="false">V3</f>
        <v>41.5012</v>
      </c>
      <c r="J3" s="46" t="n">
        <f aca="false">T3</f>
        <v>13948.6912</v>
      </c>
      <c r="K3" s="46" t="n">
        <f aca="false">W3</f>
        <v>44.217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48.6912</v>
      </c>
      <c r="U3" s="34" t="n">
        <v>41.5422</v>
      </c>
      <c r="V3" s="34" t="n">
        <v>41.5012</v>
      </c>
      <c r="W3" s="34" t="n">
        <v>44.2175</v>
      </c>
      <c r="X3" s="34" t="n">
        <v>12982.35</v>
      </c>
      <c r="Y3" s="34" t="n">
        <v>33.44</v>
      </c>
      <c r="Z3" s="47" t="n">
        <f aca="false">X3/3600</f>
        <v>3.6062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2.8672</v>
      </c>
      <c r="I4" s="46" t="n">
        <f aca="false">V4</f>
        <v>39.8676</v>
      </c>
      <c r="J4" s="46" t="n">
        <f aca="false">T4</f>
        <v>5712.8672</v>
      </c>
      <c r="K4" s="46" t="n">
        <f aca="false">W4</f>
        <v>42.344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2.8672</v>
      </c>
      <c r="U4" s="34" t="n">
        <v>39.0288</v>
      </c>
      <c r="V4" s="34" t="n">
        <v>39.8676</v>
      </c>
      <c r="W4" s="34" t="n">
        <v>42.3447</v>
      </c>
      <c r="X4" s="34" t="n">
        <v>13192.74</v>
      </c>
      <c r="Y4" s="34" t="n">
        <v>30.9</v>
      </c>
      <c r="Z4" s="47" t="n">
        <f aca="false">X4/3600</f>
        <v>3.6646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0.384</v>
      </c>
      <c r="I5" s="46" t="n">
        <f aca="false">V5</f>
        <v>38.5179</v>
      </c>
      <c r="J5" s="46" t="n">
        <f aca="false">T5</f>
        <v>2730.384</v>
      </c>
      <c r="K5" s="46" t="n">
        <f aca="false">W5</f>
        <v>40.7482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0.384</v>
      </c>
      <c r="U5" s="34" t="n">
        <v>36.4787</v>
      </c>
      <c r="V5" s="34" t="n">
        <v>38.5179</v>
      </c>
      <c r="W5" s="34" t="n">
        <v>40.7482</v>
      </c>
      <c r="X5" s="34" t="n">
        <v>12487.2</v>
      </c>
      <c r="Y5" s="34" t="n">
        <v>27.72</v>
      </c>
      <c r="Z5" s="47" t="n">
        <f aca="false">X5/3600</f>
        <v>3.468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8256</v>
      </c>
      <c r="I6" s="52" t="n">
        <f aca="false">V6</f>
        <v>37.1874</v>
      </c>
      <c r="J6" s="52" t="n">
        <f aca="false">T6</f>
        <v>1405.8256</v>
      </c>
      <c r="K6" s="52" t="n">
        <f aca="false">W6</f>
        <v>39.296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5.8256</v>
      </c>
      <c r="U6" s="34" t="n">
        <v>33.8279</v>
      </c>
      <c r="V6" s="34" t="n">
        <v>37.1874</v>
      </c>
      <c r="W6" s="34" t="n">
        <v>39.2969</v>
      </c>
      <c r="X6" s="34" t="n">
        <v>12007.24</v>
      </c>
      <c r="Y6" s="34" t="n">
        <v>25.49</v>
      </c>
      <c r="Z6" s="53" t="n">
        <f aca="false">X6/3600</f>
        <v>3.3353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39.2416</v>
      </c>
      <c r="I7" s="46" t="n">
        <f aca="false">V7</f>
        <v>45.1484</v>
      </c>
      <c r="J7" s="46" t="n">
        <f aca="false">T7</f>
        <v>35039.2416</v>
      </c>
      <c r="K7" s="46" t="n">
        <f aca="false">W7</f>
        <v>44.744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39.2416</v>
      </c>
      <c r="U7" s="34" t="n">
        <v>40.0627</v>
      </c>
      <c r="V7" s="34" t="n">
        <v>45.1484</v>
      </c>
      <c r="W7" s="34" t="n">
        <v>44.7448</v>
      </c>
      <c r="X7" s="34" t="n">
        <v>18581.69</v>
      </c>
      <c r="Y7" s="34" t="n">
        <v>53.69</v>
      </c>
      <c r="Z7" s="47" t="n">
        <f aca="false">X7/3600</f>
        <v>5.1615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52.1472</v>
      </c>
      <c r="I8" s="46" t="n">
        <f aca="false">V8</f>
        <v>43.3539</v>
      </c>
      <c r="J8" s="46" t="n">
        <f aca="false">T8</f>
        <v>17152.1472</v>
      </c>
      <c r="K8" s="46" t="n">
        <f aca="false">W8</f>
        <v>43.4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52.1472</v>
      </c>
      <c r="U8" s="34" t="n">
        <v>37.1086</v>
      </c>
      <c r="V8" s="34" t="n">
        <v>43.3539</v>
      </c>
      <c r="W8" s="34" t="n">
        <v>43.46</v>
      </c>
      <c r="X8" s="34" t="n">
        <v>16344.03</v>
      </c>
      <c r="Y8" s="34" t="n">
        <v>44.63</v>
      </c>
      <c r="Z8" s="47" t="n">
        <f aca="false">X8/3600</f>
        <v>4.5400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52.6416</v>
      </c>
      <c r="I9" s="46" t="n">
        <f aca="false">V9</f>
        <v>41.5875</v>
      </c>
      <c r="J9" s="46" t="n">
        <f aca="false">T9</f>
        <v>9052.6416</v>
      </c>
      <c r="K9" s="46" t="n">
        <f aca="false">W9</f>
        <v>42.072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52.6416</v>
      </c>
      <c r="U9" s="34" t="n">
        <v>34.1427</v>
      </c>
      <c r="V9" s="34" t="n">
        <v>41.5875</v>
      </c>
      <c r="W9" s="34" t="n">
        <v>42.0729</v>
      </c>
      <c r="X9" s="34" t="n">
        <v>13448.61</v>
      </c>
      <c r="Y9" s="34" t="n">
        <v>35.42</v>
      </c>
      <c r="Z9" s="47" t="n">
        <f aca="false">X9/3600</f>
        <v>3.73572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6.2704</v>
      </c>
      <c r="I10" s="52" t="n">
        <f aca="false">V10</f>
        <v>39.8118</v>
      </c>
      <c r="J10" s="52" t="n">
        <f aca="false">T10</f>
        <v>5056.2704</v>
      </c>
      <c r="K10" s="52" t="n">
        <f aca="false">W10</f>
        <v>40.623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56.2704</v>
      </c>
      <c r="U10" s="34" t="n">
        <v>31.386</v>
      </c>
      <c r="V10" s="34" t="n">
        <v>39.8118</v>
      </c>
      <c r="W10" s="34" t="n">
        <v>40.6238</v>
      </c>
      <c r="X10" s="34" t="n">
        <v>14097.65</v>
      </c>
      <c r="Y10" s="34" t="n">
        <v>34.48</v>
      </c>
      <c r="Z10" s="53" t="n">
        <f aca="false">X10/3600</f>
        <v>3.91601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40.6416</v>
      </c>
      <c r="I11" s="46" t="n">
        <f aca="false">V11</f>
        <v>39.5529</v>
      </c>
      <c r="J11" s="46" t="n">
        <f aca="false">T11</f>
        <v>234740.6416</v>
      </c>
      <c r="K11" s="46" t="n">
        <f aca="false">W11</f>
        <v>37.7884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40.6416</v>
      </c>
      <c r="U11" s="34" t="n">
        <v>38.7668</v>
      </c>
      <c r="V11" s="34" t="n">
        <v>39.5529</v>
      </c>
      <c r="W11" s="34" t="n">
        <v>37.7884</v>
      </c>
      <c r="X11" s="34" t="n">
        <v>49450.72</v>
      </c>
      <c r="Y11" s="34" t="n">
        <v>118.58</v>
      </c>
      <c r="Z11" s="47" t="n">
        <f aca="false">X11/3600</f>
        <v>13.7363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85.1184</v>
      </c>
      <c r="I12" s="46" t="n">
        <f aca="false">V12</f>
        <v>38.0746</v>
      </c>
      <c r="J12" s="46" t="n">
        <f aca="false">T12</f>
        <v>109685.1184</v>
      </c>
      <c r="K12" s="46" t="n">
        <f aca="false">W12</f>
        <v>36.389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85.1184</v>
      </c>
      <c r="U12" s="34" t="n">
        <v>33.2198</v>
      </c>
      <c r="V12" s="34" t="n">
        <v>38.0746</v>
      </c>
      <c r="W12" s="34" t="n">
        <v>36.3891</v>
      </c>
      <c r="X12" s="34" t="n">
        <v>37202.97</v>
      </c>
      <c r="Y12" s="34" t="n">
        <v>98.73</v>
      </c>
      <c r="Z12" s="47" t="n">
        <f aca="false">X12/3600</f>
        <v>10.3341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8.3728</v>
      </c>
      <c r="I13" s="46" t="n">
        <f aca="false">V13</f>
        <v>36.8974</v>
      </c>
      <c r="J13" s="46" t="n">
        <f aca="false">T13</f>
        <v>27878.3728</v>
      </c>
      <c r="K13" s="46" t="n">
        <f aca="false">W13</f>
        <v>35.1984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78.3728</v>
      </c>
      <c r="U13" s="34" t="n">
        <v>29.2644</v>
      </c>
      <c r="V13" s="34" t="n">
        <v>36.8974</v>
      </c>
      <c r="W13" s="34" t="n">
        <v>35.1984</v>
      </c>
      <c r="X13" s="34" t="n">
        <v>33514.58</v>
      </c>
      <c r="Y13" s="34" t="n">
        <v>81.07</v>
      </c>
      <c r="Z13" s="47" t="n">
        <f aca="false">X13/3600</f>
        <v>9.3096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1.184</v>
      </c>
      <c r="I14" s="52" t="n">
        <f aca="false">V14</f>
        <v>35.8164</v>
      </c>
      <c r="J14" s="52" t="n">
        <f aca="false">T14</f>
        <v>7131.184</v>
      </c>
      <c r="K14" s="52" t="n">
        <f aca="false">W14</f>
        <v>34.109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31.184</v>
      </c>
      <c r="U14" s="34" t="n">
        <v>27.9031</v>
      </c>
      <c r="V14" s="34" t="n">
        <v>35.8164</v>
      </c>
      <c r="W14" s="34" t="n">
        <v>34.1097</v>
      </c>
      <c r="X14" s="34" t="n">
        <v>33158.46</v>
      </c>
      <c r="Y14" s="34" t="n">
        <v>59.8</v>
      </c>
      <c r="Z14" s="53" t="n">
        <f aca="false">X14/3600</f>
        <v>9.2106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2.5312</v>
      </c>
      <c r="I15" s="46" t="n">
        <f aca="false">V15</f>
        <v>46.3414</v>
      </c>
      <c r="J15" s="46" t="n">
        <f aca="false">T15</f>
        <v>23682.5312</v>
      </c>
      <c r="K15" s="46" t="n">
        <f aca="false">W15</f>
        <v>45.924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82.5312</v>
      </c>
      <c r="U15" s="34" t="n">
        <v>41.2362</v>
      </c>
      <c r="V15" s="34" t="n">
        <v>46.3414</v>
      </c>
      <c r="W15" s="34" t="n">
        <v>45.9241</v>
      </c>
      <c r="X15" s="34" t="n">
        <v>30333.98</v>
      </c>
      <c r="Y15" s="34" t="n">
        <v>69.07</v>
      </c>
      <c r="Z15" s="47" t="n">
        <f aca="false">X15/3600</f>
        <v>8.4261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3.3264</v>
      </c>
      <c r="I16" s="46" t="n">
        <f aca="false">V16</f>
        <v>45.7391</v>
      </c>
      <c r="J16" s="46" t="n">
        <f aca="false">T16</f>
        <v>6503.3264</v>
      </c>
      <c r="K16" s="46" t="n">
        <f aca="false">W16</f>
        <v>45.460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3.3264</v>
      </c>
      <c r="U16" s="34" t="n">
        <v>39.9415</v>
      </c>
      <c r="V16" s="34" t="n">
        <v>45.7391</v>
      </c>
      <c r="W16" s="34" t="n">
        <v>45.4601</v>
      </c>
      <c r="X16" s="34" t="n">
        <v>29546.25</v>
      </c>
      <c r="Y16" s="34" t="n">
        <v>62.53</v>
      </c>
      <c r="Z16" s="47" t="n">
        <f aca="false">X16/3600</f>
        <v>8.2072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7.6224</v>
      </c>
      <c r="I17" s="46" t="n">
        <f aca="false">V17</f>
        <v>45.1263</v>
      </c>
      <c r="J17" s="46" t="n">
        <f aca="false">T17</f>
        <v>2777.6224</v>
      </c>
      <c r="K17" s="46" t="n">
        <f aca="false">W17</f>
        <v>44.999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7.6224</v>
      </c>
      <c r="U17" s="34" t="n">
        <v>38.6411</v>
      </c>
      <c r="V17" s="34" t="n">
        <v>45.1263</v>
      </c>
      <c r="W17" s="34" t="n">
        <v>44.9996</v>
      </c>
      <c r="X17" s="34" t="n">
        <v>28375.51</v>
      </c>
      <c r="Y17" s="34" t="n">
        <v>58.16</v>
      </c>
      <c r="Z17" s="47" t="n">
        <f aca="false">X17/3600</f>
        <v>7.8820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1.1376</v>
      </c>
      <c r="I18" s="52" t="n">
        <f aca="false">V18</f>
        <v>44.4838</v>
      </c>
      <c r="J18" s="52" t="n">
        <f aca="false">T18</f>
        <v>1361.1376</v>
      </c>
      <c r="K18" s="52" t="n">
        <f aca="false">W18</f>
        <v>44.5301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1.1376</v>
      </c>
      <c r="U18" s="34" t="n">
        <v>36.9624</v>
      </c>
      <c r="V18" s="34" t="n">
        <v>44.4838</v>
      </c>
      <c r="W18" s="34" t="n">
        <v>44.5301</v>
      </c>
      <c r="X18" s="34" t="n">
        <v>26317.94</v>
      </c>
      <c r="Y18" s="34" t="n">
        <v>53.35</v>
      </c>
      <c r="Z18" s="53" t="n">
        <f aca="false">X18/3600</f>
        <v>7.3105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5.9776</v>
      </c>
      <c r="I19" s="46" t="n">
        <f aca="false">V19</f>
        <v>43.5058</v>
      </c>
      <c r="J19" s="46" t="n">
        <f aca="false">T19</f>
        <v>5135.9776</v>
      </c>
      <c r="K19" s="46" t="n">
        <f aca="false">W19</f>
        <v>45.220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5.9776</v>
      </c>
      <c r="U19" s="34" t="n">
        <v>41.5337</v>
      </c>
      <c r="V19" s="34" t="n">
        <v>43.5058</v>
      </c>
      <c r="W19" s="34" t="n">
        <v>45.2208</v>
      </c>
      <c r="X19" s="34" t="n">
        <v>12005.54</v>
      </c>
      <c r="Y19" s="34" t="n">
        <v>30.06</v>
      </c>
      <c r="Z19" s="47" t="n">
        <f aca="false">X19/3600</f>
        <v>3.3348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9.0568</v>
      </c>
      <c r="I20" s="46" t="n">
        <f aca="false">V20</f>
        <v>42.2525</v>
      </c>
      <c r="J20" s="46" t="n">
        <f aca="false">T20</f>
        <v>2369.0568</v>
      </c>
      <c r="K20" s="46" t="n">
        <f aca="false">W20</f>
        <v>43.444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9.0568</v>
      </c>
      <c r="U20" s="34" t="n">
        <v>39.6408</v>
      </c>
      <c r="V20" s="34" t="n">
        <v>42.2525</v>
      </c>
      <c r="W20" s="34" t="n">
        <v>43.4446</v>
      </c>
      <c r="X20" s="34" t="n">
        <v>11484.91</v>
      </c>
      <c r="Y20" s="34" t="n">
        <v>27.56</v>
      </c>
      <c r="Z20" s="47" t="n">
        <f aca="false">X20/3600</f>
        <v>3.1902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3.3944</v>
      </c>
      <c r="I21" s="46" t="n">
        <f aca="false">V21</f>
        <v>41.0572</v>
      </c>
      <c r="J21" s="46" t="n">
        <f aca="false">T21</f>
        <v>1163.3944</v>
      </c>
      <c r="K21" s="46" t="n">
        <f aca="false">W21</f>
        <v>42.0353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3.3944</v>
      </c>
      <c r="U21" s="34" t="n">
        <v>37.3411</v>
      </c>
      <c r="V21" s="34" t="n">
        <v>41.0572</v>
      </c>
      <c r="W21" s="34" t="n">
        <v>42.0353</v>
      </c>
      <c r="X21" s="34" t="n">
        <v>10715</v>
      </c>
      <c r="Y21" s="34" t="n">
        <v>24.61</v>
      </c>
      <c r="Z21" s="47" t="n">
        <f aca="false">X21/3600</f>
        <v>2.976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7792</v>
      </c>
      <c r="I22" s="52" t="n">
        <f aca="false">V22</f>
        <v>39.9382</v>
      </c>
      <c r="J22" s="52" t="n">
        <f aca="false">T22</f>
        <v>591.7792</v>
      </c>
      <c r="K22" s="52" t="n">
        <f aca="false">W22</f>
        <v>40.992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1.7792</v>
      </c>
      <c r="U22" s="34" t="n">
        <v>34.993</v>
      </c>
      <c r="V22" s="34" t="n">
        <v>39.9382</v>
      </c>
      <c r="W22" s="34" t="n">
        <v>40.9923</v>
      </c>
      <c r="X22" s="34" t="n">
        <v>10354.86</v>
      </c>
      <c r="Y22" s="34" t="n">
        <v>24.09</v>
      </c>
      <c r="Z22" s="53" t="n">
        <f aca="false">X22/3600</f>
        <v>2.876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90.4896</v>
      </c>
      <c r="I23" s="54" t="n">
        <f aca="false">V23</f>
        <v>42.5154</v>
      </c>
      <c r="J23" s="54" t="n">
        <f aca="false">T23</f>
        <v>8190.4896</v>
      </c>
      <c r="K23" s="54" t="n">
        <f aca="false">W23</f>
        <v>43.833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90.4896</v>
      </c>
      <c r="U23" s="34" t="n">
        <v>40.0077</v>
      </c>
      <c r="V23" s="34" t="n">
        <v>42.5154</v>
      </c>
      <c r="W23" s="34" t="n">
        <v>43.8339</v>
      </c>
      <c r="X23" s="34" t="n">
        <v>12124.35</v>
      </c>
      <c r="Y23" s="34" t="n">
        <v>34.07</v>
      </c>
      <c r="Z23" s="55" t="n">
        <f aca="false">X23/3600</f>
        <v>3.3678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0.268</v>
      </c>
      <c r="I24" s="46" t="n">
        <f aca="false">V24</f>
        <v>40.7692</v>
      </c>
      <c r="J24" s="46" t="n">
        <f aca="false">T24</f>
        <v>3590.268</v>
      </c>
      <c r="K24" s="46" t="n">
        <f aca="false">W24</f>
        <v>41.6056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0.268</v>
      </c>
      <c r="U24" s="34" t="n">
        <v>37.4724</v>
      </c>
      <c r="V24" s="34" t="n">
        <v>40.7692</v>
      </c>
      <c r="W24" s="34" t="n">
        <v>41.6056</v>
      </c>
      <c r="X24" s="34" t="n">
        <v>11109.62</v>
      </c>
      <c r="Y24" s="34" t="n">
        <v>30.04</v>
      </c>
      <c r="Z24" s="47" t="n">
        <f aca="false">X24/3600</f>
        <v>3.0860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3.4768</v>
      </c>
      <c r="I25" s="46" t="n">
        <f aca="false">V25</f>
        <v>39.1297</v>
      </c>
      <c r="J25" s="46" t="n">
        <f aca="false">T25</f>
        <v>1663.4768</v>
      </c>
      <c r="K25" s="46" t="n">
        <f aca="false">W25</f>
        <v>39.947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3.4768</v>
      </c>
      <c r="U25" s="34" t="n">
        <v>34.8665</v>
      </c>
      <c r="V25" s="34" t="n">
        <v>39.1297</v>
      </c>
      <c r="W25" s="34" t="n">
        <v>39.9475</v>
      </c>
      <c r="X25" s="34" t="n">
        <v>10191.14</v>
      </c>
      <c r="Y25" s="34" t="n">
        <v>25.23</v>
      </c>
      <c r="Z25" s="47" t="n">
        <f aca="false">X25/3600</f>
        <v>2.8308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9896</v>
      </c>
      <c r="I26" s="52" t="n">
        <f aca="false">V26</f>
        <v>37.5876</v>
      </c>
      <c r="J26" s="52" t="n">
        <f aca="false">T26</f>
        <v>772.9896</v>
      </c>
      <c r="K26" s="52" t="n">
        <f aca="false">W26</f>
        <v>38.852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2.9896</v>
      </c>
      <c r="U26" s="34" t="n">
        <v>32.3525</v>
      </c>
      <c r="V26" s="34" t="n">
        <v>37.5876</v>
      </c>
      <c r="W26" s="34" t="n">
        <v>38.8524</v>
      </c>
      <c r="X26" s="34" t="n">
        <v>9974.31</v>
      </c>
      <c r="Y26" s="34" t="n">
        <v>24.04</v>
      </c>
      <c r="Z26" s="53" t="n">
        <f aca="false">X26/3600</f>
        <v>2.7706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6.244</v>
      </c>
      <c r="I27" s="54" t="n">
        <f aca="false">V27</f>
        <v>39.9552</v>
      </c>
      <c r="J27" s="54" t="n">
        <f aca="false">T27</f>
        <v>18696.244</v>
      </c>
      <c r="K27" s="54" t="n">
        <f aca="false">W27</f>
        <v>43.6011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6.244</v>
      </c>
      <c r="U27" s="34" t="n">
        <v>38.4004</v>
      </c>
      <c r="V27" s="34" t="n">
        <v>39.9552</v>
      </c>
      <c r="W27" s="34" t="n">
        <v>43.6011</v>
      </c>
      <c r="X27" s="34" t="n">
        <v>26924.07</v>
      </c>
      <c r="Y27" s="34" t="n">
        <v>64.63</v>
      </c>
      <c r="Z27" s="55" t="n">
        <f aca="false">X27/3600</f>
        <v>7.4789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6.0632</v>
      </c>
      <c r="I28" s="46" t="n">
        <f aca="false">V28</f>
        <v>39.1063</v>
      </c>
      <c r="J28" s="46" t="n">
        <f aca="false">T28</f>
        <v>6266.0632</v>
      </c>
      <c r="K28" s="46" t="n">
        <f aca="false">W28</f>
        <v>41.939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66.0632</v>
      </c>
      <c r="U28" s="34" t="n">
        <v>36.786</v>
      </c>
      <c r="V28" s="34" t="n">
        <v>39.1063</v>
      </c>
      <c r="W28" s="34" t="n">
        <v>41.9391</v>
      </c>
      <c r="X28" s="34" t="n">
        <v>20715.86</v>
      </c>
      <c r="Y28" s="34" t="n">
        <v>48.08</v>
      </c>
      <c r="Z28" s="47" t="n">
        <f aca="false">X28/3600</f>
        <v>5.7544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9.1192</v>
      </c>
      <c r="I29" s="46" t="n">
        <f aca="false">V29</f>
        <v>38.2696</v>
      </c>
      <c r="J29" s="46" t="n">
        <f aca="false">T29</f>
        <v>2959.1192</v>
      </c>
      <c r="K29" s="46" t="n">
        <f aca="false">W29</f>
        <v>40.26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59.1192</v>
      </c>
      <c r="U29" s="34" t="n">
        <v>34.8724</v>
      </c>
      <c r="V29" s="34" t="n">
        <v>38.2696</v>
      </c>
      <c r="W29" s="34" t="n">
        <v>40.263</v>
      </c>
      <c r="X29" s="34" t="n">
        <v>22149.36</v>
      </c>
      <c r="Y29" s="34" t="n">
        <v>48.92</v>
      </c>
      <c r="Z29" s="47" t="n">
        <f aca="false">X29/3600</f>
        <v>6.152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1.316</v>
      </c>
      <c r="I30" s="52" t="n">
        <f aca="false">V30</f>
        <v>37.2521</v>
      </c>
      <c r="J30" s="52" t="n">
        <f aca="false">T30</f>
        <v>1511.316</v>
      </c>
      <c r="K30" s="52" t="n">
        <f aca="false">W30</f>
        <v>38.5694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11.316</v>
      </c>
      <c r="U30" s="34" t="n">
        <v>32.6997</v>
      </c>
      <c r="V30" s="34" t="n">
        <v>37.2521</v>
      </c>
      <c r="W30" s="34" t="n">
        <v>38.5694</v>
      </c>
      <c r="X30" s="34" t="n">
        <v>18697.59</v>
      </c>
      <c r="Y30" s="34" t="n">
        <v>39.78</v>
      </c>
      <c r="Z30" s="53" t="n">
        <f aca="false">X30/3600</f>
        <v>5.1937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6.1256</v>
      </c>
      <c r="I31" s="57" t="n">
        <f aca="false">V31</f>
        <v>43.7945</v>
      </c>
      <c r="J31" s="57" t="n">
        <f aca="false">T31</f>
        <v>18356.1256</v>
      </c>
      <c r="K31" s="57" t="n">
        <f aca="false">W31</f>
        <v>45.051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56.1256</v>
      </c>
      <c r="U31" s="34" t="n">
        <v>39.073</v>
      </c>
      <c r="V31" s="34" t="n">
        <v>43.7945</v>
      </c>
      <c r="W31" s="34" t="n">
        <v>45.0515</v>
      </c>
      <c r="X31" s="34" t="n">
        <v>30472.71</v>
      </c>
      <c r="Y31" s="34" t="n">
        <v>72.01</v>
      </c>
      <c r="Z31" s="55" t="n">
        <f aca="false">X31/3600</f>
        <v>8.4646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4.8464</v>
      </c>
      <c r="I32" s="58" t="n">
        <f aca="false">V32</f>
        <v>42.5398</v>
      </c>
      <c r="J32" s="58" t="n">
        <f aca="false">T32</f>
        <v>6634.8464</v>
      </c>
      <c r="K32" s="58" t="n">
        <f aca="false">W32</f>
        <v>43.0676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4.8464</v>
      </c>
      <c r="U32" s="34" t="n">
        <v>37.4022</v>
      </c>
      <c r="V32" s="34" t="n">
        <v>42.5398</v>
      </c>
      <c r="W32" s="34" t="n">
        <v>43.0676</v>
      </c>
      <c r="X32" s="34" t="n">
        <v>26168.03</v>
      </c>
      <c r="Y32" s="34" t="n">
        <v>59.24</v>
      </c>
      <c r="Z32" s="47" t="n">
        <f aca="false">X32/3600</f>
        <v>7.2688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4.4016</v>
      </c>
      <c r="I33" s="58" t="n">
        <f aca="false">V33</f>
        <v>41.2013</v>
      </c>
      <c r="J33" s="58" t="n">
        <f aca="false">T33</f>
        <v>3094.4016</v>
      </c>
      <c r="K33" s="58" t="n">
        <f aca="false">W33</f>
        <v>41.02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94.4016</v>
      </c>
      <c r="U33" s="34" t="n">
        <v>35.5329</v>
      </c>
      <c r="V33" s="34" t="n">
        <v>41.2013</v>
      </c>
      <c r="W33" s="34" t="n">
        <v>41.02</v>
      </c>
      <c r="X33" s="34" t="n">
        <v>24521.4</v>
      </c>
      <c r="Y33" s="34" t="n">
        <v>53.73</v>
      </c>
      <c r="Z33" s="47" t="n">
        <f aca="false">X33/3600</f>
        <v>6.81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6.772</v>
      </c>
      <c r="I34" s="59" t="n">
        <f aca="false">V34</f>
        <v>39.8092</v>
      </c>
      <c r="J34" s="59" t="n">
        <f aca="false">T34</f>
        <v>1596.772</v>
      </c>
      <c r="K34" s="59" t="n">
        <f aca="false">W34</f>
        <v>38.9956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6.772</v>
      </c>
      <c r="U34" s="34" t="n">
        <v>33.5416</v>
      </c>
      <c r="V34" s="34" t="n">
        <v>39.8092</v>
      </c>
      <c r="W34" s="34" t="n">
        <v>38.9956</v>
      </c>
      <c r="X34" s="34" t="n">
        <v>23703.15</v>
      </c>
      <c r="Y34" s="34" t="n">
        <v>53.1</v>
      </c>
      <c r="Z34" s="53" t="n">
        <f aca="false">X34/3600</f>
        <v>6.5842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06.8568</v>
      </c>
      <c r="I35" s="57" t="n">
        <f aca="false">V35</f>
        <v>42.1772</v>
      </c>
      <c r="J35" s="57" t="n">
        <f aca="false">T35</f>
        <v>39706.8568</v>
      </c>
      <c r="K35" s="57" t="n">
        <f aca="false">W35</f>
        <v>44.336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06.8568</v>
      </c>
      <c r="U35" s="34" t="n">
        <v>37.2135</v>
      </c>
      <c r="V35" s="34" t="n">
        <v>42.1772</v>
      </c>
      <c r="W35" s="34" t="n">
        <v>44.3365</v>
      </c>
      <c r="X35" s="34" t="n">
        <v>35496.78</v>
      </c>
      <c r="Y35" s="34" t="n">
        <v>95.34</v>
      </c>
      <c r="Z35" s="55" t="n">
        <f aca="false">X35/3600</f>
        <v>9.8602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0952</v>
      </c>
      <c r="I36" s="58" t="n">
        <f aca="false">V36</f>
        <v>40.9246</v>
      </c>
      <c r="J36" s="58" t="n">
        <f aca="false">T36</f>
        <v>7569.0952</v>
      </c>
      <c r="K36" s="58" t="n">
        <f aca="false">W36</f>
        <v>43.220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9.0952</v>
      </c>
      <c r="U36" s="34" t="n">
        <v>35.2271</v>
      </c>
      <c r="V36" s="34" t="n">
        <v>40.9246</v>
      </c>
      <c r="W36" s="34" t="n">
        <v>43.2201</v>
      </c>
      <c r="X36" s="34" t="n">
        <v>25514.47</v>
      </c>
      <c r="Y36" s="34" t="n">
        <v>58.16</v>
      </c>
      <c r="Z36" s="47" t="n">
        <f aca="false">X36/3600</f>
        <v>7.0873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9.3544</v>
      </c>
      <c r="I37" s="58" t="n">
        <f aca="false">V37</f>
        <v>39.6444</v>
      </c>
      <c r="J37" s="58" t="n">
        <f aca="false">T37</f>
        <v>2479.3544</v>
      </c>
      <c r="K37" s="58" t="n">
        <f aca="false">W37</f>
        <v>42.098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9.3544</v>
      </c>
      <c r="U37" s="34" t="n">
        <v>33.7784</v>
      </c>
      <c r="V37" s="34" t="n">
        <v>39.6444</v>
      </c>
      <c r="W37" s="34" t="n">
        <v>42.0984</v>
      </c>
      <c r="X37" s="34" t="n">
        <v>31038.61</v>
      </c>
      <c r="Y37" s="34" t="n">
        <v>59.63</v>
      </c>
      <c r="Z37" s="47" t="n">
        <f aca="false">X37/3600</f>
        <v>8.6218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2.3768</v>
      </c>
      <c r="I38" s="59" t="n">
        <f aca="false">V38</f>
        <v>38.4132</v>
      </c>
      <c r="J38" s="59" t="n">
        <f aca="false">T38</f>
        <v>1122.3768</v>
      </c>
      <c r="K38" s="59" t="n">
        <f aca="false">W38</f>
        <v>40.99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2.3768</v>
      </c>
      <c r="U38" s="34" t="n">
        <v>31.9267</v>
      </c>
      <c r="V38" s="34" t="n">
        <v>38.4132</v>
      </c>
      <c r="W38" s="34" t="n">
        <v>40.995</v>
      </c>
      <c r="X38" s="34" t="n">
        <v>25833.79</v>
      </c>
      <c r="Y38" s="34" t="n">
        <v>59.25</v>
      </c>
      <c r="Z38" s="53" t="n">
        <f aca="false">X38/3600</f>
        <v>7.1760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5.828</v>
      </c>
      <c r="I39" s="57" t="n">
        <f aca="false">V39</f>
        <v>43.0407</v>
      </c>
      <c r="J39" s="57" t="n">
        <f aca="false">T39</f>
        <v>3725.828</v>
      </c>
      <c r="K39" s="57" t="n">
        <f aca="false">W39</f>
        <v>43.590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5.828</v>
      </c>
      <c r="U39" s="34" t="n">
        <v>40.2205</v>
      </c>
      <c r="V39" s="34" t="n">
        <v>43.0407</v>
      </c>
      <c r="W39" s="34" t="n">
        <v>43.5907</v>
      </c>
      <c r="X39" s="34" t="n">
        <v>5468.25</v>
      </c>
      <c r="Y39" s="34" t="n">
        <v>13.26</v>
      </c>
      <c r="Z39" s="55" t="n">
        <f aca="false">X39/3600</f>
        <v>1.5189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2.3464</v>
      </c>
      <c r="I40" s="58" t="n">
        <f aca="false">V40</f>
        <v>40.6848</v>
      </c>
      <c r="J40" s="58" t="n">
        <f aca="false">T40</f>
        <v>1792.3464</v>
      </c>
      <c r="K40" s="58" t="n">
        <f aca="false">W40</f>
        <v>40.837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2.3464</v>
      </c>
      <c r="U40" s="34" t="n">
        <v>37.0994</v>
      </c>
      <c r="V40" s="34" t="n">
        <v>40.6848</v>
      </c>
      <c r="W40" s="34" t="n">
        <v>40.8377</v>
      </c>
      <c r="X40" s="34" t="n">
        <v>5014.79</v>
      </c>
      <c r="Y40" s="34" t="n">
        <v>11.69</v>
      </c>
      <c r="Z40" s="47" t="n">
        <f aca="false">X40/3600</f>
        <v>1.3929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9.2216</v>
      </c>
      <c r="I41" s="58" t="n">
        <f aca="false">V41</f>
        <v>38.5647</v>
      </c>
      <c r="J41" s="58" t="n">
        <f aca="false">T41</f>
        <v>869.2216</v>
      </c>
      <c r="K41" s="58" t="n">
        <f aca="false">W41</f>
        <v>38.3865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9.2216</v>
      </c>
      <c r="U41" s="34" t="n">
        <v>34.2462</v>
      </c>
      <c r="V41" s="34" t="n">
        <v>38.5647</v>
      </c>
      <c r="W41" s="34" t="n">
        <v>38.3865</v>
      </c>
      <c r="X41" s="34" t="n">
        <v>4815.38</v>
      </c>
      <c r="Y41" s="34" t="n">
        <v>11.64</v>
      </c>
      <c r="Z41" s="47" t="n">
        <f aca="false">X41/3600</f>
        <v>1.3376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2.0776</v>
      </c>
      <c r="I42" s="59" t="n">
        <f aca="false">V42</f>
        <v>36.5208</v>
      </c>
      <c r="J42" s="59" t="n">
        <f aca="false">T42</f>
        <v>442.0776</v>
      </c>
      <c r="K42" s="59" t="n">
        <f aca="false">W42</f>
        <v>36.0591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2.0776</v>
      </c>
      <c r="U42" s="34" t="n">
        <v>31.7911</v>
      </c>
      <c r="V42" s="34" t="n">
        <v>36.5208</v>
      </c>
      <c r="W42" s="34" t="n">
        <v>36.0591</v>
      </c>
      <c r="X42" s="34" t="n">
        <v>4604.29</v>
      </c>
      <c r="Y42" s="34" t="n">
        <v>12.48</v>
      </c>
      <c r="Z42" s="53" t="n">
        <f aca="false">X42/3600</f>
        <v>1.2789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3.8736</v>
      </c>
      <c r="I43" s="57" t="n">
        <f aca="false">V43</f>
        <v>43.6142</v>
      </c>
      <c r="J43" s="57" t="n">
        <f aca="false">T43</f>
        <v>3923.8736</v>
      </c>
      <c r="K43" s="57" t="n">
        <f aca="false">W43</f>
        <v>45.130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3.8736</v>
      </c>
      <c r="U43" s="34" t="n">
        <v>40.1361</v>
      </c>
      <c r="V43" s="34" t="n">
        <v>43.6142</v>
      </c>
      <c r="W43" s="34" t="n">
        <v>45.1304</v>
      </c>
      <c r="X43" s="34" t="n">
        <v>5604.31</v>
      </c>
      <c r="Y43" s="34" t="n">
        <v>14.04</v>
      </c>
      <c r="Z43" s="55" t="n">
        <f aca="false">X43/3600</f>
        <v>1.5567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5.0824</v>
      </c>
      <c r="I44" s="58" t="n">
        <f aca="false">V44</f>
        <v>41.7823</v>
      </c>
      <c r="J44" s="58" t="n">
        <f aca="false">T44</f>
        <v>1845.0824</v>
      </c>
      <c r="K44" s="58" t="n">
        <f aca="false">W44</f>
        <v>42.939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5.0824</v>
      </c>
      <c r="U44" s="34" t="n">
        <v>37.6015</v>
      </c>
      <c r="V44" s="34" t="n">
        <v>41.7823</v>
      </c>
      <c r="W44" s="34" t="n">
        <v>42.939</v>
      </c>
      <c r="X44" s="34" t="n">
        <v>5814.2</v>
      </c>
      <c r="Y44" s="34" t="n">
        <v>13.34</v>
      </c>
      <c r="Z44" s="47" t="n">
        <f aca="false">X44/3600</f>
        <v>1.6150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6.8896</v>
      </c>
      <c r="I45" s="58" t="n">
        <f aca="false">V45</f>
        <v>40.0058</v>
      </c>
      <c r="J45" s="58" t="n">
        <f aca="false">T45</f>
        <v>926.8896</v>
      </c>
      <c r="K45" s="58" t="n">
        <f aca="false">W45</f>
        <v>40.893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6.8896</v>
      </c>
      <c r="U45" s="34" t="n">
        <v>34.843</v>
      </c>
      <c r="V45" s="34" t="n">
        <v>40.0058</v>
      </c>
      <c r="W45" s="34" t="n">
        <v>40.8936</v>
      </c>
      <c r="X45" s="34" t="n">
        <v>5332.09</v>
      </c>
      <c r="Y45" s="34" t="n">
        <v>11.72</v>
      </c>
      <c r="Z45" s="47" t="n">
        <f aca="false">X45/3600</f>
        <v>1.481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6136</v>
      </c>
      <c r="I46" s="59" t="n">
        <f aca="false">V46</f>
        <v>38.2197</v>
      </c>
      <c r="J46" s="59" t="n">
        <f aca="false">T46</f>
        <v>486.6136</v>
      </c>
      <c r="K46" s="59" t="n">
        <f aca="false">W46</f>
        <v>38.903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6.6136</v>
      </c>
      <c r="U46" s="34" t="n">
        <v>32.0794</v>
      </c>
      <c r="V46" s="34" t="n">
        <v>38.2197</v>
      </c>
      <c r="W46" s="34" t="n">
        <v>38.9035</v>
      </c>
      <c r="X46" s="34" t="n">
        <v>5062.34</v>
      </c>
      <c r="Y46" s="34" t="n">
        <v>10.53</v>
      </c>
      <c r="Z46" s="53" t="n">
        <f aca="false">X46/3600</f>
        <v>1.4062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3.7112</v>
      </c>
      <c r="I47" s="57" t="n">
        <f aca="false">V47</f>
        <v>41.4678</v>
      </c>
      <c r="J47" s="57" t="n">
        <f aca="false">T47</f>
        <v>7313.7112</v>
      </c>
      <c r="K47" s="57" t="n">
        <f aca="false">W47</f>
        <v>42.510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3.7112</v>
      </c>
      <c r="U47" s="34" t="n">
        <v>38.1337</v>
      </c>
      <c r="V47" s="34" t="n">
        <v>41.4678</v>
      </c>
      <c r="W47" s="34" t="n">
        <v>42.5107</v>
      </c>
      <c r="X47" s="34" t="n">
        <v>6337.66</v>
      </c>
      <c r="Y47" s="34" t="n">
        <v>19.14</v>
      </c>
      <c r="Z47" s="55" t="n">
        <f aca="false">X47/3600</f>
        <v>1.7604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5.6376</v>
      </c>
      <c r="I48" s="58" t="n">
        <f aca="false">V48</f>
        <v>38.9678</v>
      </c>
      <c r="J48" s="58" t="n">
        <f aca="false">T48</f>
        <v>3325.6376</v>
      </c>
      <c r="K48" s="58" t="n">
        <f aca="false">W48</f>
        <v>39.907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5.6376</v>
      </c>
      <c r="U48" s="34" t="n">
        <v>34.6365</v>
      </c>
      <c r="V48" s="34" t="n">
        <v>38.9678</v>
      </c>
      <c r="W48" s="34" t="n">
        <v>39.9077</v>
      </c>
      <c r="X48" s="34" t="n">
        <v>5112.12</v>
      </c>
      <c r="Y48" s="34" t="n">
        <v>12.75</v>
      </c>
      <c r="Z48" s="47" t="n">
        <f aca="false">X48/3600</f>
        <v>1.4200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3064</v>
      </c>
      <c r="I49" s="58" t="n">
        <f aca="false">V49</f>
        <v>36.9338</v>
      </c>
      <c r="J49" s="58" t="n">
        <f aca="false">T49</f>
        <v>1554.3064</v>
      </c>
      <c r="K49" s="58" t="n">
        <f aca="false">W49</f>
        <v>37.7656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4.3064</v>
      </c>
      <c r="U49" s="34" t="n">
        <v>31.4915</v>
      </c>
      <c r="V49" s="34" t="n">
        <v>36.9338</v>
      </c>
      <c r="W49" s="34" t="n">
        <v>37.7656</v>
      </c>
      <c r="X49" s="34" t="n">
        <v>4627.78</v>
      </c>
      <c r="Y49" s="34" t="n">
        <v>11.08</v>
      </c>
      <c r="Z49" s="47" t="n">
        <f aca="false">X49/3600</f>
        <v>1.2854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98</v>
      </c>
      <c r="I50" s="59" t="n">
        <f aca="false">V50</f>
        <v>35.1564</v>
      </c>
      <c r="J50" s="59" t="n">
        <f aca="false">T50</f>
        <v>719.98</v>
      </c>
      <c r="K50" s="59" t="n">
        <f aca="false">W50</f>
        <v>35.866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9.98</v>
      </c>
      <c r="U50" s="34" t="n">
        <v>28.5448</v>
      </c>
      <c r="V50" s="34" t="n">
        <v>35.1564</v>
      </c>
      <c r="W50" s="34" t="n">
        <v>35.8665</v>
      </c>
      <c r="X50" s="34" t="n">
        <v>4737.6</v>
      </c>
      <c r="Y50" s="34" t="n">
        <v>11.44</v>
      </c>
      <c r="Z50" s="53" t="n">
        <f aca="false">X50/3600</f>
        <v>1.31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3.052</v>
      </c>
      <c r="I51" s="57" t="n">
        <f aca="false">V51</f>
        <v>41.4099</v>
      </c>
      <c r="J51" s="57" t="n">
        <f aca="false">T51</f>
        <v>5093.052</v>
      </c>
      <c r="K51" s="57" t="n">
        <f aca="false">W51</f>
        <v>42.843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3.052</v>
      </c>
      <c r="U51" s="34" t="n">
        <v>38.9003</v>
      </c>
      <c r="V51" s="34" t="n">
        <v>41.4099</v>
      </c>
      <c r="W51" s="34" t="n">
        <v>42.8435</v>
      </c>
      <c r="X51" s="34" t="n">
        <v>3627.07</v>
      </c>
      <c r="Y51" s="34" t="n">
        <v>9.16</v>
      </c>
      <c r="Z51" s="55" t="n">
        <f aca="false">X51/3600</f>
        <v>1.0075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9.0584</v>
      </c>
      <c r="I52" s="58" t="n">
        <f aca="false">V52</f>
        <v>39.1167</v>
      </c>
      <c r="J52" s="58" t="n">
        <f aca="false">T52</f>
        <v>2179.0584</v>
      </c>
      <c r="K52" s="58" t="n">
        <f aca="false">W52</f>
        <v>40.695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9.0584</v>
      </c>
      <c r="U52" s="34" t="n">
        <v>35.7646</v>
      </c>
      <c r="V52" s="34" t="n">
        <v>39.1167</v>
      </c>
      <c r="W52" s="34" t="n">
        <v>40.695</v>
      </c>
      <c r="X52" s="34" t="n">
        <v>3754.91</v>
      </c>
      <c r="Y52" s="34" t="n">
        <v>10.26</v>
      </c>
      <c r="Z52" s="47" t="n">
        <f aca="false">X52/3600</f>
        <v>1.0430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0256</v>
      </c>
      <c r="I53" s="58" t="n">
        <f aca="false">V53</f>
        <v>37.0779</v>
      </c>
      <c r="J53" s="58" t="n">
        <f aca="false">T53</f>
        <v>1022.0256</v>
      </c>
      <c r="K53" s="58" t="n">
        <f aca="false">W53</f>
        <v>38.7641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0256</v>
      </c>
      <c r="U53" s="34" t="n">
        <v>32.8978</v>
      </c>
      <c r="V53" s="34" t="n">
        <v>37.0779</v>
      </c>
      <c r="W53" s="34" t="n">
        <v>38.7641</v>
      </c>
      <c r="X53" s="34" t="n">
        <v>3164.61</v>
      </c>
      <c r="Y53" s="34" t="n">
        <v>7.32</v>
      </c>
      <c r="Z53" s="47" t="n">
        <f aca="false">X53/3600</f>
        <v>0.8790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4632</v>
      </c>
      <c r="I54" s="59" t="n">
        <f aca="false">V54</f>
        <v>35.2851</v>
      </c>
      <c r="J54" s="59" t="n">
        <f aca="false">T54</f>
        <v>485.4632</v>
      </c>
      <c r="K54" s="59" t="n">
        <f aca="false">W54</f>
        <v>36.8868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5.4632</v>
      </c>
      <c r="U54" s="34" t="n">
        <v>30.2224</v>
      </c>
      <c r="V54" s="34" t="n">
        <v>35.2851</v>
      </c>
      <c r="W54" s="34" t="n">
        <v>36.8868</v>
      </c>
      <c r="X54" s="34" t="n">
        <v>2777.68</v>
      </c>
      <c r="Y54" s="34" t="n">
        <v>8.6</v>
      </c>
      <c r="Z54" s="53" t="n">
        <f aca="false">X54/3600</f>
        <v>0.7715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7.6712</v>
      </c>
      <c r="I55" s="57" t="n">
        <f aca="false">V55</f>
        <v>44.0329</v>
      </c>
      <c r="J55" s="57" t="n">
        <f aca="false">T55</f>
        <v>1607.6712</v>
      </c>
      <c r="K55" s="57" t="n">
        <f aca="false">W55</f>
        <v>43.167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7.6712</v>
      </c>
      <c r="U55" s="34" t="n">
        <v>40.5723</v>
      </c>
      <c r="V55" s="34" t="n">
        <v>44.0329</v>
      </c>
      <c r="W55" s="34" t="n">
        <v>43.1674</v>
      </c>
      <c r="X55" s="34" t="n">
        <v>1453.37</v>
      </c>
      <c r="Y55" s="34" t="n">
        <v>4.11</v>
      </c>
      <c r="Z55" s="55" t="n">
        <f aca="false">X55/3600</f>
        <v>0.4037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5344</v>
      </c>
      <c r="I56" s="58" t="n">
        <f aca="false">V56</f>
        <v>41.459</v>
      </c>
      <c r="J56" s="58" t="n">
        <f aca="false">T56</f>
        <v>804.5344</v>
      </c>
      <c r="K56" s="58" t="n">
        <f aca="false">W56</f>
        <v>40.141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4.5344</v>
      </c>
      <c r="U56" s="34" t="n">
        <v>36.8198</v>
      </c>
      <c r="V56" s="34" t="n">
        <v>41.459</v>
      </c>
      <c r="W56" s="34" t="n">
        <v>40.1411</v>
      </c>
      <c r="X56" s="34" t="n">
        <v>1307.5</v>
      </c>
      <c r="Y56" s="34" t="n">
        <v>3.24</v>
      </c>
      <c r="Z56" s="47" t="n">
        <f aca="false">X56/3600</f>
        <v>0.3631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7248</v>
      </c>
      <c r="I57" s="58" t="n">
        <f aca="false">V57</f>
        <v>39.1625</v>
      </c>
      <c r="J57" s="58" t="n">
        <f aca="false">T57</f>
        <v>396.7248</v>
      </c>
      <c r="K57" s="58" t="n">
        <f aca="false">W57</f>
        <v>37.5187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6.7248</v>
      </c>
      <c r="U57" s="34" t="n">
        <v>33.4616</v>
      </c>
      <c r="V57" s="34" t="n">
        <v>39.1625</v>
      </c>
      <c r="W57" s="34" t="n">
        <v>37.5187</v>
      </c>
      <c r="X57" s="34" t="n">
        <v>1050.17</v>
      </c>
      <c r="Y57" s="34" t="n">
        <v>2.63</v>
      </c>
      <c r="Z57" s="47" t="n">
        <f aca="false">X57/3600</f>
        <v>0.2917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236</v>
      </c>
      <c r="I58" s="59" t="n">
        <f aca="false">V58</f>
        <v>37.1355</v>
      </c>
      <c r="J58" s="59" t="n">
        <f aca="false">T58</f>
        <v>201.236</v>
      </c>
      <c r="K58" s="59" t="n">
        <f aca="false">W58</f>
        <v>35.1437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236</v>
      </c>
      <c r="U58" s="34" t="n">
        <v>30.6501</v>
      </c>
      <c r="V58" s="34" t="n">
        <v>37.1355</v>
      </c>
      <c r="W58" s="34" t="n">
        <v>35.1437</v>
      </c>
      <c r="X58" s="34" t="n">
        <v>995.97</v>
      </c>
      <c r="Y58" s="34" t="n">
        <v>2.16</v>
      </c>
      <c r="Z58" s="53" t="n">
        <f aca="false">X58/3600</f>
        <v>0.2766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2.3432</v>
      </c>
      <c r="I59" s="54" t="n">
        <f aca="false">V59</f>
        <v>43.2316</v>
      </c>
      <c r="J59" s="54" t="n">
        <f aca="false">T59</f>
        <v>1732.3432</v>
      </c>
      <c r="K59" s="54" t="n">
        <f aca="false">W59</f>
        <v>44.243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2.3432</v>
      </c>
      <c r="U59" s="34" t="n">
        <v>37.8567</v>
      </c>
      <c r="V59" s="34" t="n">
        <v>43.2316</v>
      </c>
      <c r="W59" s="34" t="n">
        <v>44.2436</v>
      </c>
      <c r="X59" s="34" t="n">
        <v>1405.61</v>
      </c>
      <c r="Y59" s="34" t="n">
        <v>3.72</v>
      </c>
      <c r="Z59" s="55" t="n">
        <f aca="false">X59/3600</f>
        <v>0.3904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0.2976</v>
      </c>
      <c r="I60" s="46" t="n">
        <f aca="false">V60</f>
        <v>41.2097</v>
      </c>
      <c r="J60" s="46" t="n">
        <f aca="false">T60</f>
        <v>670.2976</v>
      </c>
      <c r="K60" s="46" t="n">
        <f aca="false">W60</f>
        <v>42.179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0.2976</v>
      </c>
      <c r="U60" s="34" t="n">
        <v>34.5421</v>
      </c>
      <c r="V60" s="34" t="n">
        <v>41.2097</v>
      </c>
      <c r="W60" s="34" t="n">
        <v>42.1792</v>
      </c>
      <c r="X60" s="34" t="n">
        <v>1654.37</v>
      </c>
      <c r="Y60" s="34" t="n">
        <v>3.55</v>
      </c>
      <c r="Z60" s="47" t="n">
        <f aca="false">X60/3600</f>
        <v>0.4595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5984</v>
      </c>
      <c r="I61" s="46" t="n">
        <f aca="false">V61</f>
        <v>39.5082</v>
      </c>
      <c r="J61" s="46" t="n">
        <f aca="false">T61</f>
        <v>305.5984</v>
      </c>
      <c r="K61" s="46" t="n">
        <f aca="false">W61</f>
        <v>40.431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5.5984</v>
      </c>
      <c r="U61" s="34" t="n">
        <v>31.7877</v>
      </c>
      <c r="V61" s="34" t="n">
        <v>39.5082</v>
      </c>
      <c r="W61" s="34" t="n">
        <v>40.4311</v>
      </c>
      <c r="X61" s="34" t="n">
        <v>1289.18</v>
      </c>
      <c r="Y61" s="34" t="n">
        <v>3.16</v>
      </c>
      <c r="Z61" s="47" t="n">
        <f aca="false">X61/3600</f>
        <v>0.3581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3352</v>
      </c>
      <c r="I62" s="52" t="n">
        <f aca="false">V62</f>
        <v>38.0273</v>
      </c>
      <c r="J62" s="52" t="n">
        <f aca="false">T62</f>
        <v>153.3352</v>
      </c>
      <c r="K62" s="52" t="n">
        <f aca="false">W62</f>
        <v>38.785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3.3352</v>
      </c>
      <c r="U62" s="34" t="n">
        <v>29.1094</v>
      </c>
      <c r="V62" s="34" t="n">
        <v>38.0273</v>
      </c>
      <c r="W62" s="34" t="n">
        <v>38.7857</v>
      </c>
      <c r="X62" s="34" t="n">
        <v>1318.75</v>
      </c>
      <c r="Y62" s="34" t="n">
        <v>3.08</v>
      </c>
      <c r="Z62" s="53" t="n">
        <f aca="false">X62/3600</f>
        <v>0.3663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936</v>
      </c>
      <c r="I63" s="57" t="n">
        <f aca="false">V63</f>
        <v>41.3451</v>
      </c>
      <c r="J63" s="57" t="n">
        <f aca="false">T63</f>
        <v>1738.936</v>
      </c>
      <c r="K63" s="57" t="n">
        <f aca="false">W63</f>
        <v>42.299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8.936</v>
      </c>
      <c r="U63" s="34" t="n">
        <v>38.1198</v>
      </c>
      <c r="V63" s="34" t="n">
        <v>41.3451</v>
      </c>
      <c r="W63" s="34" t="n">
        <v>42.2992</v>
      </c>
      <c r="X63" s="34" t="n">
        <v>1488.87</v>
      </c>
      <c r="Y63" s="34" t="n">
        <v>7.23</v>
      </c>
      <c r="Z63" s="55" t="n">
        <f aca="false">X63/3600</f>
        <v>0.413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472</v>
      </c>
      <c r="I64" s="58" t="n">
        <f aca="false">V64</f>
        <v>38.795</v>
      </c>
      <c r="J64" s="58" t="n">
        <f aca="false">T64</f>
        <v>800.472</v>
      </c>
      <c r="K64" s="58" t="n">
        <f aca="false">W64</f>
        <v>39.5776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0.472</v>
      </c>
      <c r="U64" s="34" t="n">
        <v>34.7641</v>
      </c>
      <c r="V64" s="34" t="n">
        <v>38.795</v>
      </c>
      <c r="W64" s="34" t="n">
        <v>39.5776</v>
      </c>
      <c r="X64" s="34" t="n">
        <v>1376.34</v>
      </c>
      <c r="Y64" s="34" t="n">
        <v>3.12</v>
      </c>
      <c r="Z64" s="47" t="n">
        <f aca="false">X64/3600</f>
        <v>0.3823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3368</v>
      </c>
      <c r="I65" s="58" t="n">
        <f aca="false">V65</f>
        <v>36.5825</v>
      </c>
      <c r="J65" s="58" t="n">
        <f aca="false">T65</f>
        <v>373.3368</v>
      </c>
      <c r="K65" s="58" t="n">
        <f aca="false">W65</f>
        <v>37.336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3.3368</v>
      </c>
      <c r="U65" s="34" t="n">
        <v>31.5654</v>
      </c>
      <c r="V65" s="34" t="n">
        <v>36.5825</v>
      </c>
      <c r="W65" s="34" t="n">
        <v>37.3363</v>
      </c>
      <c r="X65" s="34" t="n">
        <v>1043.56</v>
      </c>
      <c r="Y65" s="34" t="n">
        <v>2.37</v>
      </c>
      <c r="Z65" s="47" t="n">
        <f aca="false">X65/3600</f>
        <v>0.2898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4376</v>
      </c>
      <c r="I66" s="59" t="n">
        <f aca="false">V66</f>
        <v>34.6324</v>
      </c>
      <c r="J66" s="59" t="n">
        <f aca="false">T66</f>
        <v>172.4376</v>
      </c>
      <c r="K66" s="59" t="n">
        <f aca="false">W66</f>
        <v>35.313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4376</v>
      </c>
      <c r="U66" s="34" t="n">
        <v>28.6376</v>
      </c>
      <c r="V66" s="34" t="n">
        <v>34.6324</v>
      </c>
      <c r="W66" s="34" t="n">
        <v>35.313</v>
      </c>
      <c r="X66" s="34" t="n">
        <v>988.93</v>
      </c>
      <c r="Y66" s="34" t="n">
        <v>2.3</v>
      </c>
      <c r="Z66" s="53" t="n">
        <f aca="false">X66/3600</f>
        <v>0.2747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1.0296</v>
      </c>
      <c r="I67" s="54" t="n">
        <f aca="false">V67</f>
        <v>41.604</v>
      </c>
      <c r="J67" s="54" t="n">
        <f aca="false">T67</f>
        <v>1281.0296</v>
      </c>
      <c r="K67" s="54" t="n">
        <f aca="false">W67</f>
        <v>42.670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1.0296</v>
      </c>
      <c r="U67" s="34" t="n">
        <v>39.4011</v>
      </c>
      <c r="V67" s="34" t="n">
        <v>41.604</v>
      </c>
      <c r="W67" s="34" t="n">
        <v>42.6702</v>
      </c>
      <c r="X67" s="34" t="n">
        <v>972.31</v>
      </c>
      <c r="Y67" s="34" t="n">
        <v>2.81</v>
      </c>
      <c r="Z67" s="55" t="n">
        <f aca="false">X67/3600</f>
        <v>0.2700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1264</v>
      </c>
      <c r="I68" s="46" t="n">
        <f aca="false">V68</f>
        <v>38.9359</v>
      </c>
      <c r="J68" s="46" t="n">
        <f aca="false">T68</f>
        <v>634.1264</v>
      </c>
      <c r="K68" s="46" t="n">
        <f aca="false">W68</f>
        <v>40.1351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4.1264</v>
      </c>
      <c r="U68" s="34" t="n">
        <v>35.6689</v>
      </c>
      <c r="V68" s="34" t="n">
        <v>38.9359</v>
      </c>
      <c r="W68" s="34" t="n">
        <v>40.1351</v>
      </c>
      <c r="X68" s="34" t="n">
        <v>852.55</v>
      </c>
      <c r="Y68" s="34" t="n">
        <v>2.61</v>
      </c>
      <c r="Z68" s="47" t="n">
        <f aca="false">X68/3600</f>
        <v>0.2368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6072</v>
      </c>
      <c r="I69" s="46" t="n">
        <f aca="false">V69</f>
        <v>36.7178</v>
      </c>
      <c r="J69" s="46" t="n">
        <f aca="false">T69</f>
        <v>306.6072</v>
      </c>
      <c r="K69" s="46" t="n">
        <f aca="false">W69</f>
        <v>37.881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6072</v>
      </c>
      <c r="U69" s="34" t="n">
        <v>32.2374</v>
      </c>
      <c r="V69" s="34" t="n">
        <v>36.7178</v>
      </c>
      <c r="W69" s="34" t="n">
        <v>37.8817</v>
      </c>
      <c r="X69" s="34" t="n">
        <v>769.28</v>
      </c>
      <c r="Y69" s="34" t="n">
        <v>2.17</v>
      </c>
      <c r="Z69" s="47" t="n">
        <f aca="false">X69/3600</f>
        <v>0.2136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504</v>
      </c>
      <c r="I70" s="60" t="n">
        <f aca="false">V70</f>
        <v>34.7467</v>
      </c>
      <c r="J70" s="60" t="n">
        <f aca="false">T70</f>
        <v>147.5504</v>
      </c>
      <c r="K70" s="60" t="n">
        <f aca="false">W70</f>
        <v>35.687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5504</v>
      </c>
      <c r="U70" s="34" t="n">
        <v>29.4334</v>
      </c>
      <c r="V70" s="34" t="n">
        <v>34.7467</v>
      </c>
      <c r="W70" s="34" t="n">
        <v>35.6872</v>
      </c>
      <c r="X70" s="34" t="n">
        <v>691.56</v>
      </c>
      <c r="Y70" s="34" t="n">
        <v>1.77</v>
      </c>
      <c r="Z70" s="53" t="n">
        <f aca="false">X70/3600</f>
        <v>0.192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4016645120205</v>
      </c>
      <c r="Z89" s="81" t="n">
        <f aca="false">GEOMEAN(Z3:Z70)</f>
        <v>1.9826059398218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2413624880448</v>
      </c>
      <c r="Z90" s="97" t="n">
        <f aca="false">Z89/R89</f>
        <v>1.0450645570407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1419444444445</v>
      </c>
      <c r="Z91" s="80" t="n">
        <f aca="false">SUM(Z3:Z70)</f>
        <v>242.986352777778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7363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0.8696</v>
      </c>
      <c r="I11" s="46" t="n">
        <f aca="false">V11</f>
        <v>43.4868</v>
      </c>
      <c r="J11" s="46" t="n">
        <f aca="false">T11</f>
        <v>5340.8696</v>
      </c>
      <c r="K11" s="46" t="n">
        <f aca="false">W11</f>
        <v>44.875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0.8696</v>
      </c>
      <c r="U11" s="34" t="n">
        <v>41.9096</v>
      </c>
      <c r="V11" s="34" t="n">
        <v>43.4868</v>
      </c>
      <c r="W11" s="34" t="n">
        <v>44.875</v>
      </c>
      <c r="X11" s="34" t="n">
        <v>24930.8</v>
      </c>
      <c r="Y11" s="34" t="n">
        <v>67.59</v>
      </c>
      <c r="Z11" s="47" t="n">
        <f aca="false">X11/3600</f>
        <v>6.9252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4.3272</v>
      </c>
      <c r="I12" s="46" t="n">
        <f aca="false">V12</f>
        <v>41.7923</v>
      </c>
      <c r="J12" s="46" t="n">
        <f aca="false">T12</f>
        <v>2484.3272</v>
      </c>
      <c r="K12" s="46" t="n">
        <f aca="false">W12</f>
        <v>42.812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4.3272</v>
      </c>
      <c r="U12" s="34" t="n">
        <v>39.8614</v>
      </c>
      <c r="V12" s="34" t="n">
        <v>41.7923</v>
      </c>
      <c r="W12" s="34" t="n">
        <v>42.8121</v>
      </c>
      <c r="X12" s="34" t="n">
        <v>22176.47</v>
      </c>
      <c r="Y12" s="34" t="n">
        <v>54.53</v>
      </c>
      <c r="Z12" s="47" t="n">
        <f aca="false">X12/3600</f>
        <v>6.1601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3.896</v>
      </c>
      <c r="I13" s="46" t="n">
        <f aca="false">V13</f>
        <v>40.2985</v>
      </c>
      <c r="J13" s="46" t="n">
        <f aca="false">T13</f>
        <v>1183.896</v>
      </c>
      <c r="K13" s="46" t="n">
        <f aca="false">W13</f>
        <v>41.298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3.896</v>
      </c>
      <c r="U13" s="34" t="n">
        <v>37.2865</v>
      </c>
      <c r="V13" s="34" t="n">
        <v>40.2985</v>
      </c>
      <c r="W13" s="34" t="n">
        <v>41.2985</v>
      </c>
      <c r="X13" s="34" t="n">
        <v>21281.37</v>
      </c>
      <c r="Y13" s="34" t="n">
        <v>46.63</v>
      </c>
      <c r="Z13" s="47" t="n">
        <f aca="false">X13/3600</f>
        <v>5.9114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5.7128</v>
      </c>
      <c r="I14" s="52" t="n">
        <f aca="false">V14</f>
        <v>38.7004</v>
      </c>
      <c r="J14" s="52" t="n">
        <f aca="false">T14</f>
        <v>565.7128</v>
      </c>
      <c r="K14" s="52" t="n">
        <f aca="false">W14</f>
        <v>39.937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5.7128</v>
      </c>
      <c r="U14" s="34" t="n">
        <v>34.6588</v>
      </c>
      <c r="V14" s="34" t="n">
        <v>38.7004</v>
      </c>
      <c r="W14" s="34" t="n">
        <v>39.9372</v>
      </c>
      <c r="X14" s="34" t="n">
        <v>20109.87</v>
      </c>
      <c r="Y14" s="34" t="n">
        <v>41.46</v>
      </c>
      <c r="Z14" s="53" t="n">
        <f aca="false">X14/3600</f>
        <v>5.5860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62.968</v>
      </c>
      <c r="I15" s="54" t="n">
        <f aca="false">V15</f>
        <v>41.9584</v>
      </c>
      <c r="J15" s="54" t="n">
        <f aca="false">T15</f>
        <v>8262.968</v>
      </c>
      <c r="K15" s="54" t="n">
        <f aca="false">W15</f>
        <v>43.0354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62.968</v>
      </c>
      <c r="U15" s="34" t="n">
        <v>39.9821</v>
      </c>
      <c r="V15" s="34" t="n">
        <v>41.9584</v>
      </c>
      <c r="W15" s="34" t="n">
        <v>43.0354</v>
      </c>
      <c r="X15" s="34" t="n">
        <v>23290.37</v>
      </c>
      <c r="Y15" s="34" t="n">
        <v>52.87</v>
      </c>
      <c r="Z15" s="55" t="n">
        <f aca="false">X15/3600</f>
        <v>6.4695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50.7768</v>
      </c>
      <c r="I16" s="46" t="n">
        <f aca="false">V16</f>
        <v>39.7811</v>
      </c>
      <c r="J16" s="46" t="n">
        <f aca="false">T16</f>
        <v>3350.7768</v>
      </c>
      <c r="K16" s="46" t="n">
        <f aca="false">W16</f>
        <v>40.698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50.7768</v>
      </c>
      <c r="U16" s="34" t="n">
        <v>37.0246</v>
      </c>
      <c r="V16" s="34" t="n">
        <v>39.7811</v>
      </c>
      <c r="W16" s="34" t="n">
        <v>40.6981</v>
      </c>
      <c r="X16" s="34" t="n">
        <v>19768.19</v>
      </c>
      <c r="Y16" s="34" t="n">
        <v>41.31</v>
      </c>
      <c r="Z16" s="47" t="n">
        <f aca="false">X16/3600</f>
        <v>5.4911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9.7608</v>
      </c>
      <c r="I17" s="46" t="n">
        <f aca="false">V17</f>
        <v>37.8756</v>
      </c>
      <c r="J17" s="46" t="n">
        <f aca="false">T17</f>
        <v>1409.7608</v>
      </c>
      <c r="K17" s="46" t="n">
        <f aca="false">W17</f>
        <v>39.0795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9.7608</v>
      </c>
      <c r="U17" s="34" t="n">
        <v>34.1982</v>
      </c>
      <c r="V17" s="34" t="n">
        <v>37.8756</v>
      </c>
      <c r="W17" s="34" t="n">
        <v>39.0795</v>
      </c>
      <c r="X17" s="34" t="n">
        <v>20590.18</v>
      </c>
      <c r="Y17" s="34" t="n">
        <v>46.58</v>
      </c>
      <c r="Z17" s="47" t="n">
        <f aca="false">X17/3600</f>
        <v>5.7194944444444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5.4568</v>
      </c>
      <c r="I18" s="52" t="n">
        <f aca="false">V18</f>
        <v>36.1387</v>
      </c>
      <c r="J18" s="52" t="n">
        <f aca="false">T18</f>
        <v>595.4568</v>
      </c>
      <c r="K18" s="52" t="n">
        <f aca="false">W18</f>
        <v>37.8214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5.4568</v>
      </c>
      <c r="U18" s="34" t="n">
        <v>31.6134</v>
      </c>
      <c r="V18" s="34" t="n">
        <v>36.1387</v>
      </c>
      <c r="W18" s="34" t="n">
        <v>37.8214</v>
      </c>
      <c r="X18" s="34" t="n">
        <v>19684.77</v>
      </c>
      <c r="Y18" s="34" t="n">
        <v>43.9</v>
      </c>
      <c r="Z18" s="53" t="n">
        <f aca="false">X18/3600</f>
        <v>5.467991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7.0928</v>
      </c>
      <c r="I19" s="54" t="n">
        <f aca="false">V19</f>
        <v>40.0848</v>
      </c>
      <c r="J19" s="54" t="n">
        <f aca="false">T19</f>
        <v>19757.0928</v>
      </c>
      <c r="K19" s="54" t="n">
        <f aca="false">W19</f>
        <v>43.1793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7.0928</v>
      </c>
      <c r="U19" s="34" t="n">
        <v>38.7656</v>
      </c>
      <c r="V19" s="34" t="n">
        <v>40.0848</v>
      </c>
      <c r="W19" s="34" t="n">
        <v>43.1793</v>
      </c>
      <c r="X19" s="34" t="n">
        <v>47890.12</v>
      </c>
      <c r="Y19" s="34" t="n">
        <v>104.65</v>
      </c>
      <c r="Z19" s="55" t="n">
        <f aca="false">X19/3600</f>
        <v>13.3028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84.8584</v>
      </c>
      <c r="I20" s="46" t="n">
        <f aca="false">V20</f>
        <v>38.7772</v>
      </c>
      <c r="J20" s="46" t="n">
        <f aca="false">T20</f>
        <v>6184.8584</v>
      </c>
      <c r="K20" s="46" t="n">
        <f aca="false">W20</f>
        <v>41.117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84.8584</v>
      </c>
      <c r="U20" s="34" t="n">
        <v>36.7426</v>
      </c>
      <c r="V20" s="34" t="n">
        <v>38.7772</v>
      </c>
      <c r="W20" s="34" t="n">
        <v>41.1175</v>
      </c>
      <c r="X20" s="34" t="n">
        <v>39182.66</v>
      </c>
      <c r="Y20" s="34" t="n">
        <v>75.21</v>
      </c>
      <c r="Z20" s="47" t="n">
        <f aca="false">X20/3600</f>
        <v>10.8840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71.0384</v>
      </c>
      <c r="I21" s="46" t="n">
        <f aca="false">V21</f>
        <v>37.5777</v>
      </c>
      <c r="J21" s="46" t="n">
        <f aca="false">T21</f>
        <v>2771.0384</v>
      </c>
      <c r="K21" s="46" t="n">
        <f aca="false">W21</f>
        <v>39.096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71.0384</v>
      </c>
      <c r="U21" s="34" t="n">
        <v>34.5665</v>
      </c>
      <c r="V21" s="34" t="n">
        <v>37.5777</v>
      </c>
      <c r="W21" s="34" t="n">
        <v>39.0963</v>
      </c>
      <c r="X21" s="34" t="n">
        <v>36218.34</v>
      </c>
      <c r="Y21" s="34" t="n">
        <v>69.76</v>
      </c>
      <c r="Z21" s="47" t="n">
        <f aca="false">X21/3600</f>
        <v>10.0606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9.652</v>
      </c>
      <c r="I22" s="52" t="n">
        <f aca="false">V22</f>
        <v>36.2123</v>
      </c>
      <c r="J22" s="52" t="n">
        <f aca="false">T22</f>
        <v>1329.652</v>
      </c>
      <c r="K22" s="52" t="n">
        <f aca="false">W22</f>
        <v>36.9819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29.652</v>
      </c>
      <c r="U22" s="34" t="n">
        <v>32.2631</v>
      </c>
      <c r="V22" s="34" t="n">
        <v>36.2123</v>
      </c>
      <c r="W22" s="34" t="n">
        <v>36.9819</v>
      </c>
      <c r="X22" s="34" t="n">
        <v>34244.31</v>
      </c>
      <c r="Y22" s="34" t="n">
        <v>61.25</v>
      </c>
      <c r="Z22" s="53" t="n">
        <f aca="false">X22/3600</f>
        <v>9.5123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7.3704</v>
      </c>
      <c r="I23" s="57" t="n">
        <f aca="false">V23</f>
        <v>43.6668</v>
      </c>
      <c r="J23" s="57" t="n">
        <f aca="false">T23</f>
        <v>20097.3704</v>
      </c>
      <c r="K23" s="57" t="n">
        <f aca="false">W23</f>
        <v>44.904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97.3704</v>
      </c>
      <c r="U23" s="34" t="n">
        <v>39.5376</v>
      </c>
      <c r="V23" s="34" t="n">
        <v>43.6668</v>
      </c>
      <c r="W23" s="34" t="n">
        <v>44.9048</v>
      </c>
      <c r="X23" s="34" t="n">
        <v>52459.03</v>
      </c>
      <c r="Y23" s="34" t="n">
        <v>117.45</v>
      </c>
      <c r="Z23" s="55" t="n">
        <f aca="false">X23/3600</f>
        <v>14.5719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2.6152</v>
      </c>
      <c r="I24" s="58" t="n">
        <f aca="false">V24</f>
        <v>42.1008</v>
      </c>
      <c r="J24" s="58" t="n">
        <f aca="false">T24</f>
        <v>6952.6152</v>
      </c>
      <c r="K24" s="58" t="n">
        <f aca="false">W24</f>
        <v>42.578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2.6152</v>
      </c>
      <c r="U24" s="34" t="n">
        <v>37.6189</v>
      </c>
      <c r="V24" s="34" t="n">
        <v>42.1008</v>
      </c>
      <c r="W24" s="34" t="n">
        <v>42.5781</v>
      </c>
      <c r="X24" s="34" t="n">
        <v>38972.66</v>
      </c>
      <c r="Y24" s="34" t="n">
        <v>86.32</v>
      </c>
      <c r="Z24" s="47" t="n">
        <f aca="false">X24/3600</f>
        <v>10.8257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2.8424</v>
      </c>
      <c r="I25" s="58" t="n">
        <f aca="false">V25</f>
        <v>40.4482</v>
      </c>
      <c r="J25" s="58" t="n">
        <f aca="false">T25</f>
        <v>3202.8424</v>
      </c>
      <c r="K25" s="58" t="n">
        <f aca="false">W25</f>
        <v>40.230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2.8424</v>
      </c>
      <c r="U25" s="34" t="n">
        <v>35.6543</v>
      </c>
      <c r="V25" s="34" t="n">
        <v>40.4482</v>
      </c>
      <c r="W25" s="34" t="n">
        <v>40.2303</v>
      </c>
      <c r="X25" s="34" t="n">
        <v>41389.9</v>
      </c>
      <c r="Y25" s="34" t="n">
        <v>100.66</v>
      </c>
      <c r="Z25" s="47" t="n">
        <f aca="false">X25/3600</f>
        <v>11.497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4.1208</v>
      </c>
      <c r="I26" s="59" t="n">
        <f aca="false">V26</f>
        <v>38.5306</v>
      </c>
      <c r="J26" s="59" t="n">
        <f aca="false">T26</f>
        <v>1584.1208</v>
      </c>
      <c r="K26" s="59" t="n">
        <f aca="false">W26</f>
        <v>37.784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4.1208</v>
      </c>
      <c r="U26" s="34" t="n">
        <v>33.5159</v>
      </c>
      <c r="V26" s="34" t="n">
        <v>38.5306</v>
      </c>
      <c r="W26" s="34" t="n">
        <v>37.7843</v>
      </c>
      <c r="X26" s="34" t="n">
        <v>38135.23</v>
      </c>
      <c r="Y26" s="34" t="n">
        <v>77.47</v>
      </c>
      <c r="Z26" s="53" t="n">
        <f aca="false">X26/3600</f>
        <v>10.5931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20.144</v>
      </c>
      <c r="I27" s="57" t="n">
        <f aca="false">V27</f>
        <v>41.8956</v>
      </c>
      <c r="J27" s="57" t="n">
        <f aca="false">T27</f>
        <v>50320.144</v>
      </c>
      <c r="K27" s="57" t="n">
        <f aca="false">W27</f>
        <v>43.950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20.144</v>
      </c>
      <c r="U27" s="34" t="n">
        <v>38.3235</v>
      </c>
      <c r="V27" s="34" t="n">
        <v>41.8956</v>
      </c>
      <c r="W27" s="34" t="n">
        <v>43.9501</v>
      </c>
      <c r="X27" s="34" t="n">
        <v>68738.81</v>
      </c>
      <c r="Y27" s="34" t="n">
        <v>168.29</v>
      </c>
      <c r="Z27" s="55" t="n">
        <f aca="false">X27/3600</f>
        <v>19.0941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2.5816</v>
      </c>
      <c r="I28" s="58" t="n">
        <f aca="false">V28</f>
        <v>40.4419</v>
      </c>
      <c r="J28" s="58" t="n">
        <f aca="false">T28</f>
        <v>7742.5816</v>
      </c>
      <c r="K28" s="58" t="n">
        <f aca="false">W28</f>
        <v>42.760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42.5816</v>
      </c>
      <c r="U28" s="34" t="n">
        <v>35.4443</v>
      </c>
      <c r="V28" s="34" t="n">
        <v>40.4419</v>
      </c>
      <c r="W28" s="34" t="n">
        <v>42.7609</v>
      </c>
      <c r="X28" s="34" t="n">
        <v>49253.09</v>
      </c>
      <c r="Y28" s="34" t="n">
        <v>102.36</v>
      </c>
      <c r="Z28" s="47" t="n">
        <f aca="false">X28/3600</f>
        <v>13.6814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7.9704</v>
      </c>
      <c r="I29" s="58" t="n">
        <f aca="false">V29</f>
        <v>38.9032</v>
      </c>
      <c r="J29" s="58" t="n">
        <f aca="false">T29</f>
        <v>2137.9704</v>
      </c>
      <c r="K29" s="58" t="n">
        <f aca="false">W29</f>
        <v>41.468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7.9704</v>
      </c>
      <c r="U29" s="34" t="n">
        <v>33.6079</v>
      </c>
      <c r="V29" s="34" t="n">
        <v>38.9032</v>
      </c>
      <c r="W29" s="34" t="n">
        <v>41.4685</v>
      </c>
      <c r="X29" s="34" t="n">
        <v>44861.23</v>
      </c>
      <c r="Y29" s="34" t="n">
        <v>86.16</v>
      </c>
      <c r="Z29" s="47" t="n">
        <f aca="false">X29/3600</f>
        <v>12.46145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8.7768</v>
      </c>
      <c r="I30" s="59" t="n">
        <f aca="false">V30</f>
        <v>37.3561</v>
      </c>
      <c r="J30" s="59" t="n">
        <f aca="false">T30</f>
        <v>808.7768</v>
      </c>
      <c r="K30" s="59" t="n">
        <f aca="false">W30</f>
        <v>39.898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8.7768</v>
      </c>
      <c r="U30" s="34" t="n">
        <v>31.4696</v>
      </c>
      <c r="V30" s="34" t="n">
        <v>37.3561</v>
      </c>
      <c r="W30" s="34" t="n">
        <v>39.8988</v>
      </c>
      <c r="X30" s="34" t="n">
        <v>43014.13</v>
      </c>
      <c r="Y30" s="34" t="n">
        <v>77.18</v>
      </c>
      <c r="Z30" s="53" t="n">
        <f aca="false">X30/3600</f>
        <v>11.948369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6.716</v>
      </c>
      <c r="I31" s="57" t="n">
        <f aca="false">V31</f>
        <v>42.4404</v>
      </c>
      <c r="J31" s="57" t="n">
        <f aca="false">T31</f>
        <v>3936.716</v>
      </c>
      <c r="K31" s="57" t="n">
        <f aca="false">W31</f>
        <v>42.994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6.716</v>
      </c>
      <c r="U31" s="34" t="n">
        <v>40.2587</v>
      </c>
      <c r="V31" s="34" t="n">
        <v>42.4404</v>
      </c>
      <c r="W31" s="34" t="n">
        <v>42.9942</v>
      </c>
      <c r="X31" s="34" t="n">
        <v>11953.97</v>
      </c>
      <c r="Y31" s="34" t="n">
        <v>27.54</v>
      </c>
      <c r="Z31" s="55" t="n">
        <f aca="false">X31/3600</f>
        <v>3.3205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1.7184</v>
      </c>
      <c r="I32" s="58" t="n">
        <f aca="false">V32</f>
        <v>39.6508</v>
      </c>
      <c r="J32" s="58" t="n">
        <f aca="false">T32</f>
        <v>1861.7184</v>
      </c>
      <c r="K32" s="58" t="n">
        <f aca="false">W32</f>
        <v>39.914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1.7184</v>
      </c>
      <c r="U32" s="34" t="n">
        <v>37.0316</v>
      </c>
      <c r="V32" s="34" t="n">
        <v>39.6508</v>
      </c>
      <c r="W32" s="34" t="n">
        <v>39.9149</v>
      </c>
      <c r="X32" s="34" t="n">
        <v>8487.82</v>
      </c>
      <c r="Y32" s="34" t="n">
        <v>17.83</v>
      </c>
      <c r="Z32" s="47" t="n">
        <f aca="false">X32/3600</f>
        <v>2.3577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5.1456</v>
      </c>
      <c r="I33" s="58" t="n">
        <f aca="false">V33</f>
        <v>37.1773</v>
      </c>
      <c r="J33" s="58" t="n">
        <f aca="false">T33</f>
        <v>885.1456</v>
      </c>
      <c r="K33" s="58" t="n">
        <f aca="false">W33</f>
        <v>37.168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5.1456</v>
      </c>
      <c r="U33" s="34" t="n">
        <v>34.1693</v>
      </c>
      <c r="V33" s="34" t="n">
        <v>37.1773</v>
      </c>
      <c r="W33" s="34" t="n">
        <v>37.1686</v>
      </c>
      <c r="X33" s="34" t="n">
        <v>8807.35</v>
      </c>
      <c r="Y33" s="34" t="n">
        <v>16.82</v>
      </c>
      <c r="Z33" s="47" t="n">
        <f aca="false">X33/3600</f>
        <v>2.4464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7.2208</v>
      </c>
      <c r="I34" s="59" t="n">
        <f aca="false">V34</f>
        <v>35.0704</v>
      </c>
      <c r="J34" s="59" t="n">
        <f aca="false">T34</f>
        <v>437.2208</v>
      </c>
      <c r="K34" s="59" t="n">
        <f aca="false">W34</f>
        <v>34.665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7.2208</v>
      </c>
      <c r="U34" s="34" t="n">
        <v>31.6088</v>
      </c>
      <c r="V34" s="34" t="n">
        <v>35.0704</v>
      </c>
      <c r="W34" s="34" t="n">
        <v>34.6657</v>
      </c>
      <c r="X34" s="34" t="n">
        <v>7086.19</v>
      </c>
      <c r="Y34" s="34" t="n">
        <v>12.17</v>
      </c>
      <c r="Z34" s="53" t="n">
        <f aca="false">X34/3600</f>
        <v>1.9683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8.6432</v>
      </c>
      <c r="I35" s="57" t="n">
        <f aca="false">V35</f>
        <v>43.0215</v>
      </c>
      <c r="J35" s="57" t="n">
        <f aca="false">T35</f>
        <v>4268.6432</v>
      </c>
      <c r="K35" s="57" t="n">
        <f aca="false">W35</f>
        <v>44.369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8.6432</v>
      </c>
      <c r="U35" s="34" t="n">
        <v>40.2338</v>
      </c>
      <c r="V35" s="34" t="n">
        <v>43.0215</v>
      </c>
      <c r="W35" s="34" t="n">
        <v>44.3697</v>
      </c>
      <c r="X35" s="34" t="n">
        <v>11321.87</v>
      </c>
      <c r="Y35" s="34" t="n">
        <v>23.19</v>
      </c>
      <c r="Z35" s="55" t="n">
        <f aca="false">X35/3600</f>
        <v>3.1449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3.6128</v>
      </c>
      <c r="I36" s="58" t="n">
        <f aca="false">V36</f>
        <v>40.8284</v>
      </c>
      <c r="J36" s="58" t="n">
        <f aca="false">T36</f>
        <v>1933.6128</v>
      </c>
      <c r="K36" s="58" t="n">
        <f aca="false">W36</f>
        <v>41.866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3.6128</v>
      </c>
      <c r="U36" s="34" t="n">
        <v>37.3241</v>
      </c>
      <c r="V36" s="34" t="n">
        <v>40.8284</v>
      </c>
      <c r="W36" s="34" t="n">
        <v>41.8661</v>
      </c>
      <c r="X36" s="34" t="n">
        <v>10680.83</v>
      </c>
      <c r="Y36" s="34" t="n">
        <v>20.68</v>
      </c>
      <c r="Z36" s="47" t="n">
        <f aca="false">X36/3600</f>
        <v>2.9668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8.8416</v>
      </c>
      <c r="I37" s="58" t="n">
        <f aca="false">V37</f>
        <v>38.7074</v>
      </c>
      <c r="J37" s="58" t="n">
        <f aca="false">T37</f>
        <v>938.8416</v>
      </c>
      <c r="K37" s="58" t="n">
        <f aca="false">W37</f>
        <v>39.564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8.8416</v>
      </c>
      <c r="U37" s="34" t="n">
        <v>34.3325</v>
      </c>
      <c r="V37" s="34" t="n">
        <v>38.7074</v>
      </c>
      <c r="W37" s="34" t="n">
        <v>39.5645</v>
      </c>
      <c r="X37" s="34" t="n">
        <v>8785.04</v>
      </c>
      <c r="Y37" s="34" t="n">
        <v>16.13</v>
      </c>
      <c r="Z37" s="47" t="n">
        <f aca="false">X37/3600</f>
        <v>2.44028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0.924</v>
      </c>
      <c r="I38" s="59" t="n">
        <f aca="false">V38</f>
        <v>36.3262</v>
      </c>
      <c r="J38" s="59" t="n">
        <f aca="false">T38</f>
        <v>470.924</v>
      </c>
      <c r="K38" s="59" t="n">
        <f aca="false">W38</f>
        <v>37.0715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0.924</v>
      </c>
      <c r="U38" s="34" t="n">
        <v>31.4145</v>
      </c>
      <c r="V38" s="34" t="n">
        <v>36.3262</v>
      </c>
      <c r="W38" s="34" t="n">
        <v>37.0715</v>
      </c>
      <c r="X38" s="34" t="n">
        <v>8640.27</v>
      </c>
      <c r="Y38" s="34" t="n">
        <v>15.72</v>
      </c>
      <c r="Z38" s="53" t="n">
        <f aca="false">X38/3600</f>
        <v>2.40007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81.5152</v>
      </c>
      <c r="I39" s="57" t="n">
        <f aca="false">V39</f>
        <v>40.8139</v>
      </c>
      <c r="J39" s="57" t="n">
        <f aca="false">T39</f>
        <v>8381.5152</v>
      </c>
      <c r="K39" s="57" t="n">
        <f aca="false">W39</f>
        <v>41.6873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81.5152</v>
      </c>
      <c r="U39" s="34" t="n">
        <v>38.3299</v>
      </c>
      <c r="V39" s="34" t="n">
        <v>40.8139</v>
      </c>
      <c r="W39" s="34" t="n">
        <v>41.6873</v>
      </c>
      <c r="X39" s="34" t="n">
        <v>11908.52</v>
      </c>
      <c r="Y39" s="34" t="n">
        <v>37.43</v>
      </c>
      <c r="Z39" s="55" t="n">
        <f aca="false">X39/3600</f>
        <v>3.307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5.328</v>
      </c>
      <c r="I40" s="58" t="n">
        <f aca="false">V40</f>
        <v>38.0566</v>
      </c>
      <c r="J40" s="58" t="n">
        <f aca="false">T40</f>
        <v>3615.328</v>
      </c>
      <c r="K40" s="58" t="n">
        <f aca="false">W40</f>
        <v>38.8284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5.328</v>
      </c>
      <c r="U40" s="34" t="n">
        <v>34.4388</v>
      </c>
      <c r="V40" s="34" t="n">
        <v>38.0566</v>
      </c>
      <c r="W40" s="34" t="n">
        <v>38.8284</v>
      </c>
      <c r="X40" s="34" t="n">
        <v>9470.53</v>
      </c>
      <c r="Y40" s="34" t="n">
        <v>21.4</v>
      </c>
      <c r="Z40" s="47" t="n">
        <f aca="false">X40/3600</f>
        <v>2.6307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5.616</v>
      </c>
      <c r="I41" s="58" t="n">
        <f aca="false">V41</f>
        <v>35.7576</v>
      </c>
      <c r="J41" s="58" t="n">
        <f aca="false">T41</f>
        <v>1585.616</v>
      </c>
      <c r="K41" s="58" t="n">
        <f aca="false">W41</f>
        <v>36.4794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5.616</v>
      </c>
      <c r="U41" s="34" t="n">
        <v>30.9615</v>
      </c>
      <c r="V41" s="34" t="n">
        <v>35.7576</v>
      </c>
      <c r="W41" s="34" t="n">
        <v>36.4794</v>
      </c>
      <c r="X41" s="34" t="n">
        <v>7251.02</v>
      </c>
      <c r="Y41" s="34" t="n">
        <v>15.33</v>
      </c>
      <c r="Z41" s="47" t="n">
        <f aca="false">X41/3600</f>
        <v>2.0141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6.2384</v>
      </c>
      <c r="I42" s="59" t="n">
        <f aca="false">V42</f>
        <v>33.6657</v>
      </c>
      <c r="J42" s="59" t="n">
        <f aca="false">T42</f>
        <v>666.2384</v>
      </c>
      <c r="K42" s="59" t="n">
        <f aca="false">W42</f>
        <v>34.34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6.2384</v>
      </c>
      <c r="U42" s="34" t="n">
        <v>27.7185</v>
      </c>
      <c r="V42" s="34" t="n">
        <v>33.6657</v>
      </c>
      <c r="W42" s="34" t="n">
        <v>34.342</v>
      </c>
      <c r="X42" s="34" t="n">
        <v>8618.43</v>
      </c>
      <c r="Y42" s="34" t="n">
        <v>13.41</v>
      </c>
      <c r="Z42" s="53" t="n">
        <f aca="false">X42/3600</f>
        <v>2.3940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9.8248</v>
      </c>
      <c r="I43" s="57" t="n">
        <f aca="false">V43</f>
        <v>41.3804</v>
      </c>
      <c r="J43" s="57" t="n">
        <f aca="false">T43</f>
        <v>5829.8248</v>
      </c>
      <c r="K43" s="57" t="n">
        <f aca="false">W43</f>
        <v>42.694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9.8248</v>
      </c>
      <c r="U43" s="34" t="n">
        <v>40.0412</v>
      </c>
      <c r="V43" s="34" t="n">
        <v>41.3804</v>
      </c>
      <c r="W43" s="34" t="n">
        <v>42.6947</v>
      </c>
      <c r="X43" s="34" t="n">
        <v>6734.47</v>
      </c>
      <c r="Y43" s="34" t="n">
        <v>16.5</v>
      </c>
      <c r="Z43" s="55" t="n">
        <f aca="false">X43/3600</f>
        <v>1.8706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9.3176</v>
      </c>
      <c r="I44" s="58" t="n">
        <f aca="false">V44</f>
        <v>38.5985</v>
      </c>
      <c r="J44" s="58" t="n">
        <f aca="false">T44</f>
        <v>2359.3176</v>
      </c>
      <c r="K44" s="58" t="n">
        <f aca="false">W44</f>
        <v>40.1606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9.3176</v>
      </c>
      <c r="U44" s="34" t="n">
        <v>36.2878</v>
      </c>
      <c r="V44" s="34" t="n">
        <v>38.5985</v>
      </c>
      <c r="W44" s="34" t="n">
        <v>40.1606</v>
      </c>
      <c r="X44" s="34" t="n">
        <v>5553.51</v>
      </c>
      <c r="Y44" s="34" t="n">
        <v>13.26</v>
      </c>
      <c r="Z44" s="47" t="n">
        <f aca="false">X44/3600</f>
        <v>1.542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7.0912</v>
      </c>
      <c r="I45" s="58" t="n">
        <f aca="false">V45</f>
        <v>36.3707</v>
      </c>
      <c r="J45" s="58" t="n">
        <f aca="false">T45</f>
        <v>1047.0912</v>
      </c>
      <c r="K45" s="58" t="n">
        <f aca="false">W45</f>
        <v>37.9873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7.0912</v>
      </c>
      <c r="U45" s="34" t="n">
        <v>33.0612</v>
      </c>
      <c r="V45" s="34" t="n">
        <v>36.3707</v>
      </c>
      <c r="W45" s="34" t="n">
        <v>37.9873</v>
      </c>
      <c r="X45" s="34" t="n">
        <v>4691.26</v>
      </c>
      <c r="Y45" s="34" t="n">
        <v>10.19</v>
      </c>
      <c r="Z45" s="47" t="n">
        <f aca="false">X45/3600</f>
        <v>1.30312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6.7688</v>
      </c>
      <c r="I46" s="59" t="n">
        <f aca="false">V46</f>
        <v>34.3092</v>
      </c>
      <c r="J46" s="59" t="n">
        <f aca="false">T46</f>
        <v>466.7688</v>
      </c>
      <c r="K46" s="59" t="n">
        <f aca="false">W46</f>
        <v>35.733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6.7688</v>
      </c>
      <c r="U46" s="34" t="n">
        <v>30.1607</v>
      </c>
      <c r="V46" s="34" t="n">
        <v>34.3092</v>
      </c>
      <c r="W46" s="34" t="n">
        <v>35.7332</v>
      </c>
      <c r="X46" s="34" t="n">
        <v>5390.18</v>
      </c>
      <c r="Y46" s="34" t="n">
        <v>9.56</v>
      </c>
      <c r="Z46" s="53" t="n">
        <f aca="false">X46/3600</f>
        <v>1.497272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2.3088</v>
      </c>
      <c r="I47" s="57" t="n">
        <f aca="false">V47</f>
        <v>43.4299</v>
      </c>
      <c r="J47" s="57" t="n">
        <f aca="false">T47</f>
        <v>1792.3088</v>
      </c>
      <c r="K47" s="57" t="n">
        <f aca="false">W47</f>
        <v>42.860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2.3088</v>
      </c>
      <c r="U47" s="34" t="n">
        <v>41.01</v>
      </c>
      <c r="V47" s="34" t="n">
        <v>43.4299</v>
      </c>
      <c r="W47" s="34" t="n">
        <v>42.8602</v>
      </c>
      <c r="X47" s="34" t="n">
        <v>2611.13</v>
      </c>
      <c r="Y47" s="34" t="n">
        <v>6.06</v>
      </c>
      <c r="Z47" s="55" t="n">
        <f aca="false">X47/3600</f>
        <v>0.7253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5.1528</v>
      </c>
      <c r="I48" s="58" t="n">
        <f aca="false">V48</f>
        <v>40.5337</v>
      </c>
      <c r="J48" s="58" t="n">
        <f aca="false">T48</f>
        <v>895.1528</v>
      </c>
      <c r="K48" s="58" t="n">
        <f aca="false">W48</f>
        <v>39.524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5.1528</v>
      </c>
      <c r="U48" s="34" t="n">
        <v>37.0475</v>
      </c>
      <c r="V48" s="34" t="n">
        <v>40.5337</v>
      </c>
      <c r="W48" s="34" t="n">
        <v>39.5248</v>
      </c>
      <c r="X48" s="34" t="n">
        <v>2684.45</v>
      </c>
      <c r="Y48" s="34" t="n">
        <v>5</v>
      </c>
      <c r="Z48" s="47" t="n">
        <f aca="false">X48/3600</f>
        <v>0.7456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3.4592</v>
      </c>
      <c r="I49" s="58" t="n">
        <f aca="false">V49</f>
        <v>38.0356</v>
      </c>
      <c r="J49" s="58" t="n">
        <f aca="false">T49</f>
        <v>433.4592</v>
      </c>
      <c r="K49" s="58" t="n">
        <f aca="false">W49</f>
        <v>36.682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3.4592</v>
      </c>
      <c r="U49" s="34" t="n">
        <v>33.5104</v>
      </c>
      <c r="V49" s="34" t="n">
        <v>38.0356</v>
      </c>
      <c r="W49" s="34" t="n">
        <v>36.6826</v>
      </c>
      <c r="X49" s="34" t="n">
        <v>2001.23</v>
      </c>
      <c r="Y49" s="34" t="n">
        <v>4.19</v>
      </c>
      <c r="Z49" s="47" t="n">
        <f aca="false">X49/3600</f>
        <v>0.5558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5352</v>
      </c>
      <c r="I50" s="59" t="n">
        <f aca="false">V50</f>
        <v>35.5683</v>
      </c>
      <c r="J50" s="59" t="n">
        <f aca="false">T50</f>
        <v>212.5352</v>
      </c>
      <c r="K50" s="59" t="n">
        <f aca="false">W50</f>
        <v>34.0715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2.5352</v>
      </c>
      <c r="U50" s="34" t="n">
        <v>30.5152</v>
      </c>
      <c r="V50" s="34" t="n">
        <v>35.5683</v>
      </c>
      <c r="W50" s="34" t="n">
        <v>34.0715</v>
      </c>
      <c r="X50" s="34" t="n">
        <v>1846.46</v>
      </c>
      <c r="Y50" s="34" t="n">
        <v>3.44</v>
      </c>
      <c r="Z50" s="53" t="n">
        <f aca="false">X50/3600</f>
        <v>0.5129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3.212</v>
      </c>
      <c r="I51" s="54" t="n">
        <f aca="false">V51</f>
        <v>42.4417</v>
      </c>
      <c r="J51" s="54" t="n">
        <f aca="false">T51</f>
        <v>2243.212</v>
      </c>
      <c r="K51" s="54" t="n">
        <f aca="false">W51</f>
        <v>43.4566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3.212</v>
      </c>
      <c r="U51" s="34" t="n">
        <v>38.233</v>
      </c>
      <c r="V51" s="34" t="n">
        <v>42.4417</v>
      </c>
      <c r="W51" s="34" t="n">
        <v>43.4566</v>
      </c>
      <c r="X51" s="34" t="n">
        <v>3276.09</v>
      </c>
      <c r="Y51" s="34" t="n">
        <v>7.55</v>
      </c>
      <c r="Z51" s="55" t="n">
        <f aca="false">X51/3600</f>
        <v>0.910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3.7784</v>
      </c>
      <c r="I52" s="46" t="n">
        <f aca="false">V52</f>
        <v>40.5036</v>
      </c>
      <c r="J52" s="46" t="n">
        <f aca="false">T52</f>
        <v>803.7784</v>
      </c>
      <c r="K52" s="46" t="n">
        <f aca="false">W52</f>
        <v>41.2836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3.7784</v>
      </c>
      <c r="U52" s="34" t="n">
        <v>34.2767</v>
      </c>
      <c r="V52" s="34" t="n">
        <v>40.5036</v>
      </c>
      <c r="W52" s="34" t="n">
        <v>41.2836</v>
      </c>
      <c r="X52" s="34" t="n">
        <v>3255.73</v>
      </c>
      <c r="Y52" s="34" t="n">
        <v>6.06</v>
      </c>
      <c r="Z52" s="47" t="n">
        <f aca="false">X52/3600</f>
        <v>0.9043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3112</v>
      </c>
      <c r="I53" s="46" t="n">
        <f aca="false">V53</f>
        <v>38.869</v>
      </c>
      <c r="J53" s="46" t="n">
        <f aca="false">T53</f>
        <v>330.3112</v>
      </c>
      <c r="K53" s="46" t="n">
        <f aca="false">W53</f>
        <v>39.467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0.3112</v>
      </c>
      <c r="U53" s="34" t="n">
        <v>31.0939</v>
      </c>
      <c r="V53" s="34" t="n">
        <v>38.869</v>
      </c>
      <c r="W53" s="34" t="n">
        <v>39.4672</v>
      </c>
      <c r="X53" s="34" t="n">
        <v>2297.15</v>
      </c>
      <c r="Y53" s="34" t="n">
        <v>4.84</v>
      </c>
      <c r="Z53" s="47" t="n">
        <f aca="false">X53/3600</f>
        <v>0.63809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516</v>
      </c>
      <c r="I54" s="52" t="n">
        <f aca="false">V54</f>
        <v>36.882</v>
      </c>
      <c r="J54" s="52" t="n">
        <f aca="false">T54</f>
        <v>137.516</v>
      </c>
      <c r="K54" s="52" t="n">
        <f aca="false">W54</f>
        <v>37.428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516</v>
      </c>
      <c r="U54" s="34" t="n">
        <v>27.9654</v>
      </c>
      <c r="V54" s="34" t="n">
        <v>36.882</v>
      </c>
      <c r="W54" s="34" t="n">
        <v>37.4281</v>
      </c>
      <c r="X54" s="34" t="n">
        <v>2095.97</v>
      </c>
      <c r="Y54" s="34" t="n">
        <v>3.66</v>
      </c>
      <c r="Z54" s="53" t="n">
        <f aca="false">X54/3600</f>
        <v>0.582213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0.1632</v>
      </c>
      <c r="I55" s="57" t="n">
        <f aca="false">V55</f>
        <v>40.5738</v>
      </c>
      <c r="J55" s="57" t="n">
        <f aca="false">T55</f>
        <v>2000.1632</v>
      </c>
      <c r="K55" s="57" t="n">
        <f aca="false">W55</f>
        <v>41.272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0.1632</v>
      </c>
      <c r="U55" s="34" t="n">
        <v>38.0386</v>
      </c>
      <c r="V55" s="34" t="n">
        <v>40.5738</v>
      </c>
      <c r="W55" s="34" t="n">
        <v>41.2725</v>
      </c>
      <c r="X55" s="34" t="n">
        <v>2695.92</v>
      </c>
      <c r="Y55" s="34" t="n">
        <v>6.38</v>
      </c>
      <c r="Z55" s="55" t="n">
        <f aca="false">X55/3600</f>
        <v>0.7488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4.7312</v>
      </c>
      <c r="I56" s="58" t="n">
        <f aca="false">V56</f>
        <v>37.726</v>
      </c>
      <c r="J56" s="58" t="n">
        <f aca="false">T56</f>
        <v>864.7312</v>
      </c>
      <c r="K56" s="58" t="n">
        <f aca="false">W56</f>
        <v>38.318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4.7312</v>
      </c>
      <c r="U56" s="34" t="n">
        <v>34.2285</v>
      </c>
      <c r="V56" s="34" t="n">
        <v>37.726</v>
      </c>
      <c r="W56" s="34" t="n">
        <v>38.3186</v>
      </c>
      <c r="X56" s="34" t="n">
        <v>2244.24</v>
      </c>
      <c r="Y56" s="34" t="n">
        <v>5.07</v>
      </c>
      <c r="Z56" s="47" t="n">
        <f aca="false">X56/3600</f>
        <v>0.623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6928</v>
      </c>
      <c r="I57" s="58" t="n">
        <f aca="false">V57</f>
        <v>35.3379</v>
      </c>
      <c r="J57" s="58" t="n">
        <f aca="false">T57</f>
        <v>369.6928</v>
      </c>
      <c r="K57" s="58" t="n">
        <f aca="false">W57</f>
        <v>35.915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9.6928</v>
      </c>
      <c r="U57" s="34" t="n">
        <v>30.7257</v>
      </c>
      <c r="V57" s="34" t="n">
        <v>35.3379</v>
      </c>
      <c r="W57" s="34" t="n">
        <v>35.915</v>
      </c>
      <c r="X57" s="34" t="n">
        <v>1886.73</v>
      </c>
      <c r="Y57" s="34" t="n">
        <v>3.51</v>
      </c>
      <c r="Z57" s="47" t="n">
        <f aca="false">X57/3600</f>
        <v>0.5240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6696</v>
      </c>
      <c r="I58" s="59" t="n">
        <f aca="false">V58</f>
        <v>33.0559</v>
      </c>
      <c r="J58" s="59" t="n">
        <f aca="false">T58</f>
        <v>153.6696</v>
      </c>
      <c r="K58" s="59" t="n">
        <f aca="false">W58</f>
        <v>33.557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6696</v>
      </c>
      <c r="U58" s="34" t="n">
        <v>27.6456</v>
      </c>
      <c r="V58" s="34" t="n">
        <v>33.0559</v>
      </c>
      <c r="W58" s="34" t="n">
        <v>33.5577</v>
      </c>
      <c r="X58" s="34" t="n">
        <v>1751.4</v>
      </c>
      <c r="Y58" s="34" t="n">
        <v>2.79</v>
      </c>
      <c r="Z58" s="53" t="n">
        <f aca="false">X58/3600</f>
        <v>0.486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9.912</v>
      </c>
      <c r="I59" s="54" t="n">
        <f aca="false">V59</f>
        <v>41.1713</v>
      </c>
      <c r="J59" s="54" t="n">
        <f aca="false">T59</f>
        <v>1389.912</v>
      </c>
      <c r="K59" s="54" t="n">
        <f aca="false">W59</f>
        <v>42.199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9.912</v>
      </c>
      <c r="U59" s="34" t="n">
        <v>40.0059</v>
      </c>
      <c r="V59" s="34" t="n">
        <v>41.1713</v>
      </c>
      <c r="W59" s="34" t="n">
        <v>42.1994</v>
      </c>
      <c r="X59" s="34" t="n">
        <v>1804.09</v>
      </c>
      <c r="Y59" s="34" t="n">
        <v>4.45</v>
      </c>
      <c r="Z59" s="55" t="n">
        <f aca="false">X59/3600</f>
        <v>0.5011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8.7896</v>
      </c>
      <c r="I60" s="46" t="n">
        <f aca="false">V60</f>
        <v>38.2111</v>
      </c>
      <c r="J60" s="46" t="n">
        <f aca="false">T60</f>
        <v>668.7896</v>
      </c>
      <c r="K60" s="46" t="n">
        <f aca="false">W60</f>
        <v>39.3109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8.7896</v>
      </c>
      <c r="U60" s="34" t="n">
        <v>35.8475</v>
      </c>
      <c r="V60" s="34" t="n">
        <v>38.2111</v>
      </c>
      <c r="W60" s="34" t="n">
        <v>39.3109</v>
      </c>
      <c r="X60" s="34" t="n">
        <v>1353.27</v>
      </c>
      <c r="Y60" s="34" t="n">
        <v>3.5</v>
      </c>
      <c r="Z60" s="47" t="n">
        <f aca="false">X60/3600</f>
        <v>0.375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3296</v>
      </c>
      <c r="I61" s="46" t="n">
        <f aca="false">V61</f>
        <v>35.7561</v>
      </c>
      <c r="J61" s="46" t="n">
        <f aca="false">T61</f>
        <v>313.3296</v>
      </c>
      <c r="K61" s="46" t="n">
        <f aca="false">W61</f>
        <v>36.800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3296</v>
      </c>
      <c r="U61" s="34" t="n">
        <v>32.2051</v>
      </c>
      <c r="V61" s="34" t="n">
        <v>35.7561</v>
      </c>
      <c r="W61" s="34" t="n">
        <v>36.8003</v>
      </c>
      <c r="X61" s="34" t="n">
        <v>1347.03</v>
      </c>
      <c r="Y61" s="34" t="n">
        <v>2.85</v>
      </c>
      <c r="Z61" s="47" t="n">
        <f aca="false">X61/3600</f>
        <v>0.37417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8248</v>
      </c>
      <c r="I62" s="60" t="n">
        <f aca="false">V62</f>
        <v>33.4446</v>
      </c>
      <c r="J62" s="60" t="n">
        <f aca="false">T62</f>
        <v>145.8248</v>
      </c>
      <c r="K62" s="60" t="n">
        <f aca="false">W62</f>
        <v>34.271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8248</v>
      </c>
      <c r="U62" s="34" t="n">
        <v>29.3296</v>
      </c>
      <c r="V62" s="34" t="n">
        <v>33.4446</v>
      </c>
      <c r="W62" s="34" t="n">
        <v>34.2716</v>
      </c>
      <c r="X62" s="34" t="n">
        <v>1041.59</v>
      </c>
      <c r="Y62" s="34" t="n">
        <v>1.98</v>
      </c>
      <c r="Z62" s="53" t="n">
        <f aca="false">X62/3600</f>
        <v>0.28933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7.136</v>
      </c>
      <c r="I63" s="57" t="n">
        <f aca="false">V63</f>
        <v>46.859</v>
      </c>
      <c r="J63" s="57" t="n">
        <f aca="false">T63</f>
        <v>2047.136</v>
      </c>
      <c r="K63" s="57" t="n">
        <f aca="false">W63</f>
        <v>47.7855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7.136</v>
      </c>
      <c r="U63" s="34" t="n">
        <v>43.6041</v>
      </c>
      <c r="V63" s="34" t="n">
        <v>46.859</v>
      </c>
      <c r="W63" s="34" t="n">
        <v>47.7855</v>
      </c>
      <c r="X63" s="34" t="n">
        <v>16985.81</v>
      </c>
      <c r="Y63" s="34" t="n">
        <v>34.04</v>
      </c>
      <c r="Z63" s="55" t="n">
        <f aca="false">X63/3600</f>
        <v>4.7182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7.7904</v>
      </c>
      <c r="I64" s="58" t="n">
        <f aca="false">V64</f>
        <v>45.4826</v>
      </c>
      <c r="J64" s="58" t="n">
        <f aca="false">T64</f>
        <v>767.7904</v>
      </c>
      <c r="K64" s="58" t="n">
        <f aca="false">W64</f>
        <v>46.016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7.7904</v>
      </c>
      <c r="U64" s="34" t="n">
        <v>41.3142</v>
      </c>
      <c r="V64" s="34" t="n">
        <v>45.4826</v>
      </c>
      <c r="W64" s="34" t="n">
        <v>46.0162</v>
      </c>
      <c r="X64" s="34" t="n">
        <v>16354.32</v>
      </c>
      <c r="Y64" s="34" t="n">
        <v>28.19</v>
      </c>
      <c r="Z64" s="47" t="n">
        <f aca="false">X64/3600</f>
        <v>4.5428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1.072</v>
      </c>
      <c r="I65" s="58" t="n">
        <f aca="false">V65</f>
        <v>43.7521</v>
      </c>
      <c r="J65" s="58" t="n">
        <f aca="false">T65</f>
        <v>371.072</v>
      </c>
      <c r="K65" s="58" t="n">
        <f aca="false">W65</f>
        <v>44.060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1.072</v>
      </c>
      <c r="U65" s="34" t="n">
        <v>38.7359</v>
      </c>
      <c r="V65" s="34" t="n">
        <v>43.7521</v>
      </c>
      <c r="W65" s="34" t="n">
        <v>44.0601</v>
      </c>
      <c r="X65" s="34" t="n">
        <v>15323.99</v>
      </c>
      <c r="Y65" s="34" t="n">
        <v>22.37</v>
      </c>
      <c r="Z65" s="47" t="n">
        <f aca="false">X65/3600</f>
        <v>4.2566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5.356</v>
      </c>
      <c r="I66" s="59" t="n">
        <f aca="false">V66</f>
        <v>41.5831</v>
      </c>
      <c r="J66" s="59" t="n">
        <f aca="false">T66</f>
        <v>195.356</v>
      </c>
      <c r="K66" s="59" t="n">
        <f aca="false">W66</f>
        <v>41.7883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5.356</v>
      </c>
      <c r="U66" s="34" t="n">
        <v>35.8965</v>
      </c>
      <c r="V66" s="34" t="n">
        <v>41.5831</v>
      </c>
      <c r="W66" s="34" t="n">
        <v>41.7883</v>
      </c>
      <c r="X66" s="34" t="n">
        <v>17093.44</v>
      </c>
      <c r="Y66" s="34" t="n">
        <v>23.99</v>
      </c>
      <c r="Z66" s="53" t="n">
        <f aca="false">X66/3600</f>
        <v>4.7481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6.28</v>
      </c>
      <c r="I67" s="54" t="n">
        <f aca="false">V67</f>
        <v>48.4117</v>
      </c>
      <c r="J67" s="54" t="n">
        <f aca="false">T67</f>
        <v>2666.28</v>
      </c>
      <c r="K67" s="54" t="n">
        <f aca="false">W67</f>
        <v>47.836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6.28</v>
      </c>
      <c r="U67" s="34" t="n">
        <v>43.4659</v>
      </c>
      <c r="V67" s="34" t="n">
        <v>48.4117</v>
      </c>
      <c r="W67" s="34" t="n">
        <v>47.8362</v>
      </c>
      <c r="X67" s="34" t="n">
        <v>19542.89</v>
      </c>
      <c r="Y67" s="34" t="n">
        <v>37.47</v>
      </c>
      <c r="Z67" s="55" t="n">
        <f aca="false">X67/3600</f>
        <v>5.4285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3.6912</v>
      </c>
      <c r="I68" s="46" t="n">
        <f aca="false">V68</f>
        <v>46.9429</v>
      </c>
      <c r="J68" s="46" t="n">
        <f aca="false">T68</f>
        <v>923.6912</v>
      </c>
      <c r="K68" s="46" t="n">
        <f aca="false">W68</f>
        <v>45.8417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3.6912</v>
      </c>
      <c r="U68" s="34" t="n">
        <v>41.0932</v>
      </c>
      <c r="V68" s="34" t="n">
        <v>46.9429</v>
      </c>
      <c r="W68" s="34" t="n">
        <v>45.8417</v>
      </c>
      <c r="X68" s="34" t="n">
        <v>16315.31</v>
      </c>
      <c r="Y68" s="34" t="n">
        <v>30.7</v>
      </c>
      <c r="Z68" s="47" t="n">
        <f aca="false">X68/3600</f>
        <v>4.5320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1.7712</v>
      </c>
      <c r="I69" s="46" t="n">
        <f aca="false">V69</f>
        <v>45.4906</v>
      </c>
      <c r="J69" s="46" t="n">
        <f aca="false">T69</f>
        <v>441.7712</v>
      </c>
      <c r="K69" s="46" t="n">
        <f aca="false">W69</f>
        <v>43.6383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1.7712</v>
      </c>
      <c r="U69" s="34" t="n">
        <v>38.4814</v>
      </c>
      <c r="V69" s="34" t="n">
        <v>45.4906</v>
      </c>
      <c r="W69" s="34" t="n">
        <v>43.6383</v>
      </c>
      <c r="X69" s="34" t="n">
        <v>15612.88</v>
      </c>
      <c r="Y69" s="34" t="n">
        <v>25.31</v>
      </c>
      <c r="Z69" s="47" t="n">
        <f aca="false">X69/3600</f>
        <v>4.33691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2296</v>
      </c>
      <c r="I70" s="52" t="n">
        <f aca="false">V70</f>
        <v>43.1485</v>
      </c>
      <c r="J70" s="52" t="n">
        <f aca="false">T70</f>
        <v>234.2296</v>
      </c>
      <c r="K70" s="52" t="n">
        <f aca="false">W70</f>
        <v>41.187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2296</v>
      </c>
      <c r="U70" s="34" t="n">
        <v>35.5012</v>
      </c>
      <c r="V70" s="34" t="n">
        <v>43.1485</v>
      </c>
      <c r="W70" s="34" t="n">
        <v>41.1878</v>
      </c>
      <c r="X70" s="34" t="n">
        <v>15060.7</v>
      </c>
      <c r="Y70" s="34" t="n">
        <v>21.17</v>
      </c>
      <c r="Z70" s="53" t="n">
        <f aca="false">X70/3600</f>
        <v>4.183527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0.7472</v>
      </c>
      <c r="I71" s="54" t="n">
        <f aca="false">V71</f>
        <v>48.0968</v>
      </c>
      <c r="J71" s="54" t="n">
        <f aca="false">T71</f>
        <v>2250.7472</v>
      </c>
      <c r="K71" s="54" t="n">
        <f aca="false">W71</f>
        <v>48.221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0.7472</v>
      </c>
      <c r="U71" s="34" t="n">
        <v>43.34</v>
      </c>
      <c r="V71" s="34" t="n">
        <v>48.0968</v>
      </c>
      <c r="W71" s="34" t="n">
        <v>48.2211</v>
      </c>
      <c r="X71" s="34" t="n">
        <v>22569.53</v>
      </c>
      <c r="Y71" s="34" t="n">
        <v>37.91</v>
      </c>
      <c r="Z71" s="55" t="n">
        <f aca="false">X71/3600</f>
        <v>6.2693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3.256</v>
      </c>
      <c r="I72" s="46" t="n">
        <f aca="false">V72</f>
        <v>46.1922</v>
      </c>
      <c r="J72" s="46" t="n">
        <f aca="false">T72</f>
        <v>763.256</v>
      </c>
      <c r="K72" s="46" t="n">
        <f aca="false">W72</f>
        <v>46.1705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3.256</v>
      </c>
      <c r="U72" s="34" t="n">
        <v>40.8991</v>
      </c>
      <c r="V72" s="34" t="n">
        <v>46.1922</v>
      </c>
      <c r="W72" s="34" t="n">
        <v>46.1705</v>
      </c>
      <c r="X72" s="34" t="n">
        <v>17876.44</v>
      </c>
      <c r="Y72" s="34" t="n">
        <v>30.24</v>
      </c>
      <c r="Z72" s="47" t="n">
        <f aca="false">X72/3600</f>
        <v>4.9656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2.132</v>
      </c>
      <c r="I73" s="46" t="n">
        <f aca="false">V73</f>
        <v>44.0785</v>
      </c>
      <c r="J73" s="46" t="n">
        <f aca="false">T73</f>
        <v>342.132</v>
      </c>
      <c r="K73" s="46" t="n">
        <f aca="false">W73</f>
        <v>43.883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2.132</v>
      </c>
      <c r="U73" s="34" t="n">
        <v>38.2823</v>
      </c>
      <c r="V73" s="34" t="n">
        <v>44.0785</v>
      </c>
      <c r="W73" s="34" t="n">
        <v>43.8836</v>
      </c>
      <c r="X73" s="34" t="n">
        <v>17838.66</v>
      </c>
      <c r="Y73" s="34" t="n">
        <v>26.3</v>
      </c>
      <c r="Z73" s="47" t="n">
        <f aca="false">X73/3600</f>
        <v>4.95518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388</v>
      </c>
      <c r="I74" s="60" t="n">
        <f aca="false">V74</f>
        <v>41.666</v>
      </c>
      <c r="J74" s="60" t="n">
        <f aca="false">T74</f>
        <v>175.388</v>
      </c>
      <c r="K74" s="60" t="n">
        <f aca="false">W74</f>
        <v>41.391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388</v>
      </c>
      <c r="U74" s="34" t="n">
        <v>35.5394</v>
      </c>
      <c r="V74" s="34" t="n">
        <v>41.666</v>
      </c>
      <c r="W74" s="34" t="n">
        <v>41.3917</v>
      </c>
      <c r="X74" s="34" t="n">
        <v>16615.77</v>
      </c>
      <c r="Y74" s="34" t="n">
        <v>21.97</v>
      </c>
      <c r="Z74" s="53" t="n">
        <f aca="false">X74/3600</f>
        <v>4.61549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4874552480432</v>
      </c>
      <c r="Z81" s="81" t="n">
        <f aca="false">GEOMEAN(Z11:Z74)</f>
        <v>2.8484116955984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6180690825329</v>
      </c>
      <c r="Z82" s="97" t="n">
        <f aca="false">Z81/R81</f>
        <v>1.0708254588576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6605555555556</v>
      </c>
      <c r="Z83" s="80" t="n">
        <f aca="false">SUM(Z11:Z74)</f>
        <v>300.820836111111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0941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73" activeCellId="0" sqref="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8.3248</v>
      </c>
      <c r="I11" s="46" t="n">
        <f aca="false">V11</f>
        <v>43.1662</v>
      </c>
      <c r="J11" s="46" t="n">
        <f aca="false">T11</f>
        <v>5758.3248</v>
      </c>
      <c r="K11" s="46" t="n">
        <f aca="false">W11</f>
        <v>44.65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8.3248</v>
      </c>
      <c r="U11" s="34" t="n">
        <v>41.5611</v>
      </c>
      <c r="V11" s="34" t="n">
        <v>43.1662</v>
      </c>
      <c r="W11" s="34" t="n">
        <v>44.654</v>
      </c>
      <c r="X11" s="34" t="n">
        <v>17570.35</v>
      </c>
      <c r="Y11" s="34" t="n">
        <v>35.5</v>
      </c>
      <c r="Z11" s="47" t="n">
        <f aca="false">X11/3600</f>
        <v>4.8806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9.6088</v>
      </c>
      <c r="I12" s="46" t="n">
        <f aca="false">V12</f>
        <v>41.6396</v>
      </c>
      <c r="J12" s="46" t="n">
        <f aca="false">T12</f>
        <v>2669.6088</v>
      </c>
      <c r="K12" s="46" t="n">
        <f aca="false">W12</f>
        <v>42.8104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9.6088</v>
      </c>
      <c r="U12" s="34" t="n">
        <v>39.5032</v>
      </c>
      <c r="V12" s="34" t="n">
        <v>41.6396</v>
      </c>
      <c r="W12" s="34" t="n">
        <v>42.8104</v>
      </c>
      <c r="X12" s="34" t="n">
        <v>14175.68</v>
      </c>
      <c r="Y12" s="34" t="n">
        <v>27.64</v>
      </c>
      <c r="Z12" s="47" t="n">
        <f aca="false">X12/3600</f>
        <v>3.9376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9.0664</v>
      </c>
      <c r="I13" s="46" t="n">
        <f aca="false">V13</f>
        <v>40.2844</v>
      </c>
      <c r="J13" s="46" t="n">
        <f aca="false">T13</f>
        <v>1279.0664</v>
      </c>
      <c r="K13" s="46" t="n">
        <f aca="false">W13</f>
        <v>41.4369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9.0664</v>
      </c>
      <c r="U13" s="34" t="n">
        <v>37.0121</v>
      </c>
      <c r="V13" s="34" t="n">
        <v>40.2844</v>
      </c>
      <c r="W13" s="34" t="n">
        <v>41.4369</v>
      </c>
      <c r="X13" s="34" t="n">
        <v>15052.2</v>
      </c>
      <c r="Y13" s="34" t="n">
        <v>27.18</v>
      </c>
      <c r="Z13" s="47" t="n">
        <f aca="false">X13/3600</f>
        <v>4.1811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2.4488</v>
      </c>
      <c r="I14" s="52" t="n">
        <f aca="false">V14</f>
        <v>39.1495</v>
      </c>
      <c r="J14" s="52" t="n">
        <f aca="false">T14</f>
        <v>622.4488</v>
      </c>
      <c r="K14" s="52" t="n">
        <f aca="false">W14</f>
        <v>40.462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2.4488</v>
      </c>
      <c r="U14" s="34" t="n">
        <v>34.4699</v>
      </c>
      <c r="V14" s="34" t="n">
        <v>39.1495</v>
      </c>
      <c r="W14" s="34" t="n">
        <v>40.4626</v>
      </c>
      <c r="X14" s="34" t="n">
        <v>15835.99</v>
      </c>
      <c r="Y14" s="34" t="n">
        <v>38.62</v>
      </c>
      <c r="Z14" s="47" t="n">
        <f aca="false">X14/3600</f>
        <v>4.3988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4.8952</v>
      </c>
      <c r="I15" s="54" t="n">
        <f aca="false">V15</f>
        <v>41.9</v>
      </c>
      <c r="J15" s="54" t="n">
        <f aca="false">T15</f>
        <v>8664.8952</v>
      </c>
      <c r="K15" s="54" t="n">
        <f aca="false">W15</f>
        <v>42.999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4.8952</v>
      </c>
      <c r="U15" s="34" t="n">
        <v>39.7653</v>
      </c>
      <c r="V15" s="34" t="n">
        <v>41.9</v>
      </c>
      <c r="W15" s="34" t="n">
        <v>42.9998</v>
      </c>
      <c r="X15" s="34" t="n">
        <v>18635.58</v>
      </c>
      <c r="Y15" s="34" t="n">
        <v>47.94</v>
      </c>
      <c r="Z15" s="47" t="n">
        <f aca="false">X15/3600</f>
        <v>5.1765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8.6344</v>
      </c>
      <c r="I16" s="46" t="n">
        <f aca="false">V16</f>
        <v>39.8607</v>
      </c>
      <c r="J16" s="46" t="n">
        <f aca="false">T16</f>
        <v>3518.6344</v>
      </c>
      <c r="K16" s="46" t="n">
        <f aca="false">W16</f>
        <v>40.819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8.6344</v>
      </c>
      <c r="U16" s="34" t="n">
        <v>36.8508</v>
      </c>
      <c r="V16" s="34" t="n">
        <v>39.8607</v>
      </c>
      <c r="W16" s="34" t="n">
        <v>40.8196</v>
      </c>
      <c r="X16" s="34" t="n">
        <v>17637.3</v>
      </c>
      <c r="Y16" s="34" t="n">
        <v>43.36</v>
      </c>
      <c r="Z16" s="47" t="n">
        <f aca="false">X16/3600</f>
        <v>4.89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92.2864</v>
      </c>
      <c r="I17" s="46" t="n">
        <f aca="false">V17</f>
        <v>38.0401</v>
      </c>
      <c r="J17" s="46" t="n">
        <f aca="false">T17</f>
        <v>1492.2864</v>
      </c>
      <c r="K17" s="46" t="n">
        <f aca="false">W17</f>
        <v>39.274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92.2864</v>
      </c>
      <c r="U17" s="34" t="n">
        <v>34.0773</v>
      </c>
      <c r="V17" s="34" t="n">
        <v>38.0401</v>
      </c>
      <c r="W17" s="34" t="n">
        <v>39.2746</v>
      </c>
      <c r="X17" s="34" t="n">
        <v>14722.08</v>
      </c>
      <c r="Y17" s="34" t="n">
        <v>26.35</v>
      </c>
      <c r="Z17" s="47" t="n">
        <f aca="false">X17/3600</f>
        <v>4.08946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8.8432</v>
      </c>
      <c r="I18" s="52" t="n">
        <f aca="false">V18</f>
        <v>36.5234</v>
      </c>
      <c r="J18" s="52" t="n">
        <f aca="false">T18</f>
        <v>638.8432</v>
      </c>
      <c r="K18" s="52" t="n">
        <f aca="false">W18</f>
        <v>38.288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8.8432</v>
      </c>
      <c r="U18" s="34" t="n">
        <v>31.5016</v>
      </c>
      <c r="V18" s="34" t="n">
        <v>36.5234</v>
      </c>
      <c r="W18" s="34" t="n">
        <v>38.2883</v>
      </c>
      <c r="X18" s="34" t="n">
        <v>13761.99</v>
      </c>
      <c r="Y18" s="34" t="n">
        <v>23.66</v>
      </c>
      <c r="Z18" s="47" t="n">
        <f aca="false">X18/3600</f>
        <v>3.82277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14.276</v>
      </c>
      <c r="I19" s="54" t="n">
        <f aca="false">V19</f>
        <v>39.9992</v>
      </c>
      <c r="J19" s="54" t="n">
        <f aca="false">T19</f>
        <v>20414.276</v>
      </c>
      <c r="K19" s="54" t="n">
        <f aca="false">W19</f>
        <v>43.1587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14.276</v>
      </c>
      <c r="U19" s="34" t="n">
        <v>38.5667</v>
      </c>
      <c r="V19" s="34" t="n">
        <v>39.9992</v>
      </c>
      <c r="W19" s="34" t="n">
        <v>43.1587</v>
      </c>
      <c r="X19" s="34" t="n">
        <v>34723.45</v>
      </c>
      <c r="Y19" s="34" t="n">
        <v>70.69</v>
      </c>
      <c r="Z19" s="47" t="n">
        <f aca="false">X19/3600</f>
        <v>9.6454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18.788</v>
      </c>
      <c r="I20" s="46" t="n">
        <f aca="false">V20</f>
        <v>38.8204</v>
      </c>
      <c r="J20" s="46" t="n">
        <f aca="false">T20</f>
        <v>6618.788</v>
      </c>
      <c r="K20" s="46" t="n">
        <f aca="false">W20</f>
        <v>41.285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18.788</v>
      </c>
      <c r="U20" s="34" t="n">
        <v>36.5695</v>
      </c>
      <c r="V20" s="34" t="n">
        <v>38.8204</v>
      </c>
      <c r="W20" s="34" t="n">
        <v>41.2858</v>
      </c>
      <c r="X20" s="34" t="n">
        <v>30486.32</v>
      </c>
      <c r="Y20" s="34" t="n">
        <v>56.67</v>
      </c>
      <c r="Z20" s="47" t="n">
        <f aca="false">X20/3600</f>
        <v>8.4684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94.3368</v>
      </c>
      <c r="I21" s="46" t="n">
        <f aca="false">V21</f>
        <v>37.8345</v>
      </c>
      <c r="J21" s="46" t="n">
        <f aca="false">T21</f>
        <v>2994.3368</v>
      </c>
      <c r="K21" s="46" t="n">
        <f aca="false">W21</f>
        <v>39.517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94.3368</v>
      </c>
      <c r="U21" s="34" t="n">
        <v>34.407</v>
      </c>
      <c r="V21" s="34" t="n">
        <v>37.8345</v>
      </c>
      <c r="W21" s="34" t="n">
        <v>39.5175</v>
      </c>
      <c r="X21" s="34" t="n">
        <v>28479.16</v>
      </c>
      <c r="Y21" s="34" t="n">
        <v>48</v>
      </c>
      <c r="Z21" s="47" t="n">
        <f aca="false">X21/3600</f>
        <v>7.9108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56.7096</v>
      </c>
      <c r="I22" s="52" t="n">
        <f aca="false">V22</f>
        <v>36.7329</v>
      </c>
      <c r="J22" s="52" t="n">
        <f aca="false">T22</f>
        <v>1456.7096</v>
      </c>
      <c r="K22" s="52" t="n">
        <f aca="false">W22</f>
        <v>37.777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56.7096</v>
      </c>
      <c r="U22" s="34" t="n">
        <v>32.121</v>
      </c>
      <c r="V22" s="34" t="n">
        <v>36.7329</v>
      </c>
      <c r="W22" s="34" t="n">
        <v>37.7775</v>
      </c>
      <c r="X22" s="34" t="n">
        <v>26535.48</v>
      </c>
      <c r="Y22" s="34" t="n">
        <v>51.79</v>
      </c>
      <c r="Z22" s="47" t="n">
        <f aca="false">X22/3600</f>
        <v>7.3709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69.0936</v>
      </c>
      <c r="I23" s="57" t="n">
        <f aca="false">V23</f>
        <v>43.5253</v>
      </c>
      <c r="J23" s="57" t="n">
        <f aca="false">T23</f>
        <v>21069.0936</v>
      </c>
      <c r="K23" s="57" t="n">
        <f aca="false">W23</f>
        <v>44.7029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69.0936</v>
      </c>
      <c r="U23" s="34" t="n">
        <v>39.2899</v>
      </c>
      <c r="V23" s="34" t="n">
        <v>43.5253</v>
      </c>
      <c r="W23" s="34" t="n">
        <v>44.7029</v>
      </c>
      <c r="X23" s="34" t="n">
        <v>40203.72</v>
      </c>
      <c r="Y23" s="34" t="n">
        <v>87.24</v>
      </c>
      <c r="Z23" s="47" t="n">
        <f aca="false">X23/3600</f>
        <v>11.167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8.9584</v>
      </c>
      <c r="I24" s="58" t="n">
        <f aca="false">V24</f>
        <v>42.1143</v>
      </c>
      <c r="J24" s="58" t="n">
        <f aca="false">T24</f>
        <v>7608.9584</v>
      </c>
      <c r="K24" s="58" t="n">
        <f aca="false">W24</f>
        <v>42.5923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8.9584</v>
      </c>
      <c r="U24" s="34" t="n">
        <v>37.3766</v>
      </c>
      <c r="V24" s="34" t="n">
        <v>42.1143</v>
      </c>
      <c r="W24" s="34" t="n">
        <v>42.5923</v>
      </c>
      <c r="X24" s="34" t="n">
        <v>37006.55</v>
      </c>
      <c r="Y24" s="34" t="n">
        <v>117.68</v>
      </c>
      <c r="Z24" s="47" t="n">
        <f aca="false">X24/3600</f>
        <v>10.2795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14.7576</v>
      </c>
      <c r="I25" s="58" t="n">
        <f aca="false">V25</f>
        <v>40.6149</v>
      </c>
      <c r="J25" s="58" t="n">
        <f aca="false">T25</f>
        <v>3514.7576</v>
      </c>
      <c r="K25" s="58" t="n">
        <f aca="false">W25</f>
        <v>40.420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14.7576</v>
      </c>
      <c r="U25" s="34" t="n">
        <v>35.379</v>
      </c>
      <c r="V25" s="34" t="n">
        <v>40.6149</v>
      </c>
      <c r="W25" s="34" t="n">
        <v>40.4206</v>
      </c>
      <c r="X25" s="34" t="n">
        <v>28635.39</v>
      </c>
      <c r="Y25" s="34" t="n">
        <v>53.32</v>
      </c>
      <c r="Z25" s="47" t="n">
        <f aca="false">X25/3600</f>
        <v>7.954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7.1488</v>
      </c>
      <c r="I26" s="59" t="n">
        <f aca="false">V26</f>
        <v>39.1377</v>
      </c>
      <c r="J26" s="59" t="n">
        <f aca="false">T26</f>
        <v>1747.1488</v>
      </c>
      <c r="K26" s="59" t="n">
        <f aca="false">W26</f>
        <v>38.2938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7.1488</v>
      </c>
      <c r="U26" s="34" t="n">
        <v>33.2326</v>
      </c>
      <c r="V26" s="34" t="n">
        <v>39.1377</v>
      </c>
      <c r="W26" s="34" t="n">
        <v>38.2938</v>
      </c>
      <c r="X26" s="34" t="n">
        <v>32900.81</v>
      </c>
      <c r="Y26" s="34" t="n">
        <v>93.38</v>
      </c>
      <c r="Z26" s="47" t="n">
        <f aca="false">X26/3600</f>
        <v>9.1391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26.1424</v>
      </c>
      <c r="I27" s="57" t="n">
        <f aca="false">V27</f>
        <v>41.8485</v>
      </c>
      <c r="J27" s="57" t="n">
        <f aca="false">T27</f>
        <v>47726.1424</v>
      </c>
      <c r="K27" s="57" t="n">
        <f aca="false">W27</f>
        <v>43.939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26.1424</v>
      </c>
      <c r="U27" s="34" t="n">
        <v>37.8102</v>
      </c>
      <c r="V27" s="34" t="n">
        <v>41.8485</v>
      </c>
      <c r="W27" s="34" t="n">
        <v>43.9393</v>
      </c>
      <c r="X27" s="34" t="n">
        <v>41323.78</v>
      </c>
      <c r="Y27" s="34" t="n">
        <v>94.68</v>
      </c>
      <c r="Z27" s="47" t="n">
        <f aca="false">X27/3600</f>
        <v>11.4788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11.608</v>
      </c>
      <c r="I28" s="58" t="n">
        <f aca="false">V28</f>
        <v>40.3845</v>
      </c>
      <c r="J28" s="58" t="n">
        <f aca="false">T28</f>
        <v>8111.608</v>
      </c>
      <c r="K28" s="58" t="n">
        <f aca="false">W28</f>
        <v>42.751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11.608</v>
      </c>
      <c r="U28" s="34" t="n">
        <v>35.2391</v>
      </c>
      <c r="V28" s="34" t="n">
        <v>40.3845</v>
      </c>
      <c r="W28" s="34" t="n">
        <v>42.7517</v>
      </c>
      <c r="X28" s="34" t="n">
        <v>40578.08</v>
      </c>
      <c r="Y28" s="34" t="n">
        <v>71.15</v>
      </c>
      <c r="Z28" s="47" t="n">
        <f aca="false">X28/3600</f>
        <v>11.2716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7.9632</v>
      </c>
      <c r="I29" s="58" t="n">
        <f aca="false">V29</f>
        <v>38.9746</v>
      </c>
      <c r="J29" s="58" t="n">
        <f aca="false">T29</f>
        <v>2327.9632</v>
      </c>
      <c r="K29" s="58" t="n">
        <f aca="false">W29</f>
        <v>41.618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7.9632</v>
      </c>
      <c r="U29" s="34" t="n">
        <v>33.3877</v>
      </c>
      <c r="V29" s="34" t="n">
        <v>38.9746</v>
      </c>
      <c r="W29" s="34" t="n">
        <v>41.6187</v>
      </c>
      <c r="X29" s="34" t="n">
        <v>30811.4</v>
      </c>
      <c r="Y29" s="34" t="n">
        <v>52.38</v>
      </c>
      <c r="Z29" s="47" t="n">
        <f aca="false">X29/3600</f>
        <v>8.558722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5.8408</v>
      </c>
      <c r="I30" s="59" t="n">
        <f aca="false">V30</f>
        <v>37.7323</v>
      </c>
      <c r="J30" s="59" t="n">
        <f aca="false">T30</f>
        <v>915.8408</v>
      </c>
      <c r="K30" s="59" t="n">
        <f aca="false">W30</f>
        <v>40.55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5.8408</v>
      </c>
      <c r="U30" s="34" t="n">
        <v>31.1836</v>
      </c>
      <c r="V30" s="34" t="n">
        <v>37.7323</v>
      </c>
      <c r="W30" s="34" t="n">
        <v>40.554</v>
      </c>
      <c r="X30" s="34" t="n">
        <v>37727.49</v>
      </c>
      <c r="Y30" s="34" t="n">
        <v>71.93</v>
      </c>
      <c r="Z30" s="47" t="n">
        <f aca="false">X30/3600</f>
        <v>10.479858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4.8184</v>
      </c>
      <c r="I31" s="57" t="n">
        <f aca="false">V31</f>
        <v>42.3335</v>
      </c>
      <c r="J31" s="57" t="n">
        <f aca="false">T31</f>
        <v>4194.8184</v>
      </c>
      <c r="K31" s="57" t="n">
        <f aca="false">W31</f>
        <v>42.811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4.8184</v>
      </c>
      <c r="U31" s="34" t="n">
        <v>39.9056</v>
      </c>
      <c r="V31" s="34" t="n">
        <v>42.3335</v>
      </c>
      <c r="W31" s="34" t="n">
        <v>42.8119</v>
      </c>
      <c r="X31" s="34" t="n">
        <v>7140.94</v>
      </c>
      <c r="Y31" s="34" t="n">
        <v>14.77</v>
      </c>
      <c r="Z31" s="47" t="n">
        <f aca="false">X31/3600</f>
        <v>1.9835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8.3216</v>
      </c>
      <c r="I32" s="58" t="n">
        <f aca="false">V32</f>
        <v>39.8168</v>
      </c>
      <c r="J32" s="58" t="n">
        <f aca="false">T32</f>
        <v>1978.3216</v>
      </c>
      <c r="K32" s="58" t="n">
        <f aca="false">W32</f>
        <v>39.9636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8.3216</v>
      </c>
      <c r="U32" s="34" t="n">
        <v>36.6623</v>
      </c>
      <c r="V32" s="34" t="n">
        <v>39.8168</v>
      </c>
      <c r="W32" s="34" t="n">
        <v>39.9636</v>
      </c>
      <c r="X32" s="34" t="n">
        <v>5643.55</v>
      </c>
      <c r="Y32" s="34" t="n">
        <v>11.1</v>
      </c>
      <c r="Z32" s="47" t="n">
        <f aca="false">X32/3600</f>
        <v>1.5676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9.6096</v>
      </c>
      <c r="I33" s="58" t="n">
        <f aca="false">V33</f>
        <v>37.6128</v>
      </c>
      <c r="J33" s="58" t="n">
        <f aca="false">T33</f>
        <v>939.6096</v>
      </c>
      <c r="K33" s="58" t="n">
        <f aca="false">W33</f>
        <v>37.403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9.6096</v>
      </c>
      <c r="U33" s="34" t="n">
        <v>33.8249</v>
      </c>
      <c r="V33" s="34" t="n">
        <v>37.6128</v>
      </c>
      <c r="W33" s="34" t="n">
        <v>37.4034</v>
      </c>
      <c r="X33" s="34" t="n">
        <v>5954.52</v>
      </c>
      <c r="Y33" s="34" t="n">
        <v>11.23</v>
      </c>
      <c r="Z33" s="47" t="n">
        <f aca="false">X33/3600</f>
        <v>1.6540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3.3</v>
      </c>
      <c r="I34" s="59" t="n">
        <f aca="false">V34</f>
        <v>35.5926</v>
      </c>
      <c r="J34" s="59" t="n">
        <f aca="false">T34</f>
        <v>463.3</v>
      </c>
      <c r="K34" s="59" t="n">
        <f aca="false">W34</f>
        <v>35.102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3.3</v>
      </c>
      <c r="U34" s="34" t="n">
        <v>31.3208</v>
      </c>
      <c r="V34" s="34" t="n">
        <v>35.5926</v>
      </c>
      <c r="W34" s="34" t="n">
        <v>35.1027</v>
      </c>
      <c r="X34" s="34" t="n">
        <v>5589.77</v>
      </c>
      <c r="Y34" s="34" t="n">
        <v>9.41</v>
      </c>
      <c r="Z34" s="47" t="n">
        <f aca="false">X34/3600</f>
        <v>1.5527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7.4152</v>
      </c>
      <c r="I35" s="57" t="n">
        <f aca="false">V35</f>
        <v>42.9479</v>
      </c>
      <c r="J35" s="57" t="n">
        <f aca="false">T35</f>
        <v>4537.4152</v>
      </c>
      <c r="K35" s="57" t="n">
        <f aca="false">W35</f>
        <v>44.251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7.4152</v>
      </c>
      <c r="U35" s="34" t="n">
        <v>39.9762</v>
      </c>
      <c r="V35" s="34" t="n">
        <v>42.9479</v>
      </c>
      <c r="W35" s="34" t="n">
        <v>44.2514</v>
      </c>
      <c r="X35" s="34" t="n">
        <v>7367.49</v>
      </c>
      <c r="Y35" s="34" t="n">
        <v>15.89</v>
      </c>
      <c r="Z35" s="47" t="n">
        <f aca="false">X35/3600</f>
        <v>2.0465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7.3688</v>
      </c>
      <c r="I36" s="58" t="n">
        <f aca="false">V36</f>
        <v>40.8989</v>
      </c>
      <c r="J36" s="58" t="n">
        <f aca="false">T36</f>
        <v>2047.3688</v>
      </c>
      <c r="K36" s="58" t="n">
        <f aca="false">W36</f>
        <v>41.926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7.3688</v>
      </c>
      <c r="U36" s="34" t="n">
        <v>37.0875</v>
      </c>
      <c r="V36" s="34" t="n">
        <v>40.8989</v>
      </c>
      <c r="W36" s="34" t="n">
        <v>41.9265</v>
      </c>
      <c r="X36" s="34" t="n">
        <v>7937.27</v>
      </c>
      <c r="Y36" s="34" t="n">
        <v>16.83</v>
      </c>
      <c r="Z36" s="47" t="n">
        <f aca="false">X36/3600</f>
        <v>2.2047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9.5016</v>
      </c>
      <c r="I37" s="58" t="n">
        <f aca="false">V37</f>
        <v>38.9393</v>
      </c>
      <c r="J37" s="58" t="n">
        <f aca="false">T37</f>
        <v>989.5016</v>
      </c>
      <c r="K37" s="58" t="n">
        <f aca="false">W37</f>
        <v>39.783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9.5016</v>
      </c>
      <c r="U37" s="34" t="n">
        <v>34.1291</v>
      </c>
      <c r="V37" s="34" t="n">
        <v>38.9393</v>
      </c>
      <c r="W37" s="34" t="n">
        <v>39.7837</v>
      </c>
      <c r="X37" s="34" t="n">
        <v>7072.02</v>
      </c>
      <c r="Y37" s="34" t="n">
        <v>13.32</v>
      </c>
      <c r="Z37" s="47" t="n">
        <f aca="false">X37/3600</f>
        <v>1.9644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7.6904</v>
      </c>
      <c r="I38" s="59" t="n">
        <f aca="false">V38</f>
        <v>37.0899</v>
      </c>
      <c r="J38" s="59" t="n">
        <f aca="false">T38</f>
        <v>497.6904</v>
      </c>
      <c r="K38" s="59" t="n">
        <f aca="false">W38</f>
        <v>37.754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7.6904</v>
      </c>
      <c r="U38" s="34" t="n">
        <v>31.2538</v>
      </c>
      <c r="V38" s="34" t="n">
        <v>37.0899</v>
      </c>
      <c r="W38" s="34" t="n">
        <v>37.7541</v>
      </c>
      <c r="X38" s="34" t="n">
        <v>6818.13</v>
      </c>
      <c r="Y38" s="34" t="n">
        <v>11.81</v>
      </c>
      <c r="Z38" s="47" t="n">
        <f aca="false">X38/3600</f>
        <v>1.8939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3.1032</v>
      </c>
      <c r="I39" s="57" t="n">
        <f aca="false">V39</f>
        <v>40.7561</v>
      </c>
      <c r="J39" s="57" t="n">
        <f aca="false">T39</f>
        <v>8903.1032</v>
      </c>
      <c r="K39" s="57" t="n">
        <f aca="false">W39</f>
        <v>41.637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03.1032</v>
      </c>
      <c r="U39" s="34" t="n">
        <v>38.0581</v>
      </c>
      <c r="V39" s="34" t="n">
        <v>40.7561</v>
      </c>
      <c r="W39" s="34" t="n">
        <v>41.6372</v>
      </c>
      <c r="X39" s="34" t="n">
        <v>7859.65</v>
      </c>
      <c r="Y39" s="34" t="n">
        <v>19.25</v>
      </c>
      <c r="Z39" s="47" t="n">
        <f aca="false">X39/3600</f>
        <v>2.1832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12.9576</v>
      </c>
      <c r="I40" s="58" t="n">
        <f aca="false">V40</f>
        <v>38.1812</v>
      </c>
      <c r="J40" s="58" t="n">
        <f aca="false">T40</f>
        <v>3812.9576</v>
      </c>
      <c r="K40" s="58" t="n">
        <f aca="false">W40</f>
        <v>39.027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12.9576</v>
      </c>
      <c r="U40" s="34" t="n">
        <v>34.2241</v>
      </c>
      <c r="V40" s="34" t="n">
        <v>38.1812</v>
      </c>
      <c r="W40" s="34" t="n">
        <v>39.0272</v>
      </c>
      <c r="X40" s="34" t="n">
        <v>6760.75</v>
      </c>
      <c r="Y40" s="34" t="n">
        <v>14.67</v>
      </c>
      <c r="Z40" s="47" t="n">
        <f aca="false">X40/3600</f>
        <v>1.8779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9.5944</v>
      </c>
      <c r="I41" s="58" t="n">
        <f aca="false">V41</f>
        <v>35.9868</v>
      </c>
      <c r="J41" s="58" t="n">
        <f aca="false">T41</f>
        <v>1659.5944</v>
      </c>
      <c r="K41" s="58" t="n">
        <f aca="false">W41</f>
        <v>36.778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9.5944</v>
      </c>
      <c r="U41" s="34" t="n">
        <v>30.8275</v>
      </c>
      <c r="V41" s="34" t="n">
        <v>35.9868</v>
      </c>
      <c r="W41" s="34" t="n">
        <v>36.7782</v>
      </c>
      <c r="X41" s="34" t="n">
        <v>6255.3</v>
      </c>
      <c r="Y41" s="34" t="n">
        <v>12.77</v>
      </c>
      <c r="Z41" s="47" t="n">
        <f aca="false">X41/3600</f>
        <v>1.737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5.416</v>
      </c>
      <c r="I42" s="59" t="n">
        <f aca="false">V42</f>
        <v>34.0332</v>
      </c>
      <c r="J42" s="59" t="n">
        <f aca="false">T42</f>
        <v>695.416</v>
      </c>
      <c r="K42" s="59" t="n">
        <f aca="false">W42</f>
        <v>34.763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5.416</v>
      </c>
      <c r="U42" s="34" t="n">
        <v>27.612</v>
      </c>
      <c r="V42" s="34" t="n">
        <v>34.0332</v>
      </c>
      <c r="W42" s="34" t="n">
        <v>34.7632</v>
      </c>
      <c r="X42" s="34" t="n">
        <v>5830.81</v>
      </c>
      <c r="Y42" s="34" t="n">
        <v>10.4</v>
      </c>
      <c r="Z42" s="47" t="n">
        <f aca="false">X42/3600</f>
        <v>1.6196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8.756</v>
      </c>
      <c r="I43" s="57" t="n">
        <f aca="false">V43</f>
        <v>41.3782</v>
      </c>
      <c r="J43" s="57" t="n">
        <f aca="false">T43</f>
        <v>5948.756</v>
      </c>
      <c r="K43" s="57" t="n">
        <f aca="false">W43</f>
        <v>42.693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8.756</v>
      </c>
      <c r="U43" s="34" t="n">
        <v>39.6254</v>
      </c>
      <c r="V43" s="34" t="n">
        <v>41.3782</v>
      </c>
      <c r="W43" s="34" t="n">
        <v>42.6939</v>
      </c>
      <c r="X43" s="34" t="n">
        <v>5153.36</v>
      </c>
      <c r="Y43" s="34" t="n">
        <v>11.5</v>
      </c>
      <c r="Z43" s="47" t="n">
        <f aca="false">X43/3600</f>
        <v>1.4314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7.0416</v>
      </c>
      <c r="I44" s="58" t="n">
        <f aca="false">V44</f>
        <v>38.769</v>
      </c>
      <c r="J44" s="58" t="n">
        <f aca="false">T44</f>
        <v>2437.0416</v>
      </c>
      <c r="K44" s="58" t="n">
        <f aca="false">W44</f>
        <v>40.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7.0416</v>
      </c>
      <c r="U44" s="34" t="n">
        <v>36.0404</v>
      </c>
      <c r="V44" s="34" t="n">
        <v>38.769</v>
      </c>
      <c r="W44" s="34" t="n">
        <v>40.3</v>
      </c>
      <c r="X44" s="34" t="n">
        <v>4613.02</v>
      </c>
      <c r="Y44" s="34" t="n">
        <v>9.7</v>
      </c>
      <c r="Z44" s="47" t="n">
        <f aca="false">X44/3600</f>
        <v>1.281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5.0568</v>
      </c>
      <c r="I45" s="58" t="n">
        <f aca="false">V45</f>
        <v>36.6022</v>
      </c>
      <c r="J45" s="58" t="n">
        <f aca="false">T45</f>
        <v>1095.0568</v>
      </c>
      <c r="K45" s="58" t="n">
        <f aca="false">W45</f>
        <v>38.209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5.0568</v>
      </c>
      <c r="U45" s="34" t="n">
        <v>32.9051</v>
      </c>
      <c r="V45" s="34" t="n">
        <v>36.6022</v>
      </c>
      <c r="W45" s="34" t="n">
        <v>38.2092</v>
      </c>
      <c r="X45" s="34" t="n">
        <v>3683.73</v>
      </c>
      <c r="Y45" s="34" t="n">
        <v>7.26</v>
      </c>
      <c r="Z45" s="47" t="n">
        <f aca="false">X45/3600</f>
        <v>1.0232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8.6024</v>
      </c>
      <c r="I46" s="59" t="n">
        <f aca="false">V46</f>
        <v>34.7324</v>
      </c>
      <c r="J46" s="59" t="n">
        <f aca="false">T46</f>
        <v>488.6024</v>
      </c>
      <c r="K46" s="59" t="n">
        <f aca="false">W46</f>
        <v>36.244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8.6024</v>
      </c>
      <c r="U46" s="34" t="n">
        <v>30.0592</v>
      </c>
      <c r="V46" s="34" t="n">
        <v>34.7324</v>
      </c>
      <c r="W46" s="34" t="n">
        <v>36.2446</v>
      </c>
      <c r="X46" s="34" t="n">
        <v>3779.08</v>
      </c>
      <c r="Y46" s="34" t="n">
        <v>6.64</v>
      </c>
      <c r="Z46" s="47" t="n">
        <f aca="false">X46/3600</f>
        <v>1.0497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7.3296</v>
      </c>
      <c r="I47" s="57" t="n">
        <f aca="false">V47</f>
        <v>43.4206</v>
      </c>
      <c r="J47" s="57" t="n">
        <f aca="false">T47</f>
        <v>1867.3296</v>
      </c>
      <c r="K47" s="57" t="n">
        <f aca="false">W47</f>
        <v>42.824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7.3296</v>
      </c>
      <c r="U47" s="34" t="n">
        <v>40.6529</v>
      </c>
      <c r="V47" s="34" t="n">
        <v>43.4206</v>
      </c>
      <c r="W47" s="34" t="n">
        <v>42.8244</v>
      </c>
      <c r="X47" s="34" t="n">
        <v>1820.5</v>
      </c>
      <c r="Y47" s="34" t="n">
        <v>4.41</v>
      </c>
      <c r="Z47" s="47" t="n">
        <f aca="false">X47/3600</f>
        <v>0.5056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4.588</v>
      </c>
      <c r="I48" s="58" t="n">
        <f aca="false">V48</f>
        <v>40.816</v>
      </c>
      <c r="J48" s="58" t="n">
        <f aca="false">T48</f>
        <v>934.588</v>
      </c>
      <c r="K48" s="58" t="n">
        <f aca="false">W48</f>
        <v>39.7359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4.588</v>
      </c>
      <c r="U48" s="34" t="n">
        <v>36.7958</v>
      </c>
      <c r="V48" s="34" t="n">
        <v>40.816</v>
      </c>
      <c r="W48" s="34" t="n">
        <v>39.7359</v>
      </c>
      <c r="X48" s="34" t="n">
        <v>1856.81</v>
      </c>
      <c r="Y48" s="34" t="n">
        <v>4.11</v>
      </c>
      <c r="Z48" s="47" t="n">
        <f aca="false">X48/3600</f>
        <v>0.5157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4.6744</v>
      </c>
      <c r="I49" s="58" t="n">
        <f aca="false">V49</f>
        <v>38.4342</v>
      </c>
      <c r="J49" s="58" t="n">
        <f aca="false">T49</f>
        <v>454.6744</v>
      </c>
      <c r="K49" s="58" t="n">
        <f aca="false">W49</f>
        <v>36.990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4.6744</v>
      </c>
      <c r="U49" s="34" t="n">
        <v>33.3454</v>
      </c>
      <c r="V49" s="34" t="n">
        <v>38.4342</v>
      </c>
      <c r="W49" s="34" t="n">
        <v>36.9902</v>
      </c>
      <c r="X49" s="34" t="n">
        <v>1342.05</v>
      </c>
      <c r="Y49" s="34" t="n">
        <v>2.69</v>
      </c>
      <c r="Z49" s="47" t="n">
        <f aca="false">X49/3600</f>
        <v>0.37279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4.408</v>
      </c>
      <c r="I50" s="59" t="n">
        <f aca="false">V50</f>
        <v>36.3264</v>
      </c>
      <c r="J50" s="59" t="n">
        <f aca="false">T50</f>
        <v>224.408</v>
      </c>
      <c r="K50" s="59" t="n">
        <f aca="false">W50</f>
        <v>34.553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4.408</v>
      </c>
      <c r="U50" s="34" t="n">
        <v>30.4249</v>
      </c>
      <c r="V50" s="34" t="n">
        <v>36.3264</v>
      </c>
      <c r="W50" s="34" t="n">
        <v>34.5531</v>
      </c>
      <c r="X50" s="34" t="n">
        <v>1449.6</v>
      </c>
      <c r="Y50" s="34" t="n">
        <v>2.83</v>
      </c>
      <c r="Z50" s="47" t="n">
        <f aca="false">X50/3600</f>
        <v>0.4026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1.736</v>
      </c>
      <c r="I51" s="54" t="n">
        <f aca="false">V51</f>
        <v>42.4121</v>
      </c>
      <c r="J51" s="54" t="n">
        <f aca="false">T51</f>
        <v>2401.736</v>
      </c>
      <c r="K51" s="54" t="n">
        <f aca="false">W51</f>
        <v>43.295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1.736</v>
      </c>
      <c r="U51" s="34" t="n">
        <v>37.9301</v>
      </c>
      <c r="V51" s="34" t="n">
        <v>42.4121</v>
      </c>
      <c r="W51" s="34" t="n">
        <v>43.2959</v>
      </c>
      <c r="X51" s="34" t="n">
        <v>2224.32</v>
      </c>
      <c r="Y51" s="34" t="n">
        <v>5.41</v>
      </c>
      <c r="Z51" s="47" t="n">
        <f aca="false">X51/3600</f>
        <v>0.6178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3.5096</v>
      </c>
      <c r="I52" s="46" t="n">
        <f aca="false">V52</f>
        <v>40.6282</v>
      </c>
      <c r="J52" s="46" t="n">
        <f aca="false">T52</f>
        <v>853.5096</v>
      </c>
      <c r="K52" s="46" t="n">
        <f aca="false">W52</f>
        <v>41.4309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3.5096</v>
      </c>
      <c r="U52" s="34" t="n">
        <v>33.9904</v>
      </c>
      <c r="V52" s="34" t="n">
        <v>40.6282</v>
      </c>
      <c r="W52" s="34" t="n">
        <v>41.4309</v>
      </c>
      <c r="X52" s="34" t="n">
        <v>1737.85</v>
      </c>
      <c r="Y52" s="34" t="n">
        <v>4.76</v>
      </c>
      <c r="Z52" s="47" t="n">
        <f aca="false">X52/3600</f>
        <v>0.4827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6.7408</v>
      </c>
      <c r="I53" s="46" t="n">
        <f aca="false">V53</f>
        <v>39.0065</v>
      </c>
      <c r="J53" s="46" t="n">
        <f aca="false">T53</f>
        <v>346.7408</v>
      </c>
      <c r="K53" s="46" t="n">
        <f aca="false">W53</f>
        <v>39.787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6.7408</v>
      </c>
      <c r="U53" s="34" t="n">
        <v>30.94</v>
      </c>
      <c r="V53" s="34" t="n">
        <v>39.0065</v>
      </c>
      <c r="W53" s="34" t="n">
        <v>39.7876</v>
      </c>
      <c r="X53" s="34" t="n">
        <v>1750.88</v>
      </c>
      <c r="Y53" s="34" t="n">
        <v>3.62</v>
      </c>
      <c r="Z53" s="47" t="n">
        <f aca="false">X53/3600</f>
        <v>0.48635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5032</v>
      </c>
      <c r="I54" s="52" t="n">
        <f aca="false">V54</f>
        <v>37.662</v>
      </c>
      <c r="J54" s="52" t="n">
        <f aca="false">T54</f>
        <v>144.5032</v>
      </c>
      <c r="K54" s="52" t="n">
        <f aca="false">W54</f>
        <v>38.350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5032</v>
      </c>
      <c r="U54" s="34" t="n">
        <v>27.9211</v>
      </c>
      <c r="V54" s="34" t="n">
        <v>37.662</v>
      </c>
      <c r="W54" s="34" t="n">
        <v>38.3501</v>
      </c>
      <c r="X54" s="34" t="n">
        <v>1612.57</v>
      </c>
      <c r="Y54" s="34" t="n">
        <v>2.93</v>
      </c>
      <c r="Z54" s="47" t="n">
        <f aca="false">X54/3600</f>
        <v>0.44793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7.464</v>
      </c>
      <c r="I55" s="57" t="n">
        <f aca="false">V55</f>
        <v>40.5032</v>
      </c>
      <c r="J55" s="57" t="n">
        <f aca="false">T55</f>
        <v>2077.464</v>
      </c>
      <c r="K55" s="57" t="n">
        <f aca="false">W55</f>
        <v>41.2137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7.464</v>
      </c>
      <c r="U55" s="34" t="n">
        <v>37.8136</v>
      </c>
      <c r="V55" s="34" t="n">
        <v>40.5032</v>
      </c>
      <c r="W55" s="34" t="n">
        <v>41.2137</v>
      </c>
      <c r="X55" s="34" t="n">
        <v>1802.14</v>
      </c>
      <c r="Y55" s="34" t="n">
        <v>4.41</v>
      </c>
      <c r="Z55" s="47" t="n">
        <f aca="false">X55/3600</f>
        <v>0.5005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3.9584</v>
      </c>
      <c r="I56" s="58" t="n">
        <f aca="false">V56</f>
        <v>37.8591</v>
      </c>
      <c r="J56" s="58" t="n">
        <f aca="false">T56</f>
        <v>893.9584</v>
      </c>
      <c r="K56" s="58" t="n">
        <f aca="false">W56</f>
        <v>38.482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3.9584</v>
      </c>
      <c r="U56" s="34" t="n">
        <v>34.0948</v>
      </c>
      <c r="V56" s="34" t="n">
        <v>37.8591</v>
      </c>
      <c r="W56" s="34" t="n">
        <v>38.4827</v>
      </c>
      <c r="X56" s="34" t="n">
        <v>1775.63</v>
      </c>
      <c r="Y56" s="34" t="n">
        <v>3.98</v>
      </c>
      <c r="Z56" s="47" t="n">
        <f aca="false">X56/3600</f>
        <v>0.4932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3.7144</v>
      </c>
      <c r="I57" s="58" t="n">
        <f aca="false">V57</f>
        <v>35.5247</v>
      </c>
      <c r="J57" s="58" t="n">
        <f aca="false">T57</f>
        <v>383.7144</v>
      </c>
      <c r="K57" s="58" t="n">
        <f aca="false">W57</f>
        <v>36.177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3.7144</v>
      </c>
      <c r="U57" s="34" t="n">
        <v>30.6733</v>
      </c>
      <c r="V57" s="34" t="n">
        <v>35.5247</v>
      </c>
      <c r="W57" s="34" t="n">
        <v>36.1776</v>
      </c>
      <c r="X57" s="34" t="n">
        <v>1568.89</v>
      </c>
      <c r="Y57" s="34" t="n">
        <v>3.2</v>
      </c>
      <c r="Z57" s="47" t="n">
        <f aca="false">X57/3600</f>
        <v>0.4358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0.6184</v>
      </c>
      <c r="I58" s="59" t="n">
        <f aca="false">V58</f>
        <v>33.5024</v>
      </c>
      <c r="J58" s="59" t="n">
        <f aca="false">T58</f>
        <v>160.6184</v>
      </c>
      <c r="K58" s="59" t="n">
        <f aca="false">W58</f>
        <v>34.0657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0.6184</v>
      </c>
      <c r="U58" s="34" t="n">
        <v>27.6468</v>
      </c>
      <c r="V58" s="34" t="n">
        <v>33.5024</v>
      </c>
      <c r="W58" s="34" t="n">
        <v>34.0657</v>
      </c>
      <c r="X58" s="34" t="n">
        <v>1330.67</v>
      </c>
      <c r="Y58" s="34" t="n">
        <v>2.45</v>
      </c>
      <c r="Z58" s="47" t="n">
        <f aca="false">X58/3600</f>
        <v>0.3696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9.3696</v>
      </c>
      <c r="I59" s="54" t="n">
        <f aca="false">V59</f>
        <v>41.2273</v>
      </c>
      <c r="J59" s="54" t="n">
        <f aca="false">T59</f>
        <v>1429.3696</v>
      </c>
      <c r="K59" s="54" t="n">
        <f aca="false">W59</f>
        <v>42.239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9.3696</v>
      </c>
      <c r="U59" s="34" t="n">
        <v>39.6834</v>
      </c>
      <c r="V59" s="34" t="n">
        <v>41.2273</v>
      </c>
      <c r="W59" s="34" t="n">
        <v>42.2398</v>
      </c>
      <c r="X59" s="34" t="n">
        <v>1227.1</v>
      </c>
      <c r="Y59" s="34" t="n">
        <v>3.09</v>
      </c>
      <c r="Z59" s="47" t="n">
        <f aca="false">X59/3600</f>
        <v>0.340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9.0232</v>
      </c>
      <c r="I60" s="46" t="n">
        <f aca="false">V60</f>
        <v>38.3854</v>
      </c>
      <c r="J60" s="46" t="n">
        <f aca="false">T60</f>
        <v>689.0232</v>
      </c>
      <c r="K60" s="46" t="n">
        <f aca="false">W60</f>
        <v>39.524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9.0232</v>
      </c>
      <c r="U60" s="34" t="n">
        <v>35.6583</v>
      </c>
      <c r="V60" s="34" t="n">
        <v>38.3854</v>
      </c>
      <c r="W60" s="34" t="n">
        <v>39.5248</v>
      </c>
      <c r="X60" s="34" t="n">
        <v>1122.68</v>
      </c>
      <c r="Y60" s="34" t="n">
        <v>2.83</v>
      </c>
      <c r="Z60" s="47" t="n">
        <f aca="false">X60/3600</f>
        <v>0.3118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8984</v>
      </c>
      <c r="I61" s="46" t="n">
        <f aca="false">V61</f>
        <v>36.05</v>
      </c>
      <c r="J61" s="46" t="n">
        <f aca="false">T61</f>
        <v>323.8984</v>
      </c>
      <c r="K61" s="46" t="n">
        <f aca="false">W61</f>
        <v>37.135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8984</v>
      </c>
      <c r="U61" s="34" t="n">
        <v>32.1122</v>
      </c>
      <c r="V61" s="34" t="n">
        <v>36.05</v>
      </c>
      <c r="W61" s="34" t="n">
        <v>37.1359</v>
      </c>
      <c r="X61" s="34" t="n">
        <v>998.94</v>
      </c>
      <c r="Y61" s="34" t="n">
        <v>2.58</v>
      </c>
      <c r="Z61" s="47" t="n">
        <f aca="false">X61/3600</f>
        <v>0.27748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836</v>
      </c>
      <c r="I62" s="60" t="n">
        <f aca="false">V62</f>
        <v>33.9349</v>
      </c>
      <c r="J62" s="60" t="n">
        <f aca="false">T62</f>
        <v>151.836</v>
      </c>
      <c r="K62" s="60" t="n">
        <f aca="false">W62</f>
        <v>34.9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836</v>
      </c>
      <c r="U62" s="34" t="n">
        <v>29.2689</v>
      </c>
      <c r="V62" s="34" t="n">
        <v>33.9349</v>
      </c>
      <c r="W62" s="34" t="n">
        <v>34.91</v>
      </c>
      <c r="X62" s="34" t="n">
        <v>822.79</v>
      </c>
      <c r="Y62" s="34" t="n">
        <v>1.75</v>
      </c>
      <c r="Z62" s="47" t="n">
        <f aca="false">X62/3600</f>
        <v>0.22855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5.7608</v>
      </c>
      <c r="I63" s="57" t="n">
        <f aca="false">V63</f>
        <v>46.4306</v>
      </c>
      <c r="J63" s="57" t="n">
        <f aca="false">T63</f>
        <v>2165.7608</v>
      </c>
      <c r="K63" s="57" t="n">
        <f aca="false">W63</f>
        <v>47.4179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5.7608</v>
      </c>
      <c r="U63" s="34" t="n">
        <v>43.2016</v>
      </c>
      <c r="V63" s="34" t="n">
        <v>46.4306</v>
      </c>
      <c r="W63" s="34" t="n">
        <v>47.4179</v>
      </c>
      <c r="X63" s="34" t="n">
        <v>13455.5</v>
      </c>
      <c r="Y63" s="34" t="n">
        <v>26.25</v>
      </c>
      <c r="Z63" s="47" t="n">
        <f aca="false">X63/3600</f>
        <v>3.737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20.7464</v>
      </c>
      <c r="I64" s="58" t="n">
        <f aca="false">V64</f>
        <v>45.2838</v>
      </c>
      <c r="J64" s="58" t="n">
        <f aca="false">T64</f>
        <v>820.7464</v>
      </c>
      <c r="K64" s="58" t="n">
        <f aca="false">W64</f>
        <v>45.910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20.7464</v>
      </c>
      <c r="U64" s="34" t="n">
        <v>40.9029</v>
      </c>
      <c r="V64" s="34" t="n">
        <v>45.2838</v>
      </c>
      <c r="W64" s="34" t="n">
        <v>45.9101</v>
      </c>
      <c r="X64" s="34" t="n">
        <v>13994.17</v>
      </c>
      <c r="Y64" s="34" t="n">
        <v>21.81</v>
      </c>
      <c r="Z64" s="47" t="n">
        <f aca="false">X64/3600</f>
        <v>3.88726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7.5232</v>
      </c>
      <c r="I65" s="58" t="n">
        <f aca="false">V65</f>
        <v>43.8998</v>
      </c>
      <c r="J65" s="58" t="n">
        <f aca="false">T65</f>
        <v>397.5232</v>
      </c>
      <c r="K65" s="58" t="n">
        <f aca="false">W65</f>
        <v>44.278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7.5232</v>
      </c>
      <c r="U65" s="34" t="n">
        <v>38.3935</v>
      </c>
      <c r="V65" s="34" t="n">
        <v>43.8998</v>
      </c>
      <c r="W65" s="34" t="n">
        <v>44.2782</v>
      </c>
      <c r="X65" s="34" t="n">
        <v>13821.43</v>
      </c>
      <c r="Y65" s="34" t="n">
        <v>20.93</v>
      </c>
      <c r="Z65" s="47" t="n">
        <f aca="false">X65/3600</f>
        <v>3.8392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6.7096</v>
      </c>
      <c r="I66" s="59" t="n">
        <f aca="false">V66</f>
        <v>42.5343</v>
      </c>
      <c r="J66" s="59" t="n">
        <f aca="false">T66</f>
        <v>216.7096</v>
      </c>
      <c r="K66" s="59" t="n">
        <f aca="false">W66</f>
        <v>42.648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6.7096</v>
      </c>
      <c r="U66" s="34" t="n">
        <v>35.6823</v>
      </c>
      <c r="V66" s="34" t="n">
        <v>42.5343</v>
      </c>
      <c r="W66" s="34" t="n">
        <v>42.6486</v>
      </c>
      <c r="X66" s="34" t="n">
        <v>13547.8</v>
      </c>
      <c r="Y66" s="34" t="n">
        <v>19.28</v>
      </c>
      <c r="Z66" s="47" t="n">
        <f aca="false">X66/3600</f>
        <v>3.763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7.1</v>
      </c>
      <c r="I67" s="54" t="n">
        <f aca="false">V67</f>
        <v>48.0383</v>
      </c>
      <c r="J67" s="54" t="n">
        <f aca="false">T67</f>
        <v>2867.1</v>
      </c>
      <c r="K67" s="54" t="n">
        <f aca="false">W67</f>
        <v>47.659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7.1</v>
      </c>
      <c r="U67" s="34" t="n">
        <v>42.9782</v>
      </c>
      <c r="V67" s="34" t="n">
        <v>48.0383</v>
      </c>
      <c r="W67" s="34" t="n">
        <v>47.6592</v>
      </c>
      <c r="X67" s="34" t="n">
        <v>14912.12</v>
      </c>
      <c r="Y67" s="34" t="n">
        <v>25.61</v>
      </c>
      <c r="Z67" s="47" t="n">
        <f aca="false">X67/3600</f>
        <v>4.1422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10.0368</v>
      </c>
      <c r="I68" s="46" t="n">
        <f aca="false">V68</f>
        <v>46.6571</v>
      </c>
      <c r="J68" s="46" t="n">
        <f aca="false">T68</f>
        <v>1010.0368</v>
      </c>
      <c r="K68" s="46" t="n">
        <f aca="false">W68</f>
        <v>45.9515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10.0368</v>
      </c>
      <c r="U68" s="34" t="n">
        <v>40.5685</v>
      </c>
      <c r="V68" s="34" t="n">
        <v>46.6571</v>
      </c>
      <c r="W68" s="34" t="n">
        <v>45.9515</v>
      </c>
      <c r="X68" s="34" t="n">
        <v>14616.61</v>
      </c>
      <c r="Y68" s="34" t="n">
        <v>22.26</v>
      </c>
      <c r="Z68" s="47" t="n">
        <f aca="false">X68/3600</f>
        <v>4.060169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1.6</v>
      </c>
      <c r="I69" s="46" t="n">
        <f aca="false">V69</f>
        <v>45.4782</v>
      </c>
      <c r="J69" s="46" t="n">
        <f aca="false">T69</f>
        <v>481.6</v>
      </c>
      <c r="K69" s="46" t="n">
        <f aca="false">W69</f>
        <v>44.173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1.6</v>
      </c>
      <c r="U69" s="34" t="n">
        <v>37.9751</v>
      </c>
      <c r="V69" s="34" t="n">
        <v>45.4782</v>
      </c>
      <c r="W69" s="34" t="n">
        <v>44.1732</v>
      </c>
      <c r="X69" s="34" t="n">
        <v>13969.15</v>
      </c>
      <c r="Y69" s="34" t="n">
        <v>20.41</v>
      </c>
      <c r="Z69" s="47" t="n">
        <f aca="false">X69/3600</f>
        <v>3.88031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6704</v>
      </c>
      <c r="I70" s="52" t="n">
        <f aca="false">V70</f>
        <v>44.2873</v>
      </c>
      <c r="J70" s="52" t="n">
        <f aca="false">T70</f>
        <v>259.6704</v>
      </c>
      <c r="K70" s="52" t="n">
        <f aca="false">W70</f>
        <v>42.5323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6704</v>
      </c>
      <c r="U70" s="34" t="n">
        <v>35.0856</v>
      </c>
      <c r="V70" s="34" t="n">
        <v>44.2873</v>
      </c>
      <c r="W70" s="34" t="n">
        <v>42.5323</v>
      </c>
      <c r="X70" s="34" t="n">
        <v>13513.69</v>
      </c>
      <c r="Y70" s="34" t="n">
        <v>19.2</v>
      </c>
      <c r="Z70" s="47" t="n">
        <f aca="false">X70/3600</f>
        <v>3.753802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0.4736</v>
      </c>
      <c r="I71" s="54" t="n">
        <f aca="false">V71</f>
        <v>47.6979</v>
      </c>
      <c r="J71" s="54" t="n">
        <f aca="false">T71</f>
        <v>2380.4736</v>
      </c>
      <c r="K71" s="54" t="n">
        <f aca="false">W71</f>
        <v>47.86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80.4736</v>
      </c>
      <c r="U71" s="34" t="n">
        <v>42.9614</v>
      </c>
      <c r="V71" s="34" t="n">
        <v>47.6979</v>
      </c>
      <c r="W71" s="34" t="n">
        <v>47.865</v>
      </c>
      <c r="X71" s="34" t="n">
        <v>14878.76</v>
      </c>
      <c r="Y71" s="34" t="n">
        <v>26.38</v>
      </c>
      <c r="Z71" s="47" t="n">
        <f aca="false">X71/3600</f>
        <v>4.1329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1.6192</v>
      </c>
      <c r="I72" s="46" t="n">
        <f aca="false">V72</f>
        <v>46.0893</v>
      </c>
      <c r="J72" s="46" t="n">
        <f aca="false">T72</f>
        <v>821.6192</v>
      </c>
      <c r="K72" s="46" t="n">
        <f aca="false">W72</f>
        <v>46.1572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1.6192</v>
      </c>
      <c r="U72" s="34" t="n">
        <v>40.5495</v>
      </c>
      <c r="V72" s="34" t="n">
        <v>46.0893</v>
      </c>
      <c r="W72" s="34" t="n">
        <v>46.1572</v>
      </c>
      <c r="X72" s="34" t="n">
        <v>13862.6</v>
      </c>
      <c r="Y72" s="34" t="n">
        <v>20.94</v>
      </c>
      <c r="Z72" s="47" t="n">
        <f aca="false">X72/3600</f>
        <v>3.850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70.3096</v>
      </c>
      <c r="I73" s="46" t="n">
        <f aca="false">V73</f>
        <v>44.3273</v>
      </c>
      <c r="J73" s="46" t="n">
        <f aca="false">T73</f>
        <v>370.3096</v>
      </c>
      <c r="K73" s="46" t="n">
        <f aca="false">W73</f>
        <v>44.259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70.3096</v>
      </c>
      <c r="U73" s="34" t="n">
        <v>38.0087</v>
      </c>
      <c r="V73" s="34" t="n">
        <v>44.3273</v>
      </c>
      <c r="W73" s="34" t="n">
        <v>44.2591</v>
      </c>
      <c r="X73" s="34" t="n">
        <v>12247.81</v>
      </c>
      <c r="Y73" s="34" t="n">
        <v>18.48</v>
      </c>
      <c r="Z73" s="47" t="n">
        <f aca="false">X73/3600</f>
        <v>3.402169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8.3216</v>
      </c>
      <c r="I74" s="60" t="n">
        <f aca="false">V74</f>
        <v>42.8081</v>
      </c>
      <c r="J74" s="60" t="n">
        <f aca="false">T74</f>
        <v>198.3216</v>
      </c>
      <c r="K74" s="60" t="n">
        <f aca="false">W74</f>
        <v>42.4931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8.3216</v>
      </c>
      <c r="U74" s="34" t="n">
        <v>35.4057</v>
      </c>
      <c r="V74" s="34" t="n">
        <v>42.8081</v>
      </c>
      <c r="W74" s="34" t="n">
        <v>42.4931</v>
      </c>
      <c r="X74" s="34" t="n">
        <v>15276.67</v>
      </c>
      <c r="Y74" s="34" t="n">
        <v>19.14</v>
      </c>
      <c r="Z74" s="47" t="n">
        <f aca="false">X74/3600</f>
        <v>4.243519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2442840091941</v>
      </c>
      <c r="Z81" s="81" t="n">
        <f aca="false">GEOMEAN(Z11:Z74)</f>
        <v>2.1441962516268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271202426795</v>
      </c>
      <c r="Z82" s="97" t="n">
        <f aca="false">Z81/R81</f>
        <v>1.0494605565281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8736111111111</v>
      </c>
      <c r="Z83" s="80" t="n">
        <f aca="false">SUM(Z11:Z74)</f>
        <v>229.6672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4788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13T15:16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