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3173912780075</v>
      </c>
      <c r="D11" s="25"/>
      <c r="E11" s="25"/>
      <c r="F11" s="25" t="n">
        <f aca="false">'Random access LC'!$Z90</f>
        <v>1.01646858810603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0076282934407</v>
      </c>
      <c r="D12" s="28"/>
      <c r="E12" s="28"/>
      <c r="F12" s="28" t="n">
        <f aca="false">'Random access LC'!$Y90</f>
        <v>1.035406972878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2472372325288</v>
      </c>
      <c r="D22" s="25"/>
      <c r="E22" s="25"/>
      <c r="F22" s="25" t="n">
        <f aca="false">'Low delay LC'!$Z82</f>
        <v>1.01535615438345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90766568330213</v>
      </c>
      <c r="D23" s="28"/>
      <c r="E23" s="28"/>
      <c r="F23" s="28" t="n">
        <f aca="false">'Low delay LC'!$Y82</f>
        <v>0.97284286573331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55" activeCellId="0" sqref="T55:Y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12.9008</v>
      </c>
      <c r="I3" s="46" t="n">
        <f aca="false">V3</f>
        <v>41.6216</v>
      </c>
      <c r="J3" s="46" t="n">
        <f aca="false">T3</f>
        <v>13312.9008</v>
      </c>
      <c r="K3" s="46" t="n">
        <f aca="false">W3</f>
        <v>44.3063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887.01</v>
      </c>
      <c r="Q3" s="34" t="n">
        <v>71.69</v>
      </c>
      <c r="R3" s="47" t="n">
        <f aca="false">P3/3600</f>
        <v>5.24639166666667</v>
      </c>
      <c r="S3" s="48"/>
      <c r="T3" s="34" t="n">
        <v>13312.9008</v>
      </c>
      <c r="U3" s="34" t="n">
        <v>41.8536</v>
      </c>
      <c r="V3" s="34" t="n">
        <v>41.6216</v>
      </c>
      <c r="W3" s="34" t="n">
        <v>44.3063</v>
      </c>
      <c r="X3" s="34" t="n">
        <v>19140.81</v>
      </c>
      <c r="Y3" s="34" t="n">
        <v>71.24</v>
      </c>
      <c r="Z3" s="47" t="n">
        <f aca="false">X3/3600</f>
        <v>5.3168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9.6336</v>
      </c>
      <c r="I4" s="46" t="n">
        <f aca="false">V4</f>
        <v>39.9168</v>
      </c>
      <c r="J4" s="46" t="n">
        <f aca="false">T4</f>
        <v>5429.6336</v>
      </c>
      <c r="K4" s="46" t="n">
        <f aca="false">W4</f>
        <v>42.3211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826.76</v>
      </c>
      <c r="Q4" s="34" t="n">
        <v>46.84</v>
      </c>
      <c r="R4" s="47" t="n">
        <f aca="false">P4/3600</f>
        <v>4.6741</v>
      </c>
      <c r="S4" s="48"/>
      <c r="T4" s="34" t="n">
        <v>5429.6336</v>
      </c>
      <c r="U4" s="34" t="n">
        <v>39.2992</v>
      </c>
      <c r="V4" s="34" t="n">
        <v>39.9168</v>
      </c>
      <c r="W4" s="34" t="n">
        <v>42.3211</v>
      </c>
      <c r="X4" s="34" t="n">
        <v>17396.91</v>
      </c>
      <c r="Y4" s="34" t="n">
        <v>46.38</v>
      </c>
      <c r="Z4" s="47" t="n">
        <f aca="false">X4/3600</f>
        <v>4.8324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1.7568</v>
      </c>
      <c r="I5" s="46" t="n">
        <f aca="false">V5</f>
        <v>38.4384</v>
      </c>
      <c r="J5" s="46" t="n">
        <f aca="false">T5</f>
        <v>2571.7568</v>
      </c>
      <c r="K5" s="46" t="n">
        <f aca="false">W5</f>
        <v>40.5333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32.25</v>
      </c>
      <c r="Q5" s="34" t="n">
        <v>38.64</v>
      </c>
      <c r="R5" s="47" t="n">
        <f aca="false">P5/3600</f>
        <v>4.23118055555556</v>
      </c>
      <c r="S5" s="48"/>
      <c r="T5" s="34" t="n">
        <v>2571.7568</v>
      </c>
      <c r="U5" s="34" t="n">
        <v>36.729</v>
      </c>
      <c r="V5" s="34" t="n">
        <v>38.4384</v>
      </c>
      <c r="W5" s="34" t="n">
        <v>40.5333</v>
      </c>
      <c r="X5" s="34" t="n">
        <v>15923.36</v>
      </c>
      <c r="Y5" s="34" t="n">
        <v>39.02</v>
      </c>
      <c r="Z5" s="47" t="n">
        <f aca="false">X5/3600</f>
        <v>4.4231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864</v>
      </c>
      <c r="I6" s="52" t="n">
        <f aca="false">V6</f>
        <v>36.833</v>
      </c>
      <c r="J6" s="52" t="n">
        <f aca="false">T6</f>
        <v>1305.864</v>
      </c>
      <c r="K6" s="52" t="n">
        <f aca="false">W6</f>
        <v>38.7479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4811.09</v>
      </c>
      <c r="Q6" s="34" t="n">
        <v>37.04</v>
      </c>
      <c r="R6" s="53" t="n">
        <f aca="false">P6/3600</f>
        <v>4.11419166666667</v>
      </c>
      <c r="S6" s="51"/>
      <c r="T6" s="34" t="n">
        <v>1305.864</v>
      </c>
      <c r="U6" s="34" t="n">
        <v>34.0711</v>
      </c>
      <c r="V6" s="34" t="n">
        <v>36.833</v>
      </c>
      <c r="W6" s="34" t="n">
        <v>38.7479</v>
      </c>
      <c r="X6" s="34" t="n">
        <v>15291.08</v>
      </c>
      <c r="Y6" s="34" t="n">
        <v>34.99</v>
      </c>
      <c r="Z6" s="53" t="n">
        <f aca="false">X6/3600</f>
        <v>4.2475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709.416</v>
      </c>
      <c r="I7" s="46" t="n">
        <f aca="false">V7</f>
        <v>45.1696</v>
      </c>
      <c r="J7" s="46" t="n">
        <f aca="false">T7</f>
        <v>33709.416</v>
      </c>
      <c r="K7" s="46" t="n">
        <f aca="false">W7</f>
        <v>44.7773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8080.86</v>
      </c>
      <c r="Q7" s="34" t="n">
        <v>109.3</v>
      </c>
      <c r="R7" s="47" t="n">
        <f aca="false">P7/3600</f>
        <v>7.80023888888889</v>
      </c>
      <c r="S7" s="48"/>
      <c r="T7" s="34" t="n">
        <v>33709.416</v>
      </c>
      <c r="U7" s="34" t="n">
        <v>40.458</v>
      </c>
      <c r="V7" s="34" t="n">
        <v>45.1696</v>
      </c>
      <c r="W7" s="34" t="n">
        <v>44.7773</v>
      </c>
      <c r="X7" s="34" t="n">
        <v>27966.3</v>
      </c>
      <c r="Y7" s="34" t="n">
        <v>106.76</v>
      </c>
      <c r="Z7" s="47" t="n">
        <f aca="false">X7/3600</f>
        <v>7.7684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57.9584</v>
      </c>
      <c r="I8" s="46" t="n">
        <f aca="false">V8</f>
        <v>43.1435</v>
      </c>
      <c r="J8" s="46" t="n">
        <f aca="false">T8</f>
        <v>16257.9584</v>
      </c>
      <c r="K8" s="46" t="n">
        <f aca="false">W8</f>
        <v>43.3157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18463.33</v>
      </c>
      <c r="Q8" s="34" t="n">
        <v>56.58</v>
      </c>
      <c r="R8" s="47" t="n">
        <f aca="false">P8/3600</f>
        <v>5.12870277777778</v>
      </c>
      <c r="S8" s="48"/>
      <c r="T8" s="34" t="n">
        <v>16257.9584</v>
      </c>
      <c r="U8" s="34" t="n">
        <v>37.4329</v>
      </c>
      <c r="V8" s="34" t="n">
        <v>43.1435</v>
      </c>
      <c r="W8" s="34" t="n">
        <v>43.3157</v>
      </c>
      <c r="X8" s="34" t="n">
        <v>18750.75</v>
      </c>
      <c r="Y8" s="34" t="n">
        <v>57.77</v>
      </c>
      <c r="Z8" s="47" t="n">
        <f aca="false">X8/3600</f>
        <v>5.2085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89.7088</v>
      </c>
      <c r="I9" s="46" t="n">
        <f aca="false">V9</f>
        <v>41.1352</v>
      </c>
      <c r="J9" s="46" t="n">
        <f aca="false">T9</f>
        <v>8489.7088</v>
      </c>
      <c r="K9" s="46" t="n">
        <f aca="false">W9</f>
        <v>41.6605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16675.93</v>
      </c>
      <c r="Q9" s="34" t="n">
        <v>50.69</v>
      </c>
      <c r="R9" s="47" t="n">
        <f aca="false">P9/3600</f>
        <v>4.63220277777778</v>
      </c>
      <c r="S9" s="48"/>
      <c r="T9" s="34" t="n">
        <v>8489.7088</v>
      </c>
      <c r="U9" s="34" t="n">
        <v>34.4477</v>
      </c>
      <c r="V9" s="34" t="n">
        <v>41.1352</v>
      </c>
      <c r="W9" s="34" t="n">
        <v>41.6605</v>
      </c>
      <c r="X9" s="34" t="n">
        <v>17373.9</v>
      </c>
      <c r="Y9" s="34" t="n">
        <v>49.96</v>
      </c>
      <c r="Z9" s="47" t="n">
        <f aca="false">X9/3600</f>
        <v>4.826083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04.7328</v>
      </c>
      <c r="I10" s="52" t="n">
        <f aca="false">V10</f>
        <v>39.0351</v>
      </c>
      <c r="J10" s="52" t="n">
        <f aca="false">T10</f>
        <v>4704.7328</v>
      </c>
      <c r="K10" s="52" t="n">
        <f aca="false">W10</f>
        <v>39.7865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5559.45</v>
      </c>
      <c r="Q10" s="34" t="n">
        <v>45.86</v>
      </c>
      <c r="R10" s="53" t="n">
        <f aca="false">P10/3600</f>
        <v>4.32206944444445</v>
      </c>
      <c r="S10" s="51"/>
      <c r="T10" s="34" t="n">
        <v>4704.7328</v>
      </c>
      <c r="U10" s="34" t="n">
        <v>31.6663</v>
      </c>
      <c r="V10" s="34" t="n">
        <v>39.0351</v>
      </c>
      <c r="W10" s="34" t="n">
        <v>39.7865</v>
      </c>
      <c r="X10" s="34" t="n">
        <v>15787.09</v>
      </c>
      <c r="Y10" s="34" t="n">
        <v>45.56</v>
      </c>
      <c r="Z10" s="53" t="n">
        <f aca="false">X10/3600</f>
        <v>4.385302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22.6784</v>
      </c>
      <c r="I11" s="46" t="n">
        <f aca="false">V11</f>
        <v>39.7127</v>
      </c>
      <c r="J11" s="46" t="n">
        <f aca="false">T11</f>
        <v>220722.6784</v>
      </c>
      <c r="K11" s="46" t="n">
        <f aca="false">W11</f>
        <v>38.0624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6064.5</v>
      </c>
      <c r="Q11" s="34" t="n">
        <v>168.72</v>
      </c>
      <c r="R11" s="47" t="n">
        <f aca="false">P11/3600</f>
        <v>18.35125</v>
      </c>
      <c r="S11" s="48"/>
      <c r="T11" s="34" t="n">
        <v>220722.6784</v>
      </c>
      <c r="U11" s="34" t="n">
        <v>39.593</v>
      </c>
      <c r="V11" s="34" t="n">
        <v>39.7127</v>
      </c>
      <c r="W11" s="34" t="n">
        <v>38.0624</v>
      </c>
      <c r="X11" s="34" t="n">
        <v>63064.09</v>
      </c>
      <c r="Y11" s="34" t="n">
        <v>168.77</v>
      </c>
      <c r="Z11" s="47" t="n">
        <f aca="false">X11/3600</f>
        <v>17.5178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00.1696</v>
      </c>
      <c r="I12" s="46" t="n">
        <f aca="false">V12</f>
        <v>38.3086</v>
      </c>
      <c r="J12" s="46" t="n">
        <f aca="false">T12</f>
        <v>96200.1696</v>
      </c>
      <c r="K12" s="46" t="n">
        <f aca="false">W12</f>
        <v>36.6714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64279.82</v>
      </c>
      <c r="Q12" s="34" t="n">
        <v>197.36</v>
      </c>
      <c r="R12" s="47" t="n">
        <f aca="false">P12/3600</f>
        <v>17.8555055555556</v>
      </c>
      <c r="S12" s="48"/>
      <c r="T12" s="34" t="n">
        <v>96200.1696</v>
      </c>
      <c r="U12" s="34" t="n">
        <v>33.7026</v>
      </c>
      <c r="V12" s="34" t="n">
        <v>38.3086</v>
      </c>
      <c r="W12" s="34" t="n">
        <v>36.6714</v>
      </c>
      <c r="X12" s="34" t="n">
        <v>65659.8</v>
      </c>
      <c r="Y12" s="34" t="n">
        <v>233.29</v>
      </c>
      <c r="Z12" s="47" t="n">
        <f aca="false">X12/3600</f>
        <v>18.238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40.9744</v>
      </c>
      <c r="I13" s="46" t="n">
        <f aca="false">V13</f>
        <v>37.2065</v>
      </c>
      <c r="J13" s="46" t="n">
        <f aca="false">T13</f>
        <v>30140.9744</v>
      </c>
      <c r="K13" s="46" t="n">
        <f aca="false">W13</f>
        <v>35.4706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2007.21</v>
      </c>
      <c r="Q13" s="34" t="n">
        <v>127.41</v>
      </c>
      <c r="R13" s="47" t="n">
        <f aca="false">P13/3600</f>
        <v>11.6686694444444</v>
      </c>
      <c r="S13" s="48"/>
      <c r="T13" s="34" t="n">
        <v>30140.9744</v>
      </c>
      <c r="U13" s="34" t="n">
        <v>29.7815</v>
      </c>
      <c r="V13" s="34" t="n">
        <v>37.2065</v>
      </c>
      <c r="W13" s="34" t="n">
        <v>35.4706</v>
      </c>
      <c r="X13" s="34" t="n">
        <v>42765.03</v>
      </c>
      <c r="Y13" s="34" t="n">
        <v>128.47</v>
      </c>
      <c r="Z13" s="47" t="n">
        <f aca="false">X13/3600</f>
        <v>11.8791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81.6304</v>
      </c>
      <c r="I14" s="52" t="n">
        <f aca="false">V14</f>
        <v>35.9427</v>
      </c>
      <c r="J14" s="52" t="n">
        <f aca="false">T14</f>
        <v>7081.6304</v>
      </c>
      <c r="K14" s="52" t="n">
        <f aca="false">W14</f>
        <v>34.0703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1228.81</v>
      </c>
      <c r="Q14" s="34" t="n">
        <v>83.37</v>
      </c>
      <c r="R14" s="53" t="n">
        <f aca="false">P14/3600</f>
        <v>8.67466944444445</v>
      </c>
      <c r="S14" s="51"/>
      <c r="T14" s="34" t="n">
        <v>7081.6304</v>
      </c>
      <c r="U14" s="34" t="n">
        <v>28.0836</v>
      </c>
      <c r="V14" s="34" t="n">
        <v>35.9427</v>
      </c>
      <c r="W14" s="34" t="n">
        <v>34.0703</v>
      </c>
      <c r="X14" s="34" t="n">
        <v>32569.84</v>
      </c>
      <c r="Y14" s="34" t="n">
        <v>83.75</v>
      </c>
      <c r="Z14" s="53" t="n">
        <f aca="false">X14/3600</f>
        <v>9.0471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00.4368</v>
      </c>
      <c r="I15" s="46" t="n">
        <f aca="false">V15</f>
        <v>46.8516</v>
      </c>
      <c r="J15" s="46" t="n">
        <f aca="false">T15</f>
        <v>23600.4368</v>
      </c>
      <c r="K15" s="46" t="n">
        <f aca="false">W15</f>
        <v>46.4777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1667.18</v>
      </c>
      <c r="Q15" s="34" t="n">
        <v>112.48</v>
      </c>
      <c r="R15" s="47" t="n">
        <f aca="false">P15/3600</f>
        <v>11.5742166666667</v>
      </c>
      <c r="S15" s="48"/>
      <c r="T15" s="34" t="n">
        <v>23600.4368</v>
      </c>
      <c r="U15" s="34" t="n">
        <v>41.6513</v>
      </c>
      <c r="V15" s="34" t="n">
        <v>46.8516</v>
      </c>
      <c r="W15" s="34" t="n">
        <v>46.4777</v>
      </c>
      <c r="X15" s="34" t="n">
        <v>43688.62</v>
      </c>
      <c r="Y15" s="34" t="n">
        <v>110.72</v>
      </c>
      <c r="Z15" s="47" t="n">
        <f aca="false">X15/3600</f>
        <v>12.1357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4.1968</v>
      </c>
      <c r="I16" s="46" t="n">
        <f aca="false">V16</f>
        <v>46.0193</v>
      </c>
      <c r="J16" s="46" t="n">
        <f aca="false">T16</f>
        <v>6174.1968</v>
      </c>
      <c r="K16" s="46" t="n">
        <f aca="false">W16</f>
        <v>45.8263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5980.91</v>
      </c>
      <c r="Q16" s="34" t="n">
        <v>90.57</v>
      </c>
      <c r="R16" s="47" t="n">
        <f aca="false">P16/3600</f>
        <v>9.99469722222222</v>
      </c>
      <c r="S16" s="48"/>
      <c r="T16" s="34" t="n">
        <v>6174.1968</v>
      </c>
      <c r="U16" s="34" t="n">
        <v>40.2359</v>
      </c>
      <c r="V16" s="34" t="n">
        <v>46.0193</v>
      </c>
      <c r="W16" s="34" t="n">
        <v>45.8263</v>
      </c>
      <c r="X16" s="34" t="n">
        <v>37472.33</v>
      </c>
      <c r="Y16" s="34" t="n">
        <v>88.58</v>
      </c>
      <c r="Z16" s="47" t="n">
        <f aca="false">X16/3600</f>
        <v>10.40898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4.2576</v>
      </c>
      <c r="I17" s="46" t="n">
        <f aca="false">V17</f>
        <v>45.1005</v>
      </c>
      <c r="J17" s="46" t="n">
        <f aca="false">T17</f>
        <v>2564.2576</v>
      </c>
      <c r="K17" s="46" t="n">
        <f aca="false">W17</f>
        <v>45.103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6819.16</v>
      </c>
      <c r="Q17" s="34" t="n">
        <v>95.7</v>
      </c>
      <c r="R17" s="47" t="n">
        <f aca="false">P17/3600</f>
        <v>10.2275444444444</v>
      </c>
      <c r="S17" s="48"/>
      <c r="T17" s="34" t="n">
        <v>2564.2576</v>
      </c>
      <c r="U17" s="34" t="n">
        <v>38.9295</v>
      </c>
      <c r="V17" s="34" t="n">
        <v>45.1005</v>
      </c>
      <c r="W17" s="34" t="n">
        <v>45.1033</v>
      </c>
      <c r="X17" s="34" t="n">
        <v>38693.81</v>
      </c>
      <c r="Y17" s="34" t="n">
        <v>94.83</v>
      </c>
      <c r="Z17" s="47" t="n">
        <f aca="false">X17/3600</f>
        <v>10.748280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36.8144</v>
      </c>
      <c r="E18" s="52" t="n">
        <f aca="false">N18</f>
        <v>39.3049</v>
      </c>
      <c r="F18" s="52" t="n">
        <f aca="false">L18</f>
        <v>1436.8144</v>
      </c>
      <c r="G18" s="52" t="n">
        <f aca="false">O18</f>
        <v>38.5966</v>
      </c>
      <c r="H18" s="52" t="n">
        <f aca="false">T18</f>
        <v>1448.568</v>
      </c>
      <c r="I18" s="52" t="n">
        <f aca="false">V18</f>
        <v>39.2913</v>
      </c>
      <c r="J18" s="52" t="n">
        <f aca="false">T18</f>
        <v>1448.568</v>
      </c>
      <c r="K18" s="52" t="n">
        <f aca="false">W18</f>
        <v>38.5823</v>
      </c>
      <c r="L18" s="34" t="n">
        <v>1436.8144</v>
      </c>
      <c r="M18" s="34" t="n">
        <v>33.7869</v>
      </c>
      <c r="N18" s="34" t="n">
        <v>39.3049</v>
      </c>
      <c r="O18" s="34" t="n">
        <v>38.5966</v>
      </c>
      <c r="P18" s="34" t="n">
        <v>28687.5</v>
      </c>
      <c r="Q18" s="34" t="n">
        <v>72.16</v>
      </c>
      <c r="R18" s="53" t="n">
        <f aca="false">P18/3600</f>
        <v>7.96875</v>
      </c>
      <c r="S18" s="51"/>
      <c r="T18" s="34" t="n">
        <v>1448.568</v>
      </c>
      <c r="U18" s="34" t="n">
        <v>33.7778</v>
      </c>
      <c r="V18" s="34" t="n">
        <v>39.2913</v>
      </c>
      <c r="W18" s="34" t="n">
        <v>38.5823</v>
      </c>
      <c r="X18" s="34" t="n">
        <v>30498.38</v>
      </c>
      <c r="Y18" s="34" t="n">
        <v>72.01</v>
      </c>
      <c r="Z18" s="53" t="n">
        <f aca="false">X18/3600</f>
        <v>8.4717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9.5104</v>
      </c>
      <c r="I19" s="46" t="n">
        <f aca="false">V19</f>
        <v>43.7177</v>
      </c>
      <c r="J19" s="46" t="n">
        <f aca="false">T19</f>
        <v>4879.5104</v>
      </c>
      <c r="K19" s="46" t="n">
        <f aca="false">W19</f>
        <v>45.4865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5866.32</v>
      </c>
      <c r="Q19" s="34" t="n">
        <v>43.93</v>
      </c>
      <c r="R19" s="47" t="n">
        <f aca="false">P19/3600</f>
        <v>4.40731111111111</v>
      </c>
      <c r="S19" s="48"/>
      <c r="T19" s="34" t="n">
        <v>4879.5104</v>
      </c>
      <c r="U19" s="34" t="n">
        <v>41.8544</v>
      </c>
      <c r="V19" s="34" t="n">
        <v>43.7177</v>
      </c>
      <c r="W19" s="34" t="n">
        <v>45.4865</v>
      </c>
      <c r="X19" s="34" t="n">
        <v>16915.34</v>
      </c>
      <c r="Y19" s="34" t="n">
        <v>45.38</v>
      </c>
      <c r="Z19" s="47" t="n">
        <f aca="false">X19/3600</f>
        <v>4.6987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6.0696</v>
      </c>
      <c r="I20" s="46" t="n">
        <f aca="false">V20</f>
        <v>42.348</v>
      </c>
      <c r="J20" s="46" t="n">
        <f aca="false">T20</f>
        <v>2236.0696</v>
      </c>
      <c r="K20" s="46" t="n">
        <f aca="false">W20</f>
        <v>43.5279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4078.62</v>
      </c>
      <c r="Q20" s="34" t="n">
        <v>39.21</v>
      </c>
      <c r="R20" s="47" t="n">
        <f aca="false">P20/3600</f>
        <v>3.91072777777778</v>
      </c>
      <c r="S20" s="48"/>
      <c r="T20" s="34" t="n">
        <v>2236.0696</v>
      </c>
      <c r="U20" s="34" t="n">
        <v>39.9386</v>
      </c>
      <c r="V20" s="34" t="n">
        <v>42.348</v>
      </c>
      <c r="W20" s="34" t="n">
        <v>43.5279</v>
      </c>
      <c r="X20" s="34" t="n">
        <v>14563.95</v>
      </c>
      <c r="Y20" s="34" t="n">
        <v>38.41</v>
      </c>
      <c r="Z20" s="47" t="n">
        <f aca="false">X20/3600</f>
        <v>4.0455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6.0384</v>
      </c>
      <c r="I21" s="46" t="n">
        <f aca="false">V21</f>
        <v>40.9983</v>
      </c>
      <c r="J21" s="46" t="n">
        <f aca="false">T21</f>
        <v>1086.0384</v>
      </c>
      <c r="K21" s="46" t="n">
        <f aca="false">W21</f>
        <v>41.9235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559.72</v>
      </c>
      <c r="Q21" s="34" t="n">
        <v>34.17</v>
      </c>
      <c r="R21" s="47" t="n">
        <f aca="false">P21/3600</f>
        <v>3.76658888888889</v>
      </c>
      <c r="S21" s="48"/>
      <c r="T21" s="34" t="n">
        <v>1086.0384</v>
      </c>
      <c r="U21" s="34" t="n">
        <v>37.5966</v>
      </c>
      <c r="V21" s="34" t="n">
        <v>40.9983</v>
      </c>
      <c r="W21" s="34" t="n">
        <v>41.9235</v>
      </c>
      <c r="X21" s="34" t="n">
        <v>13722.41</v>
      </c>
      <c r="Y21" s="34" t="n">
        <v>33.26</v>
      </c>
      <c r="Z21" s="47" t="n">
        <f aca="false">X21/3600</f>
        <v>3.8117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9.3528</v>
      </c>
      <c r="I22" s="52" t="n">
        <f aca="false">V22</f>
        <v>39.7087</v>
      </c>
      <c r="J22" s="52" t="n">
        <f aca="false">T22</f>
        <v>539.3528</v>
      </c>
      <c r="K22" s="52" t="n">
        <f aca="false">W22</f>
        <v>40.6535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60.55</v>
      </c>
      <c r="Q22" s="34" t="n">
        <v>30.01</v>
      </c>
      <c r="R22" s="53" t="n">
        <f aca="false">P22/3600</f>
        <v>3.51681944444444</v>
      </c>
      <c r="S22" s="51"/>
      <c r="T22" s="34" t="n">
        <v>539.3528</v>
      </c>
      <c r="U22" s="34" t="n">
        <v>35.1831</v>
      </c>
      <c r="V22" s="34" t="n">
        <v>39.7087</v>
      </c>
      <c r="W22" s="34" t="n">
        <v>40.6535</v>
      </c>
      <c r="X22" s="34" t="n">
        <v>13298.12</v>
      </c>
      <c r="Y22" s="34" t="n">
        <v>29.64</v>
      </c>
      <c r="Z22" s="53" t="n">
        <f aca="false">X22/3600</f>
        <v>3.6939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13.8216</v>
      </c>
      <c r="I23" s="54" t="n">
        <f aca="false">V23</f>
        <v>42.5902</v>
      </c>
      <c r="J23" s="54" t="n">
        <f aca="false">T23</f>
        <v>7813.8216</v>
      </c>
      <c r="K23" s="54" t="n">
        <f aca="false">W23</f>
        <v>43.8983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621.32</v>
      </c>
      <c r="Q23" s="34" t="n">
        <v>46.19</v>
      </c>
      <c r="R23" s="55" t="n">
        <f aca="false">P23/3600</f>
        <v>4.33925555555556</v>
      </c>
      <c r="S23" s="56"/>
      <c r="T23" s="34" t="n">
        <v>7813.8216</v>
      </c>
      <c r="U23" s="34" t="n">
        <v>40.2152</v>
      </c>
      <c r="V23" s="34" t="n">
        <v>42.5902</v>
      </c>
      <c r="W23" s="34" t="n">
        <v>43.8983</v>
      </c>
      <c r="X23" s="34" t="n">
        <v>16128.04</v>
      </c>
      <c r="Y23" s="34" t="n">
        <v>45.95</v>
      </c>
      <c r="Z23" s="55" t="n">
        <f aca="false">X23/3600</f>
        <v>4.4800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9.9896</v>
      </c>
      <c r="I24" s="46" t="n">
        <f aca="false">V24</f>
        <v>40.7843</v>
      </c>
      <c r="J24" s="46" t="n">
        <f aca="false">T24</f>
        <v>3429.9896</v>
      </c>
      <c r="K24" s="46" t="n">
        <f aca="false">W24</f>
        <v>41.5114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23.32</v>
      </c>
      <c r="Q24" s="34" t="n">
        <v>39.9</v>
      </c>
      <c r="R24" s="47" t="n">
        <f aca="false">P24/3600</f>
        <v>3.7287</v>
      </c>
      <c r="S24" s="48"/>
      <c r="T24" s="34" t="n">
        <v>3429.9896</v>
      </c>
      <c r="U24" s="34" t="n">
        <v>37.6529</v>
      </c>
      <c r="V24" s="34" t="n">
        <v>40.7843</v>
      </c>
      <c r="W24" s="34" t="n">
        <v>41.5114</v>
      </c>
      <c r="X24" s="34" t="n">
        <v>13946.65</v>
      </c>
      <c r="Y24" s="34" t="n">
        <v>39.34</v>
      </c>
      <c r="Z24" s="47" t="n">
        <f aca="false">X24/3600</f>
        <v>3.8740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8.0904</v>
      </c>
      <c r="I25" s="46" t="n">
        <f aca="false">V25</f>
        <v>39.0604</v>
      </c>
      <c r="J25" s="46" t="n">
        <f aca="false">T25</f>
        <v>1568.0904</v>
      </c>
      <c r="K25" s="46" t="n">
        <f aca="false">W25</f>
        <v>39.6674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1262.05</v>
      </c>
      <c r="Q25" s="34" t="n">
        <v>32.33</v>
      </c>
      <c r="R25" s="47" t="n">
        <f aca="false">P25/3600</f>
        <v>3.12834722222222</v>
      </c>
      <c r="S25" s="48"/>
      <c r="T25" s="34" t="n">
        <v>1568.0904</v>
      </c>
      <c r="U25" s="34" t="n">
        <v>35.0209</v>
      </c>
      <c r="V25" s="34" t="n">
        <v>39.0604</v>
      </c>
      <c r="W25" s="34" t="n">
        <v>39.6674</v>
      </c>
      <c r="X25" s="34" t="n">
        <v>11694.67</v>
      </c>
      <c r="Y25" s="34" t="n">
        <v>31.47</v>
      </c>
      <c r="Z25" s="47" t="n">
        <f aca="false">X25/3600</f>
        <v>3.2485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3704</v>
      </c>
      <c r="I26" s="52" t="n">
        <f aca="false">V26</f>
        <v>37.342</v>
      </c>
      <c r="J26" s="52" t="n">
        <f aca="false">T26</f>
        <v>716.3704</v>
      </c>
      <c r="K26" s="52" t="n">
        <f aca="false">W26</f>
        <v>38.35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3184.68</v>
      </c>
      <c r="Q26" s="34" t="n">
        <v>31.99</v>
      </c>
      <c r="R26" s="53" t="n">
        <f aca="false">P26/3600</f>
        <v>3.66241111111111</v>
      </c>
      <c r="S26" s="51"/>
      <c r="T26" s="34" t="n">
        <v>716.3704</v>
      </c>
      <c r="U26" s="34" t="n">
        <v>32.5056</v>
      </c>
      <c r="V26" s="34" t="n">
        <v>37.342</v>
      </c>
      <c r="W26" s="34" t="n">
        <v>38.35</v>
      </c>
      <c r="X26" s="34" t="n">
        <v>13799.53</v>
      </c>
      <c r="Y26" s="34" t="n">
        <v>31.68</v>
      </c>
      <c r="Z26" s="53" t="n">
        <f aca="false">X26/3600</f>
        <v>3.8332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97.6784</v>
      </c>
      <c r="I27" s="54" t="n">
        <f aca="false">V27</f>
        <v>40.0758</v>
      </c>
      <c r="J27" s="54" t="n">
        <f aca="false">T27</f>
        <v>18397.6784</v>
      </c>
      <c r="K27" s="54" t="n">
        <f aca="false">W27</f>
        <v>43.6659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248.06</v>
      </c>
      <c r="Q27" s="34" t="n">
        <v>97.36</v>
      </c>
      <c r="R27" s="55" t="n">
        <f aca="false">P27/3600</f>
        <v>9.79112777777778</v>
      </c>
      <c r="S27" s="56"/>
      <c r="T27" s="34" t="n">
        <v>18397.6784</v>
      </c>
      <c r="U27" s="34" t="n">
        <v>38.6117</v>
      </c>
      <c r="V27" s="34" t="n">
        <v>40.0758</v>
      </c>
      <c r="W27" s="34" t="n">
        <v>43.6659</v>
      </c>
      <c r="X27" s="34" t="n">
        <v>35841.08</v>
      </c>
      <c r="Y27" s="34" t="n">
        <v>98.49</v>
      </c>
      <c r="Z27" s="55" t="n">
        <f aca="false">X27/3600</f>
        <v>9.9558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2.6336</v>
      </c>
      <c r="I28" s="46" t="n">
        <f aca="false">V28</f>
        <v>39.1314</v>
      </c>
      <c r="J28" s="46" t="n">
        <f aca="false">T28</f>
        <v>5902.6336</v>
      </c>
      <c r="K28" s="46" t="n">
        <f aca="false">W28</f>
        <v>41.8994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1718.46</v>
      </c>
      <c r="Q28" s="34" t="n">
        <v>92.85</v>
      </c>
      <c r="R28" s="47" t="n">
        <f aca="false">P28/3600</f>
        <v>8.81068333333333</v>
      </c>
      <c r="S28" s="48"/>
      <c r="T28" s="34" t="n">
        <v>5902.6336</v>
      </c>
      <c r="U28" s="34" t="n">
        <v>36.9732</v>
      </c>
      <c r="V28" s="34" t="n">
        <v>39.1314</v>
      </c>
      <c r="W28" s="34" t="n">
        <v>41.8994</v>
      </c>
      <c r="X28" s="34" t="n">
        <v>32230.13</v>
      </c>
      <c r="Y28" s="34" t="n">
        <v>88.19</v>
      </c>
      <c r="Z28" s="47" t="n">
        <f aca="false">X28/3600</f>
        <v>8.9528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1.252</v>
      </c>
      <c r="I29" s="46" t="n">
        <f aca="false">V29</f>
        <v>38.1439</v>
      </c>
      <c r="J29" s="46" t="n">
        <f aca="false">T29</f>
        <v>2741.252</v>
      </c>
      <c r="K29" s="46" t="n">
        <f aca="false">W29</f>
        <v>40.0711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8895.52</v>
      </c>
      <c r="Q29" s="34" t="n">
        <v>75.12</v>
      </c>
      <c r="R29" s="47" t="n">
        <f aca="false">P29/3600</f>
        <v>8.02653333333333</v>
      </c>
      <c r="S29" s="48"/>
      <c r="T29" s="34" t="n">
        <v>2741.252</v>
      </c>
      <c r="U29" s="34" t="n">
        <v>35.0454</v>
      </c>
      <c r="V29" s="34" t="n">
        <v>38.1439</v>
      </c>
      <c r="W29" s="34" t="n">
        <v>40.0711</v>
      </c>
      <c r="X29" s="34" t="n">
        <v>30004.77</v>
      </c>
      <c r="Y29" s="34" t="n">
        <v>71.81</v>
      </c>
      <c r="Z29" s="47" t="n">
        <f aca="false">X29/3600</f>
        <v>8.3346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9.7816</v>
      </c>
      <c r="I30" s="52" t="n">
        <f aca="false">V30</f>
        <v>36.9002</v>
      </c>
      <c r="J30" s="52" t="n">
        <f aca="false">T30</f>
        <v>1369.7816</v>
      </c>
      <c r="K30" s="52" t="n">
        <f aca="false">W30</f>
        <v>38.1449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2542.58</v>
      </c>
      <c r="Q30" s="34" t="n">
        <v>51.38</v>
      </c>
      <c r="R30" s="53" t="n">
        <f aca="false">P30/3600</f>
        <v>6.26182777777778</v>
      </c>
      <c r="S30" s="51"/>
      <c r="T30" s="34" t="n">
        <v>1369.7816</v>
      </c>
      <c r="U30" s="34" t="n">
        <v>32.866</v>
      </c>
      <c r="V30" s="34" t="n">
        <v>36.9002</v>
      </c>
      <c r="W30" s="34" t="n">
        <v>38.1449</v>
      </c>
      <c r="X30" s="34" t="n">
        <v>23633.52</v>
      </c>
      <c r="Y30" s="34" t="n">
        <v>53.67</v>
      </c>
      <c r="Z30" s="53" t="n">
        <f aca="false">X30/3600</f>
        <v>6.5648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6.8936</v>
      </c>
      <c r="I31" s="57" t="n">
        <f aca="false">V31</f>
        <v>43.9218</v>
      </c>
      <c r="J31" s="57" t="n">
        <f aca="false">T31</f>
        <v>17646.8936</v>
      </c>
      <c r="K31" s="57" t="n">
        <f aca="false">W31</f>
        <v>45.2316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8061.44</v>
      </c>
      <c r="Q31" s="34" t="n">
        <v>107.09</v>
      </c>
      <c r="R31" s="55" t="n">
        <f aca="false">P31/3600</f>
        <v>10.5726222222222</v>
      </c>
      <c r="S31" s="56"/>
      <c r="T31" s="34" t="n">
        <v>17646.8936</v>
      </c>
      <c r="U31" s="34" t="n">
        <v>39.3164</v>
      </c>
      <c r="V31" s="34" t="n">
        <v>43.9218</v>
      </c>
      <c r="W31" s="34" t="n">
        <v>45.2316</v>
      </c>
      <c r="X31" s="34" t="n">
        <v>42866.2</v>
      </c>
      <c r="Y31" s="34" t="n">
        <v>108.64</v>
      </c>
      <c r="Z31" s="55" t="n">
        <f aca="false">X31/3600</f>
        <v>11.907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1.7136</v>
      </c>
      <c r="I32" s="58" t="n">
        <f aca="false">V32</f>
        <v>42.5541</v>
      </c>
      <c r="J32" s="58" t="n">
        <f aca="false">T32</f>
        <v>6171.7136</v>
      </c>
      <c r="K32" s="58" t="n">
        <f aca="false">W32</f>
        <v>43.0792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29237.82</v>
      </c>
      <c r="Q32" s="34" t="n">
        <v>78.66</v>
      </c>
      <c r="R32" s="47" t="n">
        <f aca="false">P32/3600</f>
        <v>8.12161666666667</v>
      </c>
      <c r="S32" s="48"/>
      <c r="T32" s="34" t="n">
        <v>6171.7136</v>
      </c>
      <c r="U32" s="34" t="n">
        <v>37.6193</v>
      </c>
      <c r="V32" s="34" t="n">
        <v>42.5541</v>
      </c>
      <c r="W32" s="34" t="n">
        <v>43.0792</v>
      </c>
      <c r="X32" s="34" t="n">
        <v>30522.21</v>
      </c>
      <c r="Y32" s="34" t="n">
        <v>77.3</v>
      </c>
      <c r="Z32" s="47" t="n">
        <f aca="false">X32/3600</f>
        <v>8.4783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1.3544</v>
      </c>
      <c r="I33" s="58" t="n">
        <f aca="false">V33</f>
        <v>40.9808</v>
      </c>
      <c r="J33" s="58" t="n">
        <f aca="false">T33</f>
        <v>2851.3544</v>
      </c>
      <c r="K33" s="58" t="n">
        <f aca="false">W33</f>
        <v>40.7966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37.61</v>
      </c>
      <c r="Q33" s="34" t="n">
        <v>79.91</v>
      </c>
      <c r="R33" s="47" t="n">
        <f aca="false">P33/3600</f>
        <v>8.31600277777778</v>
      </c>
      <c r="S33" s="48"/>
      <c r="T33" s="34" t="n">
        <v>2851.3544</v>
      </c>
      <c r="U33" s="34" t="n">
        <v>35.774</v>
      </c>
      <c r="V33" s="34" t="n">
        <v>40.9808</v>
      </c>
      <c r="W33" s="34" t="n">
        <v>40.7966</v>
      </c>
      <c r="X33" s="34" t="n">
        <v>31093.1</v>
      </c>
      <c r="Y33" s="34" t="n">
        <v>79.74</v>
      </c>
      <c r="Z33" s="47" t="n">
        <f aca="false">X33/3600</f>
        <v>8.6369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8.568</v>
      </c>
      <c r="I34" s="59" t="n">
        <f aca="false">V34</f>
        <v>39.2913</v>
      </c>
      <c r="J34" s="59" t="n">
        <f aca="false">T34</f>
        <v>1448.568</v>
      </c>
      <c r="K34" s="59" t="n">
        <f aca="false">W34</f>
        <v>38.5823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5404.96</v>
      </c>
      <c r="Q34" s="34" t="n">
        <v>65.43</v>
      </c>
      <c r="R34" s="53" t="n">
        <f aca="false">P34/3600</f>
        <v>7.05693333333333</v>
      </c>
      <c r="S34" s="51"/>
      <c r="T34" s="34" t="n">
        <v>1448.568</v>
      </c>
      <c r="U34" s="34" t="n">
        <v>33.7778</v>
      </c>
      <c r="V34" s="34" t="n">
        <v>39.2913</v>
      </c>
      <c r="W34" s="34" t="n">
        <v>38.5823</v>
      </c>
      <c r="X34" s="34" t="n">
        <v>26780.57</v>
      </c>
      <c r="Y34" s="34" t="n">
        <v>64.86</v>
      </c>
      <c r="Z34" s="53" t="n">
        <f aca="false">X34/3600</f>
        <v>7.4390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45.2968</v>
      </c>
      <c r="I35" s="57" t="n">
        <f aca="false">V35</f>
        <v>42.2898</v>
      </c>
      <c r="J35" s="57" t="n">
        <f aca="false">T35</f>
        <v>39845.2968</v>
      </c>
      <c r="K35" s="57" t="n">
        <f aca="false">W35</f>
        <v>44.3758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8251.27</v>
      </c>
      <c r="Q35" s="34" t="n">
        <v>156.27</v>
      </c>
      <c r="R35" s="55" t="n">
        <f aca="false">P35/3600</f>
        <v>13.4031305555556</v>
      </c>
      <c r="S35" s="56"/>
      <c r="T35" s="34" t="n">
        <v>39845.2968</v>
      </c>
      <c r="U35" s="34" t="n">
        <v>37.5966</v>
      </c>
      <c r="V35" s="34" t="n">
        <v>42.2898</v>
      </c>
      <c r="W35" s="34" t="n">
        <v>44.3758</v>
      </c>
      <c r="X35" s="34" t="n">
        <v>49203.73</v>
      </c>
      <c r="Y35" s="34" t="n">
        <v>151.92</v>
      </c>
      <c r="Z35" s="55" t="n">
        <f aca="false">X35/3600</f>
        <v>13.6677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402.2536</v>
      </c>
      <c r="I36" s="58" t="n">
        <f aca="false">V36</f>
        <v>40.9857</v>
      </c>
      <c r="J36" s="58" t="n">
        <f aca="false">T36</f>
        <v>7402.2536</v>
      </c>
      <c r="K36" s="58" t="n">
        <f aca="false">W36</f>
        <v>43.1623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5898.57</v>
      </c>
      <c r="Q36" s="34" t="n">
        <v>98.94</v>
      </c>
      <c r="R36" s="47" t="n">
        <f aca="false">P36/3600</f>
        <v>9.971825</v>
      </c>
      <c r="S36" s="48"/>
      <c r="T36" s="34" t="n">
        <v>7402.2536</v>
      </c>
      <c r="U36" s="34" t="n">
        <v>35.4286</v>
      </c>
      <c r="V36" s="34" t="n">
        <v>40.9857</v>
      </c>
      <c r="W36" s="34" t="n">
        <v>43.1623</v>
      </c>
      <c r="X36" s="34" t="n">
        <v>37183.62</v>
      </c>
      <c r="Y36" s="34" t="n">
        <v>100.75</v>
      </c>
      <c r="Z36" s="47" t="n">
        <f aca="false">X36/3600</f>
        <v>10.3287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9.232</v>
      </c>
      <c r="I37" s="58" t="n">
        <f aca="false">V37</f>
        <v>39.4364</v>
      </c>
      <c r="J37" s="58" t="n">
        <f aca="false">T37</f>
        <v>2329.232</v>
      </c>
      <c r="K37" s="58" t="n">
        <f aca="false">W37</f>
        <v>41.8394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134.98</v>
      </c>
      <c r="Q37" s="34" t="n">
        <v>80.92</v>
      </c>
      <c r="R37" s="47" t="n">
        <f aca="false">P37/3600</f>
        <v>8.92638333333333</v>
      </c>
      <c r="S37" s="48"/>
      <c r="T37" s="34" t="n">
        <v>2329.232</v>
      </c>
      <c r="U37" s="34" t="n">
        <v>33.973</v>
      </c>
      <c r="V37" s="34" t="n">
        <v>39.4364</v>
      </c>
      <c r="W37" s="34" t="n">
        <v>41.8394</v>
      </c>
      <c r="X37" s="34" t="n">
        <v>34595.33</v>
      </c>
      <c r="Y37" s="34" t="n">
        <v>84.39</v>
      </c>
      <c r="Z37" s="47" t="n">
        <f aca="false">X37/3600</f>
        <v>9.6098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1.444</v>
      </c>
      <c r="I38" s="59" t="n">
        <f aca="false">V38</f>
        <v>37.9039</v>
      </c>
      <c r="J38" s="59" t="n">
        <f aca="false">T38</f>
        <v>991.444</v>
      </c>
      <c r="K38" s="59" t="n">
        <f aca="false">W38</f>
        <v>40.3767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27938.66</v>
      </c>
      <c r="Q38" s="34" t="n">
        <v>66.35</v>
      </c>
      <c r="R38" s="53" t="n">
        <f aca="false">P38/3600</f>
        <v>7.76073888888889</v>
      </c>
      <c r="S38" s="51"/>
      <c r="T38" s="34" t="n">
        <v>991.444</v>
      </c>
      <c r="U38" s="34" t="n">
        <v>32.1578</v>
      </c>
      <c r="V38" s="34" t="n">
        <v>37.9039</v>
      </c>
      <c r="W38" s="34" t="n">
        <v>40.3767</v>
      </c>
      <c r="X38" s="34" t="n">
        <v>29180.38</v>
      </c>
      <c r="Y38" s="34" t="n">
        <v>68.65</v>
      </c>
      <c r="Z38" s="53" t="n">
        <f aca="false">X38/3600</f>
        <v>8.1056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2.2088</v>
      </c>
      <c r="I39" s="57" t="n">
        <f aca="false">V39</f>
        <v>43.1352</v>
      </c>
      <c r="J39" s="57" t="n">
        <f aca="false">T39</f>
        <v>3552.2088</v>
      </c>
      <c r="K39" s="57" t="n">
        <f aca="false">W39</f>
        <v>43.7458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7217.42</v>
      </c>
      <c r="Q39" s="34" t="n">
        <v>18.26</v>
      </c>
      <c r="R39" s="55" t="n">
        <f aca="false">P39/3600</f>
        <v>2.00483888888889</v>
      </c>
      <c r="S39" s="56"/>
      <c r="T39" s="34" t="n">
        <v>3552.2088</v>
      </c>
      <c r="U39" s="34" t="n">
        <v>40.6056</v>
      </c>
      <c r="V39" s="34" t="n">
        <v>43.1352</v>
      </c>
      <c r="W39" s="34" t="n">
        <v>43.7458</v>
      </c>
      <c r="X39" s="34" t="n">
        <v>7521.15</v>
      </c>
      <c r="Y39" s="34" t="n">
        <v>18.6</v>
      </c>
      <c r="Z39" s="55" t="n">
        <f aca="false">X39/3600</f>
        <v>2.0892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5328</v>
      </c>
      <c r="I40" s="58" t="n">
        <f aca="false">V40</f>
        <v>40.607</v>
      </c>
      <c r="J40" s="58" t="n">
        <f aca="false">T40</f>
        <v>1707.5328</v>
      </c>
      <c r="K40" s="58" t="n">
        <f aca="false">W40</f>
        <v>40.8734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581.75</v>
      </c>
      <c r="Q40" s="34" t="n">
        <v>12.86</v>
      </c>
      <c r="R40" s="47" t="n">
        <f aca="false">P40/3600</f>
        <v>1.55048611111111</v>
      </c>
      <c r="S40" s="48"/>
      <c r="T40" s="34" t="n">
        <v>1707.5328</v>
      </c>
      <c r="U40" s="34" t="n">
        <v>37.4513</v>
      </c>
      <c r="V40" s="34" t="n">
        <v>40.607</v>
      </c>
      <c r="W40" s="34" t="n">
        <v>40.8734</v>
      </c>
      <c r="X40" s="34" t="n">
        <v>5775.9</v>
      </c>
      <c r="Y40" s="34" t="n">
        <v>14.89</v>
      </c>
      <c r="Z40" s="47" t="n">
        <f aca="false">X40/3600</f>
        <v>1.6044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3.6656</v>
      </c>
      <c r="I41" s="58" t="n">
        <f aca="false">V41</f>
        <v>38.3564</v>
      </c>
      <c r="J41" s="58" t="n">
        <f aca="false">T41</f>
        <v>823.6656</v>
      </c>
      <c r="K41" s="58" t="n">
        <f aca="false">W41</f>
        <v>38.323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593.64</v>
      </c>
      <c r="Q41" s="34" t="n">
        <v>12.97</v>
      </c>
      <c r="R41" s="47" t="n">
        <f aca="false">P41/3600</f>
        <v>1.55378888888889</v>
      </c>
      <c r="S41" s="48"/>
      <c r="T41" s="34" t="n">
        <v>823.6656</v>
      </c>
      <c r="U41" s="34" t="n">
        <v>34.5594</v>
      </c>
      <c r="V41" s="34" t="n">
        <v>38.3564</v>
      </c>
      <c r="W41" s="34" t="n">
        <v>38.3238</v>
      </c>
      <c r="X41" s="34" t="n">
        <v>5770.57</v>
      </c>
      <c r="Y41" s="34" t="n">
        <v>12.79</v>
      </c>
      <c r="Z41" s="47" t="n">
        <f aca="false">X41/3600</f>
        <v>1.6029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5264</v>
      </c>
      <c r="I42" s="59" t="n">
        <f aca="false">V42</f>
        <v>36.2785</v>
      </c>
      <c r="J42" s="59" t="n">
        <f aca="false">T42</f>
        <v>417.5264</v>
      </c>
      <c r="K42" s="59" t="n">
        <f aca="false">W42</f>
        <v>36.0065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626.78</v>
      </c>
      <c r="Q42" s="34" t="n">
        <v>9.08</v>
      </c>
      <c r="R42" s="53" t="n">
        <f aca="false">P42/3600</f>
        <v>1.28521666666667</v>
      </c>
      <c r="S42" s="51"/>
      <c r="T42" s="34" t="n">
        <v>417.5264</v>
      </c>
      <c r="U42" s="34" t="n">
        <v>32.059</v>
      </c>
      <c r="V42" s="34" t="n">
        <v>36.2785</v>
      </c>
      <c r="W42" s="34" t="n">
        <v>36.0065</v>
      </c>
      <c r="X42" s="34" t="n">
        <v>4934.46</v>
      </c>
      <c r="Y42" s="34" t="n">
        <v>9.53</v>
      </c>
      <c r="Z42" s="53" t="n">
        <f aca="false">X42/3600</f>
        <v>1.3706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8.0744</v>
      </c>
      <c r="I43" s="57" t="n">
        <f aca="false">V43</f>
        <v>43.6566</v>
      </c>
      <c r="J43" s="57" t="n">
        <f aca="false">T43</f>
        <v>3718.0744</v>
      </c>
      <c r="K43" s="57" t="n">
        <f aca="false">W43</f>
        <v>45.209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8057.51</v>
      </c>
      <c r="Q43" s="34" t="n">
        <v>20.44</v>
      </c>
      <c r="R43" s="55" t="n">
        <f aca="false">P43/3600</f>
        <v>2.23819722222222</v>
      </c>
      <c r="S43" s="56"/>
      <c r="T43" s="34" t="n">
        <v>3718.0744</v>
      </c>
      <c r="U43" s="34" t="n">
        <v>40.3757</v>
      </c>
      <c r="V43" s="34" t="n">
        <v>43.6566</v>
      </c>
      <c r="W43" s="34" t="n">
        <v>45.2098</v>
      </c>
      <c r="X43" s="34" t="n">
        <v>8285.73</v>
      </c>
      <c r="Y43" s="34" t="n">
        <v>20.62</v>
      </c>
      <c r="Z43" s="55" t="n">
        <f aca="false">X43/3600</f>
        <v>2.3015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8.604</v>
      </c>
      <c r="I44" s="58" t="n">
        <f aca="false">V44</f>
        <v>41.6934</v>
      </c>
      <c r="J44" s="58" t="n">
        <f aca="false">T44</f>
        <v>1758.604</v>
      </c>
      <c r="K44" s="58" t="n">
        <f aca="false">W44</f>
        <v>42.8468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7076.01</v>
      </c>
      <c r="Q44" s="34" t="n">
        <v>18.22</v>
      </c>
      <c r="R44" s="47" t="n">
        <f aca="false">P44/3600</f>
        <v>1.96555833333333</v>
      </c>
      <c r="S44" s="48"/>
      <c r="T44" s="34" t="n">
        <v>1758.604</v>
      </c>
      <c r="U44" s="34" t="n">
        <v>37.816</v>
      </c>
      <c r="V44" s="34" t="n">
        <v>41.6934</v>
      </c>
      <c r="W44" s="34" t="n">
        <v>42.8468</v>
      </c>
      <c r="X44" s="34" t="n">
        <v>7444.13</v>
      </c>
      <c r="Y44" s="34" t="n">
        <v>17.66</v>
      </c>
      <c r="Z44" s="47" t="n">
        <f aca="false">X44/3600</f>
        <v>2.0678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1.5712</v>
      </c>
      <c r="I45" s="58" t="n">
        <f aca="false">V45</f>
        <v>39.6935</v>
      </c>
      <c r="J45" s="58" t="n">
        <f aca="false">T45</f>
        <v>881.5712</v>
      </c>
      <c r="K45" s="58" t="n">
        <f aca="false">W45</f>
        <v>40.5926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6423.67</v>
      </c>
      <c r="Q45" s="34" t="n">
        <v>14.3</v>
      </c>
      <c r="R45" s="47" t="n">
        <f aca="false">P45/3600</f>
        <v>1.78435277777778</v>
      </c>
      <c r="S45" s="48"/>
      <c r="T45" s="34" t="n">
        <v>881.5712</v>
      </c>
      <c r="U45" s="34" t="n">
        <v>35.0265</v>
      </c>
      <c r="V45" s="34" t="n">
        <v>39.6935</v>
      </c>
      <c r="W45" s="34" t="n">
        <v>40.5926</v>
      </c>
      <c r="X45" s="34" t="n">
        <v>6756.42</v>
      </c>
      <c r="Y45" s="34" t="n">
        <v>14.33</v>
      </c>
      <c r="Z45" s="47" t="n">
        <f aca="false">X45/3600</f>
        <v>1.8767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7.0256</v>
      </c>
      <c r="I46" s="59" t="n">
        <f aca="false">V46</f>
        <v>37.5189</v>
      </c>
      <c r="J46" s="59" t="n">
        <f aca="false">T46</f>
        <v>457.0256</v>
      </c>
      <c r="K46" s="59" t="n">
        <f aca="false">W46</f>
        <v>38.1984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351.04</v>
      </c>
      <c r="Q46" s="34" t="n">
        <v>13.1</v>
      </c>
      <c r="R46" s="53" t="n">
        <f aca="false">P46/3600</f>
        <v>1.76417777777778</v>
      </c>
      <c r="S46" s="51"/>
      <c r="T46" s="34" t="n">
        <v>457.0256</v>
      </c>
      <c r="U46" s="34" t="n">
        <v>32.2337</v>
      </c>
      <c r="V46" s="34" t="n">
        <v>37.5189</v>
      </c>
      <c r="W46" s="34" t="n">
        <v>38.1984</v>
      </c>
      <c r="X46" s="34" t="n">
        <v>6585.98</v>
      </c>
      <c r="Y46" s="34" t="n">
        <v>14.44</v>
      </c>
      <c r="Z46" s="53" t="n">
        <f aca="false">X46/3600</f>
        <v>1.8294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5.9672</v>
      </c>
      <c r="I47" s="57" t="n">
        <f aca="false">V47</f>
        <v>41.5367</v>
      </c>
      <c r="J47" s="57" t="n">
        <f aca="false">T47</f>
        <v>6935.9672</v>
      </c>
      <c r="K47" s="57" t="n">
        <f aca="false">W47</f>
        <v>42.5628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8289.85</v>
      </c>
      <c r="Q47" s="34" t="n">
        <v>24.24</v>
      </c>
      <c r="R47" s="55" t="n">
        <f aca="false">P47/3600</f>
        <v>2.30273611111111</v>
      </c>
      <c r="S47" s="56"/>
      <c r="T47" s="34" t="n">
        <v>6935.9672</v>
      </c>
      <c r="U47" s="34" t="n">
        <v>38.4518</v>
      </c>
      <c r="V47" s="34" t="n">
        <v>41.5367</v>
      </c>
      <c r="W47" s="34" t="n">
        <v>42.5628</v>
      </c>
      <c r="X47" s="34" t="n">
        <v>8335.23</v>
      </c>
      <c r="Y47" s="34" t="n">
        <v>23.18</v>
      </c>
      <c r="Z47" s="55" t="n">
        <f aca="false">X47/3600</f>
        <v>2.3153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5.8392</v>
      </c>
      <c r="I48" s="58" t="n">
        <f aca="false">V48</f>
        <v>38.8702</v>
      </c>
      <c r="J48" s="58" t="n">
        <f aca="false">T48</f>
        <v>3165.8392</v>
      </c>
      <c r="K48" s="58" t="n">
        <f aca="false">W48</f>
        <v>39.7836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936.49</v>
      </c>
      <c r="Q48" s="34" t="n">
        <v>16.51</v>
      </c>
      <c r="R48" s="47" t="n">
        <f aca="false">P48/3600</f>
        <v>1.649025</v>
      </c>
      <c r="S48" s="48"/>
      <c r="T48" s="34" t="n">
        <v>3165.8392</v>
      </c>
      <c r="U48" s="34" t="n">
        <v>34.9194</v>
      </c>
      <c r="V48" s="34" t="n">
        <v>38.8702</v>
      </c>
      <c r="W48" s="34" t="n">
        <v>39.7836</v>
      </c>
      <c r="X48" s="34" t="n">
        <v>6122.85</v>
      </c>
      <c r="Y48" s="34" t="n">
        <v>16.73</v>
      </c>
      <c r="Z48" s="47" t="n">
        <f aca="false">X48/3600</f>
        <v>1.7007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0.1288</v>
      </c>
      <c r="I49" s="58" t="n">
        <f aca="false">V49</f>
        <v>36.6927</v>
      </c>
      <c r="J49" s="58" t="n">
        <f aca="false">T49</f>
        <v>1490.1288</v>
      </c>
      <c r="K49" s="58" t="n">
        <f aca="false">W49</f>
        <v>37.5052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38.04</v>
      </c>
      <c r="Q49" s="34" t="n">
        <v>14.49</v>
      </c>
      <c r="R49" s="47" t="n">
        <f aca="false">P49/3600</f>
        <v>1.45501111111111</v>
      </c>
      <c r="S49" s="48"/>
      <c r="T49" s="34" t="n">
        <v>1490.1288</v>
      </c>
      <c r="U49" s="34" t="n">
        <v>31.7101</v>
      </c>
      <c r="V49" s="34" t="n">
        <v>36.6927</v>
      </c>
      <c r="W49" s="34" t="n">
        <v>37.5052</v>
      </c>
      <c r="X49" s="34" t="n">
        <v>5384.84</v>
      </c>
      <c r="Y49" s="34" t="n">
        <v>14.76</v>
      </c>
      <c r="Z49" s="47" t="n">
        <f aca="false">X49/3600</f>
        <v>1.4957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6872</v>
      </c>
      <c r="I50" s="59" t="n">
        <f aca="false">V50</f>
        <v>34.7968</v>
      </c>
      <c r="J50" s="59" t="n">
        <f aca="false">T50</f>
        <v>691.6872</v>
      </c>
      <c r="K50" s="59" t="n">
        <f aca="false">W50</f>
        <v>35.4105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5361.51</v>
      </c>
      <c r="Q50" s="34" t="n">
        <v>12.9</v>
      </c>
      <c r="R50" s="53" t="n">
        <f aca="false">P50/3600</f>
        <v>1.48930833333333</v>
      </c>
      <c r="S50" s="51"/>
      <c r="T50" s="34" t="n">
        <v>691.6872</v>
      </c>
      <c r="U50" s="34" t="n">
        <v>28.7145</v>
      </c>
      <c r="V50" s="34" t="n">
        <v>34.7968</v>
      </c>
      <c r="W50" s="34" t="n">
        <v>35.4105</v>
      </c>
      <c r="X50" s="34" t="n">
        <v>5533.6</v>
      </c>
      <c r="Y50" s="34" t="n">
        <v>13.16</v>
      </c>
      <c r="Z50" s="53" t="n">
        <f aca="false">X50/3600</f>
        <v>1.537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3.6376</v>
      </c>
      <c r="I51" s="57" t="n">
        <f aca="false">V51</f>
        <v>41.4478</v>
      </c>
      <c r="J51" s="57" t="n">
        <f aca="false">T51</f>
        <v>4913.6376</v>
      </c>
      <c r="K51" s="57" t="n">
        <f aca="false">W51</f>
        <v>42.9283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5497.17</v>
      </c>
      <c r="Q51" s="34" t="n">
        <v>16.62</v>
      </c>
      <c r="R51" s="55" t="n">
        <f aca="false">P51/3600</f>
        <v>1.52699166666667</v>
      </c>
      <c r="S51" s="56"/>
      <c r="T51" s="34" t="n">
        <v>4913.6376</v>
      </c>
      <c r="U51" s="34" t="n">
        <v>39.1991</v>
      </c>
      <c r="V51" s="34" t="n">
        <v>41.4478</v>
      </c>
      <c r="W51" s="34" t="n">
        <v>42.9283</v>
      </c>
      <c r="X51" s="34" t="n">
        <v>5630.64</v>
      </c>
      <c r="Y51" s="34" t="n">
        <v>16.61</v>
      </c>
      <c r="Z51" s="55" t="n">
        <f aca="false">X51/3600</f>
        <v>1.5640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5.1048</v>
      </c>
      <c r="I52" s="58" t="n">
        <f aca="false">V52</f>
        <v>39.0831</v>
      </c>
      <c r="J52" s="58" t="n">
        <f aca="false">T52</f>
        <v>2095.1048</v>
      </c>
      <c r="K52" s="58" t="n">
        <f aca="false">W52</f>
        <v>40.6729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4534.05</v>
      </c>
      <c r="Q52" s="34" t="n">
        <v>12.7</v>
      </c>
      <c r="R52" s="47" t="n">
        <f aca="false">P52/3600</f>
        <v>1.25945833333333</v>
      </c>
      <c r="S52" s="48"/>
      <c r="T52" s="34" t="n">
        <v>2095.1048</v>
      </c>
      <c r="U52" s="34" t="n">
        <v>35.9438</v>
      </c>
      <c r="V52" s="34" t="n">
        <v>39.0831</v>
      </c>
      <c r="W52" s="34" t="n">
        <v>40.6729</v>
      </c>
      <c r="X52" s="34" t="n">
        <v>4648.97</v>
      </c>
      <c r="Y52" s="34" t="n">
        <v>12.54</v>
      </c>
      <c r="Z52" s="47" t="n">
        <f aca="false">X52/3600</f>
        <v>1.2913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2.4632</v>
      </c>
      <c r="I53" s="58" t="n">
        <f aca="false">V53</f>
        <v>36.9464</v>
      </c>
      <c r="J53" s="58" t="n">
        <f aca="false">T53</f>
        <v>972.4632</v>
      </c>
      <c r="K53" s="58" t="n">
        <f aca="false">W53</f>
        <v>38.6194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3894.51</v>
      </c>
      <c r="Q53" s="34" t="n">
        <v>9.91</v>
      </c>
      <c r="R53" s="47" t="n">
        <f aca="false">P53/3600</f>
        <v>1.08180833333333</v>
      </c>
      <c r="S53" s="48"/>
      <c r="T53" s="34" t="n">
        <v>972.4632</v>
      </c>
      <c r="U53" s="34" t="n">
        <v>33.0418</v>
      </c>
      <c r="V53" s="34" t="n">
        <v>36.9464</v>
      </c>
      <c r="W53" s="34" t="n">
        <v>38.6194</v>
      </c>
      <c r="X53" s="34" t="n">
        <v>4015.15</v>
      </c>
      <c r="Y53" s="34" t="n">
        <v>10.32</v>
      </c>
      <c r="Z53" s="47" t="n">
        <f aca="false">X53/3600</f>
        <v>1.1153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1.0712</v>
      </c>
      <c r="I54" s="59" t="n">
        <f aca="false">V54</f>
        <v>35.0439</v>
      </c>
      <c r="J54" s="59" t="n">
        <f aca="false">T54</f>
        <v>461.0712</v>
      </c>
      <c r="K54" s="59" t="n">
        <f aca="false">W54</f>
        <v>36.5831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601.87</v>
      </c>
      <c r="Q54" s="34" t="n">
        <v>8.71</v>
      </c>
      <c r="R54" s="53" t="n">
        <f aca="false">P54/3600</f>
        <v>1.00051944444444</v>
      </c>
      <c r="S54" s="51"/>
      <c r="T54" s="34" t="n">
        <v>461.0712</v>
      </c>
      <c r="U54" s="34" t="n">
        <v>30.341</v>
      </c>
      <c r="V54" s="34" t="n">
        <v>35.0439</v>
      </c>
      <c r="W54" s="34" t="n">
        <v>36.5831</v>
      </c>
      <c r="X54" s="34" t="n">
        <v>3663.93</v>
      </c>
      <c r="Y54" s="34" t="n">
        <v>8.53</v>
      </c>
      <c r="Z54" s="53" t="n">
        <f aca="false">X54/3600</f>
        <v>1.0177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9.792</v>
      </c>
      <c r="I55" s="57" t="n">
        <f aca="false">V55</f>
        <v>44.0834</v>
      </c>
      <c r="J55" s="57" t="n">
        <f aca="false">T55</f>
        <v>1539.792</v>
      </c>
      <c r="K55" s="57" t="n">
        <f aca="false">W55</f>
        <v>43.217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9.792</v>
      </c>
      <c r="U55" s="34" t="n">
        <v>40.8536</v>
      </c>
      <c r="V55" s="34" t="n">
        <v>44.0834</v>
      </c>
      <c r="W55" s="34" t="n">
        <v>43.217</v>
      </c>
      <c r="X55" s="34" t="n">
        <v>1743.73</v>
      </c>
      <c r="Y55" s="34" t="n">
        <v>4.71</v>
      </c>
      <c r="Z55" s="55" t="n">
        <f aca="false">X55/3600</f>
        <v>0.4843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2.7936</v>
      </c>
      <c r="I56" s="58" t="n">
        <f aca="false">V56</f>
        <v>41.3561</v>
      </c>
      <c r="J56" s="58" t="n">
        <f aca="false">T56</f>
        <v>772.7936</v>
      </c>
      <c r="K56" s="58" t="n">
        <f aca="false">W56</f>
        <v>40.0587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662.62</v>
      </c>
      <c r="Q56" s="34" t="n">
        <v>4.41</v>
      </c>
      <c r="R56" s="47" t="n">
        <f aca="false">P56/3600</f>
        <v>0.461838888888889</v>
      </c>
      <c r="S56" s="48"/>
      <c r="T56" s="34" t="n">
        <v>772.7936</v>
      </c>
      <c r="U56" s="34" t="n">
        <v>37.0247</v>
      </c>
      <c r="V56" s="34" t="n">
        <v>41.3561</v>
      </c>
      <c r="W56" s="34" t="n">
        <v>40.0587</v>
      </c>
      <c r="X56" s="34" t="n">
        <v>1698.98</v>
      </c>
      <c r="Y56" s="34" t="n">
        <v>4.42</v>
      </c>
      <c r="Z56" s="47" t="n">
        <f aca="false">X56/3600</f>
        <v>0.4719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6136</v>
      </c>
      <c r="I57" s="58" t="n">
        <f aca="false">V57</f>
        <v>38.8948</v>
      </c>
      <c r="J57" s="58" t="n">
        <f aca="false">T57</f>
        <v>378.6136</v>
      </c>
      <c r="K57" s="58" t="n">
        <f aca="false">W57</f>
        <v>37.3163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74.7</v>
      </c>
      <c r="Q57" s="34" t="n">
        <v>3.49</v>
      </c>
      <c r="R57" s="47" t="n">
        <f aca="false">P57/3600</f>
        <v>0.409638888888889</v>
      </c>
      <c r="S57" s="48"/>
      <c r="T57" s="34" t="n">
        <v>378.6136</v>
      </c>
      <c r="U57" s="34" t="n">
        <v>33.6166</v>
      </c>
      <c r="V57" s="34" t="n">
        <v>38.8948</v>
      </c>
      <c r="W57" s="34" t="n">
        <v>37.3163</v>
      </c>
      <c r="X57" s="34" t="n">
        <v>1511.74</v>
      </c>
      <c r="Y57" s="34" t="n">
        <v>3.46</v>
      </c>
      <c r="Z57" s="47" t="n">
        <f aca="false">X57/3600</f>
        <v>0.4199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656</v>
      </c>
      <c r="I58" s="59" t="n">
        <f aca="false">V58</f>
        <v>36.6445</v>
      </c>
      <c r="J58" s="59" t="n">
        <f aca="false">T58</f>
        <v>190.656</v>
      </c>
      <c r="K58" s="59" t="n">
        <f aca="false">W58</f>
        <v>34.9178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1.76</v>
      </c>
      <c r="Q58" s="34" t="n">
        <v>2.57</v>
      </c>
      <c r="R58" s="53" t="n">
        <f aca="false">P58/3600</f>
        <v>0.333822222222222</v>
      </c>
      <c r="S58" s="51"/>
      <c r="T58" s="34" t="n">
        <v>190.656</v>
      </c>
      <c r="U58" s="34" t="n">
        <v>30.7671</v>
      </c>
      <c r="V58" s="34" t="n">
        <v>36.6445</v>
      </c>
      <c r="W58" s="34" t="n">
        <v>34.9178</v>
      </c>
      <c r="X58" s="34" t="n">
        <v>1248.34</v>
      </c>
      <c r="Y58" s="34" t="n">
        <v>2.56</v>
      </c>
      <c r="Z58" s="53" t="n">
        <f aca="false">X58/3600</f>
        <v>0.3467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8.3176</v>
      </c>
      <c r="I59" s="54" t="n">
        <f aca="false">V59</f>
        <v>43.2761</v>
      </c>
      <c r="J59" s="54" t="n">
        <f aca="false">T59</f>
        <v>1638.3176</v>
      </c>
      <c r="K59" s="54" t="n">
        <f aca="false">W59</f>
        <v>44.4102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71.92</v>
      </c>
      <c r="Q59" s="34" t="n">
        <v>6.34</v>
      </c>
      <c r="R59" s="55" t="n">
        <f aca="false">P59/3600</f>
        <v>0.547755555555556</v>
      </c>
      <c r="S59" s="56"/>
      <c r="T59" s="34" t="n">
        <v>1638.3176</v>
      </c>
      <c r="U59" s="34" t="n">
        <v>38.2431</v>
      </c>
      <c r="V59" s="34" t="n">
        <v>43.2761</v>
      </c>
      <c r="W59" s="34" t="n">
        <v>44.4102</v>
      </c>
      <c r="X59" s="34" t="n">
        <v>2056.83</v>
      </c>
      <c r="Y59" s="34" t="n">
        <v>5.75</v>
      </c>
      <c r="Z59" s="55" t="n">
        <f aca="false">X59/3600</f>
        <v>0.5713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4936</v>
      </c>
      <c r="I60" s="46" t="n">
        <f aca="false">V60</f>
        <v>41.0487</v>
      </c>
      <c r="J60" s="46" t="n">
        <f aca="false">T60</f>
        <v>640.4936</v>
      </c>
      <c r="K60" s="46" t="n">
        <f aca="false">W60</f>
        <v>41.9722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788.12</v>
      </c>
      <c r="Q60" s="34" t="n">
        <v>5.15</v>
      </c>
      <c r="R60" s="47" t="n">
        <f aca="false">P60/3600</f>
        <v>0.4967</v>
      </c>
      <c r="S60" s="48"/>
      <c r="T60" s="34" t="n">
        <v>640.4936</v>
      </c>
      <c r="U60" s="34" t="n">
        <v>34.9563</v>
      </c>
      <c r="V60" s="34" t="n">
        <v>41.0487</v>
      </c>
      <c r="W60" s="34" t="n">
        <v>41.9722</v>
      </c>
      <c r="X60" s="34" t="n">
        <v>1842.68</v>
      </c>
      <c r="Y60" s="34" t="n">
        <v>5.12</v>
      </c>
      <c r="Z60" s="47" t="n">
        <f aca="false">X60/3600</f>
        <v>0.5118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6928</v>
      </c>
      <c r="I61" s="46" t="n">
        <f aca="false">V61</f>
        <v>39.1972</v>
      </c>
      <c r="J61" s="46" t="n">
        <f aca="false">T61</f>
        <v>293.6928</v>
      </c>
      <c r="K61" s="46" t="n">
        <f aca="false">W61</f>
        <v>40.069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603.77</v>
      </c>
      <c r="Q61" s="34" t="n">
        <v>4.18</v>
      </c>
      <c r="R61" s="47" t="n">
        <f aca="false">P61/3600</f>
        <v>0.445491666666667</v>
      </c>
      <c r="S61" s="48"/>
      <c r="T61" s="34" t="n">
        <v>293.6928</v>
      </c>
      <c r="U61" s="34" t="n">
        <v>32.0951</v>
      </c>
      <c r="V61" s="34" t="n">
        <v>39.1972</v>
      </c>
      <c r="W61" s="34" t="n">
        <v>40.069</v>
      </c>
      <c r="X61" s="34" t="n">
        <v>1667.12</v>
      </c>
      <c r="Y61" s="34" t="n">
        <v>4.49</v>
      </c>
      <c r="Z61" s="47" t="n">
        <f aca="false">X61/3600</f>
        <v>0.4630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3056</v>
      </c>
      <c r="I62" s="52" t="n">
        <f aca="false">V62</f>
        <v>37.3518</v>
      </c>
      <c r="J62" s="52" t="n">
        <f aca="false">T62</f>
        <v>147.3056</v>
      </c>
      <c r="K62" s="52" t="n">
        <f aca="false">W62</f>
        <v>38.1458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5.02</v>
      </c>
      <c r="Q62" s="34" t="n">
        <v>3.82</v>
      </c>
      <c r="R62" s="53" t="n">
        <f aca="false">P62/3600</f>
        <v>0.426394444444444</v>
      </c>
      <c r="S62" s="51"/>
      <c r="T62" s="34" t="n">
        <v>147.3056</v>
      </c>
      <c r="U62" s="34" t="n">
        <v>29.3307</v>
      </c>
      <c r="V62" s="34" t="n">
        <v>37.3518</v>
      </c>
      <c r="W62" s="34" t="n">
        <v>38.1458</v>
      </c>
      <c r="X62" s="34" t="n">
        <v>1584.04</v>
      </c>
      <c r="Y62" s="34" t="n">
        <v>3.87</v>
      </c>
      <c r="Z62" s="53" t="n">
        <f aca="false">X62/3600</f>
        <v>0.4400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2.6</v>
      </c>
      <c r="I63" s="57" t="n">
        <f aca="false">V63</f>
        <v>41.4044</v>
      </c>
      <c r="J63" s="57" t="n">
        <f aca="false">T63</f>
        <v>1672.6</v>
      </c>
      <c r="K63" s="57" t="n">
        <f aca="false">W63</f>
        <v>42.3596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868.38</v>
      </c>
      <c r="Q63" s="34" t="n">
        <v>5.52</v>
      </c>
      <c r="R63" s="55" t="n">
        <f aca="false">P63/3600</f>
        <v>0.518994444444444</v>
      </c>
      <c r="S63" s="56"/>
      <c r="T63" s="34" t="n">
        <v>1672.6</v>
      </c>
      <c r="U63" s="34" t="n">
        <v>38.3935</v>
      </c>
      <c r="V63" s="34" t="n">
        <v>41.4044</v>
      </c>
      <c r="W63" s="34" t="n">
        <v>42.3596</v>
      </c>
      <c r="X63" s="34" t="n">
        <v>1929.19</v>
      </c>
      <c r="Y63" s="34" t="n">
        <v>5.58</v>
      </c>
      <c r="Z63" s="55" t="n">
        <f aca="false">X63/3600</f>
        <v>0.5358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2.9528</v>
      </c>
      <c r="I64" s="58" t="n">
        <f aca="false">V64</f>
        <v>38.6784</v>
      </c>
      <c r="J64" s="58" t="n">
        <f aca="false">T64</f>
        <v>772.9528</v>
      </c>
      <c r="K64" s="58" t="n">
        <f aca="false">W64</f>
        <v>39.4329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73.23</v>
      </c>
      <c r="Q64" s="34" t="n">
        <v>3.68</v>
      </c>
      <c r="R64" s="47" t="n">
        <f aca="false">P64/3600</f>
        <v>0.381452777777778</v>
      </c>
      <c r="S64" s="48"/>
      <c r="T64" s="34" t="n">
        <v>772.9528</v>
      </c>
      <c r="U64" s="34" t="n">
        <v>34.9735</v>
      </c>
      <c r="V64" s="34" t="n">
        <v>38.6784</v>
      </c>
      <c r="W64" s="34" t="n">
        <v>39.4329</v>
      </c>
      <c r="X64" s="34" t="n">
        <v>1405.43</v>
      </c>
      <c r="Y64" s="34" t="n">
        <v>3.59</v>
      </c>
      <c r="Z64" s="47" t="n">
        <f aca="false">X64/3600</f>
        <v>0.3903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4416</v>
      </c>
      <c r="I65" s="58" t="n">
        <f aca="false">V65</f>
        <v>36.3934</v>
      </c>
      <c r="J65" s="58" t="n">
        <f aca="false">T65</f>
        <v>360.4416</v>
      </c>
      <c r="K65" s="58" t="n">
        <f aca="false">W65</f>
        <v>37.0772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376.86</v>
      </c>
      <c r="Q65" s="34" t="n">
        <v>3.21</v>
      </c>
      <c r="R65" s="47" t="n">
        <f aca="false">P65/3600</f>
        <v>0.382461111111111</v>
      </c>
      <c r="S65" s="48"/>
      <c r="T65" s="34" t="n">
        <v>360.4416</v>
      </c>
      <c r="U65" s="34" t="n">
        <v>31.6971</v>
      </c>
      <c r="V65" s="34" t="n">
        <v>36.3934</v>
      </c>
      <c r="W65" s="34" t="n">
        <v>37.0772</v>
      </c>
      <c r="X65" s="34" t="n">
        <v>1411.51</v>
      </c>
      <c r="Y65" s="34" t="n">
        <v>3.33</v>
      </c>
      <c r="Z65" s="47" t="n">
        <f aca="false">X65/3600</f>
        <v>0.3920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9504</v>
      </c>
      <c r="I66" s="59" t="n">
        <f aca="false">V66</f>
        <v>34.2902</v>
      </c>
      <c r="J66" s="59" t="n">
        <f aca="false">T66</f>
        <v>164.9504</v>
      </c>
      <c r="K66" s="59" t="n">
        <f aca="false">W66</f>
        <v>34.9348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67.31</v>
      </c>
      <c r="Q66" s="34" t="n">
        <v>2.77</v>
      </c>
      <c r="R66" s="53" t="n">
        <f aca="false">P66/3600</f>
        <v>0.352030555555556</v>
      </c>
      <c r="S66" s="51"/>
      <c r="T66" s="34" t="n">
        <v>164.9504</v>
      </c>
      <c r="U66" s="34" t="n">
        <v>28.7275</v>
      </c>
      <c r="V66" s="34" t="n">
        <v>34.2902</v>
      </c>
      <c r="W66" s="34" t="n">
        <v>34.9348</v>
      </c>
      <c r="X66" s="34" t="n">
        <v>1309.09</v>
      </c>
      <c r="Y66" s="34" t="n">
        <v>2.71</v>
      </c>
      <c r="Z66" s="53" t="n">
        <f aca="false">X66/3600</f>
        <v>0.3636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4.1056</v>
      </c>
      <c r="I67" s="54" t="n">
        <f aca="false">V67</f>
        <v>41.6311</v>
      </c>
      <c r="J67" s="54" t="n">
        <f aca="false">T67</f>
        <v>1234.1056</v>
      </c>
      <c r="K67" s="54" t="n">
        <f aca="false">W67</f>
        <v>42.6922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84.84</v>
      </c>
      <c r="Q67" s="34" t="n">
        <v>3.72</v>
      </c>
      <c r="R67" s="55" t="n">
        <f aca="false">P67/3600</f>
        <v>0.329122222222222</v>
      </c>
      <c r="S67" s="56"/>
      <c r="T67" s="34" t="n">
        <v>1234.1056</v>
      </c>
      <c r="U67" s="34" t="n">
        <v>39.6371</v>
      </c>
      <c r="V67" s="34" t="n">
        <v>41.6311</v>
      </c>
      <c r="W67" s="34" t="n">
        <v>42.6922</v>
      </c>
      <c r="X67" s="34" t="n">
        <v>1205.81</v>
      </c>
      <c r="Y67" s="34" t="n">
        <v>3.52</v>
      </c>
      <c r="Z67" s="55" t="n">
        <f aca="false">X67/3600</f>
        <v>0.3349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1.0344</v>
      </c>
      <c r="I68" s="46" t="n">
        <f aca="false">V68</f>
        <v>38.8679</v>
      </c>
      <c r="J68" s="46" t="n">
        <f aca="false">T68</f>
        <v>611.0344</v>
      </c>
      <c r="K68" s="46" t="n">
        <f aca="false">W68</f>
        <v>40.0577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89.16</v>
      </c>
      <c r="Q68" s="34" t="n">
        <v>3.26</v>
      </c>
      <c r="R68" s="47" t="n">
        <f aca="false">P68/3600</f>
        <v>0.302544444444444</v>
      </c>
      <c r="S68" s="48"/>
      <c r="T68" s="34" t="n">
        <v>611.0344</v>
      </c>
      <c r="U68" s="34" t="n">
        <v>35.8282</v>
      </c>
      <c r="V68" s="34" t="n">
        <v>38.8679</v>
      </c>
      <c r="W68" s="34" t="n">
        <v>40.0577</v>
      </c>
      <c r="X68" s="34" t="n">
        <v>1108.81</v>
      </c>
      <c r="Y68" s="34" t="n">
        <v>3.25</v>
      </c>
      <c r="Z68" s="47" t="n">
        <f aca="false">X68/3600</f>
        <v>0.3080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6</v>
      </c>
      <c r="I69" s="46" t="n">
        <f aca="false">V69</f>
        <v>36.5747</v>
      </c>
      <c r="J69" s="46" t="n">
        <f aca="false">T69</f>
        <v>294.6</v>
      </c>
      <c r="K69" s="46" t="n">
        <f aca="false">W69</f>
        <v>37.7009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34.45</v>
      </c>
      <c r="Q69" s="34" t="n">
        <v>2.31</v>
      </c>
      <c r="R69" s="47" t="n">
        <f aca="false">P69/3600</f>
        <v>0.259569444444444</v>
      </c>
      <c r="S69" s="48"/>
      <c r="T69" s="34" t="n">
        <v>294.6</v>
      </c>
      <c r="U69" s="34" t="n">
        <v>32.3483</v>
      </c>
      <c r="V69" s="34" t="n">
        <v>36.5747</v>
      </c>
      <c r="W69" s="34" t="n">
        <v>37.7009</v>
      </c>
      <c r="X69" s="34" t="n">
        <v>939.2</v>
      </c>
      <c r="Y69" s="34" t="n">
        <v>2.31</v>
      </c>
      <c r="Z69" s="47" t="n">
        <f aca="false">X69/3600</f>
        <v>0.260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872</v>
      </c>
      <c r="I70" s="60" t="n">
        <f aca="false">V70</f>
        <v>34.4626</v>
      </c>
      <c r="J70" s="60" t="n">
        <f aca="false">T70</f>
        <v>140.872</v>
      </c>
      <c r="K70" s="60" t="n">
        <f aca="false">W70</f>
        <v>35.4394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763.49</v>
      </c>
      <c r="Q70" s="34" t="n">
        <v>1.86</v>
      </c>
      <c r="R70" s="53" t="n">
        <f aca="false">P70/3600</f>
        <v>0.212080555555556</v>
      </c>
      <c r="S70" s="51"/>
      <c r="T70" s="34" t="n">
        <v>140.872</v>
      </c>
      <c r="U70" s="34" t="n">
        <v>29.522</v>
      </c>
      <c r="V70" s="34" t="n">
        <v>34.4626</v>
      </c>
      <c r="W70" s="34" t="n">
        <v>35.4394</v>
      </c>
      <c r="X70" s="34" t="n">
        <v>784.13</v>
      </c>
      <c r="Y70" s="34" t="n">
        <v>1.88</v>
      </c>
      <c r="Z70" s="53" t="n">
        <f aca="false">X70/3600</f>
        <v>0.217813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5592015371005</v>
      </c>
      <c r="R89" s="81" t="n">
        <f aca="false">GEOMEAN(R3:R70)</f>
        <v>2.4556712576613</v>
      </c>
      <c r="X89" s="81"/>
      <c r="Y89" s="81" t="n">
        <f aca="false">GEOMEAN(Y3:Y70)</f>
        <v>23.5771731873559</v>
      </c>
      <c r="Z89" s="81" t="n">
        <f aca="false">GEOMEAN(Z3:Z70)</f>
        <v>2.5336121215448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076282934407</v>
      </c>
      <c r="Z90" s="97" t="n">
        <f aca="false">Z89/R89</f>
        <v>1.0317391278007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47055555555556</v>
      </c>
      <c r="R91" s="80" t="n">
        <f aca="false">SUM(R3:R70)</f>
        <v>306.244413888889</v>
      </c>
      <c r="X91" s="80"/>
      <c r="Y91" s="80" t="n">
        <f aca="false">SUM(Y3:Y70)/3600</f>
        <v>0.854133333333333</v>
      </c>
      <c r="Z91" s="80" t="n">
        <f aca="false">SUM(Z3:Z70)</f>
        <v>316.417119444444</v>
      </c>
    </row>
    <row r="92" customFormat="false" ht="11.25" hidden="false" customHeight="false" outlineLevel="0" collapsed="false">
      <c r="R92" s="80" t="n">
        <f aca="false">MAX(R3:R82)</f>
        <v>18.35125</v>
      </c>
      <c r="Z92" s="80" t="n">
        <f aca="false">MAX(Z3:Z82)</f>
        <v>18.2388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6" activeCellId="0" sqref="L36:Q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72.1488</v>
      </c>
      <c r="I3" s="46" t="n">
        <f aca="false">V3</f>
        <v>41.5024</v>
      </c>
      <c r="J3" s="46" t="n">
        <f aca="false">T3</f>
        <v>13972.1488</v>
      </c>
      <c r="K3" s="46" t="n">
        <f aca="false">W3</f>
        <v>44.2171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2365.88</v>
      </c>
      <c r="Q3" s="34" t="n">
        <v>34.98</v>
      </c>
      <c r="R3" s="47" t="n">
        <f aca="false">P3/3600</f>
        <v>3.43496666666667</v>
      </c>
      <c r="S3" s="48"/>
      <c r="T3" s="34" t="n">
        <v>13972.1488</v>
      </c>
      <c r="U3" s="34" t="n">
        <v>41.5461</v>
      </c>
      <c r="V3" s="34" t="n">
        <v>41.5024</v>
      </c>
      <c r="W3" s="34" t="n">
        <v>44.2171</v>
      </c>
      <c r="X3" s="34" t="n">
        <v>12445.52</v>
      </c>
      <c r="Y3" s="34" t="n">
        <v>33.5</v>
      </c>
      <c r="Z3" s="47" t="n">
        <f aca="false">X3/3600</f>
        <v>3.4570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17.344</v>
      </c>
      <c r="I4" s="46" t="n">
        <f aca="false">V4</f>
        <v>39.8716</v>
      </c>
      <c r="J4" s="46" t="n">
        <f aca="false">T4</f>
        <v>5717.344</v>
      </c>
      <c r="K4" s="46" t="n">
        <f aca="false">W4</f>
        <v>42.3476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893.38</v>
      </c>
      <c r="Q4" s="34" t="n">
        <v>31.2</v>
      </c>
      <c r="R4" s="47" t="n">
        <f aca="false">P4/3600</f>
        <v>3.58149444444444</v>
      </c>
      <c r="S4" s="48"/>
      <c r="T4" s="34" t="n">
        <v>5717.344</v>
      </c>
      <c r="U4" s="34" t="n">
        <v>39.0321</v>
      </c>
      <c r="V4" s="34" t="n">
        <v>39.8716</v>
      </c>
      <c r="W4" s="34" t="n">
        <v>42.3476</v>
      </c>
      <c r="X4" s="34" t="n">
        <v>13044.1</v>
      </c>
      <c r="Y4" s="34" t="n">
        <v>30.43</v>
      </c>
      <c r="Z4" s="47" t="n">
        <f aca="false">X4/3600</f>
        <v>3.6233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2.1552</v>
      </c>
      <c r="I5" s="46" t="n">
        <f aca="false">V5</f>
        <v>38.5183</v>
      </c>
      <c r="J5" s="46" t="n">
        <f aca="false">T5</f>
        <v>2732.1552</v>
      </c>
      <c r="K5" s="46" t="n">
        <f aca="false">W5</f>
        <v>40.7506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419.03</v>
      </c>
      <c r="Q5" s="34" t="n">
        <v>28.85</v>
      </c>
      <c r="R5" s="47" t="n">
        <f aca="false">P5/3600</f>
        <v>3.17195277777778</v>
      </c>
      <c r="S5" s="48"/>
      <c r="T5" s="34" t="n">
        <v>2732.1552</v>
      </c>
      <c r="U5" s="34" t="n">
        <v>36.4813</v>
      </c>
      <c r="V5" s="34" t="n">
        <v>38.5183</v>
      </c>
      <c r="W5" s="34" t="n">
        <v>40.7506</v>
      </c>
      <c r="X5" s="34" t="n">
        <v>11681.37</v>
      </c>
      <c r="Y5" s="34" t="n">
        <v>28.28</v>
      </c>
      <c r="Z5" s="47" t="n">
        <f aca="false">X5/3600</f>
        <v>3.2448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8144</v>
      </c>
      <c r="I6" s="52" t="n">
        <f aca="false">V6</f>
        <v>37.1918</v>
      </c>
      <c r="J6" s="52" t="n">
        <f aca="false">T6</f>
        <v>1405.8144</v>
      </c>
      <c r="K6" s="52" t="n">
        <f aca="false">W6</f>
        <v>39.2991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0286.94</v>
      </c>
      <c r="Q6" s="34" t="n">
        <v>24.06</v>
      </c>
      <c r="R6" s="53" t="n">
        <f aca="false">P6/3600</f>
        <v>2.85748333333333</v>
      </c>
      <c r="S6" s="51"/>
      <c r="T6" s="34" t="n">
        <v>1405.8144</v>
      </c>
      <c r="U6" s="34" t="n">
        <v>33.8362</v>
      </c>
      <c r="V6" s="34" t="n">
        <v>37.1918</v>
      </c>
      <c r="W6" s="34" t="n">
        <v>39.2991</v>
      </c>
      <c r="X6" s="34" t="n">
        <v>10409.15</v>
      </c>
      <c r="Y6" s="34" t="n">
        <v>23.08</v>
      </c>
      <c r="Z6" s="53" t="n">
        <f aca="false">X6/3600</f>
        <v>2.8914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044.6176</v>
      </c>
      <c r="I7" s="46" t="n">
        <f aca="false">V7</f>
        <v>45.1493</v>
      </c>
      <c r="J7" s="46" t="n">
        <f aca="false">T7</f>
        <v>35044.6176</v>
      </c>
      <c r="K7" s="46" t="n">
        <f aca="false">W7</f>
        <v>44.7421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7457.95</v>
      </c>
      <c r="Q7" s="34" t="n">
        <v>51.55</v>
      </c>
      <c r="R7" s="47" t="n">
        <f aca="false">P7/3600</f>
        <v>4.84943055555556</v>
      </c>
      <c r="S7" s="48"/>
      <c r="T7" s="34" t="n">
        <v>35044.6176</v>
      </c>
      <c r="U7" s="34" t="n">
        <v>40.0648</v>
      </c>
      <c r="V7" s="34" t="n">
        <v>45.1493</v>
      </c>
      <c r="W7" s="34" t="n">
        <v>44.7421</v>
      </c>
      <c r="X7" s="34" t="n">
        <v>17524.78</v>
      </c>
      <c r="Y7" s="34" t="n">
        <v>51.55</v>
      </c>
      <c r="Z7" s="47" t="n">
        <f aca="false">X7/3600</f>
        <v>4.8679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52.9104</v>
      </c>
      <c r="I8" s="46" t="n">
        <f aca="false">V8</f>
        <v>43.355</v>
      </c>
      <c r="J8" s="46" t="n">
        <f aca="false">T8</f>
        <v>17152.9104</v>
      </c>
      <c r="K8" s="46" t="n">
        <f aca="false">W8</f>
        <v>43.4587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4029.17</v>
      </c>
      <c r="Q8" s="34" t="n">
        <v>41.31</v>
      </c>
      <c r="R8" s="47" t="n">
        <f aca="false">P8/3600</f>
        <v>3.89699166666667</v>
      </c>
      <c r="S8" s="48"/>
      <c r="T8" s="34" t="n">
        <v>17152.9104</v>
      </c>
      <c r="U8" s="34" t="n">
        <v>37.11</v>
      </c>
      <c r="V8" s="34" t="n">
        <v>43.355</v>
      </c>
      <c r="W8" s="34" t="n">
        <v>43.4587</v>
      </c>
      <c r="X8" s="34" t="n">
        <v>14144.43</v>
      </c>
      <c r="Y8" s="34" t="n">
        <v>40.25</v>
      </c>
      <c r="Z8" s="47" t="n">
        <f aca="false">X8/3600</f>
        <v>3.9290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53.5952</v>
      </c>
      <c r="I9" s="46" t="n">
        <f aca="false">V9</f>
        <v>41.5886</v>
      </c>
      <c r="J9" s="46" t="n">
        <f aca="false">T9</f>
        <v>9053.5952</v>
      </c>
      <c r="K9" s="46" t="n">
        <f aca="false">W9</f>
        <v>42.0726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438.13</v>
      </c>
      <c r="Q9" s="34" t="n">
        <v>38.81</v>
      </c>
      <c r="R9" s="47" t="n">
        <f aca="false">P9/3600</f>
        <v>4.01059166666667</v>
      </c>
      <c r="S9" s="48"/>
      <c r="T9" s="34" t="n">
        <v>9053.5952</v>
      </c>
      <c r="U9" s="34" t="n">
        <v>34.1482</v>
      </c>
      <c r="V9" s="34" t="n">
        <v>41.5886</v>
      </c>
      <c r="W9" s="34" t="n">
        <v>42.0726</v>
      </c>
      <c r="X9" s="34" t="n">
        <v>14608.77</v>
      </c>
      <c r="Y9" s="34" t="n">
        <v>38.93</v>
      </c>
      <c r="Z9" s="47" t="n">
        <f aca="false">X9/3600</f>
        <v>4.057991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56.8944</v>
      </c>
      <c r="I10" s="52" t="n">
        <f aca="false">V10</f>
        <v>39.8302</v>
      </c>
      <c r="J10" s="52" t="n">
        <f aca="false">T10</f>
        <v>5056.8944</v>
      </c>
      <c r="K10" s="52" t="n">
        <f aca="false">W10</f>
        <v>40.6361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542.06</v>
      </c>
      <c r="Q10" s="34" t="n">
        <v>34.94</v>
      </c>
      <c r="R10" s="53" t="n">
        <f aca="false">P10/3600</f>
        <v>3.76168333333333</v>
      </c>
      <c r="S10" s="51"/>
      <c r="T10" s="34" t="n">
        <v>5056.8944</v>
      </c>
      <c r="U10" s="34" t="n">
        <v>31.3954</v>
      </c>
      <c r="V10" s="34" t="n">
        <v>39.8302</v>
      </c>
      <c r="W10" s="34" t="n">
        <v>40.6361</v>
      </c>
      <c r="X10" s="34" t="n">
        <v>13682.82</v>
      </c>
      <c r="Y10" s="34" t="n">
        <v>33.8</v>
      </c>
      <c r="Z10" s="53" t="n">
        <f aca="false">X10/3600</f>
        <v>3.800783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27.1616</v>
      </c>
      <c r="I11" s="46" t="n">
        <f aca="false">V11</f>
        <v>39.5539</v>
      </c>
      <c r="J11" s="46" t="n">
        <f aca="false">T11</f>
        <v>234727.1616</v>
      </c>
      <c r="K11" s="46" t="n">
        <f aca="false">W11</f>
        <v>37.7888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27.1616</v>
      </c>
      <c r="U11" s="34" t="n">
        <v>38.7623</v>
      </c>
      <c r="V11" s="34" t="n">
        <v>39.5539</v>
      </c>
      <c r="W11" s="34" t="n">
        <v>37.7888</v>
      </c>
      <c r="X11" s="34" t="n">
        <v>41998.15</v>
      </c>
      <c r="Y11" s="34" t="n">
        <v>102.03</v>
      </c>
      <c r="Z11" s="47" t="n">
        <f aca="false">X11/3600</f>
        <v>11.6661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25.8048</v>
      </c>
      <c r="I12" s="46" t="n">
        <f aca="false">V12</f>
        <v>38.0789</v>
      </c>
      <c r="J12" s="46" t="n">
        <f aca="false">T12</f>
        <v>109525.8048</v>
      </c>
      <c r="K12" s="46" t="n">
        <f aca="false">W12</f>
        <v>36.3914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525.8048</v>
      </c>
      <c r="U12" s="34" t="n">
        <v>33.2097</v>
      </c>
      <c r="V12" s="34" t="n">
        <v>38.0789</v>
      </c>
      <c r="W12" s="34" t="n">
        <v>36.3914</v>
      </c>
      <c r="X12" s="34" t="n">
        <v>39736.21</v>
      </c>
      <c r="Y12" s="34" t="n">
        <v>107.79</v>
      </c>
      <c r="Z12" s="47" t="n">
        <f aca="false">X12/3600</f>
        <v>11.03783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7.5264</v>
      </c>
      <c r="I13" s="46" t="n">
        <f aca="false">V13</f>
        <v>36.9025</v>
      </c>
      <c r="J13" s="46" t="n">
        <f aca="false">T13</f>
        <v>27857.5264</v>
      </c>
      <c r="K13" s="46" t="n">
        <f aca="false">W13</f>
        <v>35.1993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0735.84</v>
      </c>
      <c r="R13" s="47" t="n">
        <f aca="false">P13/3600</f>
        <v>8.53773333333333</v>
      </c>
      <c r="S13" s="48"/>
      <c r="T13" s="34" t="n">
        <v>27857.5264</v>
      </c>
      <c r="U13" s="34" t="n">
        <v>29.2633</v>
      </c>
      <c r="V13" s="34" t="n">
        <v>36.9025</v>
      </c>
      <c r="W13" s="34" t="n">
        <v>35.1993</v>
      </c>
      <c r="X13" s="34" t="n">
        <v>30759.36</v>
      </c>
      <c r="Y13" s="34" t="n">
        <v>78.19</v>
      </c>
      <c r="Z13" s="47" t="n">
        <f aca="false">X13/3600</f>
        <v>8.5442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5.144</v>
      </c>
      <c r="I14" s="52" t="n">
        <f aca="false">V14</f>
        <v>35.8187</v>
      </c>
      <c r="J14" s="52" t="n">
        <f aca="false">T14</f>
        <v>7125.144</v>
      </c>
      <c r="K14" s="52" t="n">
        <f aca="false">W14</f>
        <v>34.1132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631.5</v>
      </c>
      <c r="Q14" s="34" t="n">
        <v>60.91</v>
      </c>
      <c r="R14" s="53" t="n">
        <f aca="false">P14/3600</f>
        <v>7.39763888888889</v>
      </c>
      <c r="S14" s="51"/>
      <c r="T14" s="34" t="n">
        <v>7125.144</v>
      </c>
      <c r="U14" s="34" t="n">
        <v>27.9051</v>
      </c>
      <c r="V14" s="34" t="n">
        <v>35.8187</v>
      </c>
      <c r="W14" s="34" t="n">
        <v>34.1132</v>
      </c>
      <c r="X14" s="34" t="n">
        <v>27194.29</v>
      </c>
      <c r="Y14" s="34" t="n">
        <v>59.8</v>
      </c>
      <c r="Z14" s="53" t="n">
        <f aca="false">X14/3600</f>
        <v>7.5539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99.4432</v>
      </c>
      <c r="I15" s="46" t="n">
        <f aca="false">V15</f>
        <v>46.3469</v>
      </c>
      <c r="J15" s="46" t="n">
        <f aca="false">T15</f>
        <v>23699.4432</v>
      </c>
      <c r="K15" s="46" t="n">
        <f aca="false">W15</f>
        <v>45.9288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709</v>
      </c>
      <c r="R15" s="47" t="n">
        <f aca="false">P15/3600</f>
        <v>9.91916666666667</v>
      </c>
      <c r="S15" s="48"/>
      <c r="T15" s="34" t="n">
        <v>23699.4432</v>
      </c>
      <c r="U15" s="34" t="n">
        <v>41.2367</v>
      </c>
      <c r="V15" s="34" t="n">
        <v>46.3469</v>
      </c>
      <c r="W15" s="34" t="n">
        <v>45.9288</v>
      </c>
      <c r="X15" s="34" t="n">
        <v>33596.4</v>
      </c>
      <c r="Y15" s="34" t="n">
        <v>77.32</v>
      </c>
      <c r="Z15" s="47" t="n">
        <f aca="false">X15/3600</f>
        <v>9.3323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23.336</v>
      </c>
      <c r="I16" s="46" t="n">
        <f aca="false">V16</f>
        <v>45.7395</v>
      </c>
      <c r="J16" s="46" t="n">
        <f aca="false">T16</f>
        <v>6523.336</v>
      </c>
      <c r="K16" s="46" t="n">
        <f aca="false">W16</f>
        <v>45.46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27872.78</v>
      </c>
      <c r="Q16" s="34" t="n">
        <v>62.1</v>
      </c>
      <c r="R16" s="47" t="n">
        <f aca="false">P16/3600</f>
        <v>7.74243888888889</v>
      </c>
      <c r="S16" s="48"/>
      <c r="T16" s="34" t="n">
        <v>6523.336</v>
      </c>
      <c r="U16" s="34" t="n">
        <v>39.9423</v>
      </c>
      <c r="V16" s="34" t="n">
        <v>45.7395</v>
      </c>
      <c r="W16" s="34" t="n">
        <v>45.46</v>
      </c>
      <c r="X16" s="34" t="n">
        <v>28905.75</v>
      </c>
      <c r="Y16" s="34" t="n">
        <v>61.32</v>
      </c>
      <c r="Z16" s="47" t="n">
        <f aca="false">X16/3600</f>
        <v>8.0293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9.92</v>
      </c>
      <c r="I17" s="46" t="n">
        <f aca="false">V17</f>
        <v>45.1304</v>
      </c>
      <c r="J17" s="46" t="n">
        <f aca="false">T17</f>
        <v>2779.92</v>
      </c>
      <c r="K17" s="46" t="n">
        <f aca="false">W17</f>
        <v>44.9986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9655.97</v>
      </c>
      <c r="Q17" s="34" t="n">
        <v>56.26</v>
      </c>
      <c r="R17" s="47" t="n">
        <f aca="false">P17/3600</f>
        <v>8.23776944444444</v>
      </c>
      <c r="S17" s="48"/>
      <c r="T17" s="34" t="n">
        <v>2779.92</v>
      </c>
      <c r="U17" s="34" t="n">
        <v>38.6449</v>
      </c>
      <c r="V17" s="34" t="n">
        <v>45.1304</v>
      </c>
      <c r="W17" s="34" t="n">
        <v>44.9986</v>
      </c>
      <c r="X17" s="34" t="n">
        <v>27020.24</v>
      </c>
      <c r="Y17" s="34" t="n">
        <v>55.8</v>
      </c>
      <c r="Z17" s="47" t="n">
        <f aca="false">X17/3600</f>
        <v>7.5056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0.4992</v>
      </c>
      <c r="I18" s="52" t="n">
        <f aca="false">V18</f>
        <v>44.4908</v>
      </c>
      <c r="J18" s="52" t="n">
        <f aca="false">T18</f>
        <v>1360.4992</v>
      </c>
      <c r="K18" s="52" t="n">
        <f aca="false">W18</f>
        <v>44.52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2193.1</v>
      </c>
      <c r="Q18" s="34" t="n">
        <v>49.05</v>
      </c>
      <c r="R18" s="53" t="n">
        <f aca="false">P18/3600</f>
        <v>6.16475</v>
      </c>
      <c r="S18" s="51"/>
      <c r="T18" s="34" t="n">
        <v>1360.4992</v>
      </c>
      <c r="U18" s="34" t="n">
        <v>36.9671</v>
      </c>
      <c r="V18" s="34" t="n">
        <v>44.4908</v>
      </c>
      <c r="W18" s="34" t="n">
        <v>44.52</v>
      </c>
      <c r="X18" s="34" t="n">
        <v>23058.52</v>
      </c>
      <c r="Y18" s="34" t="n">
        <v>49.09</v>
      </c>
      <c r="Z18" s="53" t="n">
        <f aca="false">X18/3600</f>
        <v>6.405144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2.98</v>
      </c>
      <c r="I19" s="46" t="n">
        <f aca="false">V19</f>
        <v>43.5058</v>
      </c>
      <c r="J19" s="46" t="n">
        <f aca="false">T19</f>
        <v>5132.98</v>
      </c>
      <c r="K19" s="46" t="n">
        <f aca="false">W19</f>
        <v>45.2231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227.73</v>
      </c>
      <c r="Q19" s="34" t="n">
        <v>32.59</v>
      </c>
      <c r="R19" s="47" t="n">
        <f aca="false">P19/3600</f>
        <v>3.39659166666667</v>
      </c>
      <c r="S19" s="48"/>
      <c r="T19" s="34" t="n">
        <v>5132.98</v>
      </c>
      <c r="U19" s="34" t="n">
        <v>41.5351</v>
      </c>
      <c r="V19" s="34" t="n">
        <v>43.5058</v>
      </c>
      <c r="W19" s="34" t="n">
        <v>45.2231</v>
      </c>
      <c r="X19" s="34" t="n">
        <v>12813.84</v>
      </c>
      <c r="Y19" s="34" t="n">
        <v>32.01</v>
      </c>
      <c r="Z19" s="47" t="n">
        <f aca="false">X19/3600</f>
        <v>3.559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9.068</v>
      </c>
      <c r="I20" s="46" t="n">
        <f aca="false">V20</f>
        <v>42.2529</v>
      </c>
      <c r="J20" s="46" t="n">
        <f aca="false">T20</f>
        <v>2369.068</v>
      </c>
      <c r="K20" s="46" t="n">
        <f aca="false">W20</f>
        <v>43.4449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1098.19</v>
      </c>
      <c r="Q20" s="34" t="n">
        <v>28.86</v>
      </c>
      <c r="R20" s="47" t="n">
        <f aca="false">P20/3600</f>
        <v>3.08283055555556</v>
      </c>
      <c r="S20" s="48"/>
      <c r="T20" s="34" t="n">
        <v>2369.068</v>
      </c>
      <c r="U20" s="34" t="n">
        <v>39.6461</v>
      </c>
      <c r="V20" s="34" t="n">
        <v>42.2529</v>
      </c>
      <c r="W20" s="34" t="n">
        <v>43.4449</v>
      </c>
      <c r="X20" s="34" t="n">
        <v>11262.55</v>
      </c>
      <c r="Y20" s="34" t="n">
        <v>27.61</v>
      </c>
      <c r="Z20" s="47" t="n">
        <f aca="false">X20/3600</f>
        <v>3.1284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2.7032</v>
      </c>
      <c r="I21" s="46" t="n">
        <f aca="false">V21</f>
        <v>41.0598</v>
      </c>
      <c r="J21" s="46" t="n">
        <f aca="false">T21</f>
        <v>1162.7032</v>
      </c>
      <c r="K21" s="46" t="n">
        <f aca="false">W21</f>
        <v>42.0319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9114.53</v>
      </c>
      <c r="Q21" s="34" t="n">
        <v>23.87</v>
      </c>
      <c r="R21" s="47" t="n">
        <f aca="false">P21/3600</f>
        <v>2.53181388888889</v>
      </c>
      <c r="S21" s="48"/>
      <c r="T21" s="34" t="n">
        <v>1162.7032</v>
      </c>
      <c r="U21" s="34" t="n">
        <v>37.3456</v>
      </c>
      <c r="V21" s="34" t="n">
        <v>41.0598</v>
      </c>
      <c r="W21" s="34" t="n">
        <v>42.0319</v>
      </c>
      <c r="X21" s="34" t="n">
        <v>9405.9</v>
      </c>
      <c r="Y21" s="34" t="n">
        <v>22.7</v>
      </c>
      <c r="Z21" s="47" t="n">
        <f aca="false">X21/3600</f>
        <v>2.612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1.0304</v>
      </c>
      <c r="I22" s="52" t="n">
        <f aca="false">V22</f>
        <v>39.9374</v>
      </c>
      <c r="J22" s="52" t="n">
        <f aca="false">T22</f>
        <v>591.0304</v>
      </c>
      <c r="K22" s="52" t="n">
        <f aca="false">W22</f>
        <v>40.992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8698.05</v>
      </c>
      <c r="Q22" s="34" t="n">
        <v>22.16</v>
      </c>
      <c r="R22" s="53" t="n">
        <f aca="false">P22/3600</f>
        <v>2.416125</v>
      </c>
      <c r="S22" s="51"/>
      <c r="T22" s="34" t="n">
        <v>591.0304</v>
      </c>
      <c r="U22" s="34" t="n">
        <v>34.999</v>
      </c>
      <c r="V22" s="34" t="n">
        <v>39.9374</v>
      </c>
      <c r="W22" s="34" t="n">
        <v>40.9927</v>
      </c>
      <c r="X22" s="34" t="n">
        <v>8939.03</v>
      </c>
      <c r="Y22" s="34" t="n">
        <v>21.17</v>
      </c>
      <c r="Z22" s="53" t="n">
        <f aca="false">X22/3600</f>
        <v>2.4830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90.0008</v>
      </c>
      <c r="I23" s="54" t="n">
        <f aca="false">V23</f>
        <v>42.5165</v>
      </c>
      <c r="J23" s="54" t="n">
        <f aca="false">T23</f>
        <v>8190.0008</v>
      </c>
      <c r="K23" s="54" t="n">
        <f aca="false">W23</f>
        <v>43.8348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0114.13</v>
      </c>
      <c r="Q23" s="34" t="n">
        <v>29.95</v>
      </c>
      <c r="R23" s="55" t="n">
        <f aca="false">P23/3600</f>
        <v>2.80948055555556</v>
      </c>
      <c r="S23" s="56"/>
      <c r="T23" s="34" t="n">
        <v>8190.0008</v>
      </c>
      <c r="U23" s="34" t="n">
        <v>40.0125</v>
      </c>
      <c r="V23" s="34" t="n">
        <v>42.5165</v>
      </c>
      <c r="W23" s="34" t="n">
        <v>43.8348</v>
      </c>
      <c r="X23" s="34" t="n">
        <v>10317.58</v>
      </c>
      <c r="Y23" s="34" t="n">
        <v>30.07</v>
      </c>
      <c r="Z23" s="55" t="n">
        <f aca="false">X23/3600</f>
        <v>2.8659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90.8496</v>
      </c>
      <c r="I24" s="46" t="n">
        <f aca="false">V24</f>
        <v>40.7699</v>
      </c>
      <c r="J24" s="46" t="n">
        <f aca="false">T24</f>
        <v>3590.8496</v>
      </c>
      <c r="K24" s="46" t="n">
        <f aca="false">W24</f>
        <v>41.6057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221.39</v>
      </c>
      <c r="Q24" s="34" t="n">
        <v>28.33</v>
      </c>
      <c r="R24" s="47" t="n">
        <f aca="false">P24/3600</f>
        <v>2.839275</v>
      </c>
      <c r="S24" s="48"/>
      <c r="T24" s="34" t="n">
        <v>3590.8496</v>
      </c>
      <c r="U24" s="34" t="n">
        <v>37.4799</v>
      </c>
      <c r="V24" s="34" t="n">
        <v>40.7699</v>
      </c>
      <c r="W24" s="34" t="n">
        <v>41.6057</v>
      </c>
      <c r="X24" s="34" t="n">
        <v>10448.36</v>
      </c>
      <c r="Y24" s="34" t="n">
        <v>27.73</v>
      </c>
      <c r="Z24" s="47" t="n">
        <f aca="false">X24/3600</f>
        <v>2.9023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2.4744</v>
      </c>
      <c r="I25" s="46" t="n">
        <f aca="false">V25</f>
        <v>39.133</v>
      </c>
      <c r="J25" s="46" t="n">
        <f aca="false">T25</f>
        <v>1662.4744</v>
      </c>
      <c r="K25" s="46" t="n">
        <f aca="false">W25</f>
        <v>39.949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914.83</v>
      </c>
      <c r="Q25" s="34" t="n">
        <v>26.08</v>
      </c>
      <c r="R25" s="47" t="n">
        <f aca="false">P25/3600</f>
        <v>2.75411944444444</v>
      </c>
      <c r="S25" s="48"/>
      <c r="T25" s="34" t="n">
        <v>1662.4744</v>
      </c>
      <c r="U25" s="34" t="n">
        <v>34.8744</v>
      </c>
      <c r="V25" s="34" t="n">
        <v>39.133</v>
      </c>
      <c r="W25" s="34" t="n">
        <v>39.9495</v>
      </c>
      <c r="X25" s="34" t="n">
        <v>10279.58</v>
      </c>
      <c r="Y25" s="34" t="n">
        <v>25.83</v>
      </c>
      <c r="Z25" s="47" t="n">
        <f aca="false">X25/3600</f>
        <v>2.8554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2.3152</v>
      </c>
      <c r="I26" s="52" t="n">
        <f aca="false">V26</f>
        <v>37.5903</v>
      </c>
      <c r="J26" s="52" t="n">
        <f aca="false">T26</f>
        <v>772.3152</v>
      </c>
      <c r="K26" s="52" t="n">
        <f aca="false">W26</f>
        <v>38.8512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9442.37</v>
      </c>
      <c r="Q26" s="34" t="n">
        <v>24.23</v>
      </c>
      <c r="R26" s="53" t="n">
        <f aca="false">P26/3600</f>
        <v>2.62288055555556</v>
      </c>
      <c r="S26" s="51"/>
      <c r="T26" s="34" t="n">
        <v>772.3152</v>
      </c>
      <c r="U26" s="34" t="n">
        <v>32.3584</v>
      </c>
      <c r="V26" s="34" t="n">
        <v>37.5903</v>
      </c>
      <c r="W26" s="34" t="n">
        <v>38.8512</v>
      </c>
      <c r="X26" s="34" t="n">
        <v>9683.99</v>
      </c>
      <c r="Y26" s="34" t="n">
        <v>23.26</v>
      </c>
      <c r="Z26" s="53" t="n">
        <f aca="false">X26/3600</f>
        <v>2.6899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11.3432</v>
      </c>
      <c r="I27" s="54" t="n">
        <f aca="false">V27</f>
        <v>39.958</v>
      </c>
      <c r="J27" s="54" t="n">
        <f aca="false">T27</f>
        <v>18711.3432</v>
      </c>
      <c r="K27" s="54" t="n">
        <f aca="false">W27</f>
        <v>43.6052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5395.25</v>
      </c>
      <c r="Q27" s="34" t="n">
        <v>65.47</v>
      </c>
      <c r="R27" s="55" t="n">
        <f aca="false">P27/3600</f>
        <v>7.05423611111111</v>
      </c>
      <c r="S27" s="56"/>
      <c r="T27" s="34" t="n">
        <v>18711.3432</v>
      </c>
      <c r="U27" s="34" t="n">
        <v>38.403</v>
      </c>
      <c r="V27" s="34" t="n">
        <v>39.958</v>
      </c>
      <c r="W27" s="34" t="n">
        <v>43.6052</v>
      </c>
      <c r="X27" s="34" t="n">
        <v>25951.1</v>
      </c>
      <c r="Y27" s="34" t="n">
        <v>64.52</v>
      </c>
      <c r="Z27" s="55" t="n">
        <f aca="false">X27/3600</f>
        <v>7.2086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60.168</v>
      </c>
      <c r="I28" s="46" t="n">
        <f aca="false">V28</f>
        <v>39.1076</v>
      </c>
      <c r="J28" s="46" t="n">
        <f aca="false">T28</f>
        <v>6260.168</v>
      </c>
      <c r="K28" s="46" t="n">
        <f aca="false">W28</f>
        <v>41.9376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0073.5</v>
      </c>
      <c r="Q28" s="34" t="n">
        <v>48.67</v>
      </c>
      <c r="R28" s="47" t="n">
        <f aca="false">P28/3600</f>
        <v>5.57597222222222</v>
      </c>
      <c r="S28" s="48"/>
      <c r="T28" s="34" t="n">
        <v>6260.168</v>
      </c>
      <c r="U28" s="34" t="n">
        <v>36.7893</v>
      </c>
      <c r="V28" s="34" t="n">
        <v>39.1076</v>
      </c>
      <c r="W28" s="34" t="n">
        <v>41.9376</v>
      </c>
      <c r="X28" s="34" t="n">
        <v>20437.32</v>
      </c>
      <c r="Y28" s="34" t="n">
        <v>48.66</v>
      </c>
      <c r="Z28" s="47" t="n">
        <f aca="false">X28/3600</f>
        <v>5.6770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5.6576</v>
      </c>
      <c r="I29" s="46" t="n">
        <f aca="false">V29</f>
        <v>38.2718</v>
      </c>
      <c r="J29" s="46" t="n">
        <f aca="false">T29</f>
        <v>2955.6576</v>
      </c>
      <c r="K29" s="46" t="n">
        <f aca="false">W29</f>
        <v>40.265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809.25</v>
      </c>
      <c r="Q29" s="34" t="n">
        <v>46.35</v>
      </c>
      <c r="R29" s="47" t="n">
        <f aca="false">P29/3600</f>
        <v>5.78034722222222</v>
      </c>
      <c r="S29" s="48"/>
      <c r="T29" s="34" t="n">
        <v>2955.6576</v>
      </c>
      <c r="U29" s="34" t="n">
        <v>34.8772</v>
      </c>
      <c r="V29" s="34" t="n">
        <v>38.2718</v>
      </c>
      <c r="W29" s="34" t="n">
        <v>40.2652</v>
      </c>
      <c r="X29" s="34" t="n">
        <v>21334.2</v>
      </c>
      <c r="Y29" s="34" t="n">
        <v>44.8</v>
      </c>
      <c r="Z29" s="47" t="n">
        <f aca="false">X29/3600</f>
        <v>5.9261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7.4688</v>
      </c>
      <c r="I30" s="52" t="n">
        <f aca="false">V30</f>
        <v>37.2525</v>
      </c>
      <c r="J30" s="52" t="n">
        <f aca="false">T30</f>
        <v>1507.4688</v>
      </c>
      <c r="K30" s="52" t="n">
        <f aca="false">W30</f>
        <v>38.5709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726.89</v>
      </c>
      <c r="Q30" s="34" t="n">
        <v>43.98</v>
      </c>
      <c r="R30" s="53" t="n">
        <f aca="false">P30/3600</f>
        <v>5.47969166666667</v>
      </c>
      <c r="S30" s="51"/>
      <c r="T30" s="34" t="n">
        <v>1507.4688</v>
      </c>
      <c r="U30" s="34" t="n">
        <v>32.7071</v>
      </c>
      <c r="V30" s="34" t="n">
        <v>37.2525</v>
      </c>
      <c r="W30" s="34" t="n">
        <v>38.5709</v>
      </c>
      <c r="X30" s="34" t="n">
        <v>20058.73</v>
      </c>
      <c r="Y30" s="34" t="n">
        <v>43.16</v>
      </c>
      <c r="Z30" s="53" t="n">
        <f aca="false">X30/3600</f>
        <v>5.5718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58.2776</v>
      </c>
      <c r="I31" s="57" t="n">
        <f aca="false">V31</f>
        <v>43.7975</v>
      </c>
      <c r="J31" s="57" t="n">
        <f aca="false">T31</f>
        <v>18358.2776</v>
      </c>
      <c r="K31" s="57" t="n">
        <f aca="false">W31</f>
        <v>45.0513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28291.1</v>
      </c>
      <c r="Q31" s="34" t="n">
        <v>71.16</v>
      </c>
      <c r="R31" s="55" t="n">
        <f aca="false">P31/3600</f>
        <v>7.85863888888889</v>
      </c>
      <c r="S31" s="56"/>
      <c r="T31" s="34" t="n">
        <v>18358.2776</v>
      </c>
      <c r="U31" s="34" t="n">
        <v>39.075</v>
      </c>
      <c r="V31" s="34" t="n">
        <v>43.7975</v>
      </c>
      <c r="W31" s="34" t="n">
        <v>45.0513</v>
      </c>
      <c r="X31" s="34" t="n">
        <v>28868.9</v>
      </c>
      <c r="Y31" s="34" t="n">
        <v>70.61</v>
      </c>
      <c r="Z31" s="55" t="n">
        <f aca="false">X31/3600</f>
        <v>8.0191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1.9952</v>
      </c>
      <c r="I32" s="58" t="n">
        <f aca="false">V32</f>
        <v>42.5378</v>
      </c>
      <c r="J32" s="58" t="n">
        <f aca="false">T32</f>
        <v>6631.9952</v>
      </c>
      <c r="K32" s="58" t="n">
        <f aca="false">W32</f>
        <v>43.0669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4974.71</v>
      </c>
      <c r="Q32" s="34" t="n">
        <v>59.17</v>
      </c>
      <c r="R32" s="47" t="n">
        <f aca="false">P32/3600</f>
        <v>6.93741944444444</v>
      </c>
      <c r="S32" s="48"/>
      <c r="T32" s="34" t="n">
        <v>6631.9952</v>
      </c>
      <c r="U32" s="34" t="n">
        <v>37.4034</v>
      </c>
      <c r="V32" s="34" t="n">
        <v>42.5378</v>
      </c>
      <c r="W32" s="34" t="n">
        <v>43.0669</v>
      </c>
      <c r="X32" s="34" t="n">
        <v>26041.86</v>
      </c>
      <c r="Y32" s="34" t="n">
        <v>59.66</v>
      </c>
      <c r="Z32" s="47" t="n">
        <f aca="false">X32/3600</f>
        <v>7.2338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92.1104</v>
      </c>
      <c r="I33" s="58" t="n">
        <f aca="false">V33</f>
        <v>41.2009</v>
      </c>
      <c r="J33" s="58" t="n">
        <f aca="false">T33</f>
        <v>3092.1104</v>
      </c>
      <c r="K33" s="58" t="n">
        <f aca="false">W33</f>
        <v>41.0192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4288.01</v>
      </c>
      <c r="Q33" s="34" t="n">
        <v>55.65</v>
      </c>
      <c r="R33" s="47" t="n">
        <f aca="false">P33/3600</f>
        <v>6.74666944444444</v>
      </c>
      <c r="S33" s="48"/>
      <c r="T33" s="34" t="n">
        <v>3092.1104</v>
      </c>
      <c r="U33" s="34" t="n">
        <v>35.5372</v>
      </c>
      <c r="V33" s="34" t="n">
        <v>41.2009</v>
      </c>
      <c r="W33" s="34" t="n">
        <v>41.0192</v>
      </c>
      <c r="X33" s="34" t="n">
        <v>24194.5</v>
      </c>
      <c r="Y33" s="34" t="n">
        <v>56.44</v>
      </c>
      <c r="Z33" s="47" t="n">
        <f aca="false">X33/3600</f>
        <v>6.72069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7.0768</v>
      </c>
      <c r="I34" s="59" t="n">
        <f aca="false">V34</f>
        <v>39.811</v>
      </c>
      <c r="J34" s="59" t="n">
        <f aca="false">T34</f>
        <v>1597.0768</v>
      </c>
      <c r="K34" s="59" t="n">
        <f aca="false">W34</f>
        <v>39.0015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2227.55</v>
      </c>
      <c r="Q34" s="34" t="n">
        <v>50.07</v>
      </c>
      <c r="R34" s="53" t="n">
        <f aca="false">P34/3600</f>
        <v>6.17431944444444</v>
      </c>
      <c r="S34" s="51"/>
      <c r="T34" s="34" t="n">
        <v>1597.0768</v>
      </c>
      <c r="U34" s="34" t="n">
        <v>33.5488</v>
      </c>
      <c r="V34" s="34" t="n">
        <v>39.811</v>
      </c>
      <c r="W34" s="34" t="n">
        <v>39.0015</v>
      </c>
      <c r="X34" s="34" t="n">
        <v>22876.62</v>
      </c>
      <c r="Y34" s="34" t="n">
        <v>50.7</v>
      </c>
      <c r="Z34" s="53" t="n">
        <f aca="false">X34/3600</f>
        <v>6.3546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53.2208</v>
      </c>
      <c r="I35" s="57" t="n">
        <f aca="false">V35</f>
        <v>42.1781</v>
      </c>
      <c r="J35" s="57" t="n">
        <f aca="false">T35</f>
        <v>39753.2208</v>
      </c>
      <c r="K35" s="57" t="n">
        <f aca="false">W35</f>
        <v>44.3387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53.2208</v>
      </c>
      <c r="U35" s="34" t="n">
        <v>37.2165</v>
      </c>
      <c r="V35" s="34" t="n">
        <v>42.1781</v>
      </c>
      <c r="W35" s="34" t="n">
        <v>44.3387</v>
      </c>
      <c r="X35" s="34" t="n">
        <v>36461.74</v>
      </c>
      <c r="Y35" s="34" t="n">
        <v>102.79</v>
      </c>
      <c r="Z35" s="55" t="n">
        <f aca="false">X35/3600</f>
        <v>10.1282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82.5528</v>
      </c>
      <c r="I36" s="58" t="n">
        <f aca="false">V36</f>
        <v>40.9262</v>
      </c>
      <c r="J36" s="58" t="n">
        <f aca="false">T36</f>
        <v>7582.5528</v>
      </c>
      <c r="K36" s="58" t="n">
        <f aca="false">W36</f>
        <v>43.221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82.5528</v>
      </c>
      <c r="U36" s="34" t="n">
        <v>35.2302</v>
      </c>
      <c r="V36" s="34" t="n">
        <v>40.9262</v>
      </c>
      <c r="W36" s="34" t="n">
        <v>43.221</v>
      </c>
      <c r="X36" s="34" t="n">
        <v>27340.81</v>
      </c>
      <c r="Y36" s="34" t="n">
        <v>65.93</v>
      </c>
      <c r="Z36" s="47" t="n">
        <f aca="false">X36/3600</f>
        <v>7.5946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5.2168</v>
      </c>
      <c r="I37" s="58" t="n">
        <f aca="false">V37</f>
        <v>39.6441</v>
      </c>
      <c r="J37" s="58" t="n">
        <f aca="false">T37</f>
        <v>2485.2168</v>
      </c>
      <c r="K37" s="58" t="n">
        <f aca="false">W37</f>
        <v>42.1006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5030.92</v>
      </c>
      <c r="Q37" s="34" t="n">
        <v>57.62</v>
      </c>
      <c r="R37" s="47" t="n">
        <f aca="false">P37/3600</f>
        <v>6.95303333333333</v>
      </c>
      <c r="S37" s="48"/>
      <c r="T37" s="34" t="n">
        <v>2485.2168</v>
      </c>
      <c r="U37" s="34" t="n">
        <v>33.7841</v>
      </c>
      <c r="V37" s="34" t="n">
        <v>39.6441</v>
      </c>
      <c r="W37" s="34" t="n">
        <v>42.1006</v>
      </c>
      <c r="X37" s="34" t="n">
        <v>25952.71</v>
      </c>
      <c r="Y37" s="34" t="n">
        <v>57.5</v>
      </c>
      <c r="Z37" s="47" t="n">
        <f aca="false">X37/3600</f>
        <v>7.2090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3.1352</v>
      </c>
      <c r="I38" s="59" t="n">
        <f aca="false">V38</f>
        <v>38.4175</v>
      </c>
      <c r="J38" s="59" t="n">
        <f aca="false">T38</f>
        <v>1123.1352</v>
      </c>
      <c r="K38" s="59" t="n">
        <f aca="false">W38</f>
        <v>40.9933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3945.54</v>
      </c>
      <c r="Q38" s="34" t="n">
        <v>51.68</v>
      </c>
      <c r="R38" s="53" t="n">
        <f aca="false">P38/3600</f>
        <v>6.65153888888889</v>
      </c>
      <c r="S38" s="51"/>
      <c r="T38" s="34" t="n">
        <v>1123.1352</v>
      </c>
      <c r="U38" s="34" t="n">
        <v>31.9318</v>
      </c>
      <c r="V38" s="34" t="n">
        <v>38.4175</v>
      </c>
      <c r="W38" s="34" t="n">
        <v>40.9933</v>
      </c>
      <c r="X38" s="34" t="n">
        <v>24509.07</v>
      </c>
      <c r="Y38" s="34" t="n">
        <v>51.36</v>
      </c>
      <c r="Z38" s="53" t="n">
        <f aca="false">X38/3600</f>
        <v>6.8080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3.7648</v>
      </c>
      <c r="I39" s="57" t="n">
        <f aca="false">V39</f>
        <v>43.0475</v>
      </c>
      <c r="J39" s="57" t="n">
        <f aca="false">T39</f>
        <v>3723.7648</v>
      </c>
      <c r="K39" s="57" t="n">
        <f aca="false">W39</f>
        <v>43.5886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236.1</v>
      </c>
      <c r="Q39" s="34" t="n">
        <v>13.12</v>
      </c>
      <c r="R39" s="55" t="n">
        <f aca="false">P39/3600</f>
        <v>1.45447222222222</v>
      </c>
      <c r="S39" s="56"/>
      <c r="T39" s="34" t="n">
        <v>3723.7648</v>
      </c>
      <c r="U39" s="34" t="n">
        <v>40.2208</v>
      </c>
      <c r="V39" s="34" t="n">
        <v>43.0475</v>
      </c>
      <c r="W39" s="34" t="n">
        <v>43.5886</v>
      </c>
      <c r="X39" s="34" t="n">
        <v>5481.75</v>
      </c>
      <c r="Y39" s="34" t="n">
        <v>13.42</v>
      </c>
      <c r="Z39" s="55" t="n">
        <f aca="false">X39/3600</f>
        <v>1.5227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1.056</v>
      </c>
      <c r="I40" s="58" t="n">
        <f aca="false">V40</f>
        <v>40.6891</v>
      </c>
      <c r="J40" s="58" t="n">
        <f aca="false">T40</f>
        <v>1791.056</v>
      </c>
      <c r="K40" s="58" t="n">
        <f aca="false">W40</f>
        <v>40.8354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815.6</v>
      </c>
      <c r="Q40" s="34" t="n">
        <v>11.84</v>
      </c>
      <c r="R40" s="47" t="n">
        <f aca="false">P40/3600</f>
        <v>1.33766666666667</v>
      </c>
      <c r="S40" s="48"/>
      <c r="T40" s="34" t="n">
        <v>1791.056</v>
      </c>
      <c r="U40" s="34" t="n">
        <v>37.1047</v>
      </c>
      <c r="V40" s="34" t="n">
        <v>40.6891</v>
      </c>
      <c r="W40" s="34" t="n">
        <v>40.8354</v>
      </c>
      <c r="X40" s="34" t="n">
        <v>4866.63</v>
      </c>
      <c r="Y40" s="34" t="n">
        <v>11.66</v>
      </c>
      <c r="Z40" s="47" t="n">
        <f aca="false">X40/3600</f>
        <v>1.3518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8.3784</v>
      </c>
      <c r="I41" s="58" t="n">
        <f aca="false">V41</f>
        <v>38.5601</v>
      </c>
      <c r="J41" s="58" t="n">
        <f aca="false">T41</f>
        <v>868.3784</v>
      </c>
      <c r="K41" s="58" t="n">
        <f aca="false">W41</f>
        <v>38.3832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352.83</v>
      </c>
      <c r="Q41" s="34" t="n">
        <v>10.28</v>
      </c>
      <c r="R41" s="47" t="n">
        <f aca="false">P41/3600</f>
        <v>1.20911944444444</v>
      </c>
      <c r="S41" s="48"/>
      <c r="T41" s="34" t="n">
        <v>868.3784</v>
      </c>
      <c r="U41" s="34" t="n">
        <v>34.2556</v>
      </c>
      <c r="V41" s="34" t="n">
        <v>38.5601</v>
      </c>
      <c r="W41" s="34" t="n">
        <v>38.3832</v>
      </c>
      <c r="X41" s="34" t="n">
        <v>4463.17</v>
      </c>
      <c r="Y41" s="34" t="n">
        <v>10.19</v>
      </c>
      <c r="Z41" s="47" t="n">
        <f aca="false">X41/3600</f>
        <v>1.2397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2.0024</v>
      </c>
      <c r="I42" s="59" t="n">
        <f aca="false">V42</f>
        <v>36.532</v>
      </c>
      <c r="J42" s="59" t="n">
        <f aca="false">T42</f>
        <v>442.0024</v>
      </c>
      <c r="K42" s="59" t="n">
        <f aca="false">W42</f>
        <v>36.0607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15.7</v>
      </c>
      <c r="Q42" s="34" t="n">
        <v>9.28</v>
      </c>
      <c r="R42" s="53" t="n">
        <f aca="false">P42/3600</f>
        <v>1.14325</v>
      </c>
      <c r="S42" s="51"/>
      <c r="T42" s="34" t="n">
        <v>442.0024</v>
      </c>
      <c r="U42" s="34" t="n">
        <v>31.8019</v>
      </c>
      <c r="V42" s="34" t="n">
        <v>36.532</v>
      </c>
      <c r="W42" s="34" t="n">
        <v>36.0607</v>
      </c>
      <c r="X42" s="34" t="n">
        <v>4193.22</v>
      </c>
      <c r="Y42" s="34" t="n">
        <v>8.93</v>
      </c>
      <c r="Z42" s="53" t="n">
        <f aca="false">X42/3600</f>
        <v>1.1647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1.1704</v>
      </c>
      <c r="I43" s="57" t="n">
        <f aca="false">V43</f>
        <v>43.6124</v>
      </c>
      <c r="J43" s="57" t="n">
        <f aca="false">T43</f>
        <v>3921.1704</v>
      </c>
      <c r="K43" s="57" t="n">
        <f aca="false">W43</f>
        <v>45.1287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232.56</v>
      </c>
      <c r="Q43" s="34" t="n">
        <v>14.27</v>
      </c>
      <c r="R43" s="55" t="n">
        <f aca="false">P43/3600</f>
        <v>1.45348888888889</v>
      </c>
      <c r="S43" s="56"/>
      <c r="T43" s="34" t="n">
        <v>3921.1704</v>
      </c>
      <c r="U43" s="34" t="n">
        <v>40.1422</v>
      </c>
      <c r="V43" s="34" t="n">
        <v>43.6124</v>
      </c>
      <c r="W43" s="34" t="n">
        <v>45.1287</v>
      </c>
      <c r="X43" s="34" t="n">
        <v>5364.84</v>
      </c>
      <c r="Y43" s="34" t="n">
        <v>13.37</v>
      </c>
      <c r="Z43" s="55" t="n">
        <f aca="false">X43/3600</f>
        <v>1.4902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3.4208</v>
      </c>
      <c r="I44" s="58" t="n">
        <f aca="false">V44</f>
        <v>41.791</v>
      </c>
      <c r="J44" s="58" t="n">
        <f aca="false">T44</f>
        <v>1843.4208</v>
      </c>
      <c r="K44" s="58" t="n">
        <f aca="false">W44</f>
        <v>42.9352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4793.59</v>
      </c>
      <c r="Q44" s="34" t="n">
        <v>11.99</v>
      </c>
      <c r="R44" s="47" t="n">
        <f aca="false">P44/3600</f>
        <v>1.33155277777778</v>
      </c>
      <c r="S44" s="48"/>
      <c r="T44" s="34" t="n">
        <v>1843.4208</v>
      </c>
      <c r="U44" s="34" t="n">
        <v>37.6096</v>
      </c>
      <c r="V44" s="34" t="n">
        <v>41.791</v>
      </c>
      <c r="W44" s="34" t="n">
        <v>42.9352</v>
      </c>
      <c r="X44" s="34" t="n">
        <v>4930.63</v>
      </c>
      <c r="Y44" s="34" t="n">
        <v>11.56</v>
      </c>
      <c r="Z44" s="47" t="n">
        <f aca="false">X44/3600</f>
        <v>1.3696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5.3816</v>
      </c>
      <c r="I45" s="58" t="n">
        <f aca="false">V45</f>
        <v>40.008</v>
      </c>
      <c r="J45" s="58" t="n">
        <f aca="false">T45</f>
        <v>925.3816</v>
      </c>
      <c r="K45" s="58" t="n">
        <f aca="false">W45</f>
        <v>40.8791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4947.86</v>
      </c>
      <c r="Q45" s="34" t="n">
        <v>11.38</v>
      </c>
      <c r="R45" s="47" t="n">
        <f aca="false">P45/3600</f>
        <v>1.37440555555556</v>
      </c>
      <c r="S45" s="48"/>
      <c r="T45" s="34" t="n">
        <v>925.3816</v>
      </c>
      <c r="U45" s="34" t="n">
        <v>34.8513</v>
      </c>
      <c r="V45" s="34" t="n">
        <v>40.008</v>
      </c>
      <c r="W45" s="34" t="n">
        <v>40.8791</v>
      </c>
      <c r="X45" s="34" t="n">
        <v>5143.05</v>
      </c>
      <c r="Y45" s="34" t="n">
        <v>11.2</v>
      </c>
      <c r="Z45" s="47" t="n">
        <f aca="false">X45/3600</f>
        <v>1.4286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5.7216</v>
      </c>
      <c r="I46" s="59" t="n">
        <f aca="false">V46</f>
        <v>38.2186</v>
      </c>
      <c r="J46" s="59" t="n">
        <f aca="false">T46</f>
        <v>485.7216</v>
      </c>
      <c r="K46" s="59" t="n">
        <f aca="false">W46</f>
        <v>38.8887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325.32</v>
      </c>
      <c r="Q46" s="34" t="n">
        <v>9.86</v>
      </c>
      <c r="R46" s="53" t="n">
        <f aca="false">P46/3600</f>
        <v>1.20147777777778</v>
      </c>
      <c r="S46" s="51"/>
      <c r="T46" s="34" t="n">
        <v>485.7216</v>
      </c>
      <c r="U46" s="34" t="n">
        <v>32.0981</v>
      </c>
      <c r="V46" s="34" t="n">
        <v>38.2186</v>
      </c>
      <c r="W46" s="34" t="n">
        <v>38.8887</v>
      </c>
      <c r="X46" s="34" t="n">
        <v>4439.08</v>
      </c>
      <c r="Y46" s="34" t="n">
        <v>9.42</v>
      </c>
      <c r="Z46" s="53" t="n">
        <f aca="false">X46/3600</f>
        <v>1.2330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7.4096</v>
      </c>
      <c r="I47" s="57" t="n">
        <f aca="false">V47</f>
        <v>41.4683</v>
      </c>
      <c r="J47" s="57" t="n">
        <f aca="false">T47</f>
        <v>7307.4096</v>
      </c>
      <c r="K47" s="57" t="n">
        <f aca="false">W47</f>
        <v>42.5088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4914.48</v>
      </c>
      <c r="Q47" s="34" t="n">
        <v>14.61</v>
      </c>
      <c r="R47" s="55" t="n">
        <f aca="false">P47/3600</f>
        <v>1.36513333333333</v>
      </c>
      <c r="S47" s="56"/>
      <c r="T47" s="34" t="n">
        <v>7307.4096</v>
      </c>
      <c r="U47" s="34" t="n">
        <v>38.1367</v>
      </c>
      <c r="V47" s="34" t="n">
        <v>41.4683</v>
      </c>
      <c r="W47" s="34" t="n">
        <v>42.5088</v>
      </c>
      <c r="X47" s="34" t="n">
        <v>4977.03</v>
      </c>
      <c r="Y47" s="34" t="n">
        <v>13.85</v>
      </c>
      <c r="Z47" s="55" t="n">
        <f aca="false">X47/3600</f>
        <v>1.3825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0.2624</v>
      </c>
      <c r="I48" s="58" t="n">
        <f aca="false">V48</f>
        <v>38.969</v>
      </c>
      <c r="J48" s="58" t="n">
        <f aca="false">T48</f>
        <v>3320.2624</v>
      </c>
      <c r="K48" s="58" t="n">
        <f aca="false">W48</f>
        <v>39.907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893.2</v>
      </c>
      <c r="Q48" s="34" t="n">
        <v>12.7</v>
      </c>
      <c r="R48" s="47" t="n">
        <f aca="false">P48/3600</f>
        <v>1.35922222222222</v>
      </c>
      <c r="S48" s="48"/>
      <c r="T48" s="34" t="n">
        <v>3320.2624</v>
      </c>
      <c r="U48" s="34" t="n">
        <v>34.6408</v>
      </c>
      <c r="V48" s="34" t="n">
        <v>38.969</v>
      </c>
      <c r="W48" s="34" t="n">
        <v>39.9077</v>
      </c>
      <c r="X48" s="34" t="n">
        <v>4935.19</v>
      </c>
      <c r="Y48" s="34" t="n">
        <v>13.21</v>
      </c>
      <c r="Z48" s="47" t="n">
        <f aca="false">X48/3600</f>
        <v>1.3708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9672</v>
      </c>
      <c r="I49" s="58" t="n">
        <f aca="false">V49</f>
        <v>36.9436</v>
      </c>
      <c r="J49" s="58" t="n">
        <f aca="false">T49</f>
        <v>1551.9672</v>
      </c>
      <c r="K49" s="58" t="n">
        <f aca="false">W49</f>
        <v>37.7635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389.68</v>
      </c>
      <c r="Q49" s="34" t="n">
        <v>11.32</v>
      </c>
      <c r="R49" s="47" t="n">
        <f aca="false">P49/3600</f>
        <v>1.21935555555556</v>
      </c>
      <c r="S49" s="48"/>
      <c r="T49" s="34" t="n">
        <v>1551.9672</v>
      </c>
      <c r="U49" s="34" t="n">
        <v>31.5022</v>
      </c>
      <c r="V49" s="34" t="n">
        <v>36.9436</v>
      </c>
      <c r="W49" s="34" t="n">
        <v>37.7635</v>
      </c>
      <c r="X49" s="34" t="n">
        <v>4476</v>
      </c>
      <c r="Y49" s="34" t="n">
        <v>10.87</v>
      </c>
      <c r="Z49" s="47" t="n">
        <f aca="false">X49/3600</f>
        <v>1.243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9.044</v>
      </c>
      <c r="I50" s="59" t="n">
        <f aca="false">V50</f>
        <v>35.1572</v>
      </c>
      <c r="J50" s="59" t="n">
        <f aca="false">T50</f>
        <v>719.044</v>
      </c>
      <c r="K50" s="59" t="n">
        <f aca="false">W50</f>
        <v>35.8701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3731.03</v>
      </c>
      <c r="Q50" s="34" t="n">
        <v>10.34</v>
      </c>
      <c r="R50" s="53" t="n">
        <f aca="false">P50/3600</f>
        <v>1.03639722222222</v>
      </c>
      <c r="S50" s="51"/>
      <c r="T50" s="34" t="n">
        <v>719.044</v>
      </c>
      <c r="U50" s="34" t="n">
        <v>28.5545</v>
      </c>
      <c r="V50" s="34" t="n">
        <v>35.1572</v>
      </c>
      <c r="W50" s="34" t="n">
        <v>35.8701</v>
      </c>
      <c r="X50" s="34" t="n">
        <v>3824.51</v>
      </c>
      <c r="Y50" s="34" t="n">
        <v>10.1</v>
      </c>
      <c r="Z50" s="53" t="n">
        <f aca="false">X50/3600</f>
        <v>1.0623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8.2112</v>
      </c>
      <c r="I51" s="57" t="n">
        <f aca="false">V51</f>
        <v>41.409</v>
      </c>
      <c r="J51" s="57" t="n">
        <f aca="false">T51</f>
        <v>5088.2112</v>
      </c>
      <c r="K51" s="57" t="n">
        <f aca="false">W51</f>
        <v>42.8505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3426.12</v>
      </c>
      <c r="Q51" s="34" t="n">
        <v>9.59</v>
      </c>
      <c r="R51" s="55" t="n">
        <f aca="false">P51/3600</f>
        <v>0.9517</v>
      </c>
      <c r="S51" s="56"/>
      <c r="T51" s="34" t="n">
        <v>5088.2112</v>
      </c>
      <c r="U51" s="34" t="n">
        <v>38.9013</v>
      </c>
      <c r="V51" s="34" t="n">
        <v>41.409</v>
      </c>
      <c r="W51" s="34" t="n">
        <v>42.8505</v>
      </c>
      <c r="X51" s="34" t="n">
        <v>3490.56</v>
      </c>
      <c r="Y51" s="34" t="n">
        <v>9.25</v>
      </c>
      <c r="Z51" s="55" t="n">
        <f aca="false">X51/3600</f>
        <v>0.969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7.0032</v>
      </c>
      <c r="I52" s="58" t="n">
        <f aca="false">V52</f>
        <v>39.1179</v>
      </c>
      <c r="J52" s="58" t="n">
        <f aca="false">T52</f>
        <v>2177.0032</v>
      </c>
      <c r="K52" s="58" t="n">
        <f aca="false">W52</f>
        <v>40.7016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335.8</v>
      </c>
      <c r="Q52" s="34" t="n">
        <v>8.82</v>
      </c>
      <c r="R52" s="47" t="n">
        <f aca="false">P52/3600</f>
        <v>0.926611111111111</v>
      </c>
      <c r="S52" s="48"/>
      <c r="T52" s="34" t="n">
        <v>2177.0032</v>
      </c>
      <c r="U52" s="34" t="n">
        <v>35.7707</v>
      </c>
      <c r="V52" s="34" t="n">
        <v>39.1179</v>
      </c>
      <c r="W52" s="34" t="n">
        <v>40.7016</v>
      </c>
      <c r="X52" s="34" t="n">
        <v>3426.54</v>
      </c>
      <c r="Y52" s="34" t="n">
        <v>8.68</v>
      </c>
      <c r="Z52" s="47" t="n">
        <f aca="false">X52/3600</f>
        <v>0.9518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0.7632</v>
      </c>
      <c r="I53" s="58" t="n">
        <f aca="false">V53</f>
        <v>37.0746</v>
      </c>
      <c r="J53" s="58" t="n">
        <f aca="false">T53</f>
        <v>1020.7632</v>
      </c>
      <c r="K53" s="58" t="n">
        <f aca="false">W53</f>
        <v>38.7555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0.08</v>
      </c>
      <c r="Q53" s="34" t="n">
        <v>7.89</v>
      </c>
      <c r="R53" s="47" t="n">
        <f aca="false">P53/3600</f>
        <v>0.850022222222222</v>
      </c>
      <c r="S53" s="48"/>
      <c r="T53" s="34" t="n">
        <v>1020.7632</v>
      </c>
      <c r="U53" s="34" t="n">
        <v>32.9034</v>
      </c>
      <c r="V53" s="34" t="n">
        <v>37.0746</v>
      </c>
      <c r="W53" s="34" t="n">
        <v>38.7555</v>
      </c>
      <c r="X53" s="34" t="n">
        <v>3144.23</v>
      </c>
      <c r="Y53" s="34" t="n">
        <v>7.91</v>
      </c>
      <c r="Z53" s="47" t="n">
        <f aca="false">X53/3600</f>
        <v>0.8733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5.3</v>
      </c>
      <c r="I54" s="59" t="n">
        <f aca="false">V54</f>
        <v>35.2895</v>
      </c>
      <c r="J54" s="59" t="n">
        <f aca="false">T54</f>
        <v>485.3</v>
      </c>
      <c r="K54" s="59" t="n">
        <f aca="false">W54</f>
        <v>36.8937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740.84</v>
      </c>
      <c r="Q54" s="34" t="n">
        <v>6.55</v>
      </c>
      <c r="R54" s="53" t="n">
        <f aca="false">P54/3600</f>
        <v>0.761344444444445</v>
      </c>
      <c r="S54" s="51"/>
      <c r="T54" s="34" t="n">
        <v>485.3</v>
      </c>
      <c r="U54" s="34" t="n">
        <v>30.2357</v>
      </c>
      <c r="V54" s="34" t="n">
        <v>35.2895</v>
      </c>
      <c r="W54" s="34" t="n">
        <v>36.8937</v>
      </c>
      <c r="X54" s="34" t="n">
        <v>2805.14</v>
      </c>
      <c r="Y54" s="34" t="n">
        <v>6.42</v>
      </c>
      <c r="Z54" s="53" t="n">
        <f aca="false">X54/3600</f>
        <v>0.7792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4.5904</v>
      </c>
      <c r="I55" s="57" t="n">
        <f aca="false">V55</f>
        <v>44.0326</v>
      </c>
      <c r="J55" s="57" t="n">
        <f aca="false">T55</f>
        <v>1604.5904</v>
      </c>
      <c r="K55" s="57" t="n">
        <f aca="false">W55</f>
        <v>43.1597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71.04</v>
      </c>
      <c r="Q55" s="34" t="n">
        <v>3.96</v>
      </c>
      <c r="R55" s="55" t="n">
        <f aca="false">P55/3600</f>
        <v>0.380844444444444</v>
      </c>
      <c r="S55" s="56"/>
      <c r="T55" s="34" t="n">
        <v>1604.5904</v>
      </c>
      <c r="U55" s="34" t="n">
        <v>40.5737</v>
      </c>
      <c r="V55" s="34" t="n">
        <v>44.0326</v>
      </c>
      <c r="W55" s="34" t="n">
        <v>43.1597</v>
      </c>
      <c r="X55" s="34" t="n">
        <v>1410.78</v>
      </c>
      <c r="Y55" s="34" t="n">
        <v>3.92</v>
      </c>
      <c r="Z55" s="55" t="n">
        <f aca="false">X55/3600</f>
        <v>0.3918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3.2768</v>
      </c>
      <c r="I56" s="58" t="n">
        <f aca="false">V56</f>
        <v>41.4645</v>
      </c>
      <c r="J56" s="58" t="n">
        <f aca="false">T56</f>
        <v>803.2768</v>
      </c>
      <c r="K56" s="58" t="n">
        <f aca="false">W56</f>
        <v>40.1518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226.17</v>
      </c>
      <c r="Q56" s="34" t="n">
        <v>3.22</v>
      </c>
      <c r="R56" s="47" t="n">
        <f aca="false">P56/3600</f>
        <v>0.340602777777778</v>
      </c>
      <c r="S56" s="48"/>
      <c r="T56" s="34" t="n">
        <v>803.2768</v>
      </c>
      <c r="U56" s="34" t="n">
        <v>36.828</v>
      </c>
      <c r="V56" s="34" t="n">
        <v>41.4645</v>
      </c>
      <c r="W56" s="34" t="n">
        <v>40.1518</v>
      </c>
      <c r="X56" s="34" t="n">
        <v>1249.96</v>
      </c>
      <c r="Y56" s="34" t="n">
        <v>3.37</v>
      </c>
      <c r="Z56" s="47" t="n">
        <f aca="false">X56/3600</f>
        <v>0.3472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6912</v>
      </c>
      <c r="I57" s="58" t="n">
        <f aca="false">V57</f>
        <v>39.1761</v>
      </c>
      <c r="J57" s="58" t="n">
        <f aca="false">T57</f>
        <v>396.6912</v>
      </c>
      <c r="K57" s="58" t="n">
        <f aca="false">W57</f>
        <v>37.519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31.29</v>
      </c>
      <c r="Q57" s="34" t="n">
        <v>3.03</v>
      </c>
      <c r="R57" s="47" t="n">
        <f aca="false">P57/3600</f>
        <v>0.314247222222222</v>
      </c>
      <c r="S57" s="48"/>
      <c r="T57" s="34" t="n">
        <v>396.6912</v>
      </c>
      <c r="U57" s="34" t="n">
        <v>33.4786</v>
      </c>
      <c r="V57" s="34" t="n">
        <v>39.1761</v>
      </c>
      <c r="W57" s="34" t="n">
        <v>37.519</v>
      </c>
      <c r="X57" s="34" t="n">
        <v>1142.22</v>
      </c>
      <c r="Y57" s="34" t="n">
        <v>3.01</v>
      </c>
      <c r="Z57" s="47" t="n">
        <f aca="false">X57/3600</f>
        <v>0.3172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304</v>
      </c>
      <c r="I58" s="59" t="n">
        <f aca="false">V58</f>
        <v>37.1533</v>
      </c>
      <c r="J58" s="59" t="n">
        <f aca="false">T58</f>
        <v>201.304</v>
      </c>
      <c r="K58" s="59" t="n">
        <f aca="false">W58</f>
        <v>35.1577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29.22</v>
      </c>
      <c r="Q58" s="34" t="n">
        <v>2.33</v>
      </c>
      <c r="R58" s="53" t="n">
        <f aca="false">P58/3600</f>
        <v>0.285894444444444</v>
      </c>
      <c r="S58" s="51"/>
      <c r="T58" s="34" t="n">
        <v>201.304</v>
      </c>
      <c r="U58" s="34" t="n">
        <v>30.6659</v>
      </c>
      <c r="V58" s="34" t="n">
        <v>37.1533</v>
      </c>
      <c r="W58" s="34" t="n">
        <v>35.1577</v>
      </c>
      <c r="X58" s="34" t="n">
        <v>1050.82</v>
      </c>
      <c r="Y58" s="34" t="n">
        <v>2.33</v>
      </c>
      <c r="Z58" s="53" t="n">
        <f aca="false">X58/3600</f>
        <v>0.2918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2.112</v>
      </c>
      <c r="I59" s="54" t="n">
        <f aca="false">V59</f>
        <v>43.2302</v>
      </c>
      <c r="J59" s="54" t="n">
        <f aca="false">T59</f>
        <v>1732.112</v>
      </c>
      <c r="K59" s="54" t="n">
        <f aca="false">W59</f>
        <v>44.2458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515.22</v>
      </c>
      <c r="Q59" s="34" t="n">
        <v>4.55</v>
      </c>
      <c r="R59" s="55" t="n">
        <f aca="false">P59/3600</f>
        <v>0.420894444444444</v>
      </c>
      <c r="S59" s="56"/>
      <c r="T59" s="34" t="n">
        <v>1732.112</v>
      </c>
      <c r="U59" s="34" t="n">
        <v>37.8625</v>
      </c>
      <c r="V59" s="34" t="n">
        <v>43.2302</v>
      </c>
      <c r="W59" s="34" t="n">
        <v>44.2458</v>
      </c>
      <c r="X59" s="34" t="n">
        <v>1507.06</v>
      </c>
      <c r="Y59" s="34" t="n">
        <v>4.54</v>
      </c>
      <c r="Z59" s="55" t="n">
        <f aca="false">X59/3600</f>
        <v>0.4186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6864</v>
      </c>
      <c r="I60" s="46" t="n">
        <f aca="false">V60</f>
        <v>41.2128</v>
      </c>
      <c r="J60" s="46" t="n">
        <f aca="false">T60</f>
        <v>669.6864</v>
      </c>
      <c r="K60" s="46" t="n">
        <f aca="false">W60</f>
        <v>42.1861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3.66</v>
      </c>
      <c r="Q60" s="34" t="n">
        <v>3.43</v>
      </c>
      <c r="R60" s="47" t="n">
        <f aca="false">P60/3600</f>
        <v>0.35935</v>
      </c>
      <c r="S60" s="48"/>
      <c r="T60" s="34" t="n">
        <v>669.6864</v>
      </c>
      <c r="U60" s="34" t="n">
        <v>34.5472</v>
      </c>
      <c r="V60" s="34" t="n">
        <v>41.2128</v>
      </c>
      <c r="W60" s="34" t="n">
        <v>42.1861</v>
      </c>
      <c r="X60" s="34" t="n">
        <v>1318.11</v>
      </c>
      <c r="Y60" s="34" t="n">
        <v>4.33</v>
      </c>
      <c r="Z60" s="47" t="n">
        <f aca="false">X60/3600</f>
        <v>0.3661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6552</v>
      </c>
      <c r="I61" s="46" t="n">
        <f aca="false">V61</f>
        <v>39.5095</v>
      </c>
      <c r="J61" s="46" t="n">
        <f aca="false">T61</f>
        <v>304.6552</v>
      </c>
      <c r="K61" s="46" t="n">
        <f aca="false">W61</f>
        <v>40.428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173.62</v>
      </c>
      <c r="Q61" s="34" t="n">
        <v>2.89</v>
      </c>
      <c r="R61" s="47" t="n">
        <f aca="false">P61/3600</f>
        <v>0.326005555555556</v>
      </c>
      <c r="S61" s="48"/>
      <c r="T61" s="34" t="n">
        <v>304.6552</v>
      </c>
      <c r="U61" s="34" t="n">
        <v>31.7939</v>
      </c>
      <c r="V61" s="34" t="n">
        <v>39.5095</v>
      </c>
      <c r="W61" s="34" t="n">
        <v>40.428</v>
      </c>
      <c r="X61" s="34" t="n">
        <v>1199.25</v>
      </c>
      <c r="Y61" s="34" t="n">
        <v>2.88</v>
      </c>
      <c r="Z61" s="47" t="n">
        <f aca="false">X61/3600</f>
        <v>0.3331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6664</v>
      </c>
      <c r="I62" s="52" t="n">
        <f aca="false">V62</f>
        <v>38.0388</v>
      </c>
      <c r="J62" s="52" t="n">
        <f aca="false">T62</f>
        <v>152.6664</v>
      </c>
      <c r="K62" s="52" t="n">
        <f aca="false">W62</f>
        <v>38.79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22.75</v>
      </c>
      <c r="Q62" s="34" t="n">
        <v>2.6</v>
      </c>
      <c r="R62" s="53" t="n">
        <f aca="false">P62/3600</f>
        <v>0.311875</v>
      </c>
      <c r="S62" s="51"/>
      <c r="T62" s="34" t="n">
        <v>152.6664</v>
      </c>
      <c r="U62" s="34" t="n">
        <v>29.1205</v>
      </c>
      <c r="V62" s="34" t="n">
        <v>38.0388</v>
      </c>
      <c r="W62" s="34" t="n">
        <v>38.797</v>
      </c>
      <c r="X62" s="34" t="n">
        <v>1154.25</v>
      </c>
      <c r="Y62" s="34" t="n">
        <v>2.55</v>
      </c>
      <c r="Z62" s="53" t="n">
        <f aca="false">X62/3600</f>
        <v>0.3206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1744</v>
      </c>
      <c r="I63" s="57" t="n">
        <f aca="false">V63</f>
        <v>41.3455</v>
      </c>
      <c r="J63" s="57" t="n">
        <f aca="false">T63</f>
        <v>1738.1744</v>
      </c>
      <c r="K63" s="57" t="n">
        <f aca="false">W63</f>
        <v>42.2996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78.55</v>
      </c>
      <c r="Q63" s="34" t="n">
        <v>3.85</v>
      </c>
      <c r="R63" s="55" t="n">
        <f aca="false">P63/3600</f>
        <v>0.355152777777778</v>
      </c>
      <c r="S63" s="56"/>
      <c r="T63" s="34" t="n">
        <v>1738.1744</v>
      </c>
      <c r="U63" s="34" t="n">
        <v>38.1285</v>
      </c>
      <c r="V63" s="34" t="n">
        <v>41.3455</v>
      </c>
      <c r="W63" s="34" t="n">
        <v>42.2996</v>
      </c>
      <c r="X63" s="34" t="n">
        <v>1281.9</v>
      </c>
      <c r="Y63" s="34" t="n">
        <v>3.84</v>
      </c>
      <c r="Z63" s="55" t="n">
        <f aca="false">X63/3600</f>
        <v>0.3560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096</v>
      </c>
      <c r="I64" s="58" t="n">
        <f aca="false">V64</f>
        <v>38.7979</v>
      </c>
      <c r="J64" s="58" t="n">
        <f aca="false">T64</f>
        <v>798.096</v>
      </c>
      <c r="K64" s="58" t="n">
        <f aca="false">W64</f>
        <v>39.5848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3.85</v>
      </c>
      <c r="Q64" s="34" t="n">
        <v>3.1</v>
      </c>
      <c r="R64" s="47" t="n">
        <f aca="false">P64/3600</f>
        <v>0.309402777777778</v>
      </c>
      <c r="S64" s="48"/>
      <c r="T64" s="34" t="n">
        <v>798.096</v>
      </c>
      <c r="U64" s="34" t="n">
        <v>34.7678</v>
      </c>
      <c r="V64" s="34" t="n">
        <v>38.7979</v>
      </c>
      <c r="W64" s="34" t="n">
        <v>39.5848</v>
      </c>
      <c r="X64" s="34" t="n">
        <v>1121.43</v>
      </c>
      <c r="Y64" s="34" t="n">
        <v>3.1</v>
      </c>
      <c r="Z64" s="47" t="n">
        <f aca="false">X64/3600</f>
        <v>0.3115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7944</v>
      </c>
      <c r="I65" s="58" t="n">
        <f aca="false">V65</f>
        <v>36.594</v>
      </c>
      <c r="J65" s="58" t="n">
        <f aca="false">T65</f>
        <v>372.7944</v>
      </c>
      <c r="K65" s="58" t="n">
        <f aca="false">W65</f>
        <v>37.3443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09.4</v>
      </c>
      <c r="Q65" s="34" t="n">
        <v>2.53</v>
      </c>
      <c r="R65" s="47" t="n">
        <f aca="false">P65/3600</f>
        <v>0.280388888888889</v>
      </c>
      <c r="S65" s="48"/>
      <c r="T65" s="34" t="n">
        <v>372.7944</v>
      </c>
      <c r="U65" s="34" t="n">
        <v>31.5768</v>
      </c>
      <c r="V65" s="34" t="n">
        <v>36.594</v>
      </c>
      <c r="W65" s="34" t="n">
        <v>37.3443</v>
      </c>
      <c r="X65" s="34" t="n">
        <v>1028.51</v>
      </c>
      <c r="Y65" s="34" t="n">
        <v>2.6</v>
      </c>
      <c r="Z65" s="47" t="n">
        <f aca="false">X65/3600</f>
        <v>0.2856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8496</v>
      </c>
      <c r="I66" s="59" t="n">
        <f aca="false">V66</f>
        <v>34.6381</v>
      </c>
      <c r="J66" s="59" t="n">
        <f aca="false">T66</f>
        <v>171.8496</v>
      </c>
      <c r="K66" s="59" t="n">
        <f aca="false">W66</f>
        <v>35.3306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56.66</v>
      </c>
      <c r="Q66" s="34" t="n">
        <v>2.31</v>
      </c>
      <c r="R66" s="53" t="n">
        <f aca="false">P66/3600</f>
        <v>0.265738888888889</v>
      </c>
      <c r="S66" s="51"/>
      <c r="T66" s="34" t="n">
        <v>171.8496</v>
      </c>
      <c r="U66" s="34" t="n">
        <v>28.647</v>
      </c>
      <c r="V66" s="34" t="n">
        <v>34.6381</v>
      </c>
      <c r="W66" s="34" t="n">
        <v>35.3306</v>
      </c>
      <c r="X66" s="34" t="n">
        <v>970.65</v>
      </c>
      <c r="Y66" s="34" t="n">
        <v>2.29</v>
      </c>
      <c r="Z66" s="53" t="n">
        <f aca="false">X66/3600</f>
        <v>0.2696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0.6008</v>
      </c>
      <c r="I67" s="54" t="n">
        <f aca="false">V67</f>
        <v>41.604</v>
      </c>
      <c r="J67" s="54" t="n">
        <f aca="false">T67</f>
        <v>1280.6008</v>
      </c>
      <c r="K67" s="54" t="n">
        <f aca="false">W67</f>
        <v>42.676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08.43</v>
      </c>
      <c r="Q67" s="34" t="n">
        <v>2.89</v>
      </c>
      <c r="R67" s="55" t="n">
        <f aca="false">P67/3600</f>
        <v>0.252341666666667</v>
      </c>
      <c r="S67" s="56"/>
      <c r="T67" s="34" t="n">
        <v>1280.6008</v>
      </c>
      <c r="U67" s="34" t="n">
        <v>39.4079</v>
      </c>
      <c r="V67" s="34" t="n">
        <v>41.604</v>
      </c>
      <c r="W67" s="34" t="n">
        <v>42.676</v>
      </c>
      <c r="X67" s="34" t="n">
        <v>926.1</v>
      </c>
      <c r="Y67" s="34" t="n">
        <v>2.89</v>
      </c>
      <c r="Z67" s="55" t="n">
        <f aca="false">X67/3600</f>
        <v>0.257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612</v>
      </c>
      <c r="I68" s="46" t="n">
        <f aca="false">V68</f>
        <v>38.9417</v>
      </c>
      <c r="J68" s="46" t="n">
        <f aca="false">T68</f>
        <v>633.612</v>
      </c>
      <c r="K68" s="46" t="n">
        <f aca="false">W68</f>
        <v>40.128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797.09</v>
      </c>
      <c r="Q68" s="34" t="n">
        <v>2.6</v>
      </c>
      <c r="R68" s="47" t="n">
        <f aca="false">P68/3600</f>
        <v>0.221413888888889</v>
      </c>
      <c r="S68" s="48"/>
      <c r="T68" s="34" t="n">
        <v>633.612</v>
      </c>
      <c r="U68" s="34" t="n">
        <v>35.6863</v>
      </c>
      <c r="V68" s="34" t="n">
        <v>38.9417</v>
      </c>
      <c r="W68" s="34" t="n">
        <v>40.1287</v>
      </c>
      <c r="X68" s="34" t="n">
        <v>806.24</v>
      </c>
      <c r="Y68" s="34" t="n">
        <v>2.42</v>
      </c>
      <c r="Z68" s="47" t="n">
        <f aca="false">X68/3600</f>
        <v>0.2239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0744</v>
      </c>
      <c r="I69" s="46" t="n">
        <f aca="false">V69</f>
        <v>36.7338</v>
      </c>
      <c r="J69" s="46" t="n">
        <f aca="false">T69</f>
        <v>306.0744</v>
      </c>
      <c r="K69" s="46" t="n">
        <f aca="false">W69</f>
        <v>37.915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5.86</v>
      </c>
      <c r="Q69" s="34" t="n">
        <v>2.03</v>
      </c>
      <c r="R69" s="47" t="n">
        <f aca="false">P69/3600</f>
        <v>0.19885</v>
      </c>
      <c r="S69" s="48"/>
      <c r="T69" s="34" t="n">
        <v>306.0744</v>
      </c>
      <c r="U69" s="34" t="n">
        <v>32.2447</v>
      </c>
      <c r="V69" s="34" t="n">
        <v>36.7338</v>
      </c>
      <c r="W69" s="34" t="n">
        <v>37.9154</v>
      </c>
      <c r="X69" s="34" t="n">
        <v>722.65</v>
      </c>
      <c r="Y69" s="34" t="n">
        <v>2.05</v>
      </c>
      <c r="Z69" s="47" t="n">
        <f aca="false">X69/3600</f>
        <v>0.2007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2728</v>
      </c>
      <c r="I70" s="60" t="n">
        <f aca="false">V70</f>
        <v>34.7594</v>
      </c>
      <c r="J70" s="60" t="n">
        <f aca="false">T70</f>
        <v>147.2728</v>
      </c>
      <c r="K70" s="60" t="n">
        <f aca="false">W70</f>
        <v>35.727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0.91</v>
      </c>
      <c r="Q70" s="34" t="n">
        <v>1.71</v>
      </c>
      <c r="R70" s="53" t="n">
        <f aca="false">P70/3600</f>
        <v>0.178030555555556</v>
      </c>
      <c r="S70" s="51"/>
      <c r="T70" s="34" t="n">
        <v>147.2728</v>
      </c>
      <c r="U70" s="34" t="n">
        <v>29.4421</v>
      </c>
      <c r="V70" s="34" t="n">
        <v>34.7594</v>
      </c>
      <c r="W70" s="34" t="n">
        <v>35.727</v>
      </c>
      <c r="X70" s="34" t="n">
        <v>650.15</v>
      </c>
      <c r="Y70" s="34" t="n">
        <v>1.56</v>
      </c>
      <c r="Z70" s="53" t="n">
        <f aca="false">X70/3600</f>
        <v>0.180597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6.1498823749976</v>
      </c>
      <c r="R89" s="81" t="n">
        <f aca="false">GEOMEAN(R3:R70)</f>
        <v>1.84521673765207</v>
      </c>
      <c r="X89" s="81"/>
      <c r="Y89" s="81" t="n">
        <f aca="false">GEOMEAN(Y3:Y70)</f>
        <v>16.721700822245</v>
      </c>
      <c r="Z89" s="81" t="n">
        <f aca="false">GEOMEAN(Z3:Z70)</f>
        <v>1.87560485207081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54069728788</v>
      </c>
      <c r="Z90" s="97" t="n">
        <f aca="false">Z89/R89</f>
        <v>1.01646858810603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23202777777778</v>
      </c>
      <c r="R91" s="80" t="n">
        <f aca="false">SUM(R3:R70)</f>
        <v>229.517811111111</v>
      </c>
      <c r="X91" s="80"/>
      <c r="Y91" s="80" t="n">
        <f aca="false">SUM(Y3:Y70)/3600</f>
        <v>0.559830555555556</v>
      </c>
      <c r="Z91" s="80" t="n">
        <f aca="false">SUM(Z3:Z70)</f>
        <v>231.80275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1.66615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37.9952</v>
      </c>
      <c r="I11" s="46" t="n">
        <f aca="false">V11</f>
        <v>43.4871</v>
      </c>
      <c r="J11" s="46" t="n">
        <f aca="false">T11</f>
        <v>5337.9952</v>
      </c>
      <c r="K11" s="46" t="n">
        <f aca="false">W11</f>
        <v>44.8796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1940.74</v>
      </c>
      <c r="Q11" s="34" t="n">
        <v>49.68</v>
      </c>
      <c r="R11" s="47" t="n">
        <f aca="false">P11/3600</f>
        <v>6.09465</v>
      </c>
      <c r="S11" s="48"/>
      <c r="T11" s="34" t="n">
        <v>5337.9952</v>
      </c>
      <c r="U11" s="34" t="n">
        <v>41.9091</v>
      </c>
      <c r="V11" s="34" t="n">
        <v>43.4871</v>
      </c>
      <c r="W11" s="34" t="n">
        <v>44.8796</v>
      </c>
      <c r="X11" s="34" t="n">
        <v>22553.52</v>
      </c>
      <c r="Y11" s="34" t="n">
        <v>51.17</v>
      </c>
      <c r="Z11" s="47" t="n">
        <f aca="false">X11/3600</f>
        <v>6.2648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2.944</v>
      </c>
      <c r="I12" s="46" t="n">
        <f aca="false">V12</f>
        <v>41.786</v>
      </c>
      <c r="J12" s="46" t="n">
        <f aca="false">T12</f>
        <v>2482.944</v>
      </c>
      <c r="K12" s="46" t="n">
        <f aca="false">W12</f>
        <v>42.8196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18783.37</v>
      </c>
      <c r="Q12" s="34" t="n">
        <v>42.91</v>
      </c>
      <c r="R12" s="47" t="n">
        <f aca="false">P12/3600</f>
        <v>5.21760277777778</v>
      </c>
      <c r="S12" s="48"/>
      <c r="T12" s="34" t="n">
        <v>2482.944</v>
      </c>
      <c r="U12" s="34" t="n">
        <v>39.8633</v>
      </c>
      <c r="V12" s="34" t="n">
        <v>41.786</v>
      </c>
      <c r="W12" s="34" t="n">
        <v>42.8196</v>
      </c>
      <c r="X12" s="34" t="n">
        <v>19250.28</v>
      </c>
      <c r="Y12" s="34" t="n">
        <v>42.82</v>
      </c>
      <c r="Z12" s="47" t="n">
        <f aca="false">X12/3600</f>
        <v>5.347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1.2368</v>
      </c>
      <c r="I13" s="46" t="n">
        <f aca="false">V13</f>
        <v>40.298</v>
      </c>
      <c r="J13" s="46" t="n">
        <f aca="false">T13</f>
        <v>1181.2368</v>
      </c>
      <c r="K13" s="46" t="n">
        <f aca="false">W13</f>
        <v>41.2956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7866.82</v>
      </c>
      <c r="Q13" s="34" t="n">
        <v>37.65</v>
      </c>
      <c r="R13" s="47" t="n">
        <f aca="false">P13/3600</f>
        <v>4.96300555555556</v>
      </c>
      <c r="S13" s="48"/>
      <c r="T13" s="34" t="n">
        <v>1181.2368</v>
      </c>
      <c r="U13" s="34" t="n">
        <v>37.286</v>
      </c>
      <c r="V13" s="34" t="n">
        <v>40.298</v>
      </c>
      <c r="W13" s="34" t="n">
        <v>41.2956</v>
      </c>
      <c r="X13" s="34" t="n">
        <v>18312.58</v>
      </c>
      <c r="Y13" s="34" t="n">
        <v>37.43</v>
      </c>
      <c r="Z13" s="47" t="n">
        <f aca="false">X13/3600</f>
        <v>5.0868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5.0096</v>
      </c>
      <c r="I14" s="52" t="n">
        <f aca="false">V14</f>
        <v>38.707</v>
      </c>
      <c r="J14" s="52" t="n">
        <f aca="false">T14</f>
        <v>565.0096</v>
      </c>
      <c r="K14" s="52" t="n">
        <f aca="false">W14</f>
        <v>39.9587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794.19</v>
      </c>
      <c r="Q14" s="34" t="n">
        <v>46.73</v>
      </c>
      <c r="R14" s="53" t="n">
        <f aca="false">P14/3600</f>
        <v>5.49838611111111</v>
      </c>
      <c r="S14" s="51"/>
      <c r="T14" s="34" t="n">
        <v>565.0096</v>
      </c>
      <c r="U14" s="34" t="n">
        <v>34.6624</v>
      </c>
      <c r="V14" s="34" t="n">
        <v>38.707</v>
      </c>
      <c r="W14" s="34" t="n">
        <v>39.9587</v>
      </c>
      <c r="X14" s="34" t="n">
        <v>19961.04</v>
      </c>
      <c r="Y14" s="34" t="n">
        <v>47.69</v>
      </c>
      <c r="Z14" s="53" t="n">
        <f aca="false">X14/3600</f>
        <v>5.5447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56.9016</v>
      </c>
      <c r="I15" s="54" t="n">
        <f aca="false">V15</f>
        <v>41.9606</v>
      </c>
      <c r="J15" s="54" t="n">
        <f aca="false">T15</f>
        <v>8256.9016</v>
      </c>
      <c r="K15" s="54" t="n">
        <f aca="false">W15</f>
        <v>43.0309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1754.69</v>
      </c>
      <c r="Q15" s="34" t="n">
        <v>53.96</v>
      </c>
      <c r="R15" s="55" t="n">
        <f aca="false">P15/3600</f>
        <v>6.04296944444444</v>
      </c>
      <c r="S15" s="56"/>
      <c r="T15" s="34" t="n">
        <v>8256.9016</v>
      </c>
      <c r="U15" s="34" t="n">
        <v>39.9831</v>
      </c>
      <c r="V15" s="34" t="n">
        <v>41.9606</v>
      </c>
      <c r="W15" s="34" t="n">
        <v>43.0309</v>
      </c>
      <c r="X15" s="34" t="n">
        <v>21482.78</v>
      </c>
      <c r="Y15" s="34" t="n">
        <v>52.38</v>
      </c>
      <c r="Z15" s="55" t="n">
        <f aca="false">X15/3600</f>
        <v>5.9674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44.844</v>
      </c>
      <c r="I16" s="46" t="n">
        <f aca="false">V16</f>
        <v>39.7786</v>
      </c>
      <c r="J16" s="46" t="n">
        <f aca="false">T16</f>
        <v>3344.844</v>
      </c>
      <c r="K16" s="46" t="n">
        <f aca="false">W16</f>
        <v>40.7073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447.71</v>
      </c>
      <c r="Q16" s="34" t="n">
        <v>41.28</v>
      </c>
      <c r="R16" s="47" t="n">
        <f aca="false">P16/3600</f>
        <v>5.12436388888889</v>
      </c>
      <c r="S16" s="48"/>
      <c r="T16" s="34" t="n">
        <v>3344.844</v>
      </c>
      <c r="U16" s="34" t="n">
        <v>37.0244</v>
      </c>
      <c r="V16" s="34" t="n">
        <v>39.7786</v>
      </c>
      <c r="W16" s="34" t="n">
        <v>40.7073</v>
      </c>
      <c r="X16" s="34" t="n">
        <v>18587.08</v>
      </c>
      <c r="Y16" s="34" t="n">
        <v>41.09</v>
      </c>
      <c r="Z16" s="47" t="n">
        <f aca="false">X16/3600</f>
        <v>5.1630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7.5256</v>
      </c>
      <c r="I17" s="46" t="n">
        <f aca="false">V17</f>
        <v>37.887</v>
      </c>
      <c r="J17" s="46" t="n">
        <f aca="false">T17</f>
        <v>1407.5256</v>
      </c>
      <c r="K17" s="46" t="n">
        <f aca="false">W17</f>
        <v>39.0729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246.85</v>
      </c>
      <c r="Q17" s="34" t="n">
        <v>37.34</v>
      </c>
      <c r="R17" s="47" t="n">
        <f aca="false">P17/3600</f>
        <v>4.79079166666667</v>
      </c>
      <c r="S17" s="48"/>
      <c r="T17" s="34" t="n">
        <v>1407.5256</v>
      </c>
      <c r="U17" s="34" t="n">
        <v>34.2009</v>
      </c>
      <c r="V17" s="34" t="n">
        <v>37.887</v>
      </c>
      <c r="W17" s="34" t="n">
        <v>39.0729</v>
      </c>
      <c r="X17" s="34" t="n">
        <v>17913.95</v>
      </c>
      <c r="Y17" s="34" t="n">
        <v>40.61</v>
      </c>
      <c r="Z17" s="47" t="n">
        <f aca="false">X17/3600</f>
        <v>4.976097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3.4256</v>
      </c>
      <c r="I18" s="52" t="n">
        <f aca="false">V18</f>
        <v>36.1355</v>
      </c>
      <c r="J18" s="52" t="n">
        <f aca="false">T18</f>
        <v>593.4256</v>
      </c>
      <c r="K18" s="52" t="n">
        <f aca="false">W18</f>
        <v>37.8292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6317.17</v>
      </c>
      <c r="Q18" s="34" t="n">
        <v>33.73</v>
      </c>
      <c r="R18" s="53" t="n">
        <f aca="false">P18/3600</f>
        <v>4.53254722222222</v>
      </c>
      <c r="S18" s="51"/>
      <c r="T18" s="34" t="n">
        <v>593.4256</v>
      </c>
      <c r="U18" s="34" t="n">
        <v>31.6163</v>
      </c>
      <c r="V18" s="34" t="n">
        <v>36.1355</v>
      </c>
      <c r="W18" s="34" t="n">
        <v>37.8292</v>
      </c>
      <c r="X18" s="34" t="n">
        <v>16868.43</v>
      </c>
      <c r="Y18" s="34" t="n">
        <v>33.56</v>
      </c>
      <c r="Z18" s="53" t="n">
        <f aca="false">X18/3600</f>
        <v>4.68567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52.1664</v>
      </c>
      <c r="I19" s="54" t="n">
        <f aca="false">V19</f>
        <v>40.0848</v>
      </c>
      <c r="J19" s="54" t="n">
        <f aca="false">T19</f>
        <v>19752.1664</v>
      </c>
      <c r="K19" s="54" t="n">
        <f aca="false">W19</f>
        <v>43.1786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9030.82</v>
      </c>
      <c r="Q19" s="34" t="n">
        <v>116.42</v>
      </c>
      <c r="R19" s="55" t="n">
        <f aca="false">P19/3600</f>
        <v>13.6196722222222</v>
      </c>
      <c r="S19" s="56"/>
      <c r="T19" s="34" t="n">
        <v>19752.1664</v>
      </c>
      <c r="U19" s="34" t="n">
        <v>38.7665</v>
      </c>
      <c r="V19" s="34" t="n">
        <v>40.0848</v>
      </c>
      <c r="W19" s="34" t="n">
        <v>43.1786</v>
      </c>
      <c r="X19" s="34" t="n">
        <v>49471.78</v>
      </c>
      <c r="Y19" s="34" t="n">
        <v>129.87</v>
      </c>
      <c r="Z19" s="55" t="n">
        <f aca="false">X19/3600</f>
        <v>13.7421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78.8192</v>
      </c>
      <c r="I20" s="46" t="n">
        <f aca="false">V20</f>
        <v>38.7763</v>
      </c>
      <c r="J20" s="46" t="n">
        <f aca="false">T20</f>
        <v>6178.8192</v>
      </c>
      <c r="K20" s="46" t="n">
        <f aca="false">W20</f>
        <v>41.1233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0421.76</v>
      </c>
      <c r="Q20" s="34" t="n">
        <v>109.28</v>
      </c>
      <c r="R20" s="47" t="n">
        <f aca="false">P20/3600</f>
        <v>11.2282666666667</v>
      </c>
      <c r="S20" s="48"/>
      <c r="T20" s="34" t="n">
        <v>6178.8192</v>
      </c>
      <c r="U20" s="34" t="n">
        <v>36.743</v>
      </c>
      <c r="V20" s="34" t="n">
        <v>38.7763</v>
      </c>
      <c r="W20" s="34" t="n">
        <v>41.1233</v>
      </c>
      <c r="X20" s="34" t="n">
        <v>40607.92</v>
      </c>
      <c r="Y20" s="34" t="n">
        <v>85.83</v>
      </c>
      <c r="Z20" s="47" t="n">
        <f aca="false">X20/3600</f>
        <v>11.2799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67.924</v>
      </c>
      <c r="I21" s="46" t="n">
        <f aca="false">V21</f>
        <v>37.5764</v>
      </c>
      <c r="J21" s="46" t="n">
        <f aca="false">T21</f>
        <v>2767.924</v>
      </c>
      <c r="K21" s="46" t="n">
        <f aca="false">W21</f>
        <v>39.0988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6276.42</v>
      </c>
      <c r="Q21" s="34" t="n">
        <v>89.82</v>
      </c>
      <c r="R21" s="47" t="n">
        <f aca="false">P21/3600</f>
        <v>10.0767833333333</v>
      </c>
      <c r="S21" s="48"/>
      <c r="T21" s="34" t="n">
        <v>2767.924</v>
      </c>
      <c r="U21" s="34" t="n">
        <v>34.5727</v>
      </c>
      <c r="V21" s="34" t="n">
        <v>37.5764</v>
      </c>
      <c r="W21" s="34" t="n">
        <v>39.0988</v>
      </c>
      <c r="X21" s="34" t="n">
        <v>37388.01</v>
      </c>
      <c r="Y21" s="34" t="n">
        <v>75.24</v>
      </c>
      <c r="Z21" s="47" t="n">
        <f aca="false">X21/3600</f>
        <v>10.38555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27.344</v>
      </c>
      <c r="I22" s="52" t="n">
        <f aca="false">V22</f>
        <v>36.2214</v>
      </c>
      <c r="J22" s="52" t="n">
        <f aca="false">T22</f>
        <v>1327.344</v>
      </c>
      <c r="K22" s="52" t="n">
        <f aca="false">W22</f>
        <v>36.9998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006.97</v>
      </c>
      <c r="Q22" s="34" t="n">
        <v>59.34</v>
      </c>
      <c r="R22" s="53" t="n">
        <f aca="false">P22/3600</f>
        <v>8.890825</v>
      </c>
      <c r="S22" s="51"/>
      <c r="T22" s="34" t="n">
        <v>1327.344</v>
      </c>
      <c r="U22" s="34" t="n">
        <v>32.2595</v>
      </c>
      <c r="V22" s="34" t="n">
        <v>36.2214</v>
      </c>
      <c r="W22" s="34" t="n">
        <v>36.9998</v>
      </c>
      <c r="X22" s="34" t="n">
        <v>33348.85</v>
      </c>
      <c r="Y22" s="34" t="n">
        <v>58.89</v>
      </c>
      <c r="Z22" s="53" t="n">
        <f aca="false">X22/3600</f>
        <v>9.2635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98.6544</v>
      </c>
      <c r="I23" s="57" t="n">
        <f aca="false">V23</f>
        <v>43.6663</v>
      </c>
      <c r="J23" s="57" t="n">
        <f aca="false">T23</f>
        <v>20098.6544</v>
      </c>
      <c r="K23" s="57" t="n">
        <f aca="false">W23</f>
        <v>44.9072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2487.32</v>
      </c>
      <c r="Q23" s="34" t="n">
        <v>140.61</v>
      </c>
      <c r="R23" s="55" t="n">
        <f aca="false">P23/3600</f>
        <v>14.5798111111111</v>
      </c>
      <c r="S23" s="56"/>
      <c r="T23" s="34" t="n">
        <v>20098.6544</v>
      </c>
      <c r="U23" s="34" t="n">
        <v>39.5369</v>
      </c>
      <c r="V23" s="34" t="n">
        <v>43.6663</v>
      </c>
      <c r="W23" s="34" t="n">
        <v>44.9072</v>
      </c>
      <c r="X23" s="34" t="n">
        <v>55624.75</v>
      </c>
      <c r="Y23" s="34" t="n">
        <v>144.64</v>
      </c>
      <c r="Z23" s="55" t="n">
        <f aca="false">X23/3600</f>
        <v>15.45131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50.2384</v>
      </c>
      <c r="I24" s="58" t="n">
        <f aca="false">V24</f>
        <v>42.1037</v>
      </c>
      <c r="J24" s="58" t="n">
        <f aca="false">T24</f>
        <v>6950.2384</v>
      </c>
      <c r="K24" s="58" t="n">
        <f aca="false">W24</f>
        <v>42.5818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4282.64</v>
      </c>
      <c r="Q24" s="34" t="n">
        <v>112.23</v>
      </c>
      <c r="R24" s="47" t="n">
        <f aca="false">P24/3600</f>
        <v>12.3007333333333</v>
      </c>
      <c r="S24" s="48"/>
      <c r="T24" s="34" t="n">
        <v>6950.2384</v>
      </c>
      <c r="U24" s="34" t="n">
        <v>37.6178</v>
      </c>
      <c r="V24" s="34" t="n">
        <v>42.1037</v>
      </c>
      <c r="W24" s="34" t="n">
        <v>42.5818</v>
      </c>
      <c r="X24" s="34" t="n">
        <v>46162.38</v>
      </c>
      <c r="Y24" s="34" t="n">
        <v>105.78</v>
      </c>
      <c r="Z24" s="47" t="n">
        <f aca="false">X24/3600</f>
        <v>12.8228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98.0632</v>
      </c>
      <c r="I25" s="58" t="n">
        <f aca="false">V25</f>
        <v>40.4437</v>
      </c>
      <c r="J25" s="58" t="n">
        <f aca="false">T25</f>
        <v>3198.0632</v>
      </c>
      <c r="K25" s="58" t="n">
        <f aca="false">W25</f>
        <v>40.2311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41309.2</v>
      </c>
      <c r="Q25" s="34" t="n">
        <v>104.44</v>
      </c>
      <c r="R25" s="47" t="n">
        <f aca="false">P25/3600</f>
        <v>11.4747777777778</v>
      </c>
      <c r="S25" s="48"/>
      <c r="T25" s="34" t="n">
        <v>3198.0632</v>
      </c>
      <c r="U25" s="34" t="n">
        <v>35.6541</v>
      </c>
      <c r="V25" s="34" t="n">
        <v>40.4437</v>
      </c>
      <c r="W25" s="34" t="n">
        <v>40.2311</v>
      </c>
      <c r="X25" s="34" t="n">
        <v>42506.25</v>
      </c>
      <c r="Y25" s="34" t="n">
        <v>101.35</v>
      </c>
      <c r="Z25" s="47" t="n">
        <f aca="false">X25/3600</f>
        <v>11.80729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3.1576</v>
      </c>
      <c r="I26" s="59" t="n">
        <f aca="false">V26</f>
        <v>38.5354</v>
      </c>
      <c r="J26" s="59" t="n">
        <f aca="false">T26</f>
        <v>1583.1576</v>
      </c>
      <c r="K26" s="59" t="n">
        <f aca="false">W26</f>
        <v>37.7861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40245.18</v>
      </c>
      <c r="Q26" s="34" t="n">
        <v>90.23</v>
      </c>
      <c r="R26" s="53" t="n">
        <f aca="false">P26/3600</f>
        <v>11.1792166666667</v>
      </c>
      <c r="S26" s="51"/>
      <c r="T26" s="34" t="n">
        <v>1583.1576</v>
      </c>
      <c r="U26" s="34" t="n">
        <v>33.5173</v>
      </c>
      <c r="V26" s="34" t="n">
        <v>38.5354</v>
      </c>
      <c r="W26" s="34" t="n">
        <v>37.7861</v>
      </c>
      <c r="X26" s="34" t="n">
        <v>40702.62</v>
      </c>
      <c r="Y26" s="34" t="n">
        <v>97.55</v>
      </c>
      <c r="Z26" s="53" t="n">
        <f aca="false">X26/3600</f>
        <v>11.3062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371.896</v>
      </c>
      <c r="I27" s="57" t="n">
        <f aca="false">V27</f>
        <v>41.8954</v>
      </c>
      <c r="J27" s="57" t="n">
        <f aca="false">T27</f>
        <v>50371.896</v>
      </c>
      <c r="K27" s="57" t="n">
        <f aca="false">W27</f>
        <v>43.95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7853.56</v>
      </c>
      <c r="Q27" s="34" t="n">
        <v>176.14</v>
      </c>
      <c r="R27" s="55" t="n">
        <f aca="false">P27/3600</f>
        <v>18.8482111111111</v>
      </c>
      <c r="S27" s="56"/>
      <c r="T27" s="34" t="n">
        <v>50371.896</v>
      </c>
      <c r="U27" s="34" t="n">
        <v>38.3232</v>
      </c>
      <c r="V27" s="34" t="n">
        <v>41.8954</v>
      </c>
      <c r="W27" s="34" t="n">
        <v>43.953</v>
      </c>
      <c r="X27" s="34" t="n">
        <v>68820.23</v>
      </c>
      <c r="Y27" s="34" t="n">
        <v>178.86</v>
      </c>
      <c r="Z27" s="55" t="n">
        <f aca="false">X27/3600</f>
        <v>19.1167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56.3752</v>
      </c>
      <c r="I28" s="58" t="n">
        <f aca="false">V28</f>
        <v>40.4569</v>
      </c>
      <c r="J28" s="58" t="n">
        <f aca="false">T28</f>
        <v>7756.3752</v>
      </c>
      <c r="K28" s="58" t="n">
        <f aca="false">W28</f>
        <v>42.7697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6222.63</v>
      </c>
      <c r="Q28" s="34" t="n">
        <v>105.12</v>
      </c>
      <c r="R28" s="47" t="n">
        <f aca="false">P28/3600</f>
        <v>12.8396194444444</v>
      </c>
      <c r="S28" s="48"/>
      <c r="T28" s="34" t="n">
        <v>7756.3752</v>
      </c>
      <c r="U28" s="34" t="n">
        <v>35.4456</v>
      </c>
      <c r="V28" s="34" t="n">
        <v>40.4569</v>
      </c>
      <c r="W28" s="34" t="n">
        <v>42.7697</v>
      </c>
      <c r="X28" s="34" t="n">
        <v>49411.2</v>
      </c>
      <c r="Y28" s="34" t="n">
        <v>107.04</v>
      </c>
      <c r="Z28" s="47" t="n">
        <f aca="false">X28/3600</f>
        <v>13.725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43.2768</v>
      </c>
      <c r="I29" s="58" t="n">
        <f aca="false">V29</f>
        <v>38.912</v>
      </c>
      <c r="J29" s="58" t="n">
        <f aca="false">T29</f>
        <v>2143.2768</v>
      </c>
      <c r="K29" s="58" t="n">
        <f aca="false">W29</f>
        <v>41.4602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118.64</v>
      </c>
      <c r="Q29" s="34" t="n">
        <v>88.75</v>
      </c>
      <c r="R29" s="47" t="n">
        <f aca="false">P29/3600</f>
        <v>11.6996222222222</v>
      </c>
      <c r="S29" s="48"/>
      <c r="T29" s="34" t="n">
        <v>2143.2768</v>
      </c>
      <c r="U29" s="34" t="n">
        <v>33.6109</v>
      </c>
      <c r="V29" s="34" t="n">
        <v>38.912</v>
      </c>
      <c r="W29" s="34" t="n">
        <v>41.4602</v>
      </c>
      <c r="X29" s="34" t="n">
        <v>43110.75</v>
      </c>
      <c r="Y29" s="34" t="n">
        <v>89.51</v>
      </c>
      <c r="Z29" s="47" t="n">
        <f aca="false">X29/3600</f>
        <v>11.975208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10.0616</v>
      </c>
      <c r="I30" s="59" t="n">
        <f aca="false">V30</f>
        <v>37.3306</v>
      </c>
      <c r="J30" s="59" t="n">
        <f aca="false">T30</f>
        <v>810.0616</v>
      </c>
      <c r="K30" s="59" t="n">
        <f aca="false">W30</f>
        <v>39.9245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3875.2</v>
      </c>
      <c r="Q30" s="34" t="n">
        <v>86.93</v>
      </c>
      <c r="R30" s="53" t="n">
        <f aca="false">P30/3600</f>
        <v>12.1875555555556</v>
      </c>
      <c r="S30" s="51"/>
      <c r="T30" s="34" t="n">
        <v>810.0616</v>
      </c>
      <c r="U30" s="34" t="n">
        <v>31.4767</v>
      </c>
      <c r="V30" s="34" t="n">
        <v>37.3306</v>
      </c>
      <c r="W30" s="34" t="n">
        <v>39.9245</v>
      </c>
      <c r="X30" s="34" t="n">
        <v>44115.34</v>
      </c>
      <c r="Y30" s="34" t="n">
        <v>101.92</v>
      </c>
      <c r="Z30" s="53" t="n">
        <f aca="false">X30/3600</f>
        <v>12.254261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9.0496</v>
      </c>
      <c r="I31" s="57" t="n">
        <f aca="false">V31</f>
        <v>42.4533</v>
      </c>
      <c r="J31" s="57" t="n">
        <f aca="false">T31</f>
        <v>3939.0496</v>
      </c>
      <c r="K31" s="57" t="n">
        <f aca="false">W31</f>
        <v>42.9913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234.47</v>
      </c>
      <c r="Q31" s="34" t="n">
        <v>20.85</v>
      </c>
      <c r="R31" s="55" t="n">
        <f aca="false">P31/3600</f>
        <v>2.56513055555556</v>
      </c>
      <c r="S31" s="56"/>
      <c r="T31" s="34" t="n">
        <v>3939.0496</v>
      </c>
      <c r="U31" s="34" t="n">
        <v>40.2624</v>
      </c>
      <c r="V31" s="34" t="n">
        <v>42.4533</v>
      </c>
      <c r="W31" s="34" t="n">
        <v>42.9913</v>
      </c>
      <c r="X31" s="34" t="n">
        <v>9367.64</v>
      </c>
      <c r="Y31" s="34" t="n">
        <v>21.3</v>
      </c>
      <c r="Z31" s="55" t="n">
        <f aca="false">X31/3600</f>
        <v>2.6021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1.3536</v>
      </c>
      <c r="I32" s="58" t="n">
        <f aca="false">V32</f>
        <v>39.6428</v>
      </c>
      <c r="J32" s="58" t="n">
        <f aca="false">T32</f>
        <v>1861.3536</v>
      </c>
      <c r="K32" s="58" t="n">
        <f aca="false">W32</f>
        <v>39.9014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941.42</v>
      </c>
      <c r="Q32" s="34" t="n">
        <v>17.33</v>
      </c>
      <c r="R32" s="47" t="n">
        <f aca="false">P32/3600</f>
        <v>2.20595</v>
      </c>
      <c r="S32" s="48"/>
      <c r="T32" s="34" t="n">
        <v>1861.3536</v>
      </c>
      <c r="U32" s="34" t="n">
        <v>37.0383</v>
      </c>
      <c r="V32" s="34" t="n">
        <v>39.6428</v>
      </c>
      <c r="W32" s="34" t="n">
        <v>39.9014</v>
      </c>
      <c r="X32" s="34" t="n">
        <v>8059.01</v>
      </c>
      <c r="Y32" s="34" t="n">
        <v>17.48</v>
      </c>
      <c r="Z32" s="47" t="n">
        <f aca="false">X32/3600</f>
        <v>2.2386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4.2072</v>
      </c>
      <c r="I33" s="58" t="n">
        <f aca="false">V33</f>
        <v>37.186</v>
      </c>
      <c r="J33" s="58" t="n">
        <f aca="false">T33</f>
        <v>884.2072</v>
      </c>
      <c r="K33" s="58" t="n">
        <f aca="false">W33</f>
        <v>37.1749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7132.98</v>
      </c>
      <c r="Q33" s="34" t="n">
        <v>14.69</v>
      </c>
      <c r="R33" s="47" t="n">
        <f aca="false">P33/3600</f>
        <v>1.98138333333333</v>
      </c>
      <c r="S33" s="48"/>
      <c r="T33" s="34" t="n">
        <v>884.2072</v>
      </c>
      <c r="U33" s="34" t="n">
        <v>34.1772</v>
      </c>
      <c r="V33" s="34" t="n">
        <v>37.186</v>
      </c>
      <c r="W33" s="34" t="n">
        <v>37.1749</v>
      </c>
      <c r="X33" s="34" t="n">
        <v>7246.08</v>
      </c>
      <c r="Y33" s="34" t="n">
        <v>14.26</v>
      </c>
      <c r="Z33" s="47" t="n">
        <f aca="false">X33/3600</f>
        <v>2.012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6.3064</v>
      </c>
      <c r="I34" s="59" t="n">
        <f aca="false">V34</f>
        <v>35.0822</v>
      </c>
      <c r="J34" s="59" t="n">
        <f aca="false">T34</f>
        <v>436.3064</v>
      </c>
      <c r="K34" s="59" t="n">
        <f aca="false">W34</f>
        <v>34.6795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7172.6</v>
      </c>
      <c r="Q34" s="34" t="n">
        <v>13.15</v>
      </c>
      <c r="R34" s="53" t="n">
        <f aca="false">P34/3600</f>
        <v>1.99238888888889</v>
      </c>
      <c r="S34" s="51"/>
      <c r="T34" s="34" t="n">
        <v>436.3064</v>
      </c>
      <c r="U34" s="34" t="n">
        <v>31.61</v>
      </c>
      <c r="V34" s="34" t="n">
        <v>35.0822</v>
      </c>
      <c r="W34" s="34" t="n">
        <v>34.6795</v>
      </c>
      <c r="X34" s="34" t="n">
        <v>7255.35</v>
      </c>
      <c r="Y34" s="34" t="n">
        <v>13.35</v>
      </c>
      <c r="Z34" s="53" t="n">
        <f aca="false">X34/3600</f>
        <v>2.0153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64.0376</v>
      </c>
      <c r="I35" s="57" t="n">
        <f aca="false">V35</f>
        <v>43.0194</v>
      </c>
      <c r="J35" s="57" t="n">
        <f aca="false">T35</f>
        <v>4264.0376</v>
      </c>
      <c r="K35" s="57" t="n">
        <f aca="false">W35</f>
        <v>44.3717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451.85</v>
      </c>
      <c r="Q35" s="34" t="n">
        <v>24.33</v>
      </c>
      <c r="R35" s="55" t="n">
        <f aca="false">P35/3600</f>
        <v>2.90329166666667</v>
      </c>
      <c r="S35" s="56"/>
      <c r="T35" s="34" t="n">
        <v>4264.0376</v>
      </c>
      <c r="U35" s="34" t="n">
        <v>40.2347</v>
      </c>
      <c r="V35" s="34" t="n">
        <v>43.0194</v>
      </c>
      <c r="W35" s="34" t="n">
        <v>44.3717</v>
      </c>
      <c r="X35" s="34" t="n">
        <v>10553.37</v>
      </c>
      <c r="Y35" s="34" t="n">
        <v>24.86</v>
      </c>
      <c r="Z35" s="55" t="n">
        <f aca="false">X35/3600</f>
        <v>2.9314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33.1224</v>
      </c>
      <c r="I36" s="58" t="n">
        <f aca="false">V36</f>
        <v>40.8315</v>
      </c>
      <c r="J36" s="58" t="n">
        <f aca="false">T36</f>
        <v>1933.1224</v>
      </c>
      <c r="K36" s="58" t="n">
        <f aca="false">W36</f>
        <v>41.8696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9323.18</v>
      </c>
      <c r="Q36" s="34" t="n">
        <v>20.56</v>
      </c>
      <c r="R36" s="47" t="n">
        <f aca="false">P36/3600</f>
        <v>2.58977222222222</v>
      </c>
      <c r="S36" s="48"/>
      <c r="T36" s="34" t="n">
        <v>1933.1224</v>
      </c>
      <c r="U36" s="34" t="n">
        <v>37.3304</v>
      </c>
      <c r="V36" s="34" t="n">
        <v>40.8315</v>
      </c>
      <c r="W36" s="34" t="n">
        <v>41.8696</v>
      </c>
      <c r="X36" s="34" t="n">
        <v>9446.4</v>
      </c>
      <c r="Y36" s="34" t="n">
        <v>19.54</v>
      </c>
      <c r="Z36" s="47" t="n">
        <f aca="false">X36/3600</f>
        <v>2.62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8.0912</v>
      </c>
      <c r="I37" s="58" t="n">
        <f aca="false">V37</f>
        <v>38.7064</v>
      </c>
      <c r="J37" s="58" t="n">
        <f aca="false">T37</f>
        <v>938.0912</v>
      </c>
      <c r="K37" s="58" t="n">
        <f aca="false">W37</f>
        <v>39.5756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362.62</v>
      </c>
      <c r="Q37" s="34" t="n">
        <v>16.87</v>
      </c>
      <c r="R37" s="47" t="n">
        <f aca="false">P37/3600</f>
        <v>2.32295</v>
      </c>
      <c r="S37" s="48"/>
      <c r="T37" s="34" t="n">
        <v>938.0912</v>
      </c>
      <c r="U37" s="34" t="n">
        <v>34.3408</v>
      </c>
      <c r="V37" s="34" t="n">
        <v>38.7064</v>
      </c>
      <c r="W37" s="34" t="n">
        <v>39.5756</v>
      </c>
      <c r="X37" s="34" t="n">
        <v>8611.64</v>
      </c>
      <c r="Y37" s="34" t="n">
        <v>17.11</v>
      </c>
      <c r="Z37" s="47" t="n">
        <f aca="false">X37/3600</f>
        <v>2.392122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70.248</v>
      </c>
      <c r="I38" s="59" t="n">
        <f aca="false">V38</f>
        <v>36.3624</v>
      </c>
      <c r="J38" s="59" t="n">
        <f aca="false">T38</f>
        <v>470.248</v>
      </c>
      <c r="K38" s="59" t="n">
        <f aca="false">W38</f>
        <v>37.062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944.34</v>
      </c>
      <c r="Q38" s="34" t="n">
        <v>14.91</v>
      </c>
      <c r="R38" s="53" t="n">
        <f aca="false">P38/3600</f>
        <v>2.20676111111111</v>
      </c>
      <c r="S38" s="51"/>
      <c r="T38" s="34" t="n">
        <v>470.248</v>
      </c>
      <c r="U38" s="34" t="n">
        <v>31.4227</v>
      </c>
      <c r="V38" s="34" t="n">
        <v>36.3624</v>
      </c>
      <c r="W38" s="34" t="n">
        <v>37.062</v>
      </c>
      <c r="X38" s="34" t="n">
        <v>8070.54</v>
      </c>
      <c r="Y38" s="34" t="n">
        <v>13.89</v>
      </c>
      <c r="Z38" s="53" t="n">
        <f aca="false">X38/3600</f>
        <v>2.241816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86.3512</v>
      </c>
      <c r="I39" s="57" t="n">
        <f aca="false">V39</f>
        <v>40.8148</v>
      </c>
      <c r="J39" s="57" t="n">
        <f aca="false">T39</f>
        <v>8386.3512</v>
      </c>
      <c r="K39" s="57" t="n">
        <f aca="false">W39</f>
        <v>41.6878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1161.92</v>
      </c>
      <c r="Q39" s="34" t="n">
        <v>28.58</v>
      </c>
      <c r="R39" s="55" t="n">
        <f aca="false">P39/3600</f>
        <v>3.10053333333333</v>
      </c>
      <c r="S39" s="56"/>
      <c r="T39" s="34" t="n">
        <v>8386.3512</v>
      </c>
      <c r="U39" s="34" t="n">
        <v>38.3287</v>
      </c>
      <c r="V39" s="34" t="n">
        <v>40.8148</v>
      </c>
      <c r="W39" s="34" t="n">
        <v>41.6878</v>
      </c>
      <c r="X39" s="34" t="n">
        <v>11072.57</v>
      </c>
      <c r="Y39" s="34" t="n">
        <v>29.28</v>
      </c>
      <c r="Z39" s="55" t="n">
        <f aca="false">X39/3600</f>
        <v>3.0757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15.92</v>
      </c>
      <c r="I40" s="58" t="n">
        <f aca="false">V40</f>
        <v>38.0591</v>
      </c>
      <c r="J40" s="58" t="n">
        <f aca="false">T40</f>
        <v>3615.92</v>
      </c>
      <c r="K40" s="58" t="n">
        <f aca="false">W40</f>
        <v>38.8451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7955.49</v>
      </c>
      <c r="Q40" s="34" t="n">
        <v>23.56</v>
      </c>
      <c r="R40" s="47" t="n">
        <f aca="false">P40/3600</f>
        <v>2.20985833333333</v>
      </c>
      <c r="S40" s="48"/>
      <c r="T40" s="34" t="n">
        <v>3615.92</v>
      </c>
      <c r="U40" s="34" t="n">
        <v>34.4405</v>
      </c>
      <c r="V40" s="34" t="n">
        <v>38.0591</v>
      </c>
      <c r="W40" s="34" t="n">
        <v>38.8451</v>
      </c>
      <c r="X40" s="34" t="n">
        <v>7786.48</v>
      </c>
      <c r="Y40" s="34" t="n">
        <v>18.02</v>
      </c>
      <c r="Z40" s="47" t="n">
        <f aca="false">X40/3600</f>
        <v>2.1629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3.6328</v>
      </c>
      <c r="I41" s="58" t="n">
        <f aca="false">V41</f>
        <v>35.77</v>
      </c>
      <c r="J41" s="58" t="n">
        <f aca="false">T41</f>
        <v>1583.6328</v>
      </c>
      <c r="K41" s="58" t="n">
        <f aca="false">W41</f>
        <v>36.4863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767.12</v>
      </c>
      <c r="Q41" s="34" t="n">
        <v>17.81</v>
      </c>
      <c r="R41" s="47" t="n">
        <f aca="false">P41/3600</f>
        <v>2.15753333333333</v>
      </c>
      <c r="S41" s="48"/>
      <c r="T41" s="34" t="n">
        <v>1583.6328</v>
      </c>
      <c r="U41" s="34" t="n">
        <v>30.9642</v>
      </c>
      <c r="V41" s="34" t="n">
        <v>35.77</v>
      </c>
      <c r="W41" s="34" t="n">
        <v>36.4863</v>
      </c>
      <c r="X41" s="34" t="n">
        <v>7823.35</v>
      </c>
      <c r="Y41" s="34" t="n">
        <v>17.77</v>
      </c>
      <c r="Z41" s="47" t="n">
        <f aca="false">X41/3600</f>
        <v>2.1731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5.7504</v>
      </c>
      <c r="I42" s="59" t="n">
        <f aca="false">V42</f>
        <v>33.6694</v>
      </c>
      <c r="J42" s="59" t="n">
        <f aca="false">T42</f>
        <v>665.7504</v>
      </c>
      <c r="K42" s="59" t="n">
        <f aca="false">W42</f>
        <v>34.3447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6182.92</v>
      </c>
      <c r="Q42" s="34" t="n">
        <v>12.33</v>
      </c>
      <c r="R42" s="53" t="n">
        <f aca="false">P42/3600</f>
        <v>1.71747777777778</v>
      </c>
      <c r="S42" s="51"/>
      <c r="T42" s="34" t="n">
        <v>665.7504</v>
      </c>
      <c r="U42" s="34" t="n">
        <v>27.7254</v>
      </c>
      <c r="V42" s="34" t="n">
        <v>33.6694</v>
      </c>
      <c r="W42" s="34" t="n">
        <v>34.3447</v>
      </c>
      <c r="X42" s="34" t="n">
        <v>6296.65</v>
      </c>
      <c r="Y42" s="34" t="n">
        <v>11.64</v>
      </c>
      <c r="Z42" s="53" t="n">
        <f aca="false">X42/3600</f>
        <v>1.7490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9.8672</v>
      </c>
      <c r="I43" s="57" t="n">
        <f aca="false">V43</f>
        <v>41.3695</v>
      </c>
      <c r="J43" s="57" t="n">
        <f aca="false">T43</f>
        <v>5829.8672</v>
      </c>
      <c r="K43" s="57" t="n">
        <f aca="false">W43</f>
        <v>42.692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6833.62</v>
      </c>
      <c r="Q43" s="34" t="n">
        <v>17.75</v>
      </c>
      <c r="R43" s="55" t="n">
        <f aca="false">P43/3600</f>
        <v>1.89822777777778</v>
      </c>
      <c r="S43" s="56"/>
      <c r="T43" s="34" t="n">
        <v>5829.8672</v>
      </c>
      <c r="U43" s="34" t="n">
        <v>40.0432</v>
      </c>
      <c r="V43" s="34" t="n">
        <v>41.3695</v>
      </c>
      <c r="W43" s="34" t="n">
        <v>42.692</v>
      </c>
      <c r="X43" s="34" t="n">
        <v>6948.32</v>
      </c>
      <c r="Y43" s="34" t="n">
        <v>17.68</v>
      </c>
      <c r="Z43" s="55" t="n">
        <f aca="false">X43/3600</f>
        <v>1.9300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5.884</v>
      </c>
      <c r="I44" s="58" t="n">
        <f aca="false">V44</f>
        <v>38.6034</v>
      </c>
      <c r="J44" s="58" t="n">
        <f aca="false">T44</f>
        <v>2355.884</v>
      </c>
      <c r="K44" s="58" t="n">
        <f aca="false">W44</f>
        <v>40.1651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6188.06</v>
      </c>
      <c r="Q44" s="34" t="n">
        <v>18.59</v>
      </c>
      <c r="R44" s="47" t="n">
        <f aca="false">P44/3600</f>
        <v>1.71890555555556</v>
      </c>
      <c r="S44" s="48"/>
      <c r="T44" s="34" t="n">
        <v>2355.884</v>
      </c>
      <c r="U44" s="34" t="n">
        <v>36.2885</v>
      </c>
      <c r="V44" s="34" t="n">
        <v>38.6034</v>
      </c>
      <c r="W44" s="34" t="n">
        <v>40.1651</v>
      </c>
      <c r="X44" s="34" t="n">
        <v>6183.52</v>
      </c>
      <c r="Y44" s="34" t="n">
        <v>16.66</v>
      </c>
      <c r="Z44" s="47" t="n">
        <f aca="false">X44/3600</f>
        <v>1.7176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6.508</v>
      </c>
      <c r="I45" s="58" t="n">
        <f aca="false">V45</f>
        <v>36.3651</v>
      </c>
      <c r="J45" s="58" t="n">
        <f aca="false">T45</f>
        <v>1046.508</v>
      </c>
      <c r="K45" s="58" t="n">
        <f aca="false">W45</f>
        <v>37.969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354.61</v>
      </c>
      <c r="Q45" s="34" t="n">
        <v>13.29</v>
      </c>
      <c r="R45" s="47" t="n">
        <f aca="false">P45/3600</f>
        <v>1.48739166666667</v>
      </c>
      <c r="S45" s="48"/>
      <c r="T45" s="34" t="n">
        <v>1046.508</v>
      </c>
      <c r="U45" s="34" t="n">
        <v>33.0665</v>
      </c>
      <c r="V45" s="34" t="n">
        <v>36.3651</v>
      </c>
      <c r="W45" s="34" t="n">
        <v>37.9697</v>
      </c>
      <c r="X45" s="34" t="n">
        <v>5461.17</v>
      </c>
      <c r="Y45" s="34" t="n">
        <v>13.21</v>
      </c>
      <c r="Z45" s="47" t="n">
        <f aca="false">X45/3600</f>
        <v>1.516991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5.6056</v>
      </c>
      <c r="I46" s="59" t="n">
        <f aca="false">V46</f>
        <v>34.3097</v>
      </c>
      <c r="J46" s="59" t="n">
        <f aca="false">T46</f>
        <v>465.6056</v>
      </c>
      <c r="K46" s="59" t="n">
        <f aca="false">W46</f>
        <v>35.7355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888.74</v>
      </c>
      <c r="Q46" s="34" t="n">
        <v>10.62</v>
      </c>
      <c r="R46" s="53" t="n">
        <f aca="false">P46/3600</f>
        <v>1.35798333333333</v>
      </c>
      <c r="S46" s="51"/>
      <c r="T46" s="34" t="n">
        <v>465.6056</v>
      </c>
      <c r="U46" s="34" t="n">
        <v>30.1692</v>
      </c>
      <c r="V46" s="34" t="n">
        <v>34.3097</v>
      </c>
      <c r="W46" s="34" t="n">
        <v>35.7355</v>
      </c>
      <c r="X46" s="34" t="n">
        <v>4963.3</v>
      </c>
      <c r="Y46" s="34" t="n">
        <v>10.67</v>
      </c>
      <c r="Z46" s="53" t="n">
        <f aca="false">X46/3600</f>
        <v>1.37869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1.8024</v>
      </c>
      <c r="I47" s="57" t="n">
        <f aca="false">V47</f>
        <v>43.4219</v>
      </c>
      <c r="J47" s="57" t="n">
        <f aca="false">T47</f>
        <v>1791.8024</v>
      </c>
      <c r="K47" s="57" t="n">
        <f aca="false">W47</f>
        <v>42.8479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373.48</v>
      </c>
      <c r="Q47" s="34" t="n">
        <v>5.76</v>
      </c>
      <c r="R47" s="55" t="n">
        <f aca="false">P47/3600</f>
        <v>0.6593</v>
      </c>
      <c r="S47" s="56"/>
      <c r="T47" s="34" t="n">
        <v>1791.8024</v>
      </c>
      <c r="U47" s="34" t="n">
        <v>41.0191</v>
      </c>
      <c r="V47" s="34" t="n">
        <v>43.4219</v>
      </c>
      <c r="W47" s="34" t="n">
        <v>42.8479</v>
      </c>
      <c r="X47" s="34" t="n">
        <v>2417.5</v>
      </c>
      <c r="Y47" s="34" t="n">
        <v>5.88</v>
      </c>
      <c r="Z47" s="55" t="n">
        <f aca="false">X47/3600</f>
        <v>0.6715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3.1248</v>
      </c>
      <c r="I48" s="58" t="n">
        <f aca="false">V48</f>
        <v>40.5435</v>
      </c>
      <c r="J48" s="58" t="n">
        <f aca="false">T48</f>
        <v>893.1248</v>
      </c>
      <c r="K48" s="58" t="n">
        <f aca="false">W48</f>
        <v>39.5298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1908.31</v>
      </c>
      <c r="Q48" s="34" t="n">
        <v>4.71</v>
      </c>
      <c r="R48" s="47" t="n">
        <f aca="false">P48/3600</f>
        <v>0.530086111111111</v>
      </c>
      <c r="S48" s="48"/>
      <c r="T48" s="34" t="n">
        <v>893.1248</v>
      </c>
      <c r="U48" s="34" t="n">
        <v>37.0414</v>
      </c>
      <c r="V48" s="34" t="n">
        <v>40.5435</v>
      </c>
      <c r="W48" s="34" t="n">
        <v>39.5298</v>
      </c>
      <c r="X48" s="34" t="n">
        <v>2153.1</v>
      </c>
      <c r="Y48" s="34" t="n">
        <v>4.49</v>
      </c>
      <c r="Z48" s="47" t="n">
        <f aca="false">X48/3600</f>
        <v>0.5980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2.2824</v>
      </c>
      <c r="I49" s="58" t="n">
        <f aca="false">V49</f>
        <v>38.0311</v>
      </c>
      <c r="J49" s="58" t="n">
        <f aca="false">T49</f>
        <v>432.2824</v>
      </c>
      <c r="K49" s="58" t="n">
        <f aca="false">W49</f>
        <v>36.7054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874.92</v>
      </c>
      <c r="Q49" s="34" t="n">
        <v>4.11</v>
      </c>
      <c r="R49" s="47" t="n">
        <f aca="false">P49/3600</f>
        <v>0.520811111111111</v>
      </c>
      <c r="S49" s="48"/>
      <c r="T49" s="34" t="n">
        <v>432.2824</v>
      </c>
      <c r="U49" s="34" t="n">
        <v>33.5116</v>
      </c>
      <c r="V49" s="34" t="n">
        <v>38.0311</v>
      </c>
      <c r="W49" s="34" t="n">
        <v>36.7054</v>
      </c>
      <c r="X49" s="34" t="n">
        <v>1928.54</v>
      </c>
      <c r="Y49" s="34" t="n">
        <v>4.11</v>
      </c>
      <c r="Z49" s="47" t="n">
        <f aca="false">X49/3600</f>
        <v>0.53570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2.0056</v>
      </c>
      <c r="I50" s="59" t="n">
        <f aca="false">V50</f>
        <v>35.5837</v>
      </c>
      <c r="J50" s="59" t="n">
        <f aca="false">T50</f>
        <v>212.0056</v>
      </c>
      <c r="K50" s="59" t="n">
        <f aca="false">W50</f>
        <v>34.0416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26.01</v>
      </c>
      <c r="Q50" s="34" t="n">
        <v>3.4</v>
      </c>
      <c r="R50" s="53" t="n">
        <f aca="false">P50/3600</f>
        <v>0.479447222222222</v>
      </c>
      <c r="S50" s="51"/>
      <c r="T50" s="34" t="n">
        <v>212.0056</v>
      </c>
      <c r="U50" s="34" t="n">
        <v>30.5247</v>
      </c>
      <c r="V50" s="34" t="n">
        <v>35.5837</v>
      </c>
      <c r="W50" s="34" t="n">
        <v>34.0416</v>
      </c>
      <c r="X50" s="34" t="n">
        <v>1790.63</v>
      </c>
      <c r="Y50" s="34" t="n">
        <v>3.35</v>
      </c>
      <c r="Z50" s="53" t="n">
        <f aca="false">X50/3600</f>
        <v>0.4973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42.0768</v>
      </c>
      <c r="I51" s="54" t="n">
        <f aca="false">V51</f>
        <v>42.4617</v>
      </c>
      <c r="J51" s="54" t="n">
        <f aca="false">T51</f>
        <v>2242.0768</v>
      </c>
      <c r="K51" s="54" t="n">
        <f aca="false">W51</f>
        <v>43.4529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036.85</v>
      </c>
      <c r="Q51" s="34" t="n">
        <v>7.95</v>
      </c>
      <c r="R51" s="55" t="n">
        <f aca="false">P51/3600</f>
        <v>0.843569444444444</v>
      </c>
      <c r="S51" s="56"/>
      <c r="T51" s="34" t="n">
        <v>2242.0768</v>
      </c>
      <c r="U51" s="34" t="n">
        <v>38.2362</v>
      </c>
      <c r="V51" s="34" t="n">
        <v>42.4617</v>
      </c>
      <c r="W51" s="34" t="n">
        <v>43.4529</v>
      </c>
      <c r="X51" s="34" t="n">
        <v>3084.34</v>
      </c>
      <c r="Y51" s="34" t="n">
        <v>7.58</v>
      </c>
      <c r="Z51" s="55" t="n">
        <f aca="false">X51/3600</f>
        <v>0.8567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03.8904</v>
      </c>
      <c r="I52" s="46" t="n">
        <f aca="false">V52</f>
        <v>40.5098</v>
      </c>
      <c r="J52" s="46" t="n">
        <f aca="false">T52</f>
        <v>803.8904</v>
      </c>
      <c r="K52" s="46" t="n">
        <f aca="false">W52</f>
        <v>41.3877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397.14</v>
      </c>
      <c r="Q52" s="34" t="n">
        <v>5.7</v>
      </c>
      <c r="R52" s="47" t="n">
        <f aca="false">P52/3600</f>
        <v>0.665872222222222</v>
      </c>
      <c r="S52" s="48"/>
      <c r="T52" s="34" t="n">
        <v>803.8904</v>
      </c>
      <c r="U52" s="34" t="n">
        <v>34.2812</v>
      </c>
      <c r="V52" s="34" t="n">
        <v>40.5098</v>
      </c>
      <c r="W52" s="34" t="n">
        <v>41.3877</v>
      </c>
      <c r="X52" s="34" t="n">
        <v>2432.41</v>
      </c>
      <c r="Y52" s="34" t="n">
        <v>5.77</v>
      </c>
      <c r="Z52" s="47" t="n">
        <f aca="false">X52/3600</f>
        <v>0.6756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30.084</v>
      </c>
      <c r="I53" s="46" t="n">
        <f aca="false">V53</f>
        <v>38.8586</v>
      </c>
      <c r="J53" s="46" t="n">
        <f aca="false">T53</f>
        <v>330.084</v>
      </c>
      <c r="K53" s="46" t="n">
        <f aca="false">W53</f>
        <v>39.5065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55.53</v>
      </c>
      <c r="Q53" s="34" t="n">
        <v>4.9</v>
      </c>
      <c r="R53" s="47" t="n">
        <f aca="false">P53/3600</f>
        <v>0.598758333333333</v>
      </c>
      <c r="S53" s="48"/>
      <c r="T53" s="34" t="n">
        <v>330.084</v>
      </c>
      <c r="U53" s="34" t="n">
        <v>31.1044</v>
      </c>
      <c r="V53" s="34" t="n">
        <v>38.8586</v>
      </c>
      <c r="W53" s="34" t="n">
        <v>39.5065</v>
      </c>
      <c r="X53" s="34" t="n">
        <v>2203.65</v>
      </c>
      <c r="Y53" s="34" t="n">
        <v>4.91</v>
      </c>
      <c r="Z53" s="47" t="n">
        <f aca="false">X53/3600</f>
        <v>0.61212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6.9592</v>
      </c>
      <c r="I54" s="52" t="n">
        <f aca="false">V54</f>
        <v>36.8567</v>
      </c>
      <c r="J54" s="52" t="n">
        <f aca="false">T54</f>
        <v>136.9592</v>
      </c>
      <c r="K54" s="52" t="n">
        <f aca="false">W54</f>
        <v>37.2867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1774.69</v>
      </c>
      <c r="Q54" s="34" t="n">
        <v>3.27</v>
      </c>
      <c r="R54" s="53" t="n">
        <f aca="false">P54/3600</f>
        <v>0.492969444444444</v>
      </c>
      <c r="S54" s="51"/>
      <c r="T54" s="34" t="n">
        <v>136.9592</v>
      </c>
      <c r="U54" s="34" t="n">
        <v>27.9582</v>
      </c>
      <c r="V54" s="34" t="n">
        <v>36.8567</v>
      </c>
      <c r="W54" s="34" t="n">
        <v>37.2867</v>
      </c>
      <c r="X54" s="34" t="n">
        <v>1860.29</v>
      </c>
      <c r="Y54" s="34" t="n">
        <v>3.29</v>
      </c>
      <c r="Z54" s="53" t="n">
        <f aca="false">X54/3600</f>
        <v>0.51674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7.8056</v>
      </c>
      <c r="I55" s="57" t="n">
        <f aca="false">V55</f>
        <v>40.5631</v>
      </c>
      <c r="J55" s="57" t="n">
        <f aca="false">T55</f>
        <v>1997.8056</v>
      </c>
      <c r="K55" s="57" t="n">
        <f aca="false">W55</f>
        <v>41.2723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485.8</v>
      </c>
      <c r="Q55" s="34" t="n">
        <v>6.17</v>
      </c>
      <c r="R55" s="55" t="n">
        <f aca="false">P55/3600</f>
        <v>0.6905</v>
      </c>
      <c r="S55" s="56"/>
      <c r="T55" s="34" t="n">
        <v>1997.8056</v>
      </c>
      <c r="U55" s="34" t="n">
        <v>38.0405</v>
      </c>
      <c r="V55" s="34" t="n">
        <v>40.5631</v>
      </c>
      <c r="W55" s="34" t="n">
        <v>41.2723</v>
      </c>
      <c r="X55" s="34" t="n">
        <v>2481.69</v>
      </c>
      <c r="Y55" s="34" t="n">
        <v>6.04</v>
      </c>
      <c r="Z55" s="55" t="n">
        <f aca="false">X55/3600</f>
        <v>0.6893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1.5152</v>
      </c>
      <c r="I56" s="58" t="n">
        <f aca="false">V56</f>
        <v>37.7345</v>
      </c>
      <c r="J56" s="58" t="n">
        <f aca="false">T56</f>
        <v>861.5152</v>
      </c>
      <c r="K56" s="58" t="n">
        <f aca="false">W56</f>
        <v>38.3078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51.21</v>
      </c>
      <c r="Q56" s="34" t="n">
        <v>4.58</v>
      </c>
      <c r="R56" s="47" t="n">
        <f aca="false">P56/3600</f>
        <v>0.569780555555556</v>
      </c>
      <c r="S56" s="48"/>
      <c r="T56" s="34" t="n">
        <v>861.5152</v>
      </c>
      <c r="U56" s="34" t="n">
        <v>34.2307</v>
      </c>
      <c r="V56" s="34" t="n">
        <v>37.7345</v>
      </c>
      <c r="W56" s="34" t="n">
        <v>38.3078</v>
      </c>
      <c r="X56" s="34" t="n">
        <v>2062.09</v>
      </c>
      <c r="Y56" s="34" t="n">
        <v>4.79</v>
      </c>
      <c r="Z56" s="47" t="n">
        <f aca="false">X56/3600</f>
        <v>0.5728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9.516</v>
      </c>
      <c r="I57" s="58" t="n">
        <f aca="false">V57</f>
        <v>35.3272</v>
      </c>
      <c r="J57" s="58" t="n">
        <f aca="false">T57</f>
        <v>369.516</v>
      </c>
      <c r="K57" s="58" t="n">
        <f aca="false">W57</f>
        <v>35.893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625.79</v>
      </c>
      <c r="Q57" s="34" t="n">
        <v>3.12</v>
      </c>
      <c r="R57" s="47" t="n">
        <f aca="false">P57/3600</f>
        <v>0.451608333333333</v>
      </c>
      <c r="S57" s="48"/>
      <c r="T57" s="34" t="n">
        <v>369.516</v>
      </c>
      <c r="U57" s="34" t="n">
        <v>30.7323</v>
      </c>
      <c r="V57" s="34" t="n">
        <v>35.3272</v>
      </c>
      <c r="W57" s="34" t="n">
        <v>35.8933</v>
      </c>
      <c r="X57" s="34" t="n">
        <v>1691.78</v>
      </c>
      <c r="Y57" s="34" t="n">
        <v>3.37</v>
      </c>
      <c r="Z57" s="47" t="n">
        <f aca="false">X57/3600</f>
        <v>0.4699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3872</v>
      </c>
      <c r="I58" s="59" t="n">
        <f aca="false">V58</f>
        <v>33.0777</v>
      </c>
      <c r="J58" s="59" t="n">
        <f aca="false">T58</f>
        <v>153.3872</v>
      </c>
      <c r="K58" s="59" t="n">
        <f aca="false">W58</f>
        <v>33.5235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90.55</v>
      </c>
      <c r="Q58" s="34" t="n">
        <v>3.02</v>
      </c>
      <c r="R58" s="53" t="n">
        <f aca="false">P58/3600</f>
        <v>0.469597222222222</v>
      </c>
      <c r="S58" s="51"/>
      <c r="T58" s="34" t="n">
        <v>153.3872</v>
      </c>
      <c r="U58" s="34" t="n">
        <v>27.6559</v>
      </c>
      <c r="V58" s="34" t="n">
        <v>33.0777</v>
      </c>
      <c r="W58" s="34" t="n">
        <v>33.5235</v>
      </c>
      <c r="X58" s="34" t="n">
        <v>1775.85</v>
      </c>
      <c r="Y58" s="34" t="n">
        <v>2.98</v>
      </c>
      <c r="Z58" s="53" t="n">
        <f aca="false">X58/3600</f>
        <v>0.4932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8.4856</v>
      </c>
      <c r="I59" s="54" t="n">
        <f aca="false">V59</f>
        <v>41.1743</v>
      </c>
      <c r="J59" s="54" t="n">
        <f aca="false">T59</f>
        <v>1388.4856</v>
      </c>
      <c r="K59" s="54" t="n">
        <f aca="false">W59</f>
        <v>42.183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522.53</v>
      </c>
      <c r="Q59" s="34" t="n">
        <v>4.01</v>
      </c>
      <c r="R59" s="55" t="n">
        <f aca="false">P59/3600</f>
        <v>0.422925</v>
      </c>
      <c r="S59" s="56"/>
      <c r="T59" s="34" t="n">
        <v>1388.4856</v>
      </c>
      <c r="U59" s="34" t="n">
        <v>40.0075</v>
      </c>
      <c r="V59" s="34" t="n">
        <v>41.1743</v>
      </c>
      <c r="W59" s="34" t="n">
        <v>42.183</v>
      </c>
      <c r="X59" s="34" t="n">
        <v>1556.96</v>
      </c>
      <c r="Y59" s="34" t="n">
        <v>4.24</v>
      </c>
      <c r="Z59" s="55" t="n">
        <f aca="false">X59/3600</f>
        <v>0.4324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7.52</v>
      </c>
      <c r="I60" s="46" t="n">
        <f aca="false">V60</f>
        <v>38.2019</v>
      </c>
      <c r="J60" s="46" t="n">
        <f aca="false">T60</f>
        <v>667.52</v>
      </c>
      <c r="K60" s="46" t="n">
        <f aca="false">W60</f>
        <v>39.3161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399.43</v>
      </c>
      <c r="Q60" s="34" t="n">
        <v>3.63</v>
      </c>
      <c r="R60" s="47" t="n">
        <f aca="false">P60/3600</f>
        <v>0.388730555555556</v>
      </c>
      <c r="S60" s="48"/>
      <c r="T60" s="34" t="n">
        <v>667.52</v>
      </c>
      <c r="U60" s="34" t="n">
        <v>35.8552</v>
      </c>
      <c r="V60" s="34" t="n">
        <v>38.2019</v>
      </c>
      <c r="W60" s="34" t="n">
        <v>39.3161</v>
      </c>
      <c r="X60" s="34" t="n">
        <v>1415.39</v>
      </c>
      <c r="Y60" s="34" t="n">
        <v>3.52</v>
      </c>
      <c r="Z60" s="47" t="n">
        <f aca="false">X60/3600</f>
        <v>0.3931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4728</v>
      </c>
      <c r="I61" s="46" t="n">
        <f aca="false">V61</f>
        <v>35.7927</v>
      </c>
      <c r="J61" s="46" t="n">
        <f aca="false">T61</f>
        <v>312.4728</v>
      </c>
      <c r="K61" s="46" t="n">
        <f aca="false">W61</f>
        <v>36.8401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408.75</v>
      </c>
      <c r="Q61" s="34" t="n">
        <v>3.83</v>
      </c>
      <c r="R61" s="47" t="n">
        <f aca="false">P61/3600</f>
        <v>0.391319444444444</v>
      </c>
      <c r="S61" s="48"/>
      <c r="T61" s="34" t="n">
        <v>312.4728</v>
      </c>
      <c r="U61" s="34" t="n">
        <v>32.2072</v>
      </c>
      <c r="V61" s="34" t="n">
        <v>35.7927</v>
      </c>
      <c r="W61" s="34" t="n">
        <v>36.8401</v>
      </c>
      <c r="X61" s="34" t="n">
        <v>1398.61</v>
      </c>
      <c r="Y61" s="34" t="n">
        <v>3.84</v>
      </c>
      <c r="Z61" s="47" t="n">
        <f aca="false">X61/3600</f>
        <v>0.388502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1744</v>
      </c>
      <c r="I62" s="60" t="n">
        <f aca="false">V62</f>
        <v>33.4737</v>
      </c>
      <c r="J62" s="60" t="n">
        <f aca="false">T62</f>
        <v>145.1744</v>
      </c>
      <c r="K62" s="60" t="n">
        <f aca="false">W62</f>
        <v>34.2933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6.03</v>
      </c>
      <c r="Q62" s="34" t="n">
        <v>2.26</v>
      </c>
      <c r="R62" s="53" t="n">
        <f aca="false">P62/3600</f>
        <v>0.304452777777778</v>
      </c>
      <c r="S62" s="51"/>
      <c r="T62" s="34" t="n">
        <v>145.1744</v>
      </c>
      <c r="U62" s="34" t="n">
        <v>29.3332</v>
      </c>
      <c r="V62" s="34" t="n">
        <v>33.4737</v>
      </c>
      <c r="W62" s="34" t="n">
        <v>34.2933</v>
      </c>
      <c r="X62" s="34" t="n">
        <v>1116.1</v>
      </c>
      <c r="Y62" s="34" t="n">
        <v>2.2</v>
      </c>
      <c r="Z62" s="53" t="n">
        <f aca="false">X62/3600</f>
        <v>0.310027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45.7672</v>
      </c>
      <c r="I63" s="57" t="n">
        <f aca="false">V63</f>
        <v>46.8518</v>
      </c>
      <c r="J63" s="57" t="n">
        <f aca="false">T63</f>
        <v>2045.7672</v>
      </c>
      <c r="K63" s="57" t="n">
        <f aca="false">W63</f>
        <v>47.7803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348.94</v>
      </c>
      <c r="Q63" s="34" t="n">
        <v>54.32</v>
      </c>
      <c r="R63" s="55" t="n">
        <f aca="false">P63/3600</f>
        <v>5.09692777777778</v>
      </c>
      <c r="S63" s="56"/>
      <c r="T63" s="34" t="n">
        <v>2045.7672</v>
      </c>
      <c r="U63" s="34" t="n">
        <v>43.6048</v>
      </c>
      <c r="V63" s="34" t="n">
        <v>46.8518</v>
      </c>
      <c r="W63" s="34" t="n">
        <v>47.7803</v>
      </c>
      <c r="X63" s="34" t="n">
        <v>18653.1</v>
      </c>
      <c r="Y63" s="34" t="n">
        <v>53.35</v>
      </c>
      <c r="Z63" s="55" t="n">
        <f aca="false">X63/3600</f>
        <v>5.181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6.024</v>
      </c>
      <c r="I64" s="58" t="n">
        <f aca="false">V64</f>
        <v>45.4842</v>
      </c>
      <c r="J64" s="58" t="n">
        <f aca="false">T64</f>
        <v>766.024</v>
      </c>
      <c r="K64" s="58" t="n">
        <f aca="false">W64</f>
        <v>46.0357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449.21</v>
      </c>
      <c r="Q64" s="34" t="n">
        <v>27.3</v>
      </c>
      <c r="R64" s="47" t="n">
        <f aca="false">P64/3600</f>
        <v>4.569225</v>
      </c>
      <c r="S64" s="48"/>
      <c r="T64" s="34" t="n">
        <v>766.024</v>
      </c>
      <c r="U64" s="34" t="n">
        <v>41.3127</v>
      </c>
      <c r="V64" s="34" t="n">
        <v>45.4842</v>
      </c>
      <c r="W64" s="34" t="n">
        <v>46.0357</v>
      </c>
      <c r="X64" s="34" t="n">
        <v>17090.21</v>
      </c>
      <c r="Y64" s="34" t="n">
        <v>27.23</v>
      </c>
      <c r="Z64" s="47" t="n">
        <f aca="false">X64/3600</f>
        <v>4.74728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9.7568</v>
      </c>
      <c r="I65" s="58" t="n">
        <f aca="false">V65</f>
        <v>43.7744</v>
      </c>
      <c r="J65" s="58" t="n">
        <f aca="false">T65</f>
        <v>369.7568</v>
      </c>
      <c r="K65" s="58" t="n">
        <f aca="false">W65</f>
        <v>44.0531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004.87</v>
      </c>
      <c r="Q65" s="34" t="n">
        <v>24</v>
      </c>
      <c r="R65" s="47" t="n">
        <f aca="false">P65/3600</f>
        <v>4.44579722222222</v>
      </c>
      <c r="S65" s="48"/>
      <c r="T65" s="34" t="n">
        <v>369.7568</v>
      </c>
      <c r="U65" s="34" t="n">
        <v>38.7449</v>
      </c>
      <c r="V65" s="34" t="n">
        <v>43.7744</v>
      </c>
      <c r="W65" s="34" t="n">
        <v>44.0531</v>
      </c>
      <c r="X65" s="34" t="n">
        <v>16731.18</v>
      </c>
      <c r="Y65" s="34" t="n">
        <v>23.29</v>
      </c>
      <c r="Z65" s="47" t="n">
        <f aca="false">X65/3600</f>
        <v>4.6475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4.608</v>
      </c>
      <c r="I66" s="59" t="n">
        <f aca="false">V66</f>
        <v>41.5685</v>
      </c>
      <c r="J66" s="59" t="n">
        <f aca="false">T66</f>
        <v>194.608</v>
      </c>
      <c r="K66" s="59" t="n">
        <f aca="false">W66</f>
        <v>41.7902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7150.19</v>
      </c>
      <c r="Q66" s="34" t="n">
        <v>24.76</v>
      </c>
      <c r="R66" s="53" t="n">
        <f aca="false">P66/3600</f>
        <v>4.76394166666667</v>
      </c>
      <c r="S66" s="51"/>
      <c r="T66" s="34" t="n">
        <v>194.608</v>
      </c>
      <c r="U66" s="34" t="n">
        <v>35.9041</v>
      </c>
      <c r="V66" s="34" t="n">
        <v>41.5685</v>
      </c>
      <c r="W66" s="34" t="n">
        <v>41.7902</v>
      </c>
      <c r="X66" s="34" t="n">
        <v>17953.79</v>
      </c>
      <c r="Y66" s="34" t="n">
        <v>29.18</v>
      </c>
      <c r="Z66" s="53" t="n">
        <f aca="false">X66/3600</f>
        <v>4.98716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64.6488</v>
      </c>
      <c r="I67" s="54" t="n">
        <f aca="false">V67</f>
        <v>48.4122</v>
      </c>
      <c r="J67" s="54" t="n">
        <f aca="false">T67</f>
        <v>2664.6488</v>
      </c>
      <c r="K67" s="54" t="n">
        <f aca="false">W67</f>
        <v>47.8347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397.44</v>
      </c>
      <c r="Q67" s="34" t="n">
        <v>35.84</v>
      </c>
      <c r="R67" s="55" t="n">
        <f aca="false">P67/3600</f>
        <v>5.1104</v>
      </c>
      <c r="S67" s="56"/>
      <c r="T67" s="34" t="n">
        <v>2664.6488</v>
      </c>
      <c r="U67" s="34" t="n">
        <v>43.468</v>
      </c>
      <c r="V67" s="34" t="n">
        <v>48.4122</v>
      </c>
      <c r="W67" s="34" t="n">
        <v>47.8347</v>
      </c>
      <c r="X67" s="34" t="n">
        <v>18787.59</v>
      </c>
      <c r="Y67" s="34" t="n">
        <v>37.82</v>
      </c>
      <c r="Z67" s="55" t="n">
        <f aca="false">X67/3600</f>
        <v>5.2187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22.944</v>
      </c>
      <c r="I68" s="46" t="n">
        <f aca="false">V68</f>
        <v>46.9516</v>
      </c>
      <c r="J68" s="46" t="n">
        <f aca="false">T68</f>
        <v>922.944</v>
      </c>
      <c r="K68" s="46" t="n">
        <f aca="false">W68</f>
        <v>45.8635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6937.95</v>
      </c>
      <c r="Q68" s="34" t="n">
        <v>29.88</v>
      </c>
      <c r="R68" s="47" t="n">
        <f aca="false">P68/3600</f>
        <v>4.70498611111111</v>
      </c>
      <c r="S68" s="48"/>
      <c r="T68" s="34" t="n">
        <v>922.944</v>
      </c>
      <c r="U68" s="34" t="n">
        <v>41.0953</v>
      </c>
      <c r="V68" s="34" t="n">
        <v>46.9516</v>
      </c>
      <c r="W68" s="34" t="n">
        <v>45.8635</v>
      </c>
      <c r="X68" s="34" t="n">
        <v>17534.65</v>
      </c>
      <c r="Y68" s="34" t="n">
        <v>29.69</v>
      </c>
      <c r="Z68" s="47" t="n">
        <f aca="false">X68/3600</f>
        <v>4.8707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40.9136</v>
      </c>
      <c r="I69" s="46" t="n">
        <f aca="false">V69</f>
        <v>45.5024</v>
      </c>
      <c r="J69" s="46" t="n">
        <f aca="false">T69</f>
        <v>440.9136</v>
      </c>
      <c r="K69" s="46" t="n">
        <f aca="false">W69</f>
        <v>43.6715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42.26</v>
      </c>
      <c r="Q69" s="34" t="n">
        <v>27.07</v>
      </c>
      <c r="R69" s="47" t="n">
        <f aca="false">P69/3600</f>
        <v>4.59507222222222</v>
      </c>
      <c r="S69" s="48"/>
      <c r="T69" s="34" t="n">
        <v>440.9136</v>
      </c>
      <c r="U69" s="34" t="n">
        <v>38.4832</v>
      </c>
      <c r="V69" s="34" t="n">
        <v>45.5024</v>
      </c>
      <c r="W69" s="34" t="n">
        <v>43.6715</v>
      </c>
      <c r="X69" s="34" t="n">
        <v>17229.13</v>
      </c>
      <c r="Y69" s="34" t="n">
        <v>26.95</v>
      </c>
      <c r="Z69" s="47" t="n">
        <f aca="false">X69/3600</f>
        <v>4.7858694444444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3.7928</v>
      </c>
      <c r="I70" s="52" t="n">
        <f aca="false">V70</f>
        <v>43.2018</v>
      </c>
      <c r="J70" s="52" t="n">
        <f aca="false">T70</f>
        <v>233.7928</v>
      </c>
      <c r="K70" s="52" t="n">
        <f aca="false">W70</f>
        <v>41.1963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7401.64</v>
      </c>
      <c r="Q70" s="34" t="n">
        <v>34.97</v>
      </c>
      <c r="R70" s="53" t="n">
        <f aca="false">P70/3600</f>
        <v>4.83378888888889</v>
      </c>
      <c r="S70" s="51"/>
      <c r="T70" s="34" t="n">
        <v>233.7928</v>
      </c>
      <c r="U70" s="34" t="n">
        <v>35.4936</v>
      </c>
      <c r="V70" s="34" t="n">
        <v>43.2018</v>
      </c>
      <c r="W70" s="34" t="n">
        <v>41.1963</v>
      </c>
      <c r="X70" s="34" t="n">
        <v>17954.95</v>
      </c>
      <c r="Y70" s="34" t="n">
        <v>25.58</v>
      </c>
      <c r="Z70" s="53" t="n">
        <f aca="false">X70/3600</f>
        <v>4.98748611111111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50.6976</v>
      </c>
      <c r="I71" s="54" t="n">
        <f aca="false">V71</f>
        <v>48.0947</v>
      </c>
      <c r="J71" s="54" t="n">
        <f aca="false">T71</f>
        <v>2250.6976</v>
      </c>
      <c r="K71" s="54" t="n">
        <f aca="false">W71</f>
        <v>48.2371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7936.08</v>
      </c>
      <c r="Q71" s="34" t="n">
        <v>34.58</v>
      </c>
      <c r="R71" s="55" t="n">
        <f aca="false">P71/3600</f>
        <v>4.98224444444445</v>
      </c>
      <c r="S71" s="56"/>
      <c r="T71" s="34" t="n">
        <v>2250.6976</v>
      </c>
      <c r="U71" s="34" t="n">
        <v>43.3464</v>
      </c>
      <c r="V71" s="34" t="n">
        <v>48.0947</v>
      </c>
      <c r="W71" s="34" t="n">
        <v>48.2371</v>
      </c>
      <c r="X71" s="34" t="n">
        <v>18369.34</v>
      </c>
      <c r="Y71" s="34" t="n">
        <v>34.87</v>
      </c>
      <c r="Z71" s="55" t="n">
        <f aca="false">X71/3600</f>
        <v>5.1025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1.6856</v>
      </c>
      <c r="I72" s="46" t="n">
        <f aca="false">V72</f>
        <v>46.1922</v>
      </c>
      <c r="J72" s="46" t="n">
        <f aca="false">T72</f>
        <v>761.6856</v>
      </c>
      <c r="K72" s="46" t="n">
        <f aca="false">W72</f>
        <v>46.1687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556.52</v>
      </c>
      <c r="Q72" s="34" t="n">
        <v>28.58</v>
      </c>
      <c r="R72" s="47" t="n">
        <f aca="false">P72/3600</f>
        <v>4.59903333333333</v>
      </c>
      <c r="S72" s="48"/>
      <c r="T72" s="34" t="n">
        <v>761.6856</v>
      </c>
      <c r="U72" s="34" t="n">
        <v>40.8936</v>
      </c>
      <c r="V72" s="34" t="n">
        <v>46.1922</v>
      </c>
      <c r="W72" s="34" t="n">
        <v>46.1687</v>
      </c>
      <c r="X72" s="34" t="n">
        <v>17175.57</v>
      </c>
      <c r="Y72" s="34" t="n">
        <v>27.98</v>
      </c>
      <c r="Z72" s="47" t="n">
        <f aca="false">X72/3600</f>
        <v>4.7709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41.4392</v>
      </c>
      <c r="I73" s="46" t="n">
        <f aca="false">V73</f>
        <v>44.1472</v>
      </c>
      <c r="J73" s="46" t="n">
        <f aca="false">T73</f>
        <v>341.4392</v>
      </c>
      <c r="K73" s="46" t="n">
        <f aca="false">W73</f>
        <v>43.9038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7366.8</v>
      </c>
      <c r="Q73" s="34" t="n">
        <v>27.08</v>
      </c>
      <c r="R73" s="47" t="n">
        <f aca="false">P73/3600</f>
        <v>4.82411111111111</v>
      </c>
      <c r="S73" s="48"/>
      <c r="T73" s="34" t="n">
        <v>341.4392</v>
      </c>
      <c r="U73" s="34" t="n">
        <v>38.268</v>
      </c>
      <c r="V73" s="34" t="n">
        <v>44.1472</v>
      </c>
      <c r="W73" s="34" t="n">
        <v>43.9038</v>
      </c>
      <c r="X73" s="34" t="n">
        <v>17989.9</v>
      </c>
      <c r="Y73" s="34" t="n">
        <v>28.81</v>
      </c>
      <c r="Z73" s="47" t="n">
        <f aca="false">X73/3600</f>
        <v>4.9971944444444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5.0632</v>
      </c>
      <c r="I74" s="60" t="n">
        <f aca="false">V74</f>
        <v>41.698</v>
      </c>
      <c r="J74" s="60" t="n">
        <f aca="false">T74</f>
        <v>175.0632</v>
      </c>
      <c r="K74" s="60" t="n">
        <f aca="false">W74</f>
        <v>41.4369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5843.85</v>
      </c>
      <c r="Q74" s="34" t="n">
        <v>22.38</v>
      </c>
      <c r="R74" s="53" t="n">
        <f aca="false">P74/3600</f>
        <v>4.40106944444444</v>
      </c>
      <c r="S74" s="51"/>
      <c r="T74" s="34" t="n">
        <v>175.0632</v>
      </c>
      <c r="U74" s="34" t="n">
        <v>35.5303</v>
      </c>
      <c r="V74" s="34" t="n">
        <v>41.698</v>
      </c>
      <c r="W74" s="34" t="n">
        <v>41.4369</v>
      </c>
      <c r="X74" s="34" t="n">
        <v>17479.72</v>
      </c>
      <c r="Y74" s="34" t="n">
        <v>22.3</v>
      </c>
      <c r="Z74" s="53" t="n">
        <f aca="false">X74/3600</f>
        <v>4.85547777777778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0257163901531</v>
      </c>
      <c r="R81" s="81" t="n">
        <f aca="false">GEOMEAN(R11:R74)</f>
        <v>2.68404828047541</v>
      </c>
      <c r="X81" s="81"/>
      <c r="Y81" s="81" t="n">
        <f aca="false">GEOMEAN(Y11:Y74)</f>
        <v>20.8315768745563</v>
      </c>
      <c r="Z81" s="81" t="n">
        <f aca="false">GEOMEAN(Z11:Z74)</f>
        <v>2.7504079473592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0766568330213</v>
      </c>
      <c r="Z82" s="97" t="n">
        <f aca="false">Z81/R81</f>
        <v>1.02472372325288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52497222222222</v>
      </c>
      <c r="R83" s="80" t="n">
        <f aca="false">SUM(R11:R74)</f>
        <v>291.011275</v>
      </c>
      <c r="X83" s="80"/>
      <c r="Y83" s="80" t="n">
        <f aca="false">SUM(Y11:Y74)/3600</f>
        <v>0.649266666666667</v>
      </c>
      <c r="Z83" s="80" t="n">
        <f aca="false">SUM(Z11:Z74)</f>
        <v>298.795330555556</v>
      </c>
    </row>
    <row r="84" customFormat="false" ht="11.25" hidden="false" customHeight="false" outlineLevel="0" collapsed="false">
      <c r="R84" s="80" t="n">
        <f aca="false">MAX(R3:R74)</f>
        <v>18.8482111111111</v>
      </c>
      <c r="Z84" s="80" t="n">
        <f aca="false">MAX(Z3:Z74)</f>
        <v>19.1167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6.1144</v>
      </c>
      <c r="I11" s="46" t="n">
        <f aca="false">V11</f>
        <v>43.1682</v>
      </c>
      <c r="J11" s="46" t="n">
        <f aca="false">T11</f>
        <v>5756.1144</v>
      </c>
      <c r="K11" s="46" t="n">
        <f aca="false">W11</f>
        <v>44.6542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546.94</v>
      </c>
      <c r="Q11" s="34" t="n">
        <v>35.36</v>
      </c>
      <c r="R11" s="47" t="n">
        <f aca="false">P11/3600</f>
        <v>4.59637222222222</v>
      </c>
      <c r="S11" s="48"/>
      <c r="T11" s="34" t="n">
        <v>5756.1144</v>
      </c>
      <c r="U11" s="34" t="n">
        <v>41.5632</v>
      </c>
      <c r="V11" s="34" t="n">
        <v>43.1682</v>
      </c>
      <c r="W11" s="34" t="n">
        <v>44.6542</v>
      </c>
      <c r="X11" s="34" t="n">
        <v>16694.65</v>
      </c>
      <c r="Y11" s="34" t="n">
        <v>34.27</v>
      </c>
      <c r="Z11" s="47" t="n">
        <f aca="false">X11/3600</f>
        <v>4.63740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6.1328</v>
      </c>
      <c r="I12" s="46" t="n">
        <f aca="false">V12</f>
        <v>41.6413</v>
      </c>
      <c r="J12" s="46" t="n">
        <f aca="false">T12</f>
        <v>2666.1328</v>
      </c>
      <c r="K12" s="46" t="n">
        <f aca="false">W12</f>
        <v>42.8193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5402.59</v>
      </c>
      <c r="Q12" s="34" t="n">
        <v>30.02</v>
      </c>
      <c r="R12" s="47" t="n">
        <f aca="false">P12/3600</f>
        <v>4.27849722222222</v>
      </c>
      <c r="S12" s="48"/>
      <c r="T12" s="34" t="n">
        <v>2666.1328</v>
      </c>
      <c r="U12" s="34" t="n">
        <v>39.5055</v>
      </c>
      <c r="V12" s="34" t="n">
        <v>41.6413</v>
      </c>
      <c r="W12" s="34" t="n">
        <v>42.8193</v>
      </c>
      <c r="X12" s="34" t="n">
        <v>15581.15</v>
      </c>
      <c r="Y12" s="34" t="n">
        <v>30.07</v>
      </c>
      <c r="Z12" s="47" t="n">
        <f aca="false">X12/3600</f>
        <v>4.32809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5.7352</v>
      </c>
      <c r="I13" s="46" t="n">
        <f aca="false">V13</f>
        <v>40.2961</v>
      </c>
      <c r="J13" s="46" t="n">
        <f aca="false">T13</f>
        <v>1275.7352</v>
      </c>
      <c r="K13" s="46" t="n">
        <f aca="false">W13</f>
        <v>41.4272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4281.66</v>
      </c>
      <c r="Q13" s="34" t="n">
        <v>26.47</v>
      </c>
      <c r="R13" s="47" t="n">
        <f aca="false">P13/3600</f>
        <v>3.96712777777778</v>
      </c>
      <c r="S13" s="48"/>
      <c r="T13" s="34" t="n">
        <v>1275.7352</v>
      </c>
      <c r="U13" s="34" t="n">
        <v>37.0164</v>
      </c>
      <c r="V13" s="34" t="n">
        <v>40.2961</v>
      </c>
      <c r="W13" s="34" t="n">
        <v>41.4272</v>
      </c>
      <c r="X13" s="34" t="n">
        <v>14461.28</v>
      </c>
      <c r="Y13" s="34" t="n">
        <v>26.5</v>
      </c>
      <c r="Z13" s="47" t="n">
        <f aca="false">X13/3600</f>
        <v>4.0170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20.48</v>
      </c>
      <c r="I14" s="52" t="n">
        <f aca="false">V14</f>
        <v>39.1643</v>
      </c>
      <c r="J14" s="52" t="n">
        <f aca="false">T14</f>
        <v>620.48</v>
      </c>
      <c r="K14" s="52" t="n">
        <f aca="false">W14</f>
        <v>40.4598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2395.17</v>
      </c>
      <c r="Q14" s="34" t="n">
        <v>23.42</v>
      </c>
      <c r="R14" s="53" t="n">
        <f aca="false">P14/3600</f>
        <v>3.44310277777778</v>
      </c>
      <c r="S14" s="51"/>
      <c r="T14" s="34" t="n">
        <v>620.48</v>
      </c>
      <c r="U14" s="34" t="n">
        <v>34.4731</v>
      </c>
      <c r="V14" s="34" t="n">
        <v>39.1643</v>
      </c>
      <c r="W14" s="34" t="n">
        <v>40.4598</v>
      </c>
      <c r="X14" s="34" t="n">
        <v>12641.7</v>
      </c>
      <c r="Y14" s="34" t="n">
        <v>22.44</v>
      </c>
      <c r="Z14" s="47" t="n">
        <f aca="false">X14/3600</f>
        <v>3.5115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58.2728</v>
      </c>
      <c r="I15" s="54" t="n">
        <f aca="false">V15</f>
        <v>41.903</v>
      </c>
      <c r="J15" s="54" t="n">
        <f aca="false">T15</f>
        <v>8658.2728</v>
      </c>
      <c r="K15" s="54" t="n">
        <f aca="false">W15</f>
        <v>43.00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453.69</v>
      </c>
      <c r="Q15" s="34" t="n">
        <v>37.93</v>
      </c>
      <c r="R15" s="55" t="n">
        <f aca="false">P15/3600</f>
        <v>4.57046944444444</v>
      </c>
      <c r="S15" s="56"/>
      <c r="T15" s="34" t="n">
        <v>8658.2728</v>
      </c>
      <c r="U15" s="34" t="n">
        <v>39.7692</v>
      </c>
      <c r="V15" s="34" t="n">
        <v>41.903</v>
      </c>
      <c r="W15" s="34" t="n">
        <v>43.001</v>
      </c>
      <c r="X15" s="34" t="n">
        <v>16510.99</v>
      </c>
      <c r="Y15" s="34" t="n">
        <v>38.56</v>
      </c>
      <c r="Z15" s="47" t="n">
        <f aca="false">X15/3600</f>
        <v>4.5863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09.7408</v>
      </c>
      <c r="I16" s="46" t="n">
        <f aca="false">V16</f>
        <v>39.8608</v>
      </c>
      <c r="J16" s="46" t="n">
        <f aca="false">T16</f>
        <v>3509.7408</v>
      </c>
      <c r="K16" s="46" t="n">
        <f aca="false">W16</f>
        <v>40.8265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6668.8</v>
      </c>
      <c r="Q16" s="34" t="n">
        <v>38.55</v>
      </c>
      <c r="R16" s="47" t="n">
        <f aca="false">P16/3600</f>
        <v>4.63022222222222</v>
      </c>
      <c r="S16" s="48"/>
      <c r="T16" s="34" t="n">
        <v>3509.7408</v>
      </c>
      <c r="U16" s="34" t="n">
        <v>36.8547</v>
      </c>
      <c r="V16" s="34" t="n">
        <v>39.8608</v>
      </c>
      <c r="W16" s="34" t="n">
        <v>40.8265</v>
      </c>
      <c r="X16" s="34" t="n">
        <v>16391.65</v>
      </c>
      <c r="Y16" s="34" t="n">
        <v>39.63</v>
      </c>
      <c r="Z16" s="47" t="n">
        <f aca="false">X16/3600</f>
        <v>4.5532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6.9688</v>
      </c>
      <c r="I17" s="46" t="n">
        <f aca="false">V17</f>
        <v>38.0416</v>
      </c>
      <c r="J17" s="46" t="n">
        <f aca="false">T17</f>
        <v>1486.9688</v>
      </c>
      <c r="K17" s="46" t="n">
        <f aca="false">W17</f>
        <v>39.272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3884.03</v>
      </c>
      <c r="Q17" s="34" t="n">
        <v>26.22</v>
      </c>
      <c r="R17" s="47" t="n">
        <f aca="false">P17/3600</f>
        <v>3.856675</v>
      </c>
      <c r="S17" s="48"/>
      <c r="T17" s="34" t="n">
        <v>1486.9688</v>
      </c>
      <c r="U17" s="34" t="n">
        <v>34.0787</v>
      </c>
      <c r="V17" s="34" t="n">
        <v>38.0416</v>
      </c>
      <c r="W17" s="34" t="n">
        <v>39.272</v>
      </c>
      <c r="X17" s="34" t="n">
        <v>14023.3</v>
      </c>
      <c r="Y17" s="34" t="n">
        <v>26.15</v>
      </c>
      <c r="Z17" s="47" t="n">
        <f aca="false">X17/3600</f>
        <v>3.895361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6.2072</v>
      </c>
      <c r="I18" s="52" t="n">
        <f aca="false">V18</f>
        <v>36.5178</v>
      </c>
      <c r="J18" s="52" t="n">
        <f aca="false">T18</f>
        <v>636.2072</v>
      </c>
      <c r="K18" s="52" t="n">
        <f aca="false">W18</f>
        <v>38.2848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3227.87</v>
      </c>
      <c r="Q18" s="34" t="n">
        <v>23.91</v>
      </c>
      <c r="R18" s="53" t="n">
        <f aca="false">P18/3600</f>
        <v>3.67440833333333</v>
      </c>
      <c r="S18" s="51"/>
      <c r="T18" s="34" t="n">
        <v>636.2072</v>
      </c>
      <c r="U18" s="34" t="n">
        <v>31.5063</v>
      </c>
      <c r="V18" s="34" t="n">
        <v>36.5178</v>
      </c>
      <c r="W18" s="34" t="n">
        <v>38.2848</v>
      </c>
      <c r="X18" s="34" t="n">
        <v>13391.7</v>
      </c>
      <c r="Y18" s="34" t="n">
        <v>23.2</v>
      </c>
      <c r="Z18" s="47" t="n">
        <f aca="false">X18/3600</f>
        <v>3.719916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98.9336</v>
      </c>
      <c r="I19" s="54" t="n">
        <f aca="false">V19</f>
        <v>40.0044</v>
      </c>
      <c r="J19" s="54" t="n">
        <f aca="false">T19</f>
        <v>20398.9336</v>
      </c>
      <c r="K19" s="54" t="n">
        <f aca="false">W19</f>
        <v>43.1598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98.9336</v>
      </c>
      <c r="U19" s="34" t="n">
        <v>38.5686</v>
      </c>
      <c r="V19" s="34" t="n">
        <v>40.0044</v>
      </c>
      <c r="W19" s="34" t="n">
        <v>43.1598</v>
      </c>
      <c r="X19" s="34" t="n">
        <v>37343.81</v>
      </c>
      <c r="Y19" s="34" t="n">
        <v>80.33</v>
      </c>
      <c r="Z19" s="47" t="n">
        <f aca="false">X19/3600</f>
        <v>10.37328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97.7368</v>
      </c>
      <c r="I20" s="46" t="n">
        <f aca="false">V20</f>
        <v>38.8271</v>
      </c>
      <c r="J20" s="46" t="n">
        <f aca="false">T20</f>
        <v>6597.7368</v>
      </c>
      <c r="K20" s="46" t="n">
        <f aca="false">W20</f>
        <v>41.2886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6201.55</v>
      </c>
      <c r="Q20" s="34" t="n">
        <v>51.19</v>
      </c>
      <c r="R20" s="47" t="n">
        <f aca="false">P20/3600</f>
        <v>7.27820833333333</v>
      </c>
      <c r="S20" s="48"/>
      <c r="T20" s="34" t="n">
        <v>6597.7368</v>
      </c>
      <c r="U20" s="34" t="n">
        <v>36.5713</v>
      </c>
      <c r="V20" s="34" t="n">
        <v>38.8271</v>
      </c>
      <c r="W20" s="34" t="n">
        <v>41.2886</v>
      </c>
      <c r="X20" s="34" t="n">
        <v>31205.29</v>
      </c>
      <c r="Y20" s="34" t="n">
        <v>49.54</v>
      </c>
      <c r="Z20" s="47" t="n">
        <f aca="false">X20/3600</f>
        <v>8.6681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80.9704</v>
      </c>
      <c r="I21" s="46" t="n">
        <f aca="false">V21</f>
        <v>37.8362</v>
      </c>
      <c r="J21" s="46" t="n">
        <f aca="false">T21</f>
        <v>2980.9704</v>
      </c>
      <c r="K21" s="46" t="n">
        <f aca="false">W21</f>
        <v>39.5226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7117.72</v>
      </c>
      <c r="Q21" s="34" t="n">
        <v>49.73</v>
      </c>
      <c r="R21" s="47" t="n">
        <f aca="false">P21/3600</f>
        <v>7.5327</v>
      </c>
      <c r="S21" s="48"/>
      <c r="T21" s="34" t="n">
        <v>2980.9704</v>
      </c>
      <c r="U21" s="34" t="n">
        <v>34.4115</v>
      </c>
      <c r="V21" s="34" t="n">
        <v>37.8362</v>
      </c>
      <c r="W21" s="34" t="n">
        <v>39.5226</v>
      </c>
      <c r="X21" s="34" t="n">
        <v>27953.23</v>
      </c>
      <c r="Y21" s="34" t="n">
        <v>49.27</v>
      </c>
      <c r="Z21" s="47" t="n">
        <f aca="false">X21/3600</f>
        <v>7.7647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49.38</v>
      </c>
      <c r="I22" s="52" t="n">
        <f aca="false">V22</f>
        <v>36.7412</v>
      </c>
      <c r="J22" s="52" t="n">
        <f aca="false">T22</f>
        <v>1449.38</v>
      </c>
      <c r="K22" s="52" t="n">
        <f aca="false">W22</f>
        <v>37.7691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6095.92</v>
      </c>
      <c r="Q22" s="34" t="n">
        <v>46.2</v>
      </c>
      <c r="R22" s="53" t="n">
        <f aca="false">P22/3600</f>
        <v>7.24886666666667</v>
      </c>
      <c r="S22" s="51"/>
      <c r="T22" s="34" t="n">
        <v>1449.38</v>
      </c>
      <c r="U22" s="34" t="n">
        <v>32.1154</v>
      </c>
      <c r="V22" s="34" t="n">
        <v>36.7412</v>
      </c>
      <c r="W22" s="34" t="n">
        <v>37.7691</v>
      </c>
      <c r="X22" s="34" t="n">
        <v>27423</v>
      </c>
      <c r="Y22" s="34" t="n">
        <v>45.79</v>
      </c>
      <c r="Z22" s="47" t="n">
        <f aca="false">X22/3600</f>
        <v>7.61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96.6384</v>
      </c>
      <c r="I23" s="57" t="n">
        <f aca="false">V23</f>
        <v>43.5247</v>
      </c>
      <c r="J23" s="57" t="n">
        <f aca="false">T23</f>
        <v>21096.6384</v>
      </c>
      <c r="K23" s="57" t="n">
        <f aca="false">W23</f>
        <v>44.701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96.6384</v>
      </c>
      <c r="U23" s="34" t="n">
        <v>39.2914</v>
      </c>
      <c r="V23" s="34" t="n">
        <v>43.5247</v>
      </c>
      <c r="W23" s="34" t="n">
        <v>44.7013</v>
      </c>
      <c r="X23" s="34" t="n">
        <v>33706.44</v>
      </c>
      <c r="Y23" s="34" t="n">
        <v>74.12</v>
      </c>
      <c r="Z23" s="47" t="n">
        <f aca="false">X23/3600</f>
        <v>9.362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00.7184</v>
      </c>
      <c r="I24" s="58" t="n">
        <f aca="false">V24</f>
        <v>42.1181</v>
      </c>
      <c r="J24" s="58" t="n">
        <f aca="false">T24</f>
        <v>7600.7184</v>
      </c>
      <c r="K24" s="58" t="n">
        <f aca="false">W24</f>
        <v>42.6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00.7184</v>
      </c>
      <c r="U24" s="34" t="n">
        <v>37.3781</v>
      </c>
      <c r="V24" s="34" t="n">
        <v>42.1181</v>
      </c>
      <c r="W24" s="34" t="n">
        <v>42.6</v>
      </c>
      <c r="X24" s="34" t="n">
        <v>33604.47</v>
      </c>
      <c r="Y24" s="34" t="n">
        <v>67.93</v>
      </c>
      <c r="Z24" s="47" t="n">
        <f aca="false">X24/3600</f>
        <v>9.334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09.8448</v>
      </c>
      <c r="I25" s="58" t="n">
        <f aca="false">V25</f>
        <v>40.6153</v>
      </c>
      <c r="J25" s="58" t="n">
        <f aca="false">T25</f>
        <v>3509.8448</v>
      </c>
      <c r="K25" s="58" t="n">
        <f aca="false">W25</f>
        <v>40.432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09.8448</v>
      </c>
      <c r="U25" s="34" t="n">
        <v>35.3832</v>
      </c>
      <c r="V25" s="34" t="n">
        <v>40.6153</v>
      </c>
      <c r="W25" s="34" t="n">
        <v>40.4326</v>
      </c>
      <c r="X25" s="34" t="n">
        <v>31994.4</v>
      </c>
      <c r="Y25" s="34" t="n">
        <v>60.12</v>
      </c>
      <c r="Z25" s="47" t="n">
        <f aca="false">X25/3600</f>
        <v>8.8873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43.0248</v>
      </c>
      <c r="I26" s="59" t="n">
        <f aca="false">V26</f>
        <v>39.1264</v>
      </c>
      <c r="J26" s="59" t="n">
        <f aca="false">T26</f>
        <v>1743.0248</v>
      </c>
      <c r="K26" s="59" t="n">
        <f aca="false">W26</f>
        <v>38.3204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43.0248</v>
      </c>
      <c r="U26" s="34" t="n">
        <v>33.2352</v>
      </c>
      <c r="V26" s="34" t="n">
        <v>39.1264</v>
      </c>
      <c r="W26" s="34" t="n">
        <v>38.3204</v>
      </c>
      <c r="X26" s="34" t="n">
        <v>27057.43</v>
      </c>
      <c r="Y26" s="34" t="n">
        <v>52.2</v>
      </c>
      <c r="Z26" s="47" t="n">
        <f aca="false">X26/3600</f>
        <v>7.5159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92.5528</v>
      </c>
      <c r="I27" s="57" t="n">
        <f aca="false">V27</f>
        <v>41.8514</v>
      </c>
      <c r="J27" s="57" t="n">
        <f aca="false">T27</f>
        <v>47792.5528</v>
      </c>
      <c r="K27" s="57" t="n">
        <f aca="false">W27</f>
        <v>43.945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92.5528</v>
      </c>
      <c r="U27" s="34" t="n">
        <v>37.8126</v>
      </c>
      <c r="V27" s="34" t="n">
        <v>41.8514</v>
      </c>
      <c r="W27" s="34" t="n">
        <v>43.945</v>
      </c>
      <c r="X27" s="34" t="n">
        <v>44186.75</v>
      </c>
      <c r="Y27" s="34" t="n">
        <v>105.02</v>
      </c>
      <c r="Z27" s="47" t="n">
        <f aca="false">X27/3600</f>
        <v>12.2740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26.9352</v>
      </c>
      <c r="I28" s="58" t="n">
        <f aca="false">V28</f>
        <v>40.3829</v>
      </c>
      <c r="J28" s="58" t="n">
        <f aca="false">T28</f>
        <v>8126.9352</v>
      </c>
      <c r="K28" s="58" t="n">
        <f aca="false">W28</f>
        <v>42.7496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26.9352</v>
      </c>
      <c r="U28" s="34" t="n">
        <v>35.2409</v>
      </c>
      <c r="V28" s="34" t="n">
        <v>40.3829</v>
      </c>
      <c r="W28" s="34" t="n">
        <v>42.7496</v>
      </c>
      <c r="X28" s="34" t="n">
        <v>35151.12</v>
      </c>
      <c r="Y28" s="34" t="n">
        <v>59.94</v>
      </c>
      <c r="Z28" s="47" t="n">
        <f aca="false">X28/3600</f>
        <v>9.764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28.3216</v>
      </c>
      <c r="I29" s="58" t="n">
        <f aca="false">V29</f>
        <v>38.9806</v>
      </c>
      <c r="J29" s="58" t="n">
        <f aca="false">T29</f>
        <v>2328.3216</v>
      </c>
      <c r="K29" s="58" t="n">
        <f aca="false">W29</f>
        <v>41.6099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28.3216</v>
      </c>
      <c r="U29" s="34" t="n">
        <v>33.3923</v>
      </c>
      <c r="V29" s="34" t="n">
        <v>38.9806</v>
      </c>
      <c r="W29" s="34" t="n">
        <v>41.6099</v>
      </c>
      <c r="X29" s="34" t="n">
        <v>30701.86</v>
      </c>
      <c r="Y29" s="34" t="n">
        <v>55.04</v>
      </c>
      <c r="Z29" s="47" t="n">
        <f aca="false">X29/3600</f>
        <v>8.5282944444444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13.6936</v>
      </c>
      <c r="I30" s="59" t="n">
        <f aca="false">V30</f>
        <v>37.7163</v>
      </c>
      <c r="J30" s="59" t="n">
        <f aca="false">T30</f>
        <v>913.6936</v>
      </c>
      <c r="K30" s="59" t="n">
        <f aca="false">W30</f>
        <v>40.5481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2397.74</v>
      </c>
      <c r="Q30" s="34" t="n">
        <v>55.33</v>
      </c>
      <c r="R30" s="53" t="n">
        <f aca="false">P30/3600</f>
        <v>8.99937222222222</v>
      </c>
      <c r="S30" s="51"/>
      <c r="T30" s="34" t="n">
        <v>913.6936</v>
      </c>
      <c r="U30" s="34" t="n">
        <v>31.1945</v>
      </c>
      <c r="V30" s="34" t="n">
        <v>37.7163</v>
      </c>
      <c r="W30" s="34" t="n">
        <v>40.5481</v>
      </c>
      <c r="X30" s="34" t="n">
        <v>32567.32</v>
      </c>
      <c r="Y30" s="34" t="n">
        <v>52.76</v>
      </c>
      <c r="Z30" s="47" t="n">
        <f aca="false">X30/3600</f>
        <v>9.0464777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4.1568</v>
      </c>
      <c r="I31" s="57" t="n">
        <f aca="false">V31</f>
        <v>42.3359</v>
      </c>
      <c r="J31" s="57" t="n">
        <f aca="false">T31</f>
        <v>4194.1568</v>
      </c>
      <c r="K31" s="57" t="n">
        <f aca="false">W31</f>
        <v>42.8175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438.61</v>
      </c>
      <c r="Q31" s="34" t="n">
        <v>16.39</v>
      </c>
      <c r="R31" s="55" t="n">
        <f aca="false">P31/3600</f>
        <v>2.06628055555556</v>
      </c>
      <c r="S31" s="56"/>
      <c r="T31" s="34" t="n">
        <v>4194.1568</v>
      </c>
      <c r="U31" s="34" t="n">
        <v>39.9081</v>
      </c>
      <c r="V31" s="34" t="n">
        <v>42.3359</v>
      </c>
      <c r="W31" s="34" t="n">
        <v>42.8175</v>
      </c>
      <c r="X31" s="34" t="n">
        <v>7455.62</v>
      </c>
      <c r="Y31" s="34" t="n">
        <v>16.15</v>
      </c>
      <c r="Z31" s="47" t="n">
        <f aca="false">X31/3600</f>
        <v>2.0710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4.8992</v>
      </c>
      <c r="I32" s="58" t="n">
        <f aca="false">V32</f>
        <v>39.8444</v>
      </c>
      <c r="J32" s="58" t="n">
        <f aca="false">T32</f>
        <v>1974.8992</v>
      </c>
      <c r="K32" s="58" t="n">
        <f aca="false">W32</f>
        <v>39.971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6201.41</v>
      </c>
      <c r="Q32" s="34" t="n">
        <v>12.73</v>
      </c>
      <c r="R32" s="47" t="n">
        <f aca="false">P32/3600</f>
        <v>1.72261388888889</v>
      </c>
      <c r="S32" s="48"/>
      <c r="T32" s="34" t="n">
        <v>1974.8992</v>
      </c>
      <c r="U32" s="34" t="n">
        <v>36.6648</v>
      </c>
      <c r="V32" s="34" t="n">
        <v>39.8444</v>
      </c>
      <c r="W32" s="34" t="n">
        <v>39.971</v>
      </c>
      <c r="X32" s="34" t="n">
        <v>6303.06</v>
      </c>
      <c r="Y32" s="34" t="n">
        <v>12.95</v>
      </c>
      <c r="Z32" s="47" t="n">
        <f aca="false">X32/3600</f>
        <v>1.7508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6.972</v>
      </c>
      <c r="I33" s="58" t="n">
        <f aca="false">V33</f>
        <v>37.5685</v>
      </c>
      <c r="J33" s="58" t="n">
        <f aca="false">T33</f>
        <v>936.972</v>
      </c>
      <c r="K33" s="58" t="n">
        <f aca="false">W33</f>
        <v>37.4056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814.24</v>
      </c>
      <c r="Q33" s="34" t="n">
        <v>11.56</v>
      </c>
      <c r="R33" s="47" t="n">
        <f aca="false">P33/3600</f>
        <v>1.61506666666667</v>
      </c>
      <c r="S33" s="48"/>
      <c r="T33" s="34" t="n">
        <v>936.972</v>
      </c>
      <c r="U33" s="34" t="n">
        <v>33.8313</v>
      </c>
      <c r="V33" s="34" t="n">
        <v>37.5685</v>
      </c>
      <c r="W33" s="34" t="n">
        <v>37.4056</v>
      </c>
      <c r="X33" s="34" t="n">
        <v>5775.99</v>
      </c>
      <c r="Y33" s="34" t="n">
        <v>10.86</v>
      </c>
      <c r="Z33" s="47" t="n">
        <f aca="false">X33/3600</f>
        <v>1.6044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0.9536</v>
      </c>
      <c r="I34" s="59" t="n">
        <f aca="false">V34</f>
        <v>35.5547</v>
      </c>
      <c r="J34" s="59" t="n">
        <f aca="false">T34</f>
        <v>460.9536</v>
      </c>
      <c r="K34" s="59" t="n">
        <f aca="false">W34</f>
        <v>35.107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338.84</v>
      </c>
      <c r="Q34" s="34" t="n">
        <v>9.34</v>
      </c>
      <c r="R34" s="53" t="n">
        <f aca="false">P34/3600</f>
        <v>1.48301111111111</v>
      </c>
      <c r="S34" s="51"/>
      <c r="T34" s="34" t="n">
        <v>460.9536</v>
      </c>
      <c r="U34" s="34" t="n">
        <v>31.3389</v>
      </c>
      <c r="V34" s="34" t="n">
        <v>35.5547</v>
      </c>
      <c r="W34" s="34" t="n">
        <v>35.1079</v>
      </c>
      <c r="X34" s="34" t="n">
        <v>5414.99</v>
      </c>
      <c r="Y34" s="34" t="n">
        <v>9.24</v>
      </c>
      <c r="Z34" s="47" t="n">
        <f aca="false">X34/3600</f>
        <v>1.5041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29.4528</v>
      </c>
      <c r="I35" s="57" t="n">
        <f aca="false">V35</f>
        <v>42.9444</v>
      </c>
      <c r="J35" s="57" t="n">
        <f aca="false">T35</f>
        <v>4529.4528</v>
      </c>
      <c r="K35" s="57" t="n">
        <f aca="false">W35</f>
        <v>44.2592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740.18</v>
      </c>
      <c r="Q35" s="34" t="n">
        <v>17.67</v>
      </c>
      <c r="R35" s="55" t="n">
        <f aca="false">P35/3600</f>
        <v>2.15005</v>
      </c>
      <c r="S35" s="56"/>
      <c r="T35" s="34" t="n">
        <v>4529.4528</v>
      </c>
      <c r="U35" s="34" t="n">
        <v>39.9785</v>
      </c>
      <c r="V35" s="34" t="n">
        <v>42.9444</v>
      </c>
      <c r="W35" s="34" t="n">
        <v>44.2592</v>
      </c>
      <c r="X35" s="34" t="n">
        <v>7867.66</v>
      </c>
      <c r="Y35" s="34" t="n">
        <v>17.46</v>
      </c>
      <c r="Z35" s="47" t="n">
        <f aca="false">X35/3600</f>
        <v>2.1854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42.932</v>
      </c>
      <c r="I36" s="58" t="n">
        <f aca="false">V36</f>
        <v>40.8963</v>
      </c>
      <c r="J36" s="58" t="n">
        <f aca="false">T36</f>
        <v>2042.932</v>
      </c>
      <c r="K36" s="58" t="n">
        <f aca="false">W36</f>
        <v>41.9251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959.32</v>
      </c>
      <c r="Q36" s="34" t="n">
        <v>14.16</v>
      </c>
      <c r="R36" s="47" t="n">
        <f aca="false">P36/3600</f>
        <v>1.93314444444444</v>
      </c>
      <c r="S36" s="48"/>
      <c r="T36" s="34" t="n">
        <v>2042.932</v>
      </c>
      <c r="U36" s="34" t="n">
        <v>37.0914</v>
      </c>
      <c r="V36" s="34" t="n">
        <v>40.8963</v>
      </c>
      <c r="W36" s="34" t="n">
        <v>41.9251</v>
      </c>
      <c r="X36" s="34" t="n">
        <v>7112.53</v>
      </c>
      <c r="Y36" s="34" t="n">
        <v>13.76</v>
      </c>
      <c r="Z36" s="47" t="n">
        <f aca="false">X36/3600</f>
        <v>1.9757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7.5776</v>
      </c>
      <c r="I37" s="58" t="n">
        <f aca="false">V37</f>
        <v>38.9464</v>
      </c>
      <c r="J37" s="58" t="n">
        <f aca="false">T37</f>
        <v>987.5776</v>
      </c>
      <c r="K37" s="58" t="n">
        <f aca="false">W37</f>
        <v>39.7892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7252.7</v>
      </c>
      <c r="Q37" s="34" t="n">
        <v>19.56</v>
      </c>
      <c r="R37" s="47" t="n">
        <f aca="false">P37/3600</f>
        <v>2.01463888888889</v>
      </c>
      <c r="S37" s="48"/>
      <c r="T37" s="34" t="n">
        <v>987.5776</v>
      </c>
      <c r="U37" s="34" t="n">
        <v>34.1346</v>
      </c>
      <c r="V37" s="34" t="n">
        <v>38.9464</v>
      </c>
      <c r="W37" s="34" t="n">
        <v>39.7892</v>
      </c>
      <c r="X37" s="34" t="n">
        <v>7390.57</v>
      </c>
      <c r="Y37" s="34" t="n">
        <v>17.1</v>
      </c>
      <c r="Z37" s="47" t="n">
        <f aca="false">X37/3600</f>
        <v>2.05293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5.48</v>
      </c>
      <c r="I38" s="59" t="n">
        <f aca="false">V38</f>
        <v>37.1082</v>
      </c>
      <c r="J38" s="59" t="n">
        <f aca="false">T38</f>
        <v>495.48</v>
      </c>
      <c r="K38" s="59" t="n">
        <f aca="false">W38</f>
        <v>37.776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341.95</v>
      </c>
      <c r="Q38" s="34" t="n">
        <v>10.91</v>
      </c>
      <c r="R38" s="53" t="n">
        <f aca="false">P38/3600</f>
        <v>1.76165277777778</v>
      </c>
      <c r="S38" s="51"/>
      <c r="T38" s="34" t="n">
        <v>495.48</v>
      </c>
      <c r="U38" s="34" t="n">
        <v>31.2628</v>
      </c>
      <c r="V38" s="34" t="n">
        <v>37.1082</v>
      </c>
      <c r="W38" s="34" t="n">
        <v>37.776</v>
      </c>
      <c r="X38" s="34" t="n">
        <v>6534.02</v>
      </c>
      <c r="Y38" s="34" t="n">
        <v>11.28</v>
      </c>
      <c r="Z38" s="47" t="n">
        <f aca="false">X38/3600</f>
        <v>1.815005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02.3544</v>
      </c>
      <c r="I39" s="57" t="n">
        <f aca="false">V39</f>
        <v>40.7551</v>
      </c>
      <c r="J39" s="57" t="n">
        <f aca="false">T39</f>
        <v>8902.3544</v>
      </c>
      <c r="K39" s="57" t="n">
        <f aca="false">W39</f>
        <v>41.637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956.29</v>
      </c>
      <c r="Q39" s="34" t="n">
        <v>20.44</v>
      </c>
      <c r="R39" s="55" t="n">
        <f aca="false">P39/3600</f>
        <v>2.21008055555556</v>
      </c>
      <c r="S39" s="56"/>
      <c r="T39" s="34" t="n">
        <v>8902.3544</v>
      </c>
      <c r="U39" s="34" t="n">
        <v>38.0628</v>
      </c>
      <c r="V39" s="34" t="n">
        <v>40.7551</v>
      </c>
      <c r="W39" s="34" t="n">
        <v>41.637</v>
      </c>
      <c r="X39" s="34" t="n">
        <v>7928.24</v>
      </c>
      <c r="Y39" s="34" t="n">
        <v>19.92</v>
      </c>
      <c r="Z39" s="47" t="n">
        <f aca="false">X39/3600</f>
        <v>2.2022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6.5304</v>
      </c>
      <c r="I40" s="58" t="n">
        <f aca="false">V40</f>
        <v>38.1829</v>
      </c>
      <c r="J40" s="58" t="n">
        <f aca="false">T40</f>
        <v>3806.5304</v>
      </c>
      <c r="K40" s="58" t="n">
        <f aca="false">W40</f>
        <v>39.0279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950.53</v>
      </c>
      <c r="Q40" s="34" t="n">
        <v>17.25</v>
      </c>
      <c r="R40" s="47" t="n">
        <f aca="false">P40/3600</f>
        <v>1.93070277777778</v>
      </c>
      <c r="S40" s="48"/>
      <c r="T40" s="34" t="n">
        <v>3806.5304</v>
      </c>
      <c r="U40" s="34" t="n">
        <v>34.2278</v>
      </c>
      <c r="V40" s="34" t="n">
        <v>38.1829</v>
      </c>
      <c r="W40" s="34" t="n">
        <v>39.0279</v>
      </c>
      <c r="X40" s="34" t="n">
        <v>6762.67</v>
      </c>
      <c r="Y40" s="34" t="n">
        <v>16.87</v>
      </c>
      <c r="Z40" s="47" t="n">
        <f aca="false">X40/3600</f>
        <v>1.8785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5.472</v>
      </c>
      <c r="I41" s="58" t="n">
        <f aca="false">V41</f>
        <v>35.9771</v>
      </c>
      <c r="J41" s="58" t="n">
        <f aca="false">T41</f>
        <v>1655.472</v>
      </c>
      <c r="K41" s="58" t="n">
        <f aca="false">W41</f>
        <v>36.782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5987.12</v>
      </c>
      <c r="Q41" s="34" t="n">
        <v>12.65</v>
      </c>
      <c r="R41" s="47" t="n">
        <f aca="false">P41/3600</f>
        <v>1.66308888888889</v>
      </c>
      <c r="S41" s="48"/>
      <c r="T41" s="34" t="n">
        <v>1655.472</v>
      </c>
      <c r="U41" s="34" t="n">
        <v>30.8328</v>
      </c>
      <c r="V41" s="34" t="n">
        <v>35.9771</v>
      </c>
      <c r="W41" s="34" t="n">
        <v>36.7822</v>
      </c>
      <c r="X41" s="34" t="n">
        <v>6019.84</v>
      </c>
      <c r="Y41" s="34" t="n">
        <v>12.2</v>
      </c>
      <c r="Z41" s="47" t="n">
        <f aca="false">X41/3600</f>
        <v>1.6721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2.0592</v>
      </c>
      <c r="I42" s="59" t="n">
        <f aca="false">V42</f>
        <v>34.0179</v>
      </c>
      <c r="J42" s="59" t="n">
        <f aca="false">T42</f>
        <v>692.0592</v>
      </c>
      <c r="K42" s="59" t="n">
        <f aca="false">W42</f>
        <v>34.8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39.3</v>
      </c>
      <c r="Q42" s="34" t="n">
        <v>10.86</v>
      </c>
      <c r="R42" s="53" t="n">
        <f aca="false">P42/3600</f>
        <v>1.53869444444444</v>
      </c>
      <c r="S42" s="51"/>
      <c r="T42" s="34" t="n">
        <v>692.0592</v>
      </c>
      <c r="U42" s="34" t="n">
        <v>27.6181</v>
      </c>
      <c r="V42" s="34" t="n">
        <v>34.0179</v>
      </c>
      <c r="W42" s="34" t="n">
        <v>34.8</v>
      </c>
      <c r="X42" s="34" t="n">
        <v>5601.32</v>
      </c>
      <c r="Y42" s="34" t="n">
        <v>10.27</v>
      </c>
      <c r="Z42" s="47" t="n">
        <f aca="false">X42/3600</f>
        <v>1.5559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44.6472</v>
      </c>
      <c r="I43" s="57" t="n">
        <f aca="false">V43</f>
        <v>41.3754</v>
      </c>
      <c r="J43" s="57" t="n">
        <f aca="false">T43</f>
        <v>5944.6472</v>
      </c>
      <c r="K43" s="57" t="n">
        <f aca="false">W43</f>
        <v>42.6911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015.82</v>
      </c>
      <c r="Q43" s="34" t="n">
        <v>11.93</v>
      </c>
      <c r="R43" s="55" t="n">
        <f aca="false">P43/3600</f>
        <v>1.39328333333333</v>
      </c>
      <c r="S43" s="56"/>
      <c r="T43" s="34" t="n">
        <v>5944.6472</v>
      </c>
      <c r="U43" s="34" t="n">
        <v>39.6279</v>
      </c>
      <c r="V43" s="34" t="n">
        <v>41.3754</v>
      </c>
      <c r="W43" s="34" t="n">
        <v>42.6911</v>
      </c>
      <c r="X43" s="34" t="n">
        <v>5039.23</v>
      </c>
      <c r="Y43" s="34" t="n">
        <v>11.77</v>
      </c>
      <c r="Z43" s="47" t="n">
        <f aca="false">X43/3600</f>
        <v>1.3997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4.2232</v>
      </c>
      <c r="I44" s="58" t="n">
        <f aca="false">V44</f>
        <v>38.7626</v>
      </c>
      <c r="J44" s="58" t="n">
        <f aca="false">T44</f>
        <v>2434.2232</v>
      </c>
      <c r="K44" s="58" t="n">
        <f aca="false">W44</f>
        <v>40.3098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372.74</v>
      </c>
      <c r="Q44" s="34" t="n">
        <v>9.37</v>
      </c>
      <c r="R44" s="47" t="n">
        <f aca="false">P44/3600</f>
        <v>1.21465</v>
      </c>
      <c r="S44" s="48"/>
      <c r="T44" s="34" t="n">
        <v>2434.2232</v>
      </c>
      <c r="U44" s="34" t="n">
        <v>36.045</v>
      </c>
      <c r="V44" s="34" t="n">
        <v>38.7626</v>
      </c>
      <c r="W44" s="34" t="n">
        <v>40.3098</v>
      </c>
      <c r="X44" s="34" t="n">
        <v>4446.93</v>
      </c>
      <c r="Y44" s="34" t="n">
        <v>9.67</v>
      </c>
      <c r="Z44" s="47" t="n">
        <f aca="false">X44/3600</f>
        <v>1.2352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2.3112</v>
      </c>
      <c r="I45" s="58" t="n">
        <f aca="false">V45</f>
        <v>36.5936</v>
      </c>
      <c r="J45" s="58" t="n">
        <f aca="false">T45</f>
        <v>1092.3112</v>
      </c>
      <c r="K45" s="58" t="n">
        <f aca="false">W45</f>
        <v>38.2232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3555.25</v>
      </c>
      <c r="Q45" s="34" t="n">
        <v>7.25</v>
      </c>
      <c r="R45" s="47" t="n">
        <f aca="false">P45/3600</f>
        <v>0.987569444444445</v>
      </c>
      <c r="S45" s="48"/>
      <c r="T45" s="34" t="n">
        <v>1092.3112</v>
      </c>
      <c r="U45" s="34" t="n">
        <v>32.9197</v>
      </c>
      <c r="V45" s="34" t="n">
        <v>36.5936</v>
      </c>
      <c r="W45" s="34" t="n">
        <v>38.2232</v>
      </c>
      <c r="X45" s="34" t="n">
        <v>3594.41</v>
      </c>
      <c r="Y45" s="34" t="n">
        <v>7.54</v>
      </c>
      <c r="Z45" s="47" t="n">
        <f aca="false">X45/3600</f>
        <v>0.9984472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7.6592</v>
      </c>
      <c r="I46" s="59" t="n">
        <f aca="false">V46</f>
        <v>34.7378</v>
      </c>
      <c r="J46" s="59" t="n">
        <f aca="false">T46</f>
        <v>487.6592</v>
      </c>
      <c r="K46" s="59" t="n">
        <f aca="false">W46</f>
        <v>36.265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709.95</v>
      </c>
      <c r="Q46" s="34" t="n">
        <v>6.94</v>
      </c>
      <c r="R46" s="53" t="n">
        <f aca="false">P46/3600</f>
        <v>1.03054166666667</v>
      </c>
      <c r="S46" s="51"/>
      <c r="T46" s="34" t="n">
        <v>487.6592</v>
      </c>
      <c r="U46" s="34" t="n">
        <v>30.0692</v>
      </c>
      <c r="V46" s="34" t="n">
        <v>34.7378</v>
      </c>
      <c r="W46" s="34" t="n">
        <v>36.2656</v>
      </c>
      <c r="X46" s="34" t="n">
        <v>3802.68</v>
      </c>
      <c r="Y46" s="34" t="n">
        <v>6.91</v>
      </c>
      <c r="Z46" s="47" t="n">
        <f aca="false">X46/3600</f>
        <v>1.0563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3.0728</v>
      </c>
      <c r="I47" s="57" t="n">
        <f aca="false">V47</f>
        <v>43.4153</v>
      </c>
      <c r="J47" s="57" t="n">
        <f aca="false">T47</f>
        <v>1863.0728</v>
      </c>
      <c r="K47" s="57" t="n">
        <f aca="false">W47</f>
        <v>42.833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39.01</v>
      </c>
      <c r="Q47" s="34" t="n">
        <v>4.35</v>
      </c>
      <c r="R47" s="55" t="n">
        <f aca="false">P47/3600</f>
        <v>0.483058333333333</v>
      </c>
      <c r="S47" s="56"/>
      <c r="T47" s="34" t="n">
        <v>1863.0728</v>
      </c>
      <c r="U47" s="34" t="n">
        <v>40.6555</v>
      </c>
      <c r="V47" s="34" t="n">
        <v>43.4153</v>
      </c>
      <c r="W47" s="34" t="n">
        <v>42.833</v>
      </c>
      <c r="X47" s="34" t="n">
        <v>1755.83</v>
      </c>
      <c r="Y47" s="34" t="n">
        <v>4.31</v>
      </c>
      <c r="Z47" s="47" t="n">
        <f aca="false">X47/3600</f>
        <v>0.4877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0.748</v>
      </c>
      <c r="I48" s="58" t="n">
        <f aca="false">V48</f>
        <v>40.8087</v>
      </c>
      <c r="J48" s="58" t="n">
        <f aca="false">T48</f>
        <v>930.748</v>
      </c>
      <c r="K48" s="58" t="n">
        <f aca="false">W48</f>
        <v>39.7182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593.05</v>
      </c>
      <c r="Q48" s="34" t="n">
        <v>3.78</v>
      </c>
      <c r="R48" s="47" t="n">
        <f aca="false">P48/3600</f>
        <v>0.442513888888889</v>
      </c>
      <c r="S48" s="48"/>
      <c r="T48" s="34" t="n">
        <v>930.748</v>
      </c>
      <c r="U48" s="34" t="n">
        <v>36.8041</v>
      </c>
      <c r="V48" s="34" t="n">
        <v>40.8087</v>
      </c>
      <c r="W48" s="34" t="n">
        <v>39.7182</v>
      </c>
      <c r="X48" s="34" t="n">
        <v>1624.07</v>
      </c>
      <c r="Y48" s="34" t="n">
        <v>3.85</v>
      </c>
      <c r="Z48" s="47" t="n">
        <f aca="false">X48/3600</f>
        <v>0.45113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3.06</v>
      </c>
      <c r="I49" s="58" t="n">
        <f aca="false">V49</f>
        <v>38.4235</v>
      </c>
      <c r="J49" s="58" t="n">
        <f aca="false">T49</f>
        <v>453.06</v>
      </c>
      <c r="K49" s="58" t="n">
        <f aca="false">W49</f>
        <v>36.9895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285.81</v>
      </c>
      <c r="Q49" s="34" t="n">
        <v>2.85</v>
      </c>
      <c r="R49" s="47" t="n">
        <f aca="false">P49/3600</f>
        <v>0.357169444444444</v>
      </c>
      <c r="S49" s="48"/>
      <c r="T49" s="34" t="n">
        <v>453.06</v>
      </c>
      <c r="U49" s="34" t="n">
        <v>33.3525</v>
      </c>
      <c r="V49" s="34" t="n">
        <v>38.4235</v>
      </c>
      <c r="W49" s="34" t="n">
        <v>36.9895</v>
      </c>
      <c r="X49" s="34" t="n">
        <v>1325.91</v>
      </c>
      <c r="Y49" s="34" t="n">
        <v>2.85</v>
      </c>
      <c r="Z49" s="47" t="n">
        <f aca="false">X49/3600</f>
        <v>0.3683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2.9528</v>
      </c>
      <c r="I50" s="59" t="n">
        <f aca="false">V50</f>
        <v>36.3584</v>
      </c>
      <c r="J50" s="59" t="n">
        <f aca="false">T50</f>
        <v>222.9528</v>
      </c>
      <c r="K50" s="59" t="n">
        <f aca="false">W50</f>
        <v>34.535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60.26</v>
      </c>
      <c r="Q50" s="34" t="n">
        <v>2.71</v>
      </c>
      <c r="R50" s="53" t="n">
        <f aca="false">P50/3600</f>
        <v>0.37785</v>
      </c>
      <c r="S50" s="51"/>
      <c r="T50" s="34" t="n">
        <v>222.9528</v>
      </c>
      <c r="U50" s="34" t="n">
        <v>30.4361</v>
      </c>
      <c r="V50" s="34" t="n">
        <v>36.3584</v>
      </c>
      <c r="W50" s="34" t="n">
        <v>34.535</v>
      </c>
      <c r="X50" s="34" t="n">
        <v>1374.8</v>
      </c>
      <c r="Y50" s="34" t="n">
        <v>2.61</v>
      </c>
      <c r="Z50" s="47" t="n">
        <f aca="false">X50/3600</f>
        <v>0.3818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97.916</v>
      </c>
      <c r="I51" s="54" t="n">
        <f aca="false">V51</f>
        <v>42.4213</v>
      </c>
      <c r="J51" s="54" t="n">
        <f aca="false">T51</f>
        <v>2397.916</v>
      </c>
      <c r="K51" s="54" t="n">
        <f aca="false">W51</f>
        <v>43.2986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097.98</v>
      </c>
      <c r="Q51" s="34" t="n">
        <v>5.79</v>
      </c>
      <c r="R51" s="55" t="n">
        <f aca="false">P51/3600</f>
        <v>0.582772222222222</v>
      </c>
      <c r="S51" s="56"/>
      <c r="T51" s="34" t="n">
        <v>2397.916</v>
      </c>
      <c r="U51" s="34" t="n">
        <v>37.9322</v>
      </c>
      <c r="V51" s="34" t="n">
        <v>42.4213</v>
      </c>
      <c r="W51" s="34" t="n">
        <v>43.2986</v>
      </c>
      <c r="X51" s="34" t="n">
        <v>2116.48</v>
      </c>
      <c r="Y51" s="34" t="n">
        <v>5.77</v>
      </c>
      <c r="Z51" s="47" t="n">
        <f aca="false">X51/3600</f>
        <v>0.5879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3.3096</v>
      </c>
      <c r="I52" s="46" t="n">
        <f aca="false">V52</f>
        <v>40.6045</v>
      </c>
      <c r="J52" s="46" t="n">
        <f aca="false">T52</f>
        <v>853.3096</v>
      </c>
      <c r="K52" s="46" t="n">
        <f aca="false">W52</f>
        <v>41.409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760.1</v>
      </c>
      <c r="Q52" s="34" t="n">
        <v>3.99</v>
      </c>
      <c r="R52" s="47" t="n">
        <f aca="false">P52/3600</f>
        <v>0.488916666666667</v>
      </c>
      <c r="S52" s="48"/>
      <c r="T52" s="34" t="n">
        <v>853.3096</v>
      </c>
      <c r="U52" s="34" t="n">
        <v>33.9979</v>
      </c>
      <c r="V52" s="34" t="n">
        <v>40.6045</v>
      </c>
      <c r="W52" s="34" t="n">
        <v>41.409</v>
      </c>
      <c r="X52" s="34" t="n">
        <v>1759.58</v>
      </c>
      <c r="Y52" s="34" t="n">
        <v>3.89</v>
      </c>
      <c r="Z52" s="47" t="n">
        <f aca="false">X52/3600</f>
        <v>0.4887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6.096</v>
      </c>
      <c r="I53" s="46" t="n">
        <f aca="false">V53</f>
        <v>39.0055</v>
      </c>
      <c r="J53" s="46" t="n">
        <f aca="false">T53</f>
        <v>346.096</v>
      </c>
      <c r="K53" s="46" t="n">
        <f aca="false">W53</f>
        <v>39.7748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30.47</v>
      </c>
      <c r="Q53" s="34" t="n">
        <v>3.44</v>
      </c>
      <c r="R53" s="47" t="n">
        <f aca="false">P53/3600</f>
        <v>0.452908333333333</v>
      </c>
      <c r="S53" s="48"/>
      <c r="T53" s="34" t="n">
        <v>346.096</v>
      </c>
      <c r="U53" s="34" t="n">
        <v>30.9495</v>
      </c>
      <c r="V53" s="34" t="n">
        <v>39.0055</v>
      </c>
      <c r="W53" s="34" t="n">
        <v>39.7748</v>
      </c>
      <c r="X53" s="34" t="n">
        <v>1640.49</v>
      </c>
      <c r="Y53" s="34" t="n">
        <v>3.18</v>
      </c>
      <c r="Z53" s="47" t="n">
        <f aca="false">X53/3600</f>
        <v>0.455691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4.0304</v>
      </c>
      <c r="I54" s="52" t="n">
        <f aca="false">V54</f>
        <v>37.6592</v>
      </c>
      <c r="J54" s="52" t="n">
        <f aca="false">T54</f>
        <v>144.0304</v>
      </c>
      <c r="K54" s="52" t="n">
        <f aca="false">W54</f>
        <v>38.4393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379.29</v>
      </c>
      <c r="Q54" s="34" t="n">
        <v>3.07</v>
      </c>
      <c r="R54" s="53" t="n">
        <f aca="false">P54/3600</f>
        <v>0.383136111111111</v>
      </c>
      <c r="S54" s="51"/>
      <c r="T54" s="34" t="n">
        <v>144.0304</v>
      </c>
      <c r="U54" s="34" t="n">
        <v>27.933</v>
      </c>
      <c r="V54" s="34" t="n">
        <v>37.6592</v>
      </c>
      <c r="W54" s="34" t="n">
        <v>38.4393</v>
      </c>
      <c r="X54" s="34" t="n">
        <v>1409.97</v>
      </c>
      <c r="Y54" s="34" t="n">
        <v>2.7</v>
      </c>
      <c r="Z54" s="47" t="n">
        <f aca="false">X54/3600</f>
        <v>0.391658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6.8984</v>
      </c>
      <c r="I55" s="57" t="n">
        <f aca="false">V55</f>
        <v>40.5091</v>
      </c>
      <c r="J55" s="57" t="n">
        <f aca="false">T55</f>
        <v>2076.8984</v>
      </c>
      <c r="K55" s="57" t="n">
        <f aca="false">W55</f>
        <v>41.204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27.3</v>
      </c>
      <c r="Q55" s="34" t="n">
        <v>4.46</v>
      </c>
      <c r="R55" s="55" t="n">
        <f aca="false">P55/3600</f>
        <v>0.479805555555556</v>
      </c>
      <c r="S55" s="56"/>
      <c r="T55" s="34" t="n">
        <v>2076.8984</v>
      </c>
      <c r="U55" s="34" t="n">
        <v>37.8198</v>
      </c>
      <c r="V55" s="34" t="n">
        <v>40.5091</v>
      </c>
      <c r="W55" s="34" t="n">
        <v>41.2042</v>
      </c>
      <c r="X55" s="34" t="n">
        <v>1720.09</v>
      </c>
      <c r="Y55" s="34" t="n">
        <v>4.37</v>
      </c>
      <c r="Z55" s="47" t="n">
        <f aca="false">X55/3600</f>
        <v>0.4778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1.8736</v>
      </c>
      <c r="I56" s="58" t="n">
        <f aca="false">V56</f>
        <v>37.8409</v>
      </c>
      <c r="J56" s="58" t="n">
        <f aca="false">T56</f>
        <v>891.8736</v>
      </c>
      <c r="K56" s="58" t="n">
        <f aca="false">W56</f>
        <v>38.4959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832.88</v>
      </c>
      <c r="Q56" s="34" t="n">
        <v>6.45</v>
      </c>
      <c r="R56" s="47" t="n">
        <f aca="false">P56/3600</f>
        <v>0.509133333333333</v>
      </c>
      <c r="S56" s="48"/>
      <c r="T56" s="34" t="n">
        <v>891.8736</v>
      </c>
      <c r="U56" s="34" t="n">
        <v>34.0959</v>
      </c>
      <c r="V56" s="34" t="n">
        <v>37.8409</v>
      </c>
      <c r="W56" s="34" t="n">
        <v>38.4959</v>
      </c>
      <c r="X56" s="34" t="n">
        <v>1689.58</v>
      </c>
      <c r="Y56" s="34" t="n">
        <v>3.55</v>
      </c>
      <c r="Z56" s="47" t="n">
        <f aca="false">X56/3600</f>
        <v>0.4693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1.7648</v>
      </c>
      <c r="I57" s="58" t="n">
        <f aca="false">V57</f>
        <v>35.5348</v>
      </c>
      <c r="J57" s="58" t="n">
        <f aca="false">T57</f>
        <v>381.7648</v>
      </c>
      <c r="K57" s="58" t="n">
        <f aca="false">W57</f>
        <v>36.1799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80.23</v>
      </c>
      <c r="Q57" s="34" t="n">
        <v>3.05</v>
      </c>
      <c r="R57" s="47" t="n">
        <f aca="false">P57/3600</f>
        <v>0.383397222222222</v>
      </c>
      <c r="S57" s="48"/>
      <c r="T57" s="34" t="n">
        <v>381.7648</v>
      </c>
      <c r="U57" s="34" t="n">
        <v>30.6838</v>
      </c>
      <c r="V57" s="34" t="n">
        <v>35.5348</v>
      </c>
      <c r="W57" s="34" t="n">
        <v>36.1799</v>
      </c>
      <c r="X57" s="34" t="n">
        <v>1393.18</v>
      </c>
      <c r="Y57" s="34" t="n">
        <v>3</v>
      </c>
      <c r="Z57" s="47" t="n">
        <f aca="false">X57/3600</f>
        <v>0.38699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9344</v>
      </c>
      <c r="I58" s="59" t="n">
        <f aca="false">V58</f>
        <v>33.4723</v>
      </c>
      <c r="J58" s="59" t="n">
        <f aca="false">T58</f>
        <v>159.9344</v>
      </c>
      <c r="K58" s="59" t="n">
        <f aca="false">W58</f>
        <v>34.1011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69.21</v>
      </c>
      <c r="Q58" s="34" t="n">
        <v>2.48</v>
      </c>
      <c r="R58" s="53" t="n">
        <f aca="false">P58/3600</f>
        <v>0.352558333333333</v>
      </c>
      <c r="S58" s="51"/>
      <c r="T58" s="34" t="n">
        <v>159.9344</v>
      </c>
      <c r="U58" s="34" t="n">
        <v>27.6518</v>
      </c>
      <c r="V58" s="34" t="n">
        <v>33.4723</v>
      </c>
      <c r="W58" s="34" t="n">
        <v>34.1011</v>
      </c>
      <c r="X58" s="34" t="n">
        <v>1305.97</v>
      </c>
      <c r="Y58" s="34" t="n">
        <v>2.34</v>
      </c>
      <c r="Z58" s="47" t="n">
        <f aca="false">X58/3600</f>
        <v>0.36276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7.3216</v>
      </c>
      <c r="I59" s="54" t="n">
        <f aca="false">V59</f>
        <v>41.2333</v>
      </c>
      <c r="J59" s="54" t="n">
        <f aca="false">T59</f>
        <v>1427.3216</v>
      </c>
      <c r="K59" s="54" t="n">
        <f aca="false">W59</f>
        <v>42.2408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72.68</v>
      </c>
      <c r="Q59" s="34" t="n">
        <v>3.03</v>
      </c>
      <c r="R59" s="55" t="n">
        <f aca="false">P59/3600</f>
        <v>0.325744444444444</v>
      </c>
      <c r="S59" s="56"/>
      <c r="T59" s="34" t="n">
        <v>1427.3216</v>
      </c>
      <c r="U59" s="34" t="n">
        <v>39.6871</v>
      </c>
      <c r="V59" s="34" t="n">
        <v>41.2333</v>
      </c>
      <c r="W59" s="34" t="n">
        <v>42.2408</v>
      </c>
      <c r="X59" s="34" t="n">
        <v>1184.18</v>
      </c>
      <c r="Y59" s="34" t="n">
        <v>3.2</v>
      </c>
      <c r="Z59" s="47" t="n">
        <f aca="false">X59/3600</f>
        <v>0.3289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6.672</v>
      </c>
      <c r="I60" s="46" t="n">
        <f aca="false">V60</f>
        <v>38.3875</v>
      </c>
      <c r="J60" s="46" t="n">
        <f aca="false">T60</f>
        <v>686.672</v>
      </c>
      <c r="K60" s="46" t="n">
        <f aca="false">W60</f>
        <v>39.5246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43</v>
      </c>
      <c r="Q60" s="34" t="n">
        <v>2.71</v>
      </c>
      <c r="R60" s="47" t="n">
        <f aca="false">P60/3600</f>
        <v>0.294008333333333</v>
      </c>
      <c r="S60" s="48"/>
      <c r="T60" s="34" t="n">
        <v>686.672</v>
      </c>
      <c r="U60" s="34" t="n">
        <v>35.6681</v>
      </c>
      <c r="V60" s="34" t="n">
        <v>38.3875</v>
      </c>
      <c r="W60" s="34" t="n">
        <v>39.5246</v>
      </c>
      <c r="X60" s="34" t="n">
        <v>1077.3</v>
      </c>
      <c r="Y60" s="34" t="n">
        <v>2.56</v>
      </c>
      <c r="Z60" s="47" t="n">
        <f aca="false">X60/3600</f>
        <v>0.299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2.6856</v>
      </c>
      <c r="I61" s="46" t="n">
        <f aca="false">V61</f>
        <v>36.0712</v>
      </c>
      <c r="J61" s="46" t="n">
        <f aca="false">T61</f>
        <v>322.6856</v>
      </c>
      <c r="K61" s="46" t="n">
        <f aca="false">W61</f>
        <v>37.1718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840.72</v>
      </c>
      <c r="Q61" s="34" t="n">
        <v>1.91</v>
      </c>
      <c r="R61" s="47" t="n">
        <f aca="false">P61/3600</f>
        <v>0.233533333333333</v>
      </c>
      <c r="S61" s="48"/>
      <c r="T61" s="34" t="n">
        <v>322.6856</v>
      </c>
      <c r="U61" s="34" t="n">
        <v>32.1199</v>
      </c>
      <c r="V61" s="34" t="n">
        <v>36.0712</v>
      </c>
      <c r="W61" s="34" t="n">
        <v>37.1718</v>
      </c>
      <c r="X61" s="34" t="n">
        <v>854.04</v>
      </c>
      <c r="Y61" s="34" t="n">
        <v>2.07</v>
      </c>
      <c r="Z61" s="47" t="n">
        <f aca="false">X61/3600</f>
        <v>0.23723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904</v>
      </c>
      <c r="I62" s="60" t="n">
        <f aca="false">V62</f>
        <v>33.9556</v>
      </c>
      <c r="J62" s="60" t="n">
        <f aca="false">T62</f>
        <v>150.904</v>
      </c>
      <c r="K62" s="60" t="n">
        <f aca="false">W62</f>
        <v>34.8985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766.62</v>
      </c>
      <c r="Q62" s="34" t="n">
        <v>1.59</v>
      </c>
      <c r="R62" s="53" t="n">
        <f aca="false">P62/3600</f>
        <v>0.21295</v>
      </c>
      <c r="S62" s="51"/>
      <c r="T62" s="34" t="n">
        <v>150.904</v>
      </c>
      <c r="U62" s="34" t="n">
        <v>29.2757</v>
      </c>
      <c r="V62" s="34" t="n">
        <v>33.9556</v>
      </c>
      <c r="W62" s="34" t="n">
        <v>34.8985</v>
      </c>
      <c r="X62" s="34" t="n">
        <v>778.71</v>
      </c>
      <c r="Y62" s="34" t="n">
        <v>1.62</v>
      </c>
      <c r="Z62" s="47" t="n">
        <f aca="false">X62/3600</f>
        <v>0.216308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9.6736</v>
      </c>
      <c r="I63" s="57" t="n">
        <f aca="false">V63</f>
        <v>46.427</v>
      </c>
      <c r="J63" s="57" t="n">
        <f aca="false">T63</f>
        <v>2159.6736</v>
      </c>
      <c r="K63" s="57" t="n">
        <f aca="false">W63</f>
        <v>47.4134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550.83</v>
      </c>
      <c r="Q63" s="34" t="n">
        <v>26.49</v>
      </c>
      <c r="R63" s="55" t="n">
        <f aca="false">P63/3600</f>
        <v>4.04189722222222</v>
      </c>
      <c r="S63" s="56"/>
      <c r="T63" s="34" t="n">
        <v>2159.6736</v>
      </c>
      <c r="U63" s="34" t="n">
        <v>43.2044</v>
      </c>
      <c r="V63" s="34" t="n">
        <v>46.427</v>
      </c>
      <c r="W63" s="34" t="n">
        <v>47.4134</v>
      </c>
      <c r="X63" s="34" t="n">
        <v>14590.95</v>
      </c>
      <c r="Y63" s="34" t="n">
        <v>25.24</v>
      </c>
      <c r="Z63" s="47" t="n">
        <f aca="false">X63/3600</f>
        <v>4.0530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16.0728</v>
      </c>
      <c r="I64" s="58" t="n">
        <f aca="false">V64</f>
        <v>45.2851</v>
      </c>
      <c r="J64" s="58" t="n">
        <f aca="false">T64</f>
        <v>816.0728</v>
      </c>
      <c r="K64" s="58" t="n">
        <f aca="false">W64</f>
        <v>45.9252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916.92</v>
      </c>
      <c r="Q64" s="34" t="n">
        <v>21.98</v>
      </c>
      <c r="R64" s="47" t="n">
        <f aca="false">P64/3600</f>
        <v>3.86581111111111</v>
      </c>
      <c r="S64" s="48"/>
      <c r="T64" s="34" t="n">
        <v>816.0728</v>
      </c>
      <c r="U64" s="34" t="n">
        <v>40.9044</v>
      </c>
      <c r="V64" s="34" t="n">
        <v>45.2851</v>
      </c>
      <c r="W64" s="34" t="n">
        <v>45.9252</v>
      </c>
      <c r="X64" s="34" t="n">
        <v>14021.32</v>
      </c>
      <c r="Y64" s="34" t="n">
        <v>22.36</v>
      </c>
      <c r="Z64" s="47" t="n">
        <f aca="false">X64/3600</f>
        <v>3.8948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5.268</v>
      </c>
      <c r="I65" s="58" t="n">
        <f aca="false">V65</f>
        <v>43.9395</v>
      </c>
      <c r="J65" s="58" t="n">
        <f aca="false">T65</f>
        <v>395.268</v>
      </c>
      <c r="K65" s="58" t="n">
        <f aca="false">W65</f>
        <v>44.2709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1622.57</v>
      </c>
      <c r="Q65" s="34" t="n">
        <v>17.87</v>
      </c>
      <c r="R65" s="47" t="n">
        <f aca="false">P65/3600</f>
        <v>3.22849166666667</v>
      </c>
      <c r="S65" s="48"/>
      <c r="T65" s="34" t="n">
        <v>395.268</v>
      </c>
      <c r="U65" s="34" t="n">
        <v>38.4025</v>
      </c>
      <c r="V65" s="34" t="n">
        <v>43.9395</v>
      </c>
      <c r="W65" s="34" t="n">
        <v>44.2709</v>
      </c>
      <c r="X65" s="34" t="n">
        <v>11960.92</v>
      </c>
      <c r="Y65" s="34" t="n">
        <v>17.67</v>
      </c>
      <c r="Z65" s="47" t="n">
        <f aca="false">X65/3600</f>
        <v>3.3224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5.576</v>
      </c>
      <c r="I66" s="59" t="n">
        <f aca="false">V66</f>
        <v>42.5309</v>
      </c>
      <c r="J66" s="59" t="n">
        <f aca="false">T66</f>
        <v>215.576</v>
      </c>
      <c r="K66" s="59" t="n">
        <f aca="false">W66</f>
        <v>42.6295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2796.83</v>
      </c>
      <c r="Q66" s="34" t="n">
        <v>22.69</v>
      </c>
      <c r="R66" s="53" t="n">
        <f aca="false">P66/3600</f>
        <v>3.554675</v>
      </c>
      <c r="S66" s="51"/>
      <c r="T66" s="34" t="n">
        <v>215.576</v>
      </c>
      <c r="U66" s="34" t="n">
        <v>35.6969</v>
      </c>
      <c r="V66" s="34" t="n">
        <v>42.5309</v>
      </c>
      <c r="W66" s="34" t="n">
        <v>42.6295</v>
      </c>
      <c r="X66" s="34" t="n">
        <v>12907.46</v>
      </c>
      <c r="Y66" s="34" t="n">
        <v>21.02</v>
      </c>
      <c r="Z66" s="47" t="n">
        <f aca="false">X66/3600</f>
        <v>3.5854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63.2352</v>
      </c>
      <c r="I67" s="54" t="n">
        <f aca="false">V67</f>
        <v>48.0386</v>
      </c>
      <c r="J67" s="54" t="n">
        <f aca="false">T67</f>
        <v>2863.2352</v>
      </c>
      <c r="K67" s="54" t="n">
        <f aca="false">W67</f>
        <v>47.651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2824.26</v>
      </c>
      <c r="Q67" s="34" t="n">
        <v>22.88</v>
      </c>
      <c r="R67" s="55" t="n">
        <f aca="false">P67/3600</f>
        <v>3.56229444444444</v>
      </c>
      <c r="S67" s="56"/>
      <c r="T67" s="34" t="n">
        <v>2863.2352</v>
      </c>
      <c r="U67" s="34" t="n">
        <v>42.9821</v>
      </c>
      <c r="V67" s="34" t="n">
        <v>48.0386</v>
      </c>
      <c r="W67" s="34" t="n">
        <v>47.651</v>
      </c>
      <c r="X67" s="34" t="n">
        <v>12995.6</v>
      </c>
      <c r="Y67" s="34" t="n">
        <v>21.99</v>
      </c>
      <c r="Z67" s="47" t="n">
        <f aca="false">X67/3600</f>
        <v>3.609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06.08</v>
      </c>
      <c r="I68" s="46" t="n">
        <f aca="false">V68</f>
        <v>46.6608</v>
      </c>
      <c r="J68" s="46" t="n">
        <f aca="false">T68</f>
        <v>1006.08</v>
      </c>
      <c r="K68" s="46" t="n">
        <f aca="false">W68</f>
        <v>45.9518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2198.89</v>
      </c>
      <c r="Q68" s="34" t="n">
        <v>19.82</v>
      </c>
      <c r="R68" s="47" t="n">
        <f aca="false">P68/3600</f>
        <v>3.38858055555556</v>
      </c>
      <c r="S68" s="48"/>
      <c r="T68" s="34" t="n">
        <v>1006.08</v>
      </c>
      <c r="U68" s="34" t="n">
        <v>40.573</v>
      </c>
      <c r="V68" s="34" t="n">
        <v>46.6608</v>
      </c>
      <c r="W68" s="34" t="n">
        <v>45.9518</v>
      </c>
      <c r="X68" s="34" t="n">
        <v>12447.37</v>
      </c>
      <c r="Y68" s="34" t="n">
        <v>19.46</v>
      </c>
      <c r="Z68" s="47" t="n">
        <f aca="false">X68/3600</f>
        <v>3.4576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9.0304</v>
      </c>
      <c r="I69" s="46" t="n">
        <f aca="false">V69</f>
        <v>45.4773</v>
      </c>
      <c r="J69" s="46" t="n">
        <f aca="false">T69</f>
        <v>479.0304</v>
      </c>
      <c r="K69" s="46" t="n">
        <f aca="false">W69</f>
        <v>44.2087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032.91</v>
      </c>
      <c r="Q69" s="34" t="n">
        <v>19.28</v>
      </c>
      <c r="R69" s="47" t="n">
        <f aca="false">P69/3600</f>
        <v>3.62025277777778</v>
      </c>
      <c r="S69" s="48"/>
      <c r="T69" s="34" t="n">
        <v>479.0304</v>
      </c>
      <c r="U69" s="34" t="n">
        <v>37.9782</v>
      </c>
      <c r="V69" s="34" t="n">
        <v>45.4773</v>
      </c>
      <c r="W69" s="34" t="n">
        <v>44.2087</v>
      </c>
      <c r="X69" s="34" t="n">
        <v>13307.93</v>
      </c>
      <c r="Y69" s="34" t="n">
        <v>18.69</v>
      </c>
      <c r="Z69" s="47" t="n">
        <f aca="false">X69/3600</f>
        <v>3.696647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8.7568</v>
      </c>
      <c r="I70" s="52" t="n">
        <f aca="false">V70</f>
        <v>44.2889</v>
      </c>
      <c r="J70" s="52" t="n">
        <f aca="false">T70</f>
        <v>258.7568</v>
      </c>
      <c r="K70" s="52" t="n">
        <f aca="false">W70</f>
        <v>42.5356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2996.49</v>
      </c>
      <c r="Q70" s="34" t="n">
        <v>19.45</v>
      </c>
      <c r="R70" s="53" t="n">
        <f aca="false">P70/3600</f>
        <v>3.61013611111111</v>
      </c>
      <c r="S70" s="51"/>
      <c r="T70" s="34" t="n">
        <v>258.7568</v>
      </c>
      <c r="U70" s="34" t="n">
        <v>35.1084</v>
      </c>
      <c r="V70" s="34" t="n">
        <v>44.2889</v>
      </c>
      <c r="W70" s="34" t="n">
        <v>42.5356</v>
      </c>
      <c r="X70" s="34" t="n">
        <v>13270.83</v>
      </c>
      <c r="Y70" s="34" t="n">
        <v>18.64</v>
      </c>
      <c r="Z70" s="47" t="n">
        <f aca="false">X70/3600</f>
        <v>3.68634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77.7176</v>
      </c>
      <c r="I71" s="54" t="n">
        <f aca="false">V71</f>
        <v>47.6991</v>
      </c>
      <c r="J71" s="54" t="n">
        <f aca="false">T71</f>
        <v>2377.7176</v>
      </c>
      <c r="K71" s="54" t="n">
        <f aca="false">W71</f>
        <v>47.8802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2672.29</v>
      </c>
      <c r="Q71" s="34" t="n">
        <v>22.6</v>
      </c>
      <c r="R71" s="55" t="n">
        <f aca="false">P71/3600</f>
        <v>3.52008055555556</v>
      </c>
      <c r="S71" s="56"/>
      <c r="T71" s="34" t="n">
        <v>2377.7176</v>
      </c>
      <c r="U71" s="34" t="n">
        <v>42.9644</v>
      </c>
      <c r="V71" s="34" t="n">
        <v>47.6991</v>
      </c>
      <c r="W71" s="34" t="n">
        <v>47.8802</v>
      </c>
      <c r="X71" s="34" t="n">
        <v>12987.98</v>
      </c>
      <c r="Y71" s="34" t="n">
        <v>23.17</v>
      </c>
      <c r="Z71" s="47" t="n">
        <f aca="false">X71/3600</f>
        <v>3.6077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8.544</v>
      </c>
      <c r="I72" s="46" t="n">
        <f aca="false">V72</f>
        <v>46.077</v>
      </c>
      <c r="J72" s="46" t="n">
        <f aca="false">T72</f>
        <v>818.544</v>
      </c>
      <c r="K72" s="46" t="n">
        <f aca="false">W72</f>
        <v>46.1897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4461.93</v>
      </c>
      <c r="Q72" s="34" t="n">
        <v>21.31</v>
      </c>
      <c r="R72" s="47" t="n">
        <f aca="false">P72/3600</f>
        <v>4.01720277777778</v>
      </c>
      <c r="S72" s="48"/>
      <c r="T72" s="34" t="n">
        <v>818.544</v>
      </c>
      <c r="U72" s="34" t="n">
        <v>40.5516</v>
      </c>
      <c r="V72" s="34" t="n">
        <v>46.077</v>
      </c>
      <c r="W72" s="34" t="n">
        <v>46.1897</v>
      </c>
      <c r="X72" s="34" t="n">
        <v>14748.95</v>
      </c>
      <c r="Y72" s="34" t="n">
        <v>21.04</v>
      </c>
      <c r="Z72" s="47" t="n">
        <f aca="false">X72/3600</f>
        <v>4.0969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9.2912</v>
      </c>
      <c r="I73" s="46" t="n">
        <f aca="false">V73</f>
        <v>44.3158</v>
      </c>
      <c r="J73" s="46" t="n">
        <f aca="false">T73</f>
        <v>369.2912</v>
      </c>
      <c r="K73" s="46" t="n">
        <f aca="false">W73</f>
        <v>44.2756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251.28</v>
      </c>
      <c r="Q73" s="34" t="n">
        <v>21.03</v>
      </c>
      <c r="R73" s="47" t="n">
        <f aca="false">P73/3600</f>
        <v>3.68091111111111</v>
      </c>
      <c r="S73" s="48"/>
      <c r="T73" s="34" t="n">
        <v>369.2912</v>
      </c>
      <c r="U73" s="34" t="n">
        <v>38.0193</v>
      </c>
      <c r="V73" s="34" t="n">
        <v>44.3158</v>
      </c>
      <c r="W73" s="34" t="n">
        <v>44.2756</v>
      </c>
      <c r="X73" s="34" t="n">
        <v>13610.8</v>
      </c>
      <c r="Y73" s="34" t="n">
        <v>19.03</v>
      </c>
      <c r="Z73" s="47" t="n">
        <f aca="false">X73/3600</f>
        <v>3.780777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7.4384</v>
      </c>
      <c r="I74" s="60" t="n">
        <f aca="false">V74</f>
        <v>42.7869</v>
      </c>
      <c r="J74" s="60" t="n">
        <f aca="false">T74</f>
        <v>197.4384</v>
      </c>
      <c r="K74" s="60" t="n">
        <f aca="false">W74</f>
        <v>42.48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330.95</v>
      </c>
      <c r="Q74" s="34" t="n">
        <v>19.36</v>
      </c>
      <c r="R74" s="53" t="n">
        <f aca="false">P74/3600</f>
        <v>3.42526388888889</v>
      </c>
      <c r="S74" s="51"/>
      <c r="T74" s="34" t="n">
        <v>197.4384</v>
      </c>
      <c r="U74" s="34" t="n">
        <v>35.405</v>
      </c>
      <c r="V74" s="34" t="n">
        <v>42.7869</v>
      </c>
      <c r="W74" s="34" t="n">
        <v>42.489</v>
      </c>
      <c r="X74" s="34" t="n">
        <v>12624.7</v>
      </c>
      <c r="Y74" s="34" t="n">
        <v>19.43</v>
      </c>
      <c r="Z74" s="47" t="n">
        <f aca="false">X74/3600</f>
        <v>3.506861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8133699867765</v>
      </c>
      <c r="R81" s="81" t="n">
        <f aca="false">GEOMEAN(R11:R74)</f>
        <v>2.02476445105721</v>
      </c>
      <c r="X81" s="81"/>
      <c r="Y81" s="81" t="n">
        <f aca="false">GEOMEAN(Y11:Y74)</f>
        <v>14.4110813091036</v>
      </c>
      <c r="Z81" s="81" t="n">
        <f aca="false">GEOMEAN(Z11:Z74)</f>
        <v>2.0558570465577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72842865733315</v>
      </c>
      <c r="Z82" s="97" t="n">
        <f aca="false">Z81/R81</f>
        <v>1.01535615438345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3438888888889</v>
      </c>
      <c r="R83" s="80" t="n">
        <f aca="false">SUM(R11:R74)</f>
        <v>215.151680555556</v>
      </c>
      <c r="X83" s="80"/>
      <c r="Y83" s="80" t="n">
        <f aca="false">SUM(Y11:Y74)/3600</f>
        <v>0.415677777777778</v>
      </c>
      <c r="Z83" s="80" t="n">
        <f aca="false">SUM(Z11:Z74)</f>
        <v>220.035080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2740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1T16:37:3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