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5091830267723</v>
      </c>
      <c r="D11" s="25"/>
      <c r="E11" s="25"/>
      <c r="F11" s="25" t="n">
        <f aca="false">'Random access LC'!$Z90</f>
        <v>1.082298991372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587020612866</v>
      </c>
      <c r="D12" s="28"/>
      <c r="E12" s="28"/>
      <c r="F12" s="28" t="n">
        <f aca="false">'Random access LC'!$Y90</f>
        <v>0.99087487226820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0072067203367</v>
      </c>
      <c r="D22" s="25"/>
      <c r="E22" s="25"/>
      <c r="F22" s="25" t="n">
        <f aca="false">'Low delay LC'!$Z82</f>
        <v>1.0889874859270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0600448129276</v>
      </c>
      <c r="D23" s="28"/>
      <c r="E23" s="28"/>
      <c r="F23" s="28" t="n">
        <f aca="false">'Low delay LC'!$Y82</f>
        <v>1.0364632688337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9792</v>
      </c>
      <c r="I3" s="46" t="n">
        <f aca="false">V3</f>
        <v>41.6254</v>
      </c>
      <c r="J3" s="46" t="n">
        <f aca="false">T3</f>
        <v>13253.9792</v>
      </c>
      <c r="K3" s="46" t="n">
        <f aca="false">W3</f>
        <v>44.309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3.9792</v>
      </c>
      <c r="U3" s="34" t="n">
        <v>41.8626</v>
      </c>
      <c r="V3" s="34" t="n">
        <v>41.6254</v>
      </c>
      <c r="W3" s="34" t="n">
        <v>44.3098</v>
      </c>
      <c r="X3" s="34" t="n">
        <v>22368.39</v>
      </c>
      <c r="Y3" s="34" t="n">
        <v>61.31</v>
      </c>
      <c r="Z3" s="47" t="n">
        <f aca="false">X3/3600</f>
        <v>6.2134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0752</v>
      </c>
      <c r="I4" s="46" t="n">
        <f aca="false">V4</f>
        <v>39.9172</v>
      </c>
      <c r="J4" s="46" t="n">
        <f aca="false">T4</f>
        <v>5408.0752</v>
      </c>
      <c r="K4" s="46" t="n">
        <f aca="false">W4</f>
        <v>42.323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8.0752</v>
      </c>
      <c r="U4" s="34" t="n">
        <v>39.3065</v>
      </c>
      <c r="V4" s="34" t="n">
        <v>39.9172</v>
      </c>
      <c r="W4" s="34" t="n">
        <v>42.3235</v>
      </c>
      <c r="X4" s="34" t="n">
        <v>18329.91</v>
      </c>
      <c r="Y4" s="34" t="n">
        <v>44.69</v>
      </c>
      <c r="Z4" s="47" t="n">
        <f aca="false">X4/3600</f>
        <v>5.0916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4.2432</v>
      </c>
      <c r="I5" s="46" t="n">
        <f aca="false">V5</f>
        <v>38.4388</v>
      </c>
      <c r="J5" s="46" t="n">
        <f aca="false">T5</f>
        <v>2564.2432</v>
      </c>
      <c r="K5" s="46" t="n">
        <f aca="false">W5</f>
        <v>40.5342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4.2432</v>
      </c>
      <c r="U5" s="34" t="n">
        <v>36.7313</v>
      </c>
      <c r="V5" s="34" t="n">
        <v>38.4388</v>
      </c>
      <c r="W5" s="34" t="n">
        <v>40.5342</v>
      </c>
      <c r="X5" s="34" t="n">
        <v>20576.17</v>
      </c>
      <c r="Y5" s="34" t="n">
        <v>62.54</v>
      </c>
      <c r="Z5" s="47" t="n">
        <f aca="false">X5/3600</f>
        <v>5.7156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6496</v>
      </c>
      <c r="I6" s="52" t="n">
        <f aca="false">V6</f>
        <v>36.8339</v>
      </c>
      <c r="J6" s="52" t="n">
        <f aca="false">T6</f>
        <v>1302.6496</v>
      </c>
      <c r="K6" s="52" t="n">
        <f aca="false">W6</f>
        <v>38.748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2.6496</v>
      </c>
      <c r="U6" s="34" t="n">
        <v>34.0706</v>
      </c>
      <c r="V6" s="34" t="n">
        <v>36.8339</v>
      </c>
      <c r="W6" s="34" t="n">
        <v>38.7486</v>
      </c>
      <c r="X6" s="34" t="n">
        <v>14899.68</v>
      </c>
      <c r="Y6" s="34" t="n">
        <v>33.05</v>
      </c>
      <c r="Z6" s="53" t="n">
        <f aca="false">X6/3600</f>
        <v>4.138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22.4352</v>
      </c>
      <c r="I7" s="46" t="n">
        <f aca="false">V7</f>
        <v>45.1737</v>
      </c>
      <c r="J7" s="46" t="n">
        <f aca="false">T7</f>
        <v>33522.4352</v>
      </c>
      <c r="K7" s="46" t="n">
        <f aca="false">W7</f>
        <v>44.783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22.4352</v>
      </c>
      <c r="U7" s="34" t="n">
        <v>40.4675</v>
      </c>
      <c r="V7" s="34" t="n">
        <v>45.1737</v>
      </c>
      <c r="W7" s="34" t="n">
        <v>44.7832</v>
      </c>
      <c r="X7" s="34" t="n">
        <v>28841.07</v>
      </c>
      <c r="Y7" s="34" t="n">
        <v>88.67</v>
      </c>
      <c r="Z7" s="47" t="n">
        <f aca="false">X7/3600</f>
        <v>8.0114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2.5056</v>
      </c>
      <c r="I8" s="46" t="n">
        <f aca="false">V8</f>
        <v>43.1486</v>
      </c>
      <c r="J8" s="46" t="n">
        <f aca="false">T8</f>
        <v>16162.5056</v>
      </c>
      <c r="K8" s="46" t="n">
        <f aca="false">W8</f>
        <v>43.3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62.5056</v>
      </c>
      <c r="U8" s="34" t="n">
        <v>37.4489</v>
      </c>
      <c r="V8" s="34" t="n">
        <v>43.1486</v>
      </c>
      <c r="W8" s="34" t="n">
        <v>43.32</v>
      </c>
      <c r="X8" s="34" t="n">
        <v>22519.17</v>
      </c>
      <c r="Y8" s="34" t="n">
        <v>62.82</v>
      </c>
      <c r="Z8" s="47" t="n">
        <f aca="false">X8/3600</f>
        <v>6.2553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024</v>
      </c>
      <c r="I9" s="46" t="n">
        <f aca="false">V9</f>
        <v>41.1484</v>
      </c>
      <c r="J9" s="46" t="n">
        <f aca="false">T9</f>
        <v>8446.024</v>
      </c>
      <c r="K9" s="46" t="n">
        <f aca="false">W9</f>
        <v>41.674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6.024</v>
      </c>
      <c r="U9" s="34" t="n">
        <v>34.4634</v>
      </c>
      <c r="V9" s="34" t="n">
        <v>41.1484</v>
      </c>
      <c r="W9" s="34" t="n">
        <v>41.674</v>
      </c>
      <c r="X9" s="34" t="n">
        <v>20470.96</v>
      </c>
      <c r="Y9" s="34" t="n">
        <v>55.21</v>
      </c>
      <c r="Z9" s="47" t="n">
        <f aca="false">X9/3600</f>
        <v>5.68637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3.0736</v>
      </c>
      <c r="I10" s="52" t="n">
        <f aca="false">V10</f>
        <v>39.0623</v>
      </c>
      <c r="J10" s="52" t="n">
        <f aca="false">T10</f>
        <v>4683.0736</v>
      </c>
      <c r="K10" s="52" t="n">
        <f aca="false">W10</f>
        <v>39.804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3.0736</v>
      </c>
      <c r="U10" s="34" t="n">
        <v>31.6771</v>
      </c>
      <c r="V10" s="34" t="n">
        <v>39.0623</v>
      </c>
      <c r="W10" s="34" t="n">
        <v>39.8046</v>
      </c>
      <c r="X10" s="34" t="n">
        <v>21287.82</v>
      </c>
      <c r="Y10" s="34" t="n">
        <v>56.88</v>
      </c>
      <c r="Z10" s="53" t="n">
        <f aca="false">X10/3600</f>
        <v>5.9132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94.1072</v>
      </c>
      <c r="I11" s="46" t="n">
        <f aca="false">V11</f>
        <v>39.7141</v>
      </c>
      <c r="J11" s="46" t="n">
        <f aca="false">T11</f>
        <v>220594.1072</v>
      </c>
      <c r="K11" s="46" t="n">
        <f aca="false">W11</f>
        <v>38.064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94.1072</v>
      </c>
      <c r="U11" s="34" t="n">
        <v>39.5997</v>
      </c>
      <c r="V11" s="34" t="n">
        <v>39.7141</v>
      </c>
      <c r="W11" s="34" t="n">
        <v>38.0641</v>
      </c>
      <c r="X11" s="34" t="n">
        <v>80965.98</v>
      </c>
      <c r="Y11" s="34" t="n">
        <v>193.99</v>
      </c>
      <c r="Z11" s="47" t="n">
        <f aca="false">X11/3600</f>
        <v>22.4905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42.6512</v>
      </c>
      <c r="I12" s="46" t="n">
        <f aca="false">V12</f>
        <v>38.3113</v>
      </c>
      <c r="J12" s="46" t="n">
        <f aca="false">T12</f>
        <v>96242.6512</v>
      </c>
      <c r="K12" s="46" t="n">
        <f aca="false">W12</f>
        <v>36.67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42.6512</v>
      </c>
      <c r="U12" s="34" t="n">
        <v>33.7148</v>
      </c>
      <c r="V12" s="34" t="n">
        <v>38.3113</v>
      </c>
      <c r="W12" s="34" t="n">
        <v>36.673</v>
      </c>
      <c r="X12" s="34" t="n">
        <v>63157.73</v>
      </c>
      <c r="Y12" s="34" t="n">
        <v>164.1</v>
      </c>
      <c r="Z12" s="47" t="n">
        <f aca="false">X12/3600</f>
        <v>17.5438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6.5456</v>
      </c>
      <c r="I13" s="46" t="n">
        <f aca="false">V13</f>
        <v>37.2098</v>
      </c>
      <c r="J13" s="46" t="n">
        <f aca="false">T13</f>
        <v>30066.5456</v>
      </c>
      <c r="K13" s="46" t="n">
        <f aca="false">W13</f>
        <v>35.4779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6.5456</v>
      </c>
      <c r="U13" s="34" t="n">
        <v>29.7821</v>
      </c>
      <c r="V13" s="34" t="n">
        <v>37.2098</v>
      </c>
      <c r="W13" s="34" t="n">
        <v>35.4779</v>
      </c>
      <c r="X13" s="34" t="n">
        <v>51129.23</v>
      </c>
      <c r="Y13" s="34" t="n">
        <v>134.72</v>
      </c>
      <c r="Z13" s="47" t="n">
        <f aca="false">X13/3600</f>
        <v>14.2025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9.6128</v>
      </c>
      <c r="I14" s="52" t="n">
        <f aca="false">V14</f>
        <v>35.9443</v>
      </c>
      <c r="J14" s="52" t="n">
        <f aca="false">T14</f>
        <v>7069.6128</v>
      </c>
      <c r="K14" s="52" t="n">
        <f aca="false">W14</f>
        <v>34.07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9.6128</v>
      </c>
      <c r="U14" s="34" t="n">
        <v>28.0863</v>
      </c>
      <c r="V14" s="34" t="n">
        <v>35.9443</v>
      </c>
      <c r="W14" s="34" t="n">
        <v>34.071</v>
      </c>
      <c r="X14" s="34" t="n">
        <v>39240.65</v>
      </c>
      <c r="Y14" s="34" t="n">
        <v>90.46</v>
      </c>
      <c r="Z14" s="53" t="n">
        <f aca="false">X14/3600</f>
        <v>10.9001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3.4</v>
      </c>
      <c r="I15" s="46" t="n">
        <f aca="false">V15</f>
        <v>46.8559</v>
      </c>
      <c r="J15" s="46" t="n">
        <f aca="false">T15</f>
        <v>23573.4</v>
      </c>
      <c r="K15" s="46" t="n">
        <f aca="false">W15</f>
        <v>46.481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3.4</v>
      </c>
      <c r="U15" s="34" t="n">
        <v>41.6529</v>
      </c>
      <c r="V15" s="34" t="n">
        <v>46.8559</v>
      </c>
      <c r="W15" s="34" t="n">
        <v>46.4817</v>
      </c>
      <c r="X15" s="34" t="n">
        <v>46805.48</v>
      </c>
      <c r="Y15" s="34" t="n">
        <v>114.71</v>
      </c>
      <c r="Z15" s="47" t="n">
        <f aca="false">X15/3600</f>
        <v>13.0015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1.488</v>
      </c>
      <c r="I16" s="46" t="n">
        <f aca="false">V16</f>
        <v>46.0214</v>
      </c>
      <c r="J16" s="46" t="n">
        <f aca="false">T16</f>
        <v>6151.488</v>
      </c>
      <c r="K16" s="46" t="n">
        <f aca="false">W16</f>
        <v>45.821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1.488</v>
      </c>
      <c r="U16" s="34" t="n">
        <v>40.2372</v>
      </c>
      <c r="V16" s="34" t="n">
        <v>46.0214</v>
      </c>
      <c r="W16" s="34" t="n">
        <v>45.8215</v>
      </c>
      <c r="X16" s="34" t="n">
        <v>39931.64</v>
      </c>
      <c r="Y16" s="34" t="n">
        <v>89.12</v>
      </c>
      <c r="Z16" s="47" t="n">
        <f aca="false">X16/3600</f>
        <v>11.0921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7744</v>
      </c>
      <c r="I17" s="46" t="n">
        <f aca="false">V17</f>
        <v>45.1025</v>
      </c>
      <c r="J17" s="46" t="n">
        <f aca="false">T17</f>
        <v>2558.7744</v>
      </c>
      <c r="K17" s="46" t="n">
        <f aca="false">W17</f>
        <v>45.097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7744</v>
      </c>
      <c r="U17" s="34" t="n">
        <v>38.9308</v>
      </c>
      <c r="V17" s="34" t="n">
        <v>45.1025</v>
      </c>
      <c r="W17" s="34" t="n">
        <v>45.0974</v>
      </c>
      <c r="X17" s="34" t="n">
        <v>37893.04</v>
      </c>
      <c r="Y17" s="34" t="n">
        <v>103.51</v>
      </c>
      <c r="Z17" s="47" t="n">
        <f aca="false">X17/3600</f>
        <v>10.5258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1.0448</v>
      </c>
      <c r="I18" s="52" t="n">
        <f aca="false">V18</f>
        <v>44.1851</v>
      </c>
      <c r="J18" s="52" t="n">
        <f aca="false">T18</f>
        <v>1211.0448</v>
      </c>
      <c r="K18" s="52" t="n">
        <f aca="false">W18</f>
        <v>44.276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1.0448</v>
      </c>
      <c r="U18" s="34" t="n">
        <v>37.217</v>
      </c>
      <c r="V18" s="34" t="n">
        <v>44.1851</v>
      </c>
      <c r="W18" s="34" t="n">
        <v>44.2768</v>
      </c>
      <c r="X18" s="34" t="n">
        <v>38411.36</v>
      </c>
      <c r="Y18" s="34" t="n">
        <v>78.07</v>
      </c>
      <c r="Z18" s="53" t="n">
        <f aca="false">X18/3600</f>
        <v>10.6698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3464</v>
      </c>
      <c r="I19" s="46" t="n">
        <f aca="false">V19</f>
        <v>43.7166</v>
      </c>
      <c r="J19" s="46" t="n">
        <f aca="false">T19</f>
        <v>4869.3464</v>
      </c>
      <c r="K19" s="46" t="n">
        <f aca="false">W19</f>
        <v>45.48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9.3464</v>
      </c>
      <c r="U19" s="34" t="n">
        <v>41.8567</v>
      </c>
      <c r="V19" s="34" t="n">
        <v>43.7166</v>
      </c>
      <c r="W19" s="34" t="n">
        <v>45.484</v>
      </c>
      <c r="X19" s="34" t="n">
        <v>18872.45</v>
      </c>
      <c r="Y19" s="34" t="n">
        <v>46.48</v>
      </c>
      <c r="Z19" s="47" t="n">
        <f aca="false">X19/3600</f>
        <v>5.2423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2.8232</v>
      </c>
      <c r="I20" s="46" t="n">
        <f aca="false">V20</f>
        <v>42.3486</v>
      </c>
      <c r="J20" s="46" t="n">
        <f aca="false">T20</f>
        <v>2232.8232</v>
      </c>
      <c r="K20" s="46" t="n">
        <f aca="false">W20</f>
        <v>43.532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2.8232</v>
      </c>
      <c r="U20" s="34" t="n">
        <v>39.9446</v>
      </c>
      <c r="V20" s="34" t="n">
        <v>42.3486</v>
      </c>
      <c r="W20" s="34" t="n">
        <v>43.5324</v>
      </c>
      <c r="X20" s="34" t="n">
        <v>16937.34</v>
      </c>
      <c r="Y20" s="34" t="n">
        <v>41.04</v>
      </c>
      <c r="Z20" s="47" t="n">
        <f aca="false">X20/3600</f>
        <v>4.7048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5.3008</v>
      </c>
      <c r="I21" s="46" t="n">
        <f aca="false">V21</f>
        <v>41.0069</v>
      </c>
      <c r="J21" s="46" t="n">
        <f aca="false">T21</f>
        <v>1085.3008</v>
      </c>
      <c r="K21" s="46" t="n">
        <f aca="false">W21</f>
        <v>41.9282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5.3008</v>
      </c>
      <c r="U21" s="34" t="n">
        <v>37.6018</v>
      </c>
      <c r="V21" s="34" t="n">
        <v>41.0069</v>
      </c>
      <c r="W21" s="34" t="n">
        <v>41.9282</v>
      </c>
      <c r="X21" s="34" t="n">
        <v>13342.36</v>
      </c>
      <c r="Y21" s="34" t="n">
        <v>31.68</v>
      </c>
      <c r="Z21" s="47" t="n">
        <f aca="false">X21/3600</f>
        <v>3.7062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0856</v>
      </c>
      <c r="I22" s="52" t="n">
        <f aca="false">V22</f>
        <v>39.7061</v>
      </c>
      <c r="J22" s="52" t="n">
        <f aca="false">T22</f>
        <v>538.0856</v>
      </c>
      <c r="K22" s="52" t="n">
        <f aca="false">W22</f>
        <v>40.6622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0856</v>
      </c>
      <c r="U22" s="34" t="n">
        <v>35.1855</v>
      </c>
      <c r="V22" s="34" t="n">
        <v>39.7061</v>
      </c>
      <c r="W22" s="34" t="n">
        <v>40.6622</v>
      </c>
      <c r="X22" s="34" t="n">
        <v>14293.63</v>
      </c>
      <c r="Y22" s="34" t="n">
        <v>29.74</v>
      </c>
      <c r="Z22" s="53" t="n">
        <f aca="false">X22/3600</f>
        <v>3.9704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1.6408</v>
      </c>
      <c r="I23" s="54" t="n">
        <f aca="false">V23</f>
        <v>42.59</v>
      </c>
      <c r="J23" s="54" t="n">
        <f aca="false">T23</f>
        <v>7801.6408</v>
      </c>
      <c r="K23" s="54" t="n">
        <f aca="false">W23</f>
        <v>43.898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1.6408</v>
      </c>
      <c r="U23" s="34" t="n">
        <v>40.2223</v>
      </c>
      <c r="V23" s="34" t="n">
        <v>42.59</v>
      </c>
      <c r="W23" s="34" t="n">
        <v>43.8986</v>
      </c>
      <c r="X23" s="34" t="n">
        <v>19316.72</v>
      </c>
      <c r="Y23" s="34" t="n">
        <v>52.82</v>
      </c>
      <c r="Z23" s="55" t="n">
        <f aca="false">X23/3600</f>
        <v>5.3657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9992</v>
      </c>
      <c r="I24" s="46" t="n">
        <f aca="false">V24</f>
        <v>40.7887</v>
      </c>
      <c r="J24" s="46" t="n">
        <f aca="false">T24</f>
        <v>3422.9992</v>
      </c>
      <c r="K24" s="46" t="n">
        <f aca="false">W24</f>
        <v>41.511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9992</v>
      </c>
      <c r="U24" s="34" t="n">
        <v>37.6544</v>
      </c>
      <c r="V24" s="34" t="n">
        <v>40.7887</v>
      </c>
      <c r="W24" s="34" t="n">
        <v>41.5117</v>
      </c>
      <c r="X24" s="34" t="n">
        <v>15363.93</v>
      </c>
      <c r="Y24" s="34" t="n">
        <v>39.29</v>
      </c>
      <c r="Z24" s="47" t="n">
        <f aca="false">X24/3600</f>
        <v>4.2677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5528</v>
      </c>
      <c r="I25" s="46" t="n">
        <f aca="false">V25</f>
        <v>39.0611</v>
      </c>
      <c r="J25" s="46" t="n">
        <f aca="false">T25</f>
        <v>1567.5528</v>
      </c>
      <c r="K25" s="46" t="n">
        <f aca="false">W25</f>
        <v>39.66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5528</v>
      </c>
      <c r="U25" s="34" t="n">
        <v>35.0258</v>
      </c>
      <c r="V25" s="34" t="n">
        <v>39.0611</v>
      </c>
      <c r="W25" s="34" t="n">
        <v>39.668</v>
      </c>
      <c r="X25" s="34" t="n">
        <v>15494.32</v>
      </c>
      <c r="Y25" s="34" t="n">
        <v>37.27</v>
      </c>
      <c r="Z25" s="47" t="n">
        <f aca="false">X25/3600</f>
        <v>4.3039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2</v>
      </c>
      <c r="I26" s="52" t="n">
        <f aca="false">V26</f>
        <v>37.3388</v>
      </c>
      <c r="J26" s="52" t="n">
        <f aca="false">T26</f>
        <v>716.02</v>
      </c>
      <c r="K26" s="52" t="n">
        <f aca="false">W26</f>
        <v>38.348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02</v>
      </c>
      <c r="U26" s="34" t="n">
        <v>32.5055</v>
      </c>
      <c r="V26" s="34" t="n">
        <v>37.3388</v>
      </c>
      <c r="W26" s="34" t="n">
        <v>38.3482</v>
      </c>
      <c r="X26" s="34" t="n">
        <v>15116.92</v>
      </c>
      <c r="Y26" s="34" t="n">
        <v>33.61</v>
      </c>
      <c r="Z26" s="53" t="n">
        <f aca="false">X26/3600</f>
        <v>4.1991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9.3816</v>
      </c>
      <c r="I27" s="54" t="n">
        <f aca="false">V27</f>
        <v>40.0755</v>
      </c>
      <c r="J27" s="54" t="n">
        <f aca="false">T27</f>
        <v>18379.3816</v>
      </c>
      <c r="K27" s="54" t="n">
        <f aca="false">W27</f>
        <v>43.6705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9.3816</v>
      </c>
      <c r="U27" s="34" t="n">
        <v>38.6134</v>
      </c>
      <c r="V27" s="34" t="n">
        <v>40.0755</v>
      </c>
      <c r="W27" s="34" t="n">
        <v>43.6705</v>
      </c>
      <c r="X27" s="34" t="n">
        <v>39087.52</v>
      </c>
      <c r="Y27" s="34" t="n">
        <v>98.53</v>
      </c>
      <c r="Z27" s="55" t="n">
        <f aca="false">X27/3600</f>
        <v>10.8576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4.7256</v>
      </c>
      <c r="I28" s="46" t="n">
        <f aca="false">V28</f>
        <v>39.1336</v>
      </c>
      <c r="J28" s="46" t="n">
        <f aca="false">T28</f>
        <v>5894.7256</v>
      </c>
      <c r="K28" s="46" t="n">
        <f aca="false">W28</f>
        <v>41.905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94.7256</v>
      </c>
      <c r="U28" s="34" t="n">
        <v>36.9763</v>
      </c>
      <c r="V28" s="34" t="n">
        <v>39.1336</v>
      </c>
      <c r="W28" s="34" t="n">
        <v>41.9056</v>
      </c>
      <c r="X28" s="34" t="n">
        <v>31598.67</v>
      </c>
      <c r="Y28" s="34" t="n">
        <v>71.88</v>
      </c>
      <c r="Z28" s="47" t="n">
        <f aca="false">X28/3600</f>
        <v>8.7774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7.4304</v>
      </c>
      <c r="I29" s="46" t="n">
        <f aca="false">V29</f>
        <v>38.1444</v>
      </c>
      <c r="J29" s="46" t="n">
        <f aca="false">T29</f>
        <v>2737.4304</v>
      </c>
      <c r="K29" s="46" t="n">
        <f aca="false">W29</f>
        <v>40.07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7.4304</v>
      </c>
      <c r="U29" s="34" t="n">
        <v>35.0468</v>
      </c>
      <c r="V29" s="34" t="n">
        <v>38.1444</v>
      </c>
      <c r="W29" s="34" t="n">
        <v>40.075</v>
      </c>
      <c r="X29" s="34" t="n">
        <v>31391.38</v>
      </c>
      <c r="Y29" s="34" t="n">
        <v>71.02</v>
      </c>
      <c r="Z29" s="47" t="n">
        <f aca="false">X29/3600</f>
        <v>8.7198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8.8712</v>
      </c>
      <c r="I30" s="52" t="n">
        <f aca="false">V30</f>
        <v>36.909</v>
      </c>
      <c r="J30" s="52" t="n">
        <f aca="false">T30</f>
        <v>1368.8712</v>
      </c>
      <c r="K30" s="52" t="n">
        <f aca="false">W30</f>
        <v>38.1613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8.8712</v>
      </c>
      <c r="U30" s="34" t="n">
        <v>32.8648</v>
      </c>
      <c r="V30" s="34" t="n">
        <v>36.909</v>
      </c>
      <c r="W30" s="34" t="n">
        <v>38.1613</v>
      </c>
      <c r="X30" s="34" t="n">
        <v>27680.54</v>
      </c>
      <c r="Y30" s="34" t="n">
        <v>57.47</v>
      </c>
      <c r="Z30" s="53" t="n">
        <f aca="false">X30/3600</f>
        <v>7.6890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6.2752</v>
      </c>
      <c r="I31" s="57" t="n">
        <f aca="false">V31</f>
        <v>43.925</v>
      </c>
      <c r="J31" s="57" t="n">
        <f aca="false">T31</f>
        <v>17626.2752</v>
      </c>
      <c r="K31" s="57" t="n">
        <f aca="false">W31</f>
        <v>45.23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6.2752</v>
      </c>
      <c r="U31" s="34" t="n">
        <v>39.3201</v>
      </c>
      <c r="V31" s="34" t="n">
        <v>43.925</v>
      </c>
      <c r="W31" s="34" t="n">
        <v>45.236</v>
      </c>
      <c r="X31" s="34" t="n">
        <v>44694.83</v>
      </c>
      <c r="Y31" s="34" t="n">
        <v>117.12</v>
      </c>
      <c r="Z31" s="55" t="n">
        <f aca="false">X31/3600</f>
        <v>12.4152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6.8456</v>
      </c>
      <c r="I32" s="58" t="n">
        <f aca="false">V32</f>
        <v>42.5563</v>
      </c>
      <c r="J32" s="58" t="n">
        <f aca="false">T32</f>
        <v>6156.8456</v>
      </c>
      <c r="K32" s="58" t="n">
        <f aca="false">W32</f>
        <v>43.093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6.8456</v>
      </c>
      <c r="U32" s="34" t="n">
        <v>37.6241</v>
      </c>
      <c r="V32" s="34" t="n">
        <v>42.5563</v>
      </c>
      <c r="W32" s="34" t="n">
        <v>43.0932</v>
      </c>
      <c r="X32" s="34" t="n">
        <v>36187.2</v>
      </c>
      <c r="Y32" s="34" t="n">
        <v>91.15</v>
      </c>
      <c r="Z32" s="47" t="n">
        <f aca="false">X32/3600</f>
        <v>10.05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3.8232</v>
      </c>
      <c r="I33" s="58" t="n">
        <f aca="false">V33</f>
        <v>40.9888</v>
      </c>
      <c r="J33" s="58" t="n">
        <f aca="false">T33</f>
        <v>2843.8232</v>
      </c>
      <c r="K33" s="58" t="n">
        <f aca="false">W33</f>
        <v>40.808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3.8232</v>
      </c>
      <c r="U33" s="34" t="n">
        <v>35.7803</v>
      </c>
      <c r="V33" s="34" t="n">
        <v>40.9888</v>
      </c>
      <c r="W33" s="34" t="n">
        <v>40.8083</v>
      </c>
      <c r="X33" s="34" t="n">
        <v>36406.42</v>
      </c>
      <c r="Y33" s="34" t="n">
        <v>85.41</v>
      </c>
      <c r="Z33" s="47" t="n">
        <f aca="false">X33/3600</f>
        <v>10.1128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3.3864</v>
      </c>
      <c r="I34" s="59" t="n">
        <f aca="false">V34</f>
        <v>39.3031</v>
      </c>
      <c r="J34" s="59" t="n">
        <f aca="false">T34</f>
        <v>1443.3864</v>
      </c>
      <c r="K34" s="59" t="n">
        <f aca="false">W34</f>
        <v>38.608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3.3864</v>
      </c>
      <c r="U34" s="34" t="n">
        <v>33.7852</v>
      </c>
      <c r="V34" s="34" t="n">
        <v>39.3031</v>
      </c>
      <c r="W34" s="34" t="n">
        <v>38.6088</v>
      </c>
      <c r="X34" s="34" t="n">
        <v>34336.74</v>
      </c>
      <c r="Y34" s="34" t="n">
        <v>80.18</v>
      </c>
      <c r="Z34" s="53" t="n">
        <f aca="false">X34/3600</f>
        <v>9.5379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8.6152</v>
      </c>
      <c r="I35" s="57" t="n">
        <f aca="false">V35</f>
        <v>42.2895</v>
      </c>
      <c r="J35" s="57" t="n">
        <f aca="false">T35</f>
        <v>39798.6152</v>
      </c>
      <c r="K35" s="57" t="n">
        <f aca="false">W35</f>
        <v>44.372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98.6152</v>
      </c>
      <c r="U35" s="34" t="n">
        <v>37.604</v>
      </c>
      <c r="V35" s="34" t="n">
        <v>42.2895</v>
      </c>
      <c r="W35" s="34" t="n">
        <v>44.3727</v>
      </c>
      <c r="X35" s="34" t="n">
        <v>58868.4</v>
      </c>
      <c r="Y35" s="34" t="n">
        <v>201.86</v>
      </c>
      <c r="Z35" s="55" t="n">
        <f aca="false">X35/3600</f>
        <v>16.352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368</v>
      </c>
      <c r="I36" s="58" t="n">
        <f aca="false">V36</f>
        <v>40.9825</v>
      </c>
      <c r="J36" s="58" t="n">
        <f aca="false">T36</f>
        <v>7375.368</v>
      </c>
      <c r="K36" s="58" t="n">
        <f aca="false">W36</f>
        <v>43.166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5.368</v>
      </c>
      <c r="U36" s="34" t="n">
        <v>35.4329</v>
      </c>
      <c r="V36" s="34" t="n">
        <v>40.9825</v>
      </c>
      <c r="W36" s="34" t="n">
        <v>43.1666</v>
      </c>
      <c r="X36" s="34" t="n">
        <v>45027.24</v>
      </c>
      <c r="Y36" s="34" t="n">
        <v>119.28</v>
      </c>
      <c r="Z36" s="47" t="n">
        <f aca="false">X36/3600</f>
        <v>12.5075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6672</v>
      </c>
      <c r="I37" s="58" t="n">
        <f aca="false">V37</f>
        <v>39.4407</v>
      </c>
      <c r="J37" s="58" t="n">
        <f aca="false">T37</f>
        <v>2320.6672</v>
      </c>
      <c r="K37" s="58" t="n">
        <f aca="false">W37</f>
        <v>41.849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6672</v>
      </c>
      <c r="U37" s="34" t="n">
        <v>33.9763</v>
      </c>
      <c r="V37" s="34" t="n">
        <v>39.4407</v>
      </c>
      <c r="W37" s="34" t="n">
        <v>41.8493</v>
      </c>
      <c r="X37" s="34" t="n">
        <v>40096.75</v>
      </c>
      <c r="Y37" s="34" t="n">
        <v>92.14</v>
      </c>
      <c r="Z37" s="47" t="n">
        <f aca="false">X37/3600</f>
        <v>11.1379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6024</v>
      </c>
      <c r="I38" s="59" t="n">
        <f aca="false">V38</f>
        <v>37.9085</v>
      </c>
      <c r="J38" s="59" t="n">
        <f aca="false">T38</f>
        <v>989.6024</v>
      </c>
      <c r="K38" s="59" t="n">
        <f aca="false">W38</f>
        <v>40.388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9.6024</v>
      </c>
      <c r="U38" s="34" t="n">
        <v>32.1635</v>
      </c>
      <c r="V38" s="34" t="n">
        <v>37.9085</v>
      </c>
      <c r="W38" s="34" t="n">
        <v>40.3885</v>
      </c>
      <c r="X38" s="34" t="n">
        <v>31224.35</v>
      </c>
      <c r="Y38" s="34" t="n">
        <v>67.55</v>
      </c>
      <c r="Z38" s="53" t="n">
        <f aca="false">X38/3600</f>
        <v>8.673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0408</v>
      </c>
      <c r="I39" s="57" t="n">
        <f aca="false">V39</f>
        <v>43.1393</v>
      </c>
      <c r="J39" s="57" t="n">
        <f aca="false">T39</f>
        <v>3539.0408</v>
      </c>
      <c r="K39" s="57" t="n">
        <f aca="false">W39</f>
        <v>43.754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9.0408</v>
      </c>
      <c r="U39" s="34" t="n">
        <v>40.6202</v>
      </c>
      <c r="V39" s="34" t="n">
        <v>43.1393</v>
      </c>
      <c r="W39" s="34" t="n">
        <v>43.7544</v>
      </c>
      <c r="X39" s="34" t="n">
        <v>7817.45</v>
      </c>
      <c r="Y39" s="34" t="n">
        <v>18.29</v>
      </c>
      <c r="Z39" s="55" t="n">
        <f aca="false">X39/3600</f>
        <v>2.1715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8632</v>
      </c>
      <c r="I40" s="58" t="n">
        <f aca="false">V40</f>
        <v>40.6177</v>
      </c>
      <c r="J40" s="58" t="n">
        <f aca="false">T40</f>
        <v>1701.8632</v>
      </c>
      <c r="K40" s="58" t="n">
        <f aca="false">W40</f>
        <v>40.881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8632</v>
      </c>
      <c r="U40" s="34" t="n">
        <v>37.4651</v>
      </c>
      <c r="V40" s="34" t="n">
        <v>40.6177</v>
      </c>
      <c r="W40" s="34" t="n">
        <v>40.8815</v>
      </c>
      <c r="X40" s="34" t="n">
        <v>6740.17</v>
      </c>
      <c r="Y40" s="34" t="n">
        <v>14.95</v>
      </c>
      <c r="Z40" s="47" t="n">
        <f aca="false">X40/3600</f>
        <v>1.8722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0144</v>
      </c>
      <c r="I41" s="58" t="n">
        <f aca="false">V41</f>
        <v>38.3583</v>
      </c>
      <c r="J41" s="58" t="n">
        <f aca="false">T41</f>
        <v>821.0144</v>
      </c>
      <c r="K41" s="58" t="n">
        <f aca="false">W41</f>
        <v>38.346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1.0144</v>
      </c>
      <c r="U41" s="34" t="n">
        <v>34.5718</v>
      </c>
      <c r="V41" s="34" t="n">
        <v>38.3583</v>
      </c>
      <c r="W41" s="34" t="n">
        <v>38.3468</v>
      </c>
      <c r="X41" s="34" t="n">
        <v>5395.21</v>
      </c>
      <c r="Y41" s="34" t="n">
        <v>10.68</v>
      </c>
      <c r="Z41" s="47" t="n">
        <f aca="false">X41/3600</f>
        <v>1.4986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6336</v>
      </c>
      <c r="I42" s="59" t="n">
        <f aca="false">V42</f>
        <v>36.2794</v>
      </c>
      <c r="J42" s="59" t="n">
        <f aca="false">T42</f>
        <v>416.6336</v>
      </c>
      <c r="K42" s="59" t="n">
        <f aca="false">W42</f>
        <v>36.0141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6336</v>
      </c>
      <c r="U42" s="34" t="n">
        <v>32.0635</v>
      </c>
      <c r="V42" s="34" t="n">
        <v>36.2794</v>
      </c>
      <c r="W42" s="34" t="n">
        <v>36.0141</v>
      </c>
      <c r="X42" s="34" t="n">
        <v>6215.45</v>
      </c>
      <c r="Y42" s="34" t="n">
        <v>12.32</v>
      </c>
      <c r="Z42" s="53" t="n">
        <f aca="false">X42/3600</f>
        <v>1.7265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8.7352</v>
      </c>
      <c r="I43" s="57" t="n">
        <f aca="false">V43</f>
        <v>43.6587</v>
      </c>
      <c r="J43" s="57" t="n">
        <f aca="false">T43</f>
        <v>3708.7352</v>
      </c>
      <c r="K43" s="57" t="n">
        <f aca="false">W43</f>
        <v>45.214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8.7352</v>
      </c>
      <c r="U43" s="34" t="n">
        <v>40.3819</v>
      </c>
      <c r="V43" s="34" t="n">
        <v>43.6587</v>
      </c>
      <c r="W43" s="34" t="n">
        <v>45.2143</v>
      </c>
      <c r="X43" s="34" t="n">
        <v>9105.92</v>
      </c>
      <c r="Y43" s="34" t="n">
        <v>20.34</v>
      </c>
      <c r="Z43" s="55" t="n">
        <f aca="false">X43/3600</f>
        <v>2.5294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4.0512</v>
      </c>
      <c r="I44" s="58" t="n">
        <f aca="false">V44</f>
        <v>41.6998</v>
      </c>
      <c r="J44" s="58" t="n">
        <f aca="false">T44</f>
        <v>1754.0512</v>
      </c>
      <c r="K44" s="58" t="n">
        <f aca="false">W44</f>
        <v>42.856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4.0512</v>
      </c>
      <c r="U44" s="34" t="n">
        <v>37.8211</v>
      </c>
      <c r="V44" s="34" t="n">
        <v>41.6998</v>
      </c>
      <c r="W44" s="34" t="n">
        <v>42.8569</v>
      </c>
      <c r="X44" s="34" t="n">
        <v>8033.84</v>
      </c>
      <c r="Y44" s="34" t="n">
        <v>22.56</v>
      </c>
      <c r="Z44" s="47" t="n">
        <f aca="false">X44/3600</f>
        <v>2.2316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9.2656</v>
      </c>
      <c r="I45" s="58" t="n">
        <f aca="false">V45</f>
        <v>39.6974</v>
      </c>
      <c r="J45" s="58" t="n">
        <f aca="false">T45</f>
        <v>879.2656</v>
      </c>
      <c r="K45" s="58" t="n">
        <f aca="false">W45</f>
        <v>40.5898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9.2656</v>
      </c>
      <c r="U45" s="34" t="n">
        <v>35.0262</v>
      </c>
      <c r="V45" s="34" t="n">
        <v>39.6974</v>
      </c>
      <c r="W45" s="34" t="n">
        <v>40.5898</v>
      </c>
      <c r="X45" s="34" t="n">
        <v>6514.5</v>
      </c>
      <c r="Y45" s="34" t="n">
        <v>12.74</v>
      </c>
      <c r="Z45" s="47" t="n">
        <f aca="false">X45/3600</f>
        <v>1.809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524</v>
      </c>
      <c r="I46" s="59" t="n">
        <f aca="false">V46</f>
        <v>37.5412</v>
      </c>
      <c r="J46" s="59" t="n">
        <f aca="false">T46</f>
        <v>456.524</v>
      </c>
      <c r="K46" s="59" t="n">
        <f aca="false">W46</f>
        <v>38.213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524</v>
      </c>
      <c r="U46" s="34" t="n">
        <v>32.2326</v>
      </c>
      <c r="V46" s="34" t="n">
        <v>37.5412</v>
      </c>
      <c r="W46" s="34" t="n">
        <v>38.2137</v>
      </c>
      <c r="X46" s="34" t="n">
        <v>6922.82</v>
      </c>
      <c r="Y46" s="34" t="n">
        <v>12.47</v>
      </c>
      <c r="Z46" s="53" t="n">
        <f aca="false">X46/3600</f>
        <v>1.923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7.252</v>
      </c>
      <c r="I47" s="57" t="n">
        <f aca="false">V47</f>
        <v>41.5429</v>
      </c>
      <c r="J47" s="57" t="n">
        <f aca="false">T47</f>
        <v>6917.252</v>
      </c>
      <c r="K47" s="57" t="n">
        <f aca="false">W47</f>
        <v>42.570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7.252</v>
      </c>
      <c r="U47" s="34" t="n">
        <v>38.4572</v>
      </c>
      <c r="V47" s="34" t="n">
        <v>41.5429</v>
      </c>
      <c r="W47" s="34" t="n">
        <v>42.5702</v>
      </c>
      <c r="X47" s="34" t="n">
        <v>8071.05</v>
      </c>
      <c r="Y47" s="34" t="n">
        <v>19.39</v>
      </c>
      <c r="Z47" s="55" t="n">
        <f aca="false">X47/3600</f>
        <v>2.2419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5312</v>
      </c>
      <c r="I48" s="58" t="n">
        <f aca="false">V48</f>
        <v>38.8746</v>
      </c>
      <c r="J48" s="58" t="n">
        <f aca="false">T48</f>
        <v>3158.5312</v>
      </c>
      <c r="K48" s="58" t="n">
        <f aca="false">W48</f>
        <v>39.789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8.5312</v>
      </c>
      <c r="U48" s="34" t="n">
        <v>34.9249</v>
      </c>
      <c r="V48" s="34" t="n">
        <v>38.8746</v>
      </c>
      <c r="W48" s="34" t="n">
        <v>39.7899</v>
      </c>
      <c r="X48" s="34" t="n">
        <v>7439.15</v>
      </c>
      <c r="Y48" s="34" t="n">
        <v>17.78</v>
      </c>
      <c r="Z48" s="47" t="n">
        <f aca="false">X48/3600</f>
        <v>2.0664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9208</v>
      </c>
      <c r="I49" s="58" t="n">
        <f aca="false">V49</f>
        <v>36.7012</v>
      </c>
      <c r="J49" s="58" t="n">
        <f aca="false">T49</f>
        <v>1486.9208</v>
      </c>
      <c r="K49" s="58" t="n">
        <f aca="false">W49</f>
        <v>37.5114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6.9208</v>
      </c>
      <c r="U49" s="34" t="n">
        <v>31.7134</v>
      </c>
      <c r="V49" s="34" t="n">
        <v>36.7012</v>
      </c>
      <c r="W49" s="34" t="n">
        <v>37.5114</v>
      </c>
      <c r="X49" s="34" t="n">
        <v>6584.79</v>
      </c>
      <c r="Y49" s="34" t="n">
        <v>16.18</v>
      </c>
      <c r="Z49" s="47" t="n">
        <f aca="false">X49/3600</f>
        <v>1.8291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1016</v>
      </c>
      <c r="I50" s="59" t="n">
        <f aca="false">V50</f>
        <v>34.8056</v>
      </c>
      <c r="J50" s="59" t="n">
        <f aca="false">T50</f>
        <v>691.1016</v>
      </c>
      <c r="K50" s="59" t="n">
        <f aca="false">W50</f>
        <v>35.416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1.1016</v>
      </c>
      <c r="U50" s="34" t="n">
        <v>28.7137</v>
      </c>
      <c r="V50" s="34" t="n">
        <v>34.8056</v>
      </c>
      <c r="W50" s="34" t="n">
        <v>35.4169</v>
      </c>
      <c r="X50" s="34" t="n">
        <v>6162.53</v>
      </c>
      <c r="Y50" s="34" t="n">
        <v>13.28</v>
      </c>
      <c r="Z50" s="53" t="n">
        <f aca="false">X50/3600</f>
        <v>1.7118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9008</v>
      </c>
      <c r="I51" s="57" t="n">
        <f aca="false">V51</f>
        <v>41.46</v>
      </c>
      <c r="J51" s="57" t="n">
        <f aca="false">T51</f>
        <v>4899.9008</v>
      </c>
      <c r="K51" s="57" t="n">
        <f aca="false">W51</f>
        <v>42.937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9.9008</v>
      </c>
      <c r="U51" s="34" t="n">
        <v>39.2023</v>
      </c>
      <c r="V51" s="34" t="n">
        <v>41.46</v>
      </c>
      <c r="W51" s="34" t="n">
        <v>42.9376</v>
      </c>
      <c r="X51" s="34" t="n">
        <v>5530.55</v>
      </c>
      <c r="Y51" s="34" t="n">
        <v>14.17</v>
      </c>
      <c r="Z51" s="55" t="n">
        <f aca="false">X51/3600</f>
        <v>1.5362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1.336</v>
      </c>
      <c r="I52" s="58" t="n">
        <f aca="false">V52</f>
        <v>39.0975</v>
      </c>
      <c r="J52" s="58" t="n">
        <f aca="false">T52</f>
        <v>2091.336</v>
      </c>
      <c r="K52" s="58" t="n">
        <f aca="false">W52</f>
        <v>40.691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1.336</v>
      </c>
      <c r="U52" s="34" t="n">
        <v>35.9475</v>
      </c>
      <c r="V52" s="34" t="n">
        <v>39.0975</v>
      </c>
      <c r="W52" s="34" t="n">
        <v>40.6918</v>
      </c>
      <c r="X52" s="34" t="n">
        <v>5162.3</v>
      </c>
      <c r="Y52" s="34" t="n">
        <v>13.01</v>
      </c>
      <c r="Z52" s="47" t="n">
        <f aca="false">X52/3600</f>
        <v>1.433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6576</v>
      </c>
      <c r="I53" s="58" t="n">
        <f aca="false">V53</f>
        <v>36.9633</v>
      </c>
      <c r="J53" s="58" t="n">
        <f aca="false">T53</f>
        <v>971.6576</v>
      </c>
      <c r="K53" s="58" t="n">
        <f aca="false">W53</f>
        <v>38.628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6576</v>
      </c>
      <c r="U53" s="34" t="n">
        <v>33.04</v>
      </c>
      <c r="V53" s="34" t="n">
        <v>36.9633</v>
      </c>
      <c r="W53" s="34" t="n">
        <v>38.6287</v>
      </c>
      <c r="X53" s="34" t="n">
        <v>4897.13</v>
      </c>
      <c r="Y53" s="34" t="n">
        <v>12.79</v>
      </c>
      <c r="Z53" s="47" t="n">
        <f aca="false">X53/3600</f>
        <v>1.3603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3488</v>
      </c>
      <c r="I54" s="59" t="n">
        <f aca="false">V54</f>
        <v>35.0421</v>
      </c>
      <c r="J54" s="59" t="n">
        <f aca="false">T54</f>
        <v>461.3488</v>
      </c>
      <c r="K54" s="59" t="n">
        <f aca="false">W54</f>
        <v>36.598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3488</v>
      </c>
      <c r="U54" s="34" t="n">
        <v>30.3424</v>
      </c>
      <c r="V54" s="34" t="n">
        <v>35.0421</v>
      </c>
      <c r="W54" s="34" t="n">
        <v>36.5982</v>
      </c>
      <c r="X54" s="34" t="n">
        <v>4153.58</v>
      </c>
      <c r="Y54" s="34" t="n">
        <v>9.09</v>
      </c>
      <c r="Z54" s="53" t="n">
        <f aca="false">X54/3600</f>
        <v>1.1537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7.5192</v>
      </c>
      <c r="I55" s="57" t="n">
        <f aca="false">V55</f>
        <v>44.1007</v>
      </c>
      <c r="J55" s="57" t="n">
        <f aca="false">T55</f>
        <v>1537.5192</v>
      </c>
      <c r="K55" s="57" t="n">
        <f aca="false">W55</f>
        <v>43.233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7.5192</v>
      </c>
      <c r="U55" s="34" t="n">
        <v>40.8562</v>
      </c>
      <c r="V55" s="34" t="n">
        <v>44.1007</v>
      </c>
      <c r="W55" s="34" t="n">
        <v>43.2333</v>
      </c>
      <c r="X55" s="34" t="n">
        <v>2137.18</v>
      </c>
      <c r="Y55" s="34" t="n">
        <v>5.34</v>
      </c>
      <c r="Z55" s="55" t="n">
        <f aca="false">X55/3600</f>
        <v>0.5936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1.7408</v>
      </c>
      <c r="I56" s="58" t="n">
        <f aca="false">V56</f>
        <v>41.3466</v>
      </c>
      <c r="J56" s="58" t="n">
        <f aca="false">T56</f>
        <v>771.7408</v>
      </c>
      <c r="K56" s="58" t="n">
        <f aca="false">W56</f>
        <v>40.068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1.7408</v>
      </c>
      <c r="U56" s="34" t="n">
        <v>37.0349</v>
      </c>
      <c r="V56" s="34" t="n">
        <v>41.3466</v>
      </c>
      <c r="W56" s="34" t="n">
        <v>40.0688</v>
      </c>
      <c r="X56" s="34" t="n">
        <v>1830.47</v>
      </c>
      <c r="Y56" s="34" t="n">
        <v>4.13</v>
      </c>
      <c r="Z56" s="47" t="n">
        <f aca="false">X56/3600</f>
        <v>0.5084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5976</v>
      </c>
      <c r="I57" s="58" t="n">
        <f aca="false">V57</f>
        <v>38.8942</v>
      </c>
      <c r="J57" s="58" t="n">
        <f aca="false">T57</f>
        <v>377.5976</v>
      </c>
      <c r="K57" s="58" t="n">
        <f aca="false">W57</f>
        <v>37.324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5976</v>
      </c>
      <c r="U57" s="34" t="n">
        <v>33.6177</v>
      </c>
      <c r="V57" s="34" t="n">
        <v>38.8942</v>
      </c>
      <c r="W57" s="34" t="n">
        <v>37.3249</v>
      </c>
      <c r="X57" s="34" t="n">
        <v>1619.11</v>
      </c>
      <c r="Y57" s="34" t="n">
        <v>4.04</v>
      </c>
      <c r="Z57" s="47" t="n">
        <f aca="false">X57/3600</f>
        <v>0.4497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4992</v>
      </c>
      <c r="I58" s="59" t="n">
        <f aca="false">V58</f>
        <v>36.643</v>
      </c>
      <c r="J58" s="59" t="n">
        <f aca="false">T58</f>
        <v>190.4992</v>
      </c>
      <c r="K58" s="59" t="n">
        <f aca="false">W58</f>
        <v>34.9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4992</v>
      </c>
      <c r="U58" s="34" t="n">
        <v>30.7714</v>
      </c>
      <c r="V58" s="34" t="n">
        <v>36.643</v>
      </c>
      <c r="W58" s="34" t="n">
        <v>34.92</v>
      </c>
      <c r="X58" s="34" t="n">
        <v>1345.9</v>
      </c>
      <c r="Y58" s="34" t="n">
        <v>2.52</v>
      </c>
      <c r="Z58" s="53" t="n">
        <f aca="false">X58/3600</f>
        <v>0.373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5616</v>
      </c>
      <c r="I59" s="54" t="n">
        <f aca="false">V59</f>
        <v>43.2881</v>
      </c>
      <c r="J59" s="54" t="n">
        <f aca="false">T59</f>
        <v>1633.5616</v>
      </c>
      <c r="K59" s="54" t="n">
        <f aca="false">W59</f>
        <v>44.4138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5616</v>
      </c>
      <c r="U59" s="34" t="n">
        <v>38.2524</v>
      </c>
      <c r="V59" s="34" t="n">
        <v>43.2881</v>
      </c>
      <c r="W59" s="34" t="n">
        <v>44.4138</v>
      </c>
      <c r="X59" s="34" t="n">
        <v>2524.74</v>
      </c>
      <c r="Y59" s="34" t="n">
        <v>6.19</v>
      </c>
      <c r="Z59" s="55" t="n">
        <f aca="false">X59/3600</f>
        <v>0.7013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9968</v>
      </c>
      <c r="I60" s="46" t="n">
        <f aca="false">V60</f>
        <v>41.0485</v>
      </c>
      <c r="J60" s="46" t="n">
        <f aca="false">T60</f>
        <v>637.9968</v>
      </c>
      <c r="K60" s="46" t="n">
        <f aca="false">W60</f>
        <v>41.987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9968</v>
      </c>
      <c r="U60" s="34" t="n">
        <v>34.9559</v>
      </c>
      <c r="V60" s="34" t="n">
        <v>41.0485</v>
      </c>
      <c r="W60" s="34" t="n">
        <v>41.9874</v>
      </c>
      <c r="X60" s="34" t="n">
        <v>2045.19</v>
      </c>
      <c r="Y60" s="34" t="n">
        <v>5.1</v>
      </c>
      <c r="Z60" s="47" t="n">
        <f aca="false">X60/3600</f>
        <v>0.5681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264</v>
      </c>
      <c r="I61" s="46" t="n">
        <f aca="false">V61</f>
        <v>39.1981</v>
      </c>
      <c r="J61" s="46" t="n">
        <f aca="false">T61</f>
        <v>292.0264</v>
      </c>
      <c r="K61" s="46" t="n">
        <f aca="false">W61</f>
        <v>40.075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0264</v>
      </c>
      <c r="U61" s="34" t="n">
        <v>32.095</v>
      </c>
      <c r="V61" s="34" t="n">
        <v>39.1981</v>
      </c>
      <c r="W61" s="34" t="n">
        <v>40.0753</v>
      </c>
      <c r="X61" s="34" t="n">
        <v>1890</v>
      </c>
      <c r="Y61" s="34" t="n">
        <v>5.61</v>
      </c>
      <c r="Z61" s="47" t="n">
        <f aca="false">X61/3600</f>
        <v>0.5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408</v>
      </c>
      <c r="I62" s="52" t="n">
        <f aca="false">V62</f>
        <v>37.3692</v>
      </c>
      <c r="J62" s="52" t="n">
        <f aca="false">T62</f>
        <v>146.5408</v>
      </c>
      <c r="K62" s="52" t="n">
        <f aca="false">W62</f>
        <v>38.133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5408</v>
      </c>
      <c r="U62" s="34" t="n">
        <v>29.3265</v>
      </c>
      <c r="V62" s="34" t="n">
        <v>37.3692</v>
      </c>
      <c r="W62" s="34" t="n">
        <v>38.1336</v>
      </c>
      <c r="X62" s="34" t="n">
        <v>1739.23</v>
      </c>
      <c r="Y62" s="34" t="n">
        <v>3.65</v>
      </c>
      <c r="Z62" s="53" t="n">
        <f aca="false">X62/3600</f>
        <v>0.4831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0264</v>
      </c>
      <c r="I63" s="57" t="n">
        <f aca="false">V63</f>
        <v>41.4082</v>
      </c>
      <c r="J63" s="57" t="n">
        <f aca="false">T63</f>
        <v>1668.0264</v>
      </c>
      <c r="K63" s="57" t="n">
        <f aca="false">W63</f>
        <v>42.364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0264</v>
      </c>
      <c r="U63" s="34" t="n">
        <v>38.3968</v>
      </c>
      <c r="V63" s="34" t="n">
        <v>41.4082</v>
      </c>
      <c r="W63" s="34" t="n">
        <v>42.3649</v>
      </c>
      <c r="X63" s="34" t="n">
        <v>2089.94</v>
      </c>
      <c r="Y63" s="34" t="n">
        <v>5.12</v>
      </c>
      <c r="Z63" s="55" t="n">
        <f aca="false">X63/3600</f>
        <v>0.580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5768</v>
      </c>
      <c r="I64" s="58" t="n">
        <f aca="false">V64</f>
        <v>38.6853</v>
      </c>
      <c r="J64" s="58" t="n">
        <f aca="false">T64</f>
        <v>771.5768</v>
      </c>
      <c r="K64" s="58" t="n">
        <f aca="false">W64</f>
        <v>39.4404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5768</v>
      </c>
      <c r="U64" s="34" t="n">
        <v>34.9779</v>
      </c>
      <c r="V64" s="34" t="n">
        <v>38.6853</v>
      </c>
      <c r="W64" s="34" t="n">
        <v>39.4404</v>
      </c>
      <c r="X64" s="34" t="n">
        <v>1732.67</v>
      </c>
      <c r="Y64" s="34" t="n">
        <v>4.05</v>
      </c>
      <c r="Z64" s="47" t="n">
        <f aca="false">X64/3600</f>
        <v>0.4812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752</v>
      </c>
      <c r="I65" s="58" t="n">
        <f aca="false">V65</f>
        <v>36.3982</v>
      </c>
      <c r="J65" s="58" t="n">
        <f aca="false">T65</f>
        <v>360.1752</v>
      </c>
      <c r="K65" s="58" t="n">
        <f aca="false">W65</f>
        <v>37.077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1752</v>
      </c>
      <c r="U65" s="34" t="n">
        <v>31.7006</v>
      </c>
      <c r="V65" s="34" t="n">
        <v>36.3982</v>
      </c>
      <c r="W65" s="34" t="n">
        <v>37.0776</v>
      </c>
      <c r="X65" s="34" t="n">
        <v>1556.9</v>
      </c>
      <c r="Y65" s="34" t="n">
        <v>3.13</v>
      </c>
      <c r="Z65" s="47" t="n">
        <f aca="false">X65/3600</f>
        <v>0.432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8304</v>
      </c>
      <c r="I66" s="59" t="n">
        <f aca="false">V66</f>
        <v>34.3083</v>
      </c>
      <c r="J66" s="59" t="n">
        <f aca="false">T66</f>
        <v>164.8304</v>
      </c>
      <c r="K66" s="59" t="n">
        <f aca="false">W66</f>
        <v>34.903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8304</v>
      </c>
      <c r="U66" s="34" t="n">
        <v>28.7182</v>
      </c>
      <c r="V66" s="34" t="n">
        <v>34.3083</v>
      </c>
      <c r="W66" s="34" t="n">
        <v>34.9033</v>
      </c>
      <c r="X66" s="34" t="n">
        <v>1417.53</v>
      </c>
      <c r="Y66" s="34" t="n">
        <v>2.52</v>
      </c>
      <c r="Z66" s="53" t="n">
        <f aca="false">X66/3600</f>
        <v>0.3937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5728</v>
      </c>
      <c r="I67" s="54" t="n">
        <f aca="false">V67</f>
        <v>41.6547</v>
      </c>
      <c r="J67" s="54" t="n">
        <f aca="false">T67</f>
        <v>1231.5728</v>
      </c>
      <c r="K67" s="54" t="n">
        <f aca="false">W67</f>
        <v>42.725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5728</v>
      </c>
      <c r="U67" s="34" t="n">
        <v>39.6453</v>
      </c>
      <c r="V67" s="34" t="n">
        <v>41.6547</v>
      </c>
      <c r="W67" s="34" t="n">
        <v>42.7251</v>
      </c>
      <c r="X67" s="34" t="n">
        <v>1458.75</v>
      </c>
      <c r="Y67" s="34" t="n">
        <v>3.8</v>
      </c>
      <c r="Z67" s="55" t="n">
        <f aca="false">X67/3600</f>
        <v>0.4052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2768</v>
      </c>
      <c r="I68" s="46" t="n">
        <f aca="false">V68</f>
        <v>38.8871</v>
      </c>
      <c r="J68" s="46" t="n">
        <f aca="false">T68</f>
        <v>609.2768</v>
      </c>
      <c r="K68" s="46" t="n">
        <f aca="false">W68</f>
        <v>40.079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9.2768</v>
      </c>
      <c r="U68" s="34" t="n">
        <v>35.8347</v>
      </c>
      <c r="V68" s="34" t="n">
        <v>38.8871</v>
      </c>
      <c r="W68" s="34" t="n">
        <v>40.0792</v>
      </c>
      <c r="X68" s="34" t="n">
        <v>1271.85</v>
      </c>
      <c r="Y68" s="34" t="n">
        <v>3.16</v>
      </c>
      <c r="Z68" s="47" t="n">
        <f aca="false">X68/3600</f>
        <v>0.353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4296</v>
      </c>
      <c r="I69" s="46" t="n">
        <f aca="false">V69</f>
        <v>36.5726</v>
      </c>
      <c r="J69" s="46" t="n">
        <f aca="false">T69</f>
        <v>294.4296</v>
      </c>
      <c r="K69" s="46" t="n">
        <f aca="false">W69</f>
        <v>37.722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4296</v>
      </c>
      <c r="U69" s="34" t="n">
        <v>32.3479</v>
      </c>
      <c r="V69" s="34" t="n">
        <v>36.5726</v>
      </c>
      <c r="W69" s="34" t="n">
        <v>37.7226</v>
      </c>
      <c r="X69" s="34" t="n">
        <v>1041.45</v>
      </c>
      <c r="Y69" s="34" t="n">
        <v>2.44</v>
      </c>
      <c r="Z69" s="47" t="n">
        <f aca="false">X69/3600</f>
        <v>0.2892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616</v>
      </c>
      <c r="I70" s="60" t="n">
        <f aca="false">V70</f>
        <v>34.4707</v>
      </c>
      <c r="J70" s="60" t="n">
        <f aca="false">T70</f>
        <v>140.7616</v>
      </c>
      <c r="K70" s="60" t="n">
        <f aca="false">W70</f>
        <v>35.445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7616</v>
      </c>
      <c r="U70" s="34" t="n">
        <v>29.5177</v>
      </c>
      <c r="V70" s="34" t="n">
        <v>34.4707</v>
      </c>
      <c r="W70" s="34" t="n">
        <v>35.4453</v>
      </c>
      <c r="X70" s="34" t="n">
        <v>937.59</v>
      </c>
      <c r="Y70" s="34" t="n">
        <v>1.92</v>
      </c>
      <c r="Z70" s="53" t="n">
        <f aca="false">X70/3600</f>
        <v>0.26044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616697630085</v>
      </c>
      <c r="Z89" s="81" t="n">
        <f aca="false">GEOMEAN(Z3:Z70)</f>
        <v>2.8462358019226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587020612866</v>
      </c>
      <c r="Z90" s="97" t="n">
        <f aca="false">Z89/R89</f>
        <v>1.1509183026772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89480555555556</v>
      </c>
      <c r="Z91" s="80" t="n">
        <f aca="false">SUM(Z3:Z70)</f>
        <v>356.54192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4905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5.0304</v>
      </c>
      <c r="I3" s="46" t="n">
        <f aca="false">V3</f>
        <v>41.5053</v>
      </c>
      <c r="J3" s="46" t="n">
        <f aca="false">T3</f>
        <v>13905.0304</v>
      </c>
      <c r="K3" s="46" t="n">
        <f aca="false">W3</f>
        <v>44.2216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5.0304</v>
      </c>
      <c r="U3" s="34" t="n">
        <v>41.5619</v>
      </c>
      <c r="V3" s="34" t="n">
        <v>41.5053</v>
      </c>
      <c r="W3" s="34" t="n">
        <v>44.2216</v>
      </c>
      <c r="X3" s="34" t="n">
        <v>16226.5</v>
      </c>
      <c r="Y3" s="34" t="n">
        <v>45.53</v>
      </c>
      <c r="Z3" s="47" t="n">
        <f aca="false">X3/3600</f>
        <v>4.5073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7.0736</v>
      </c>
      <c r="I4" s="46" t="n">
        <f aca="false">V4</f>
        <v>39.872</v>
      </c>
      <c r="J4" s="46" t="n">
        <f aca="false">T4</f>
        <v>5697.0736</v>
      </c>
      <c r="K4" s="46" t="n">
        <f aca="false">W4</f>
        <v>42.349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7.0736</v>
      </c>
      <c r="U4" s="34" t="n">
        <v>39.0454</v>
      </c>
      <c r="V4" s="34" t="n">
        <v>39.872</v>
      </c>
      <c r="W4" s="34" t="n">
        <v>42.3497</v>
      </c>
      <c r="X4" s="34" t="n">
        <v>14703.26</v>
      </c>
      <c r="Y4" s="34" t="n">
        <v>35.35</v>
      </c>
      <c r="Z4" s="47" t="n">
        <f aca="false">X4/3600</f>
        <v>4.0842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656</v>
      </c>
      <c r="I5" s="46" t="n">
        <f aca="false">V5</f>
        <v>38.521</v>
      </c>
      <c r="J5" s="46" t="n">
        <f aca="false">T5</f>
        <v>2726.656</v>
      </c>
      <c r="K5" s="46" t="n">
        <f aca="false">W5</f>
        <v>40.753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6.656</v>
      </c>
      <c r="U5" s="34" t="n">
        <v>36.4882</v>
      </c>
      <c r="V5" s="34" t="n">
        <v>38.521</v>
      </c>
      <c r="W5" s="34" t="n">
        <v>40.7531</v>
      </c>
      <c r="X5" s="34" t="n">
        <v>13201.02</v>
      </c>
      <c r="Y5" s="34" t="n">
        <v>29.08</v>
      </c>
      <c r="Z5" s="47" t="n">
        <f aca="false">X5/3600</f>
        <v>3.6669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7616</v>
      </c>
      <c r="I6" s="52" t="n">
        <f aca="false">V6</f>
        <v>37.1925</v>
      </c>
      <c r="J6" s="52" t="n">
        <f aca="false">T6</f>
        <v>1404.7616</v>
      </c>
      <c r="K6" s="52" t="n">
        <f aca="false">W6</f>
        <v>39.298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7616</v>
      </c>
      <c r="U6" s="34" t="n">
        <v>33.8403</v>
      </c>
      <c r="V6" s="34" t="n">
        <v>37.1925</v>
      </c>
      <c r="W6" s="34" t="n">
        <v>39.2986</v>
      </c>
      <c r="X6" s="34" t="n">
        <v>13687.48</v>
      </c>
      <c r="Y6" s="34" t="n">
        <v>30.83</v>
      </c>
      <c r="Z6" s="53" t="n">
        <f aca="false">X6/3600</f>
        <v>3.8020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3.304</v>
      </c>
      <c r="I7" s="46" t="n">
        <f aca="false">V7</f>
        <v>45.1578</v>
      </c>
      <c r="J7" s="46" t="n">
        <f aca="false">T7</f>
        <v>34833.304</v>
      </c>
      <c r="K7" s="46" t="n">
        <f aca="false">W7</f>
        <v>44.7526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33.304</v>
      </c>
      <c r="U7" s="34" t="n">
        <v>40.0752</v>
      </c>
      <c r="V7" s="34" t="n">
        <v>45.1578</v>
      </c>
      <c r="W7" s="34" t="n">
        <v>44.7526</v>
      </c>
      <c r="X7" s="34" t="n">
        <v>18965.12</v>
      </c>
      <c r="Y7" s="34" t="n">
        <v>52.12</v>
      </c>
      <c r="Z7" s="47" t="n">
        <f aca="false">X7/3600</f>
        <v>5.2680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5.2368</v>
      </c>
      <c r="I8" s="46" t="n">
        <f aca="false">V8</f>
        <v>43.3622</v>
      </c>
      <c r="J8" s="46" t="n">
        <f aca="false">T8</f>
        <v>17035.2368</v>
      </c>
      <c r="K8" s="46" t="n">
        <f aca="false">W8</f>
        <v>43.47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35.2368</v>
      </c>
      <c r="U8" s="34" t="n">
        <v>37.1243</v>
      </c>
      <c r="V8" s="34" t="n">
        <v>43.3622</v>
      </c>
      <c r="W8" s="34" t="n">
        <v>43.471</v>
      </c>
      <c r="X8" s="34" t="n">
        <v>16730.21</v>
      </c>
      <c r="Y8" s="34" t="n">
        <v>43.66</v>
      </c>
      <c r="Z8" s="47" t="n">
        <f aca="false">X8/3600</f>
        <v>4.6472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5.0368</v>
      </c>
      <c r="I9" s="46" t="n">
        <f aca="false">V9</f>
        <v>41.6112</v>
      </c>
      <c r="J9" s="46" t="n">
        <f aca="false">T9</f>
        <v>8995.0368</v>
      </c>
      <c r="K9" s="46" t="n">
        <f aca="false">W9</f>
        <v>42.087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5.0368</v>
      </c>
      <c r="U9" s="34" t="n">
        <v>34.166</v>
      </c>
      <c r="V9" s="34" t="n">
        <v>41.6112</v>
      </c>
      <c r="W9" s="34" t="n">
        <v>42.0879</v>
      </c>
      <c r="X9" s="34" t="n">
        <v>16649.25</v>
      </c>
      <c r="Y9" s="34" t="n">
        <v>48.62</v>
      </c>
      <c r="Z9" s="47" t="n">
        <f aca="false">X9/3600</f>
        <v>4.62479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6592</v>
      </c>
      <c r="I10" s="52" t="n">
        <f aca="false">V10</f>
        <v>39.845</v>
      </c>
      <c r="J10" s="52" t="n">
        <f aca="false">T10</f>
        <v>5030.6592</v>
      </c>
      <c r="K10" s="52" t="n">
        <f aca="false">W10</f>
        <v>40.6447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0.6592</v>
      </c>
      <c r="U10" s="34" t="n">
        <v>31.4108</v>
      </c>
      <c r="V10" s="34" t="n">
        <v>39.845</v>
      </c>
      <c r="W10" s="34" t="n">
        <v>40.6447</v>
      </c>
      <c r="X10" s="34" t="n">
        <v>14951.08</v>
      </c>
      <c r="Y10" s="34" t="n">
        <v>38.69</v>
      </c>
      <c r="Z10" s="53" t="n">
        <f aca="false">X10/3600</f>
        <v>4.153077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7.2176</v>
      </c>
      <c r="I11" s="46" t="n">
        <f aca="false">V11</f>
        <v>39.5547</v>
      </c>
      <c r="J11" s="46" t="n">
        <f aca="false">T11</f>
        <v>234637.2176</v>
      </c>
      <c r="K11" s="46" t="n">
        <f aca="false">W11</f>
        <v>37.790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37.2176</v>
      </c>
      <c r="U11" s="34" t="n">
        <v>38.7751</v>
      </c>
      <c r="V11" s="34" t="n">
        <v>39.5547</v>
      </c>
      <c r="W11" s="34" t="n">
        <v>37.7904</v>
      </c>
      <c r="X11" s="34" t="n">
        <v>47922.17</v>
      </c>
      <c r="Y11" s="34" t="n">
        <v>109.68</v>
      </c>
      <c r="Z11" s="47" t="n">
        <f aca="false">X11/3600</f>
        <v>13.3117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40.2176</v>
      </c>
      <c r="I12" s="46" t="n">
        <f aca="false">V12</f>
        <v>38.0753</v>
      </c>
      <c r="J12" s="46" t="n">
        <f aca="false">T12</f>
        <v>109340.2176</v>
      </c>
      <c r="K12" s="46" t="n">
        <f aca="false">W12</f>
        <v>36.391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340.2176</v>
      </c>
      <c r="U12" s="34" t="n">
        <v>33.2169</v>
      </c>
      <c r="V12" s="34" t="n">
        <v>38.0753</v>
      </c>
      <c r="W12" s="34" t="n">
        <v>36.3917</v>
      </c>
      <c r="X12" s="34" t="n">
        <v>42484.56</v>
      </c>
      <c r="Y12" s="34" t="n">
        <v>107.57</v>
      </c>
      <c r="Z12" s="47" t="n">
        <f aca="false">X12/3600</f>
        <v>11.8012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4.0576</v>
      </c>
      <c r="I13" s="46" t="n">
        <f aca="false">V13</f>
        <v>36.8948</v>
      </c>
      <c r="J13" s="46" t="n">
        <f aca="false">T13</f>
        <v>27824.0576</v>
      </c>
      <c r="K13" s="46" t="n">
        <f aca="false">W13</f>
        <v>35.198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24.0576</v>
      </c>
      <c r="U13" s="34" t="n">
        <v>29.2696</v>
      </c>
      <c r="V13" s="34" t="n">
        <v>36.8948</v>
      </c>
      <c r="W13" s="34" t="n">
        <v>35.1983</v>
      </c>
      <c r="X13" s="34" t="n">
        <v>33950.3</v>
      </c>
      <c r="Y13" s="34" t="n">
        <v>77.58</v>
      </c>
      <c r="Z13" s="47" t="n">
        <f aca="false">X13/3600</f>
        <v>9.4306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4496</v>
      </c>
      <c r="I14" s="52" t="n">
        <f aca="false">V14</f>
        <v>35.8129</v>
      </c>
      <c r="J14" s="52" t="n">
        <f aca="false">T14</f>
        <v>7127.4496</v>
      </c>
      <c r="K14" s="52" t="n">
        <f aca="false">W14</f>
        <v>34.112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7.4496</v>
      </c>
      <c r="U14" s="34" t="n">
        <v>27.9105</v>
      </c>
      <c r="V14" s="34" t="n">
        <v>35.8129</v>
      </c>
      <c r="W14" s="34" t="n">
        <v>34.1129</v>
      </c>
      <c r="X14" s="34" t="n">
        <v>29866.03</v>
      </c>
      <c r="Y14" s="34" t="n">
        <v>58.39</v>
      </c>
      <c r="Z14" s="53" t="n">
        <f aca="false">X14/3600</f>
        <v>8.29611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1.3056</v>
      </c>
      <c r="I15" s="46" t="n">
        <f aca="false">V15</f>
        <v>46.3463</v>
      </c>
      <c r="J15" s="46" t="n">
        <f aca="false">T15</f>
        <v>23691.3056</v>
      </c>
      <c r="K15" s="46" t="n">
        <f aca="false">W15</f>
        <v>45.929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91.3056</v>
      </c>
      <c r="U15" s="34" t="n">
        <v>41.2428</v>
      </c>
      <c r="V15" s="34" t="n">
        <v>46.3463</v>
      </c>
      <c r="W15" s="34" t="n">
        <v>45.9293</v>
      </c>
      <c r="X15" s="34" t="n">
        <v>34712.82</v>
      </c>
      <c r="Y15" s="34" t="n">
        <v>73.88</v>
      </c>
      <c r="Z15" s="47" t="n">
        <f aca="false">X15/3600</f>
        <v>9.642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0.9936</v>
      </c>
      <c r="I16" s="46" t="n">
        <f aca="false">V16</f>
        <v>45.7461</v>
      </c>
      <c r="J16" s="46" t="n">
        <f aca="false">T16</f>
        <v>6470.9936</v>
      </c>
      <c r="K16" s="46" t="n">
        <f aca="false">W16</f>
        <v>45.462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0.9936</v>
      </c>
      <c r="U16" s="34" t="n">
        <v>39.9491</v>
      </c>
      <c r="V16" s="34" t="n">
        <v>45.7461</v>
      </c>
      <c r="W16" s="34" t="n">
        <v>45.4622</v>
      </c>
      <c r="X16" s="34" t="n">
        <v>31350.34</v>
      </c>
      <c r="Y16" s="34" t="n">
        <v>62.81</v>
      </c>
      <c r="Z16" s="47" t="n">
        <f aca="false">X16/3600</f>
        <v>8.7084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9.0736</v>
      </c>
      <c r="I17" s="46" t="n">
        <f aca="false">V17</f>
        <v>45.1318</v>
      </c>
      <c r="J17" s="46" t="n">
        <f aca="false">T17</f>
        <v>2769.0736</v>
      </c>
      <c r="K17" s="46" t="n">
        <f aca="false">W17</f>
        <v>44.999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9.0736</v>
      </c>
      <c r="U17" s="34" t="n">
        <v>38.6534</v>
      </c>
      <c r="V17" s="34" t="n">
        <v>45.1318</v>
      </c>
      <c r="W17" s="34" t="n">
        <v>44.9997</v>
      </c>
      <c r="X17" s="34" t="n">
        <v>28838.83</v>
      </c>
      <c r="Y17" s="34" t="n">
        <v>57.56</v>
      </c>
      <c r="Z17" s="47" t="n">
        <f aca="false">X17/3600</f>
        <v>8.0107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9.7008</v>
      </c>
      <c r="I18" s="52" t="n">
        <f aca="false">V18</f>
        <v>44.4957</v>
      </c>
      <c r="J18" s="52" t="n">
        <f aca="false">T18</f>
        <v>1359.7008</v>
      </c>
      <c r="K18" s="52" t="n">
        <f aca="false">W18</f>
        <v>44.5266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9.7008</v>
      </c>
      <c r="U18" s="34" t="n">
        <v>36.9699</v>
      </c>
      <c r="V18" s="34" t="n">
        <v>44.4957</v>
      </c>
      <c r="W18" s="34" t="n">
        <v>44.5266</v>
      </c>
      <c r="X18" s="34" t="n">
        <v>27471.64</v>
      </c>
      <c r="Y18" s="34" t="n">
        <v>52.9</v>
      </c>
      <c r="Z18" s="53" t="n">
        <f aca="false">X18/3600</f>
        <v>7.6310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7216</v>
      </c>
      <c r="I19" s="46" t="n">
        <f aca="false">V19</f>
        <v>43.5121</v>
      </c>
      <c r="J19" s="46" t="n">
        <f aca="false">T19</f>
        <v>5123.7216</v>
      </c>
      <c r="K19" s="46" t="n">
        <f aca="false">W19</f>
        <v>45.22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3.7216</v>
      </c>
      <c r="U19" s="34" t="n">
        <v>41.5408</v>
      </c>
      <c r="V19" s="34" t="n">
        <v>43.5121</v>
      </c>
      <c r="W19" s="34" t="n">
        <v>45.226</v>
      </c>
      <c r="X19" s="34" t="n">
        <v>11747.04</v>
      </c>
      <c r="Y19" s="34" t="n">
        <v>28.36</v>
      </c>
      <c r="Z19" s="47" t="n">
        <f aca="false">X19/3600</f>
        <v>3.263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0928</v>
      </c>
      <c r="I20" s="46" t="n">
        <f aca="false">V20</f>
        <v>42.2596</v>
      </c>
      <c r="J20" s="46" t="n">
        <f aca="false">T20</f>
        <v>2362.0928</v>
      </c>
      <c r="K20" s="46" t="n">
        <f aca="false">W20</f>
        <v>43.448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2.0928</v>
      </c>
      <c r="U20" s="34" t="n">
        <v>39.6505</v>
      </c>
      <c r="V20" s="34" t="n">
        <v>42.2596</v>
      </c>
      <c r="W20" s="34" t="n">
        <v>43.4482</v>
      </c>
      <c r="X20" s="34" t="n">
        <v>11974.47</v>
      </c>
      <c r="Y20" s="34" t="n">
        <v>27.73</v>
      </c>
      <c r="Z20" s="47" t="n">
        <f aca="false">X20/3600</f>
        <v>3.3262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0.0016</v>
      </c>
      <c r="I21" s="46" t="n">
        <f aca="false">V21</f>
        <v>41.0635</v>
      </c>
      <c r="J21" s="46" t="n">
        <f aca="false">T21</f>
        <v>1160.0016</v>
      </c>
      <c r="K21" s="46" t="n">
        <f aca="false">W21</f>
        <v>42.034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0.0016</v>
      </c>
      <c r="U21" s="34" t="n">
        <v>37.3557</v>
      </c>
      <c r="V21" s="34" t="n">
        <v>41.0635</v>
      </c>
      <c r="W21" s="34" t="n">
        <v>42.0342</v>
      </c>
      <c r="X21" s="34" t="n">
        <v>12123.29</v>
      </c>
      <c r="Y21" s="34" t="n">
        <v>33.48</v>
      </c>
      <c r="Z21" s="47" t="n">
        <f aca="false">X21/3600</f>
        <v>3.3675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5952</v>
      </c>
      <c r="I22" s="52" t="n">
        <f aca="false">V22</f>
        <v>39.9403</v>
      </c>
      <c r="J22" s="52" t="n">
        <f aca="false">T22</f>
        <v>589.5952</v>
      </c>
      <c r="K22" s="52" t="n">
        <f aca="false">W22</f>
        <v>40.9954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5952</v>
      </c>
      <c r="U22" s="34" t="n">
        <v>35.0065</v>
      </c>
      <c r="V22" s="34" t="n">
        <v>39.9403</v>
      </c>
      <c r="W22" s="34" t="n">
        <v>40.9954</v>
      </c>
      <c r="X22" s="34" t="n">
        <v>10780.81</v>
      </c>
      <c r="Y22" s="34" t="n">
        <v>23.34</v>
      </c>
      <c r="Z22" s="53" t="n">
        <f aca="false">X22/3600</f>
        <v>2.9946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0.1096</v>
      </c>
      <c r="I23" s="54" t="n">
        <f aca="false">V23</f>
        <v>42.5171</v>
      </c>
      <c r="J23" s="54" t="n">
        <f aca="false">T23</f>
        <v>8170.1096</v>
      </c>
      <c r="K23" s="54" t="n">
        <f aca="false">W23</f>
        <v>43.837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0.1096</v>
      </c>
      <c r="U23" s="34" t="n">
        <v>40.0189</v>
      </c>
      <c r="V23" s="34" t="n">
        <v>42.5171</v>
      </c>
      <c r="W23" s="34" t="n">
        <v>43.8374</v>
      </c>
      <c r="X23" s="34" t="n">
        <v>14802.29</v>
      </c>
      <c r="Y23" s="34" t="n">
        <v>47.16</v>
      </c>
      <c r="Z23" s="55" t="n">
        <f aca="false">X23/3600</f>
        <v>4.1117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1.3616</v>
      </c>
      <c r="I24" s="46" t="n">
        <f aca="false">V24</f>
        <v>40.7689</v>
      </c>
      <c r="J24" s="46" t="n">
        <f aca="false">T24</f>
        <v>3581.3616</v>
      </c>
      <c r="K24" s="46" t="n">
        <f aca="false">W24</f>
        <v>41.607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1.3616</v>
      </c>
      <c r="U24" s="34" t="n">
        <v>37.4805</v>
      </c>
      <c r="V24" s="34" t="n">
        <v>40.7689</v>
      </c>
      <c r="W24" s="34" t="n">
        <v>41.6074</v>
      </c>
      <c r="X24" s="34" t="n">
        <v>11437.16</v>
      </c>
      <c r="Y24" s="34" t="n">
        <v>27.91</v>
      </c>
      <c r="Z24" s="47" t="n">
        <f aca="false">X24/3600</f>
        <v>3.1769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9.8648</v>
      </c>
      <c r="I25" s="46" t="n">
        <f aca="false">V25</f>
        <v>39.13</v>
      </c>
      <c r="J25" s="46" t="n">
        <f aca="false">T25</f>
        <v>1659.8648</v>
      </c>
      <c r="K25" s="46" t="n">
        <f aca="false">W25</f>
        <v>39.951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9.8648</v>
      </c>
      <c r="U25" s="34" t="n">
        <v>34.875</v>
      </c>
      <c r="V25" s="34" t="n">
        <v>39.13</v>
      </c>
      <c r="W25" s="34" t="n">
        <v>39.9515</v>
      </c>
      <c r="X25" s="34" t="n">
        <v>10937.78</v>
      </c>
      <c r="Y25" s="34" t="n">
        <v>25.61</v>
      </c>
      <c r="Z25" s="47" t="n">
        <f aca="false">X25/3600</f>
        <v>3.0382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8536</v>
      </c>
      <c r="I26" s="52" t="n">
        <f aca="false">V26</f>
        <v>37.5912</v>
      </c>
      <c r="J26" s="52" t="n">
        <f aca="false">T26</f>
        <v>771.8536</v>
      </c>
      <c r="K26" s="52" t="n">
        <f aca="false">W26</f>
        <v>38.8516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8536</v>
      </c>
      <c r="U26" s="34" t="n">
        <v>32.3618</v>
      </c>
      <c r="V26" s="34" t="n">
        <v>37.5912</v>
      </c>
      <c r="W26" s="34" t="n">
        <v>38.8516</v>
      </c>
      <c r="X26" s="34" t="n">
        <v>10366.23</v>
      </c>
      <c r="Y26" s="34" t="n">
        <v>22.74</v>
      </c>
      <c r="Z26" s="53" t="n">
        <f aca="false">X26/3600</f>
        <v>2.8795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1.272</v>
      </c>
      <c r="I27" s="54" t="n">
        <f aca="false">V27</f>
        <v>39.9599</v>
      </c>
      <c r="J27" s="54" t="n">
        <f aca="false">T27</f>
        <v>18691.272</v>
      </c>
      <c r="K27" s="54" t="n">
        <f aca="false">W27</f>
        <v>43.6081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1.272</v>
      </c>
      <c r="U27" s="34" t="n">
        <v>38.4075</v>
      </c>
      <c r="V27" s="34" t="n">
        <v>39.9599</v>
      </c>
      <c r="W27" s="34" t="n">
        <v>43.6081</v>
      </c>
      <c r="X27" s="34" t="n">
        <v>28343.83</v>
      </c>
      <c r="Y27" s="34" t="n">
        <v>69.87</v>
      </c>
      <c r="Z27" s="55" t="n">
        <f aca="false">X27/3600</f>
        <v>7.8732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2.9288</v>
      </c>
      <c r="I28" s="46" t="n">
        <f aca="false">V28</f>
        <v>39.1096</v>
      </c>
      <c r="J28" s="46" t="n">
        <f aca="false">T28</f>
        <v>6252.9288</v>
      </c>
      <c r="K28" s="46" t="n">
        <f aca="false">W28</f>
        <v>41.943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52.9288</v>
      </c>
      <c r="U28" s="34" t="n">
        <v>36.7927</v>
      </c>
      <c r="V28" s="34" t="n">
        <v>39.1096</v>
      </c>
      <c r="W28" s="34" t="n">
        <v>41.9436</v>
      </c>
      <c r="X28" s="34" t="n">
        <v>24348.9</v>
      </c>
      <c r="Y28" s="34" t="n">
        <v>60.31</v>
      </c>
      <c r="Z28" s="47" t="n">
        <f aca="false">X28/3600</f>
        <v>6.763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2.0728</v>
      </c>
      <c r="I29" s="46" t="n">
        <f aca="false">V29</f>
        <v>38.2732</v>
      </c>
      <c r="J29" s="46" t="n">
        <f aca="false">T29</f>
        <v>2952.0728</v>
      </c>
      <c r="K29" s="46" t="n">
        <f aca="false">W29</f>
        <v>40.26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2.0728</v>
      </c>
      <c r="U29" s="34" t="n">
        <v>34.8799</v>
      </c>
      <c r="V29" s="34" t="n">
        <v>38.2732</v>
      </c>
      <c r="W29" s="34" t="n">
        <v>40.267</v>
      </c>
      <c r="X29" s="34" t="n">
        <v>22796.91</v>
      </c>
      <c r="Y29" s="34" t="n">
        <v>49.29</v>
      </c>
      <c r="Z29" s="47" t="n">
        <f aca="false">X29/3600</f>
        <v>6.332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6.9168</v>
      </c>
      <c r="I30" s="52" t="n">
        <f aca="false">V30</f>
        <v>37.2531</v>
      </c>
      <c r="J30" s="52" t="n">
        <f aca="false">T30</f>
        <v>1506.9168</v>
      </c>
      <c r="K30" s="52" t="n">
        <f aca="false">W30</f>
        <v>38.571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6.9168</v>
      </c>
      <c r="U30" s="34" t="n">
        <v>32.7051</v>
      </c>
      <c r="V30" s="34" t="n">
        <v>37.2531</v>
      </c>
      <c r="W30" s="34" t="n">
        <v>38.5713</v>
      </c>
      <c r="X30" s="34" t="n">
        <v>18812.4</v>
      </c>
      <c r="Y30" s="34" t="n">
        <v>37.76</v>
      </c>
      <c r="Z30" s="53" t="n">
        <f aca="false">X30/3600</f>
        <v>5.225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1.1952</v>
      </c>
      <c r="I31" s="57" t="n">
        <f aca="false">V31</f>
        <v>43.7996</v>
      </c>
      <c r="J31" s="57" t="n">
        <f aca="false">T31</f>
        <v>18321.1952</v>
      </c>
      <c r="K31" s="57" t="n">
        <f aca="false">W31</f>
        <v>45.0559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21.1952</v>
      </c>
      <c r="U31" s="34" t="n">
        <v>39.0784</v>
      </c>
      <c r="V31" s="34" t="n">
        <v>43.7996</v>
      </c>
      <c r="W31" s="34" t="n">
        <v>45.0559</v>
      </c>
      <c r="X31" s="34" t="n">
        <v>31365.32</v>
      </c>
      <c r="Y31" s="34" t="n">
        <v>77.78</v>
      </c>
      <c r="Z31" s="55" t="n">
        <f aca="false">X31/3600</f>
        <v>8.7125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0.6544</v>
      </c>
      <c r="I32" s="58" t="n">
        <f aca="false">V32</f>
        <v>42.5465</v>
      </c>
      <c r="J32" s="58" t="n">
        <f aca="false">T32</f>
        <v>6610.6544</v>
      </c>
      <c r="K32" s="58" t="n">
        <f aca="false">W32</f>
        <v>43.076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10.6544</v>
      </c>
      <c r="U32" s="34" t="n">
        <v>37.4083</v>
      </c>
      <c r="V32" s="34" t="n">
        <v>42.5465</v>
      </c>
      <c r="W32" s="34" t="n">
        <v>43.0761</v>
      </c>
      <c r="X32" s="34" t="n">
        <v>28171.08</v>
      </c>
      <c r="Y32" s="34" t="n">
        <v>67.66</v>
      </c>
      <c r="Z32" s="47" t="n">
        <f aca="false">X32/3600</f>
        <v>7.825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6.344</v>
      </c>
      <c r="I33" s="58" t="n">
        <f aca="false">V33</f>
        <v>41.2056</v>
      </c>
      <c r="J33" s="58" t="n">
        <f aca="false">T33</f>
        <v>3076.344</v>
      </c>
      <c r="K33" s="58" t="n">
        <f aca="false">W33</f>
        <v>41.02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6.344</v>
      </c>
      <c r="U33" s="34" t="n">
        <v>35.5424</v>
      </c>
      <c r="V33" s="34" t="n">
        <v>41.2056</v>
      </c>
      <c r="W33" s="34" t="n">
        <v>41.029</v>
      </c>
      <c r="X33" s="34" t="n">
        <v>25920.37</v>
      </c>
      <c r="Y33" s="34" t="n">
        <v>58.07</v>
      </c>
      <c r="Z33" s="47" t="n">
        <f aca="false">X33/3600</f>
        <v>7.2001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8.2448</v>
      </c>
      <c r="I34" s="59" t="n">
        <f aca="false">V34</f>
        <v>39.8193</v>
      </c>
      <c r="J34" s="59" t="n">
        <f aca="false">T34</f>
        <v>1588.2448</v>
      </c>
      <c r="K34" s="59" t="n">
        <f aca="false">W34</f>
        <v>39.024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8.2448</v>
      </c>
      <c r="U34" s="34" t="n">
        <v>33.5549</v>
      </c>
      <c r="V34" s="34" t="n">
        <v>39.8193</v>
      </c>
      <c r="W34" s="34" t="n">
        <v>39.0245</v>
      </c>
      <c r="X34" s="34" t="n">
        <v>24740.06</v>
      </c>
      <c r="Y34" s="34" t="n">
        <v>51.14</v>
      </c>
      <c r="Z34" s="53" t="n">
        <f aca="false">X34/3600</f>
        <v>6.8722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6.9752</v>
      </c>
      <c r="I35" s="57" t="n">
        <f aca="false">V35</f>
        <v>42.1837</v>
      </c>
      <c r="J35" s="57" t="n">
        <f aca="false">T35</f>
        <v>39716.9752</v>
      </c>
      <c r="K35" s="57" t="n">
        <f aca="false">W35</f>
        <v>44.343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6.9752</v>
      </c>
      <c r="U35" s="34" t="n">
        <v>37.2264</v>
      </c>
      <c r="V35" s="34" t="n">
        <v>42.1837</v>
      </c>
      <c r="W35" s="34" t="n">
        <v>44.3439</v>
      </c>
      <c r="X35" s="34" t="n">
        <v>36680.44</v>
      </c>
      <c r="Y35" s="34" t="n">
        <v>96.63</v>
      </c>
      <c r="Z35" s="55" t="n">
        <f aca="false">X35/3600</f>
        <v>10.1890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856</v>
      </c>
      <c r="I36" s="58" t="n">
        <f aca="false">V36</f>
        <v>40.9305</v>
      </c>
      <c r="J36" s="58" t="n">
        <f aca="false">T36</f>
        <v>7562.856</v>
      </c>
      <c r="K36" s="58" t="n">
        <f aca="false">W36</f>
        <v>43.2258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2.856</v>
      </c>
      <c r="U36" s="34" t="n">
        <v>35.2355</v>
      </c>
      <c r="V36" s="34" t="n">
        <v>40.9305</v>
      </c>
      <c r="W36" s="34" t="n">
        <v>43.2258</v>
      </c>
      <c r="X36" s="34" t="n">
        <v>29613.96</v>
      </c>
      <c r="Y36" s="34" t="n">
        <v>63.98</v>
      </c>
      <c r="Z36" s="47" t="n">
        <f aca="false">X36/3600</f>
        <v>8.226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5.6424</v>
      </c>
      <c r="I37" s="58" t="n">
        <f aca="false">V37</f>
        <v>39.6414</v>
      </c>
      <c r="J37" s="58" t="n">
        <f aca="false">T37</f>
        <v>2475.6424</v>
      </c>
      <c r="K37" s="58" t="n">
        <f aca="false">W37</f>
        <v>42.096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5.6424</v>
      </c>
      <c r="U37" s="34" t="n">
        <v>33.7896</v>
      </c>
      <c r="V37" s="34" t="n">
        <v>39.6414</v>
      </c>
      <c r="W37" s="34" t="n">
        <v>42.0964</v>
      </c>
      <c r="X37" s="34" t="n">
        <v>28469.71</v>
      </c>
      <c r="Y37" s="34" t="n">
        <v>60.14</v>
      </c>
      <c r="Z37" s="47" t="n">
        <f aca="false">X37/3600</f>
        <v>7.9082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8.0752</v>
      </c>
      <c r="I38" s="59" t="n">
        <f aca="false">V38</f>
        <v>38.4146</v>
      </c>
      <c r="J38" s="59" t="n">
        <f aca="false">T38</f>
        <v>1118.0752</v>
      </c>
      <c r="K38" s="59" t="n">
        <f aca="false">W38</f>
        <v>40.990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8.0752</v>
      </c>
      <c r="U38" s="34" t="n">
        <v>31.9394</v>
      </c>
      <c r="V38" s="34" t="n">
        <v>38.4146</v>
      </c>
      <c r="W38" s="34" t="n">
        <v>40.9905</v>
      </c>
      <c r="X38" s="34" t="n">
        <v>25739.39</v>
      </c>
      <c r="Y38" s="34" t="n">
        <v>55</v>
      </c>
      <c r="Z38" s="53" t="n">
        <f aca="false">X38/3600</f>
        <v>7.1498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7.9</v>
      </c>
      <c r="I39" s="57" t="n">
        <f aca="false">V39</f>
        <v>43.0488</v>
      </c>
      <c r="J39" s="57" t="n">
        <f aca="false">T39</f>
        <v>3707.9</v>
      </c>
      <c r="K39" s="57" t="n">
        <f aca="false">W39</f>
        <v>43.594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7.9</v>
      </c>
      <c r="U39" s="34" t="n">
        <v>40.2319</v>
      </c>
      <c r="V39" s="34" t="n">
        <v>43.0488</v>
      </c>
      <c r="W39" s="34" t="n">
        <v>43.5947</v>
      </c>
      <c r="X39" s="34" t="n">
        <v>5715.72</v>
      </c>
      <c r="Y39" s="34" t="n">
        <v>13.62</v>
      </c>
      <c r="Z39" s="55" t="n">
        <f aca="false">X39/3600</f>
        <v>1.587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4016</v>
      </c>
      <c r="I40" s="58" t="n">
        <f aca="false">V40</f>
        <v>40.6912</v>
      </c>
      <c r="J40" s="58" t="n">
        <f aca="false">T40</f>
        <v>1781.4016</v>
      </c>
      <c r="K40" s="58" t="n">
        <f aca="false">W40</f>
        <v>40.8519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4016</v>
      </c>
      <c r="U40" s="34" t="n">
        <v>37.1134</v>
      </c>
      <c r="V40" s="34" t="n">
        <v>40.6912</v>
      </c>
      <c r="W40" s="34" t="n">
        <v>40.8519</v>
      </c>
      <c r="X40" s="34" t="n">
        <v>4489.51</v>
      </c>
      <c r="Y40" s="34" t="n">
        <v>9.95</v>
      </c>
      <c r="Z40" s="47" t="n">
        <f aca="false">X40/3600</f>
        <v>1.2470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404</v>
      </c>
      <c r="I41" s="58" t="n">
        <f aca="false">V41</f>
        <v>38.5736</v>
      </c>
      <c r="J41" s="58" t="n">
        <f aca="false">T41</f>
        <v>864.404</v>
      </c>
      <c r="K41" s="58" t="n">
        <f aca="false">W41</f>
        <v>38.407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404</v>
      </c>
      <c r="U41" s="34" t="n">
        <v>34.2614</v>
      </c>
      <c r="V41" s="34" t="n">
        <v>38.5736</v>
      </c>
      <c r="W41" s="34" t="n">
        <v>38.4077</v>
      </c>
      <c r="X41" s="34" t="n">
        <v>4610.41</v>
      </c>
      <c r="Y41" s="34" t="n">
        <v>9.54</v>
      </c>
      <c r="Z41" s="47" t="n">
        <f aca="false">X41/3600</f>
        <v>1.2806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7032</v>
      </c>
      <c r="I42" s="59" t="n">
        <f aca="false">V42</f>
        <v>36.545</v>
      </c>
      <c r="J42" s="59" t="n">
        <f aca="false">T42</f>
        <v>439.7032</v>
      </c>
      <c r="K42" s="59" t="n">
        <f aca="false">W42</f>
        <v>36.070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7032</v>
      </c>
      <c r="U42" s="34" t="n">
        <v>31.8019</v>
      </c>
      <c r="V42" s="34" t="n">
        <v>36.545</v>
      </c>
      <c r="W42" s="34" t="n">
        <v>36.0707</v>
      </c>
      <c r="X42" s="34" t="n">
        <v>4333.19</v>
      </c>
      <c r="Y42" s="34" t="n">
        <v>8.79</v>
      </c>
      <c r="Z42" s="53" t="n">
        <f aca="false">X42/3600</f>
        <v>1.2036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0.4592</v>
      </c>
      <c r="I43" s="57" t="n">
        <f aca="false">V43</f>
        <v>43.6199</v>
      </c>
      <c r="J43" s="57" t="n">
        <f aca="false">T43</f>
        <v>3910.4592</v>
      </c>
      <c r="K43" s="57" t="n">
        <f aca="false">W43</f>
        <v>45.141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0.4592</v>
      </c>
      <c r="U43" s="34" t="n">
        <v>40.1486</v>
      </c>
      <c r="V43" s="34" t="n">
        <v>43.6199</v>
      </c>
      <c r="W43" s="34" t="n">
        <v>45.1413</v>
      </c>
      <c r="X43" s="34" t="n">
        <v>6586.1</v>
      </c>
      <c r="Y43" s="34" t="n">
        <v>15.14</v>
      </c>
      <c r="Z43" s="55" t="n">
        <f aca="false">X43/3600</f>
        <v>1.829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2896</v>
      </c>
      <c r="I44" s="58" t="n">
        <f aca="false">V44</f>
        <v>41.7953</v>
      </c>
      <c r="J44" s="58" t="n">
        <f aca="false">T44</f>
        <v>1838.2896</v>
      </c>
      <c r="K44" s="58" t="n">
        <f aca="false">W44</f>
        <v>42.9411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8.2896</v>
      </c>
      <c r="U44" s="34" t="n">
        <v>37.6121</v>
      </c>
      <c r="V44" s="34" t="n">
        <v>41.7953</v>
      </c>
      <c r="W44" s="34" t="n">
        <v>42.9411</v>
      </c>
      <c r="X44" s="34" t="n">
        <v>5252.98</v>
      </c>
      <c r="Y44" s="34" t="n">
        <v>11.33</v>
      </c>
      <c r="Z44" s="47" t="n">
        <f aca="false">X44/3600</f>
        <v>1.459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7848</v>
      </c>
      <c r="I45" s="58" t="n">
        <f aca="false">V45</f>
        <v>40.0088</v>
      </c>
      <c r="J45" s="58" t="n">
        <f aca="false">T45</f>
        <v>923.7848</v>
      </c>
      <c r="K45" s="58" t="n">
        <f aca="false">W45</f>
        <v>40.877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3.7848</v>
      </c>
      <c r="U45" s="34" t="n">
        <v>34.8572</v>
      </c>
      <c r="V45" s="34" t="n">
        <v>40.0088</v>
      </c>
      <c r="W45" s="34" t="n">
        <v>40.8778</v>
      </c>
      <c r="X45" s="34" t="n">
        <v>6014.52</v>
      </c>
      <c r="Y45" s="34" t="n">
        <v>11.98</v>
      </c>
      <c r="Z45" s="47" t="n">
        <f aca="false">X45/3600</f>
        <v>1.670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736</v>
      </c>
      <c r="I46" s="59" t="n">
        <f aca="false">V46</f>
        <v>38.2259</v>
      </c>
      <c r="J46" s="59" t="n">
        <f aca="false">T46</f>
        <v>484.736</v>
      </c>
      <c r="K46" s="59" t="n">
        <f aca="false">W46</f>
        <v>38.895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4.736</v>
      </c>
      <c r="U46" s="34" t="n">
        <v>32.0915</v>
      </c>
      <c r="V46" s="34" t="n">
        <v>38.2259</v>
      </c>
      <c r="W46" s="34" t="n">
        <v>38.8951</v>
      </c>
      <c r="X46" s="34" t="n">
        <v>5323.02</v>
      </c>
      <c r="Y46" s="34" t="n">
        <v>10.5</v>
      </c>
      <c r="Z46" s="53" t="n">
        <f aca="false">X46/3600</f>
        <v>1.4786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5472</v>
      </c>
      <c r="I47" s="57" t="n">
        <f aca="false">V47</f>
        <v>41.4745</v>
      </c>
      <c r="J47" s="57" t="n">
        <f aca="false">T47</f>
        <v>7285.5472</v>
      </c>
      <c r="K47" s="57" t="n">
        <f aca="false">W47</f>
        <v>42.514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5.5472</v>
      </c>
      <c r="U47" s="34" t="n">
        <v>38.142</v>
      </c>
      <c r="V47" s="34" t="n">
        <v>41.4745</v>
      </c>
      <c r="W47" s="34" t="n">
        <v>42.5149</v>
      </c>
      <c r="X47" s="34" t="n">
        <v>6008.25</v>
      </c>
      <c r="Y47" s="34" t="n">
        <v>15.36</v>
      </c>
      <c r="Z47" s="55" t="n">
        <f aca="false">X47/3600</f>
        <v>1.6689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1952</v>
      </c>
      <c r="I48" s="58" t="n">
        <f aca="false">V48</f>
        <v>38.9723</v>
      </c>
      <c r="J48" s="58" t="n">
        <f aca="false">T48</f>
        <v>3310.1952</v>
      </c>
      <c r="K48" s="58" t="n">
        <f aca="false">W48</f>
        <v>39.912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0.1952</v>
      </c>
      <c r="U48" s="34" t="n">
        <v>34.6447</v>
      </c>
      <c r="V48" s="34" t="n">
        <v>38.9723</v>
      </c>
      <c r="W48" s="34" t="n">
        <v>39.9125</v>
      </c>
      <c r="X48" s="34" t="n">
        <v>5287.27</v>
      </c>
      <c r="Y48" s="34" t="n">
        <v>12.6</v>
      </c>
      <c r="Z48" s="47" t="n">
        <f aca="false">X48/3600</f>
        <v>1.4686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3736</v>
      </c>
      <c r="I49" s="58" t="n">
        <f aca="false">V49</f>
        <v>36.9357</v>
      </c>
      <c r="J49" s="58" t="n">
        <f aca="false">T49</f>
        <v>1549.3736</v>
      </c>
      <c r="K49" s="58" t="n">
        <f aca="false">W49</f>
        <v>37.762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3736</v>
      </c>
      <c r="U49" s="34" t="n">
        <v>31.5021</v>
      </c>
      <c r="V49" s="34" t="n">
        <v>36.9357</v>
      </c>
      <c r="W49" s="34" t="n">
        <v>37.7627</v>
      </c>
      <c r="X49" s="34" t="n">
        <v>4779.53</v>
      </c>
      <c r="Y49" s="34" t="n">
        <v>10.68</v>
      </c>
      <c r="Z49" s="47" t="n">
        <f aca="false">X49/3600</f>
        <v>1.3276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7176</v>
      </c>
      <c r="I50" s="59" t="n">
        <f aca="false">V50</f>
        <v>35.1543</v>
      </c>
      <c r="J50" s="59" t="n">
        <f aca="false">T50</f>
        <v>717.7176</v>
      </c>
      <c r="K50" s="59" t="n">
        <f aca="false">W50</f>
        <v>35.86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7.7176</v>
      </c>
      <c r="U50" s="34" t="n">
        <v>28.5469</v>
      </c>
      <c r="V50" s="34" t="n">
        <v>35.1543</v>
      </c>
      <c r="W50" s="34" t="n">
        <v>35.865</v>
      </c>
      <c r="X50" s="34" t="n">
        <v>4563.35</v>
      </c>
      <c r="Y50" s="34" t="n">
        <v>9.78</v>
      </c>
      <c r="Z50" s="53" t="n">
        <f aca="false">X50/3600</f>
        <v>1.2675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3024</v>
      </c>
      <c r="I51" s="57" t="n">
        <f aca="false">V51</f>
        <v>41.4194</v>
      </c>
      <c r="J51" s="57" t="n">
        <f aca="false">T51</f>
        <v>5075.3024</v>
      </c>
      <c r="K51" s="57" t="n">
        <f aca="false">W51</f>
        <v>42.855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5.3024</v>
      </c>
      <c r="U51" s="34" t="n">
        <v>38.904</v>
      </c>
      <c r="V51" s="34" t="n">
        <v>41.4194</v>
      </c>
      <c r="W51" s="34" t="n">
        <v>42.8551</v>
      </c>
      <c r="X51" s="34" t="n">
        <v>4285.26</v>
      </c>
      <c r="Y51" s="34" t="n">
        <v>11.48</v>
      </c>
      <c r="Z51" s="55" t="n">
        <f aca="false">X51/3600</f>
        <v>1.1903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7656</v>
      </c>
      <c r="I52" s="58" t="n">
        <f aca="false">V52</f>
        <v>39.1268</v>
      </c>
      <c r="J52" s="58" t="n">
        <f aca="false">T52</f>
        <v>2169.7656</v>
      </c>
      <c r="K52" s="58" t="n">
        <f aca="false">W52</f>
        <v>40.702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9.7656</v>
      </c>
      <c r="U52" s="34" t="n">
        <v>35.7721</v>
      </c>
      <c r="V52" s="34" t="n">
        <v>39.1268</v>
      </c>
      <c r="W52" s="34" t="n">
        <v>40.7022</v>
      </c>
      <c r="X52" s="34" t="n">
        <v>3761.41</v>
      </c>
      <c r="Y52" s="34" t="n">
        <v>10.31</v>
      </c>
      <c r="Z52" s="47" t="n">
        <f aca="false">X52/3600</f>
        <v>1.0448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6808</v>
      </c>
      <c r="I53" s="58" t="n">
        <f aca="false">V53</f>
        <v>37.0893</v>
      </c>
      <c r="J53" s="58" t="n">
        <f aca="false">T53</f>
        <v>1017.6808</v>
      </c>
      <c r="K53" s="58" t="n">
        <f aca="false">W53</f>
        <v>38.776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6808</v>
      </c>
      <c r="U53" s="34" t="n">
        <v>32.9035</v>
      </c>
      <c r="V53" s="34" t="n">
        <v>37.0893</v>
      </c>
      <c r="W53" s="34" t="n">
        <v>38.7768</v>
      </c>
      <c r="X53" s="34" t="n">
        <v>3289.32</v>
      </c>
      <c r="Y53" s="34" t="n">
        <v>7.67</v>
      </c>
      <c r="Z53" s="47" t="n">
        <f aca="false">X53/3600</f>
        <v>0.913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6584</v>
      </c>
      <c r="I54" s="59" t="n">
        <f aca="false">V54</f>
        <v>35.2974</v>
      </c>
      <c r="J54" s="59" t="n">
        <f aca="false">T54</f>
        <v>483.6584</v>
      </c>
      <c r="K54" s="59" t="n">
        <f aca="false">W54</f>
        <v>36.8947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6584</v>
      </c>
      <c r="U54" s="34" t="n">
        <v>30.2255</v>
      </c>
      <c r="V54" s="34" t="n">
        <v>35.2974</v>
      </c>
      <c r="W54" s="34" t="n">
        <v>36.8947</v>
      </c>
      <c r="X54" s="34" t="n">
        <v>2977.37</v>
      </c>
      <c r="Y54" s="34" t="n">
        <v>6.82</v>
      </c>
      <c r="Z54" s="53" t="n">
        <f aca="false">X54/3600</f>
        <v>0.8270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1528</v>
      </c>
      <c r="I55" s="57" t="n">
        <f aca="false">V55</f>
        <v>44.0371</v>
      </c>
      <c r="J55" s="57" t="n">
        <f aca="false">T55</f>
        <v>1601.1528</v>
      </c>
      <c r="K55" s="57" t="n">
        <f aca="false">W55</f>
        <v>43.1685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1528</v>
      </c>
      <c r="U55" s="34" t="n">
        <v>40.5772</v>
      </c>
      <c r="V55" s="34" t="n">
        <v>44.0371</v>
      </c>
      <c r="W55" s="34" t="n">
        <v>43.1685</v>
      </c>
      <c r="X55" s="34" t="n">
        <v>1316.62</v>
      </c>
      <c r="Y55" s="34" t="n">
        <v>3.46</v>
      </c>
      <c r="Z55" s="55" t="n">
        <f aca="false">X55/3600</f>
        <v>0.3657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3504</v>
      </c>
      <c r="I56" s="58" t="n">
        <f aca="false">V56</f>
        <v>41.4663</v>
      </c>
      <c r="J56" s="58" t="n">
        <f aca="false">T56</f>
        <v>801.3504</v>
      </c>
      <c r="K56" s="58" t="n">
        <f aca="false">W56</f>
        <v>40.161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1.3504</v>
      </c>
      <c r="U56" s="34" t="n">
        <v>36.8316</v>
      </c>
      <c r="V56" s="34" t="n">
        <v>41.4663</v>
      </c>
      <c r="W56" s="34" t="n">
        <v>40.1613</v>
      </c>
      <c r="X56" s="34" t="n">
        <v>1347.49</v>
      </c>
      <c r="Y56" s="34" t="n">
        <v>3.35</v>
      </c>
      <c r="Z56" s="47" t="n">
        <f aca="false">X56/3600</f>
        <v>0.3743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5992</v>
      </c>
      <c r="I57" s="58" t="n">
        <f aca="false">V57</f>
        <v>39.1785</v>
      </c>
      <c r="J57" s="58" t="n">
        <f aca="false">T57</f>
        <v>394.5992</v>
      </c>
      <c r="K57" s="58" t="n">
        <f aca="false">W57</f>
        <v>37.517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5992</v>
      </c>
      <c r="U57" s="34" t="n">
        <v>33.4707</v>
      </c>
      <c r="V57" s="34" t="n">
        <v>39.1785</v>
      </c>
      <c r="W57" s="34" t="n">
        <v>37.5172</v>
      </c>
      <c r="X57" s="34" t="n">
        <v>1197.72</v>
      </c>
      <c r="Y57" s="34" t="n">
        <v>2.69</v>
      </c>
      <c r="Z57" s="47" t="n">
        <f aca="false">X57/3600</f>
        <v>0.332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6816</v>
      </c>
      <c r="I58" s="59" t="n">
        <f aca="false">V58</f>
        <v>37.1731</v>
      </c>
      <c r="J58" s="59" t="n">
        <f aca="false">T58</f>
        <v>200.6816</v>
      </c>
      <c r="K58" s="59" t="n">
        <f aca="false">W58</f>
        <v>35.16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6816</v>
      </c>
      <c r="U58" s="34" t="n">
        <v>30.6618</v>
      </c>
      <c r="V58" s="34" t="n">
        <v>37.1731</v>
      </c>
      <c r="W58" s="34" t="n">
        <v>35.16</v>
      </c>
      <c r="X58" s="34" t="n">
        <v>1133.58</v>
      </c>
      <c r="Y58" s="34" t="n">
        <v>2.38</v>
      </c>
      <c r="Z58" s="53" t="n">
        <f aca="false">X58/3600</f>
        <v>0.3148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648</v>
      </c>
      <c r="I59" s="54" t="n">
        <f aca="false">V59</f>
        <v>43.2362</v>
      </c>
      <c r="J59" s="54" t="n">
        <f aca="false">T59</f>
        <v>1725.648</v>
      </c>
      <c r="K59" s="54" t="n">
        <f aca="false">W59</f>
        <v>44.257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648</v>
      </c>
      <c r="U59" s="34" t="n">
        <v>37.8695</v>
      </c>
      <c r="V59" s="34" t="n">
        <v>43.2362</v>
      </c>
      <c r="W59" s="34" t="n">
        <v>44.2576</v>
      </c>
      <c r="X59" s="34" t="n">
        <v>1682.43</v>
      </c>
      <c r="Y59" s="34" t="n">
        <v>4.74</v>
      </c>
      <c r="Z59" s="55" t="n">
        <f aca="false">X59/3600</f>
        <v>0.4673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4576</v>
      </c>
      <c r="I60" s="46" t="n">
        <f aca="false">V60</f>
        <v>41.2125</v>
      </c>
      <c r="J60" s="46" t="n">
        <f aca="false">T60</f>
        <v>666.4576</v>
      </c>
      <c r="K60" s="46" t="n">
        <f aca="false">W60</f>
        <v>42.18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4576</v>
      </c>
      <c r="U60" s="34" t="n">
        <v>34.5518</v>
      </c>
      <c r="V60" s="34" t="n">
        <v>41.2125</v>
      </c>
      <c r="W60" s="34" t="n">
        <v>42.188</v>
      </c>
      <c r="X60" s="34" t="n">
        <v>1433.83</v>
      </c>
      <c r="Y60" s="34" t="n">
        <v>3.54</v>
      </c>
      <c r="Z60" s="47" t="n">
        <f aca="false">X60/3600</f>
        <v>0.398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1472</v>
      </c>
      <c r="I61" s="46" t="n">
        <f aca="false">V61</f>
        <v>39.4943</v>
      </c>
      <c r="J61" s="46" t="n">
        <f aca="false">T61</f>
        <v>303.1472</v>
      </c>
      <c r="K61" s="46" t="n">
        <f aca="false">W61</f>
        <v>40.424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1472</v>
      </c>
      <c r="U61" s="34" t="n">
        <v>31.7944</v>
      </c>
      <c r="V61" s="34" t="n">
        <v>39.4943</v>
      </c>
      <c r="W61" s="34" t="n">
        <v>40.4248</v>
      </c>
      <c r="X61" s="34" t="n">
        <v>1327.71</v>
      </c>
      <c r="Y61" s="34" t="n">
        <v>2.96</v>
      </c>
      <c r="Z61" s="47" t="n">
        <f aca="false">X61/3600</f>
        <v>0.3688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936</v>
      </c>
      <c r="I62" s="52" t="n">
        <f aca="false">V62</f>
        <v>38.0036</v>
      </c>
      <c r="J62" s="52" t="n">
        <f aca="false">T62</f>
        <v>152.1936</v>
      </c>
      <c r="K62" s="52" t="n">
        <f aca="false">W62</f>
        <v>38.750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2.1936</v>
      </c>
      <c r="U62" s="34" t="n">
        <v>29.1118</v>
      </c>
      <c r="V62" s="34" t="n">
        <v>38.0036</v>
      </c>
      <c r="W62" s="34" t="n">
        <v>38.7501</v>
      </c>
      <c r="X62" s="34" t="n">
        <v>1130.32</v>
      </c>
      <c r="Y62" s="34" t="n">
        <v>2.6</v>
      </c>
      <c r="Z62" s="53" t="n">
        <f aca="false">X62/3600</f>
        <v>0.3139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0304</v>
      </c>
      <c r="I63" s="57" t="n">
        <f aca="false">V63</f>
        <v>41.3509</v>
      </c>
      <c r="J63" s="57" t="n">
        <f aca="false">T63</f>
        <v>1734.0304</v>
      </c>
      <c r="K63" s="57" t="n">
        <f aca="false">W63</f>
        <v>42.3039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0304</v>
      </c>
      <c r="U63" s="34" t="n">
        <v>38.1353</v>
      </c>
      <c r="V63" s="34" t="n">
        <v>41.3509</v>
      </c>
      <c r="W63" s="34" t="n">
        <v>42.3039</v>
      </c>
      <c r="X63" s="34" t="n">
        <v>1392.28</v>
      </c>
      <c r="Y63" s="34" t="n">
        <v>3.79</v>
      </c>
      <c r="Z63" s="55" t="n">
        <f aca="false">X63/3600</f>
        <v>0.3867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2664</v>
      </c>
      <c r="I64" s="58" t="n">
        <f aca="false">V64</f>
        <v>38.7895</v>
      </c>
      <c r="J64" s="58" t="n">
        <f aca="false">T64</f>
        <v>798.2664</v>
      </c>
      <c r="K64" s="58" t="n">
        <f aca="false">W64</f>
        <v>39.592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8.2664</v>
      </c>
      <c r="U64" s="34" t="n">
        <v>34.7744</v>
      </c>
      <c r="V64" s="34" t="n">
        <v>38.7895</v>
      </c>
      <c r="W64" s="34" t="n">
        <v>39.5926</v>
      </c>
      <c r="X64" s="34" t="n">
        <v>1225.46</v>
      </c>
      <c r="Y64" s="34" t="n">
        <v>3.14</v>
      </c>
      <c r="Z64" s="47" t="n">
        <f aca="false">X64/3600</f>
        <v>0.3404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976</v>
      </c>
      <c r="I65" s="58" t="n">
        <f aca="false">V65</f>
        <v>36.5945</v>
      </c>
      <c r="J65" s="58" t="n">
        <f aca="false">T65</f>
        <v>372.0976</v>
      </c>
      <c r="K65" s="58" t="n">
        <f aca="false">W65</f>
        <v>37.3391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0976</v>
      </c>
      <c r="U65" s="34" t="n">
        <v>31.5695</v>
      </c>
      <c r="V65" s="34" t="n">
        <v>36.5945</v>
      </c>
      <c r="W65" s="34" t="n">
        <v>37.3391</v>
      </c>
      <c r="X65" s="34" t="n">
        <v>987.05</v>
      </c>
      <c r="Y65" s="34" t="n">
        <v>2.28</v>
      </c>
      <c r="Z65" s="47" t="n">
        <f aca="false">X65/3600</f>
        <v>0.2741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912</v>
      </c>
      <c r="I66" s="59" t="n">
        <f aca="false">V66</f>
        <v>34.6407</v>
      </c>
      <c r="J66" s="59" t="n">
        <f aca="false">T66</f>
        <v>171.8912</v>
      </c>
      <c r="K66" s="59" t="n">
        <f aca="false">W66</f>
        <v>35.319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8912</v>
      </c>
      <c r="U66" s="34" t="n">
        <v>28.6332</v>
      </c>
      <c r="V66" s="34" t="n">
        <v>34.6407</v>
      </c>
      <c r="W66" s="34" t="n">
        <v>35.3199</v>
      </c>
      <c r="X66" s="34" t="n">
        <v>940.92</v>
      </c>
      <c r="Y66" s="34" t="n">
        <v>2.01</v>
      </c>
      <c r="Z66" s="53" t="n">
        <f aca="false">X66/3600</f>
        <v>0.261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5528</v>
      </c>
      <c r="I67" s="54" t="n">
        <f aca="false">V67</f>
        <v>41.6127</v>
      </c>
      <c r="J67" s="54" t="n">
        <f aca="false">T67</f>
        <v>1275.5528</v>
      </c>
      <c r="K67" s="54" t="n">
        <f aca="false">W67</f>
        <v>42.689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5528</v>
      </c>
      <c r="U67" s="34" t="n">
        <v>39.4121</v>
      </c>
      <c r="V67" s="34" t="n">
        <v>41.6127</v>
      </c>
      <c r="W67" s="34" t="n">
        <v>42.6896</v>
      </c>
      <c r="X67" s="34" t="n">
        <v>1015.28</v>
      </c>
      <c r="Y67" s="34" t="n">
        <v>3.05</v>
      </c>
      <c r="Z67" s="55" t="n">
        <f aca="false">X67/3600</f>
        <v>0.2820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8736</v>
      </c>
      <c r="I68" s="46" t="n">
        <f aca="false">V68</f>
        <v>38.9567</v>
      </c>
      <c r="J68" s="46" t="n">
        <f aca="false">T68</f>
        <v>630.8736</v>
      </c>
      <c r="K68" s="46" t="n">
        <f aca="false">W68</f>
        <v>40.1478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8736</v>
      </c>
      <c r="U68" s="34" t="n">
        <v>35.6768</v>
      </c>
      <c r="V68" s="34" t="n">
        <v>38.9567</v>
      </c>
      <c r="W68" s="34" t="n">
        <v>40.1478</v>
      </c>
      <c r="X68" s="34" t="n">
        <v>876.01</v>
      </c>
      <c r="Y68" s="34" t="n">
        <v>2.34</v>
      </c>
      <c r="Z68" s="47" t="n">
        <f aca="false">X68/3600</f>
        <v>0.2433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4456</v>
      </c>
      <c r="I69" s="46" t="n">
        <f aca="false">V69</f>
        <v>36.7569</v>
      </c>
      <c r="J69" s="46" t="n">
        <f aca="false">T69</f>
        <v>305.4456</v>
      </c>
      <c r="K69" s="46" t="n">
        <f aca="false">W69</f>
        <v>37.8926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4456</v>
      </c>
      <c r="U69" s="34" t="n">
        <v>32.2442</v>
      </c>
      <c r="V69" s="34" t="n">
        <v>36.7569</v>
      </c>
      <c r="W69" s="34" t="n">
        <v>37.8926</v>
      </c>
      <c r="X69" s="34" t="n">
        <v>760.36</v>
      </c>
      <c r="Y69" s="34" t="n">
        <v>1.88</v>
      </c>
      <c r="Z69" s="47" t="n">
        <f aca="false">X69/3600</f>
        <v>0.2112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9432</v>
      </c>
      <c r="I70" s="60" t="n">
        <f aca="false">V70</f>
        <v>34.7523</v>
      </c>
      <c r="J70" s="60" t="n">
        <f aca="false">T70</f>
        <v>146.9432</v>
      </c>
      <c r="K70" s="60" t="n">
        <f aca="false">W70</f>
        <v>35.726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9432</v>
      </c>
      <c r="U70" s="34" t="n">
        <v>29.435</v>
      </c>
      <c r="V70" s="34" t="n">
        <v>34.7523</v>
      </c>
      <c r="W70" s="34" t="n">
        <v>35.7266</v>
      </c>
      <c r="X70" s="34" t="n">
        <v>716.54</v>
      </c>
      <c r="Y70" s="34" t="n">
        <v>1.74</v>
      </c>
      <c r="Z70" s="53" t="n">
        <f aca="false">X70/3600</f>
        <v>0.19903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3746829631442</v>
      </c>
      <c r="Z89" s="81" t="n">
        <f aca="false">GEOMEAN(Z3:Z70)</f>
        <v>2.0532438828798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0874872268207</v>
      </c>
      <c r="Z90" s="97" t="n">
        <f aca="false">Z89/R89</f>
        <v>1.082298991372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1586111111111</v>
      </c>
      <c r="Z91" s="80" t="n">
        <f aca="false">SUM(Z3:Z70)</f>
        <v>254.623016666667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3117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4.9288</v>
      </c>
      <c r="I11" s="46" t="n">
        <f aca="false">V11</f>
        <v>43.4929</v>
      </c>
      <c r="J11" s="46" t="n">
        <f aca="false">T11</f>
        <v>5294.9288</v>
      </c>
      <c r="K11" s="46" t="n">
        <f aca="false">W11</f>
        <v>44.88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4.9288</v>
      </c>
      <c r="U11" s="34" t="n">
        <v>41.914</v>
      </c>
      <c r="V11" s="34" t="n">
        <v>43.4929</v>
      </c>
      <c r="W11" s="34" t="n">
        <v>44.889</v>
      </c>
      <c r="X11" s="34" t="n">
        <v>23395.52</v>
      </c>
      <c r="Y11" s="34" t="n">
        <v>49.35</v>
      </c>
      <c r="Z11" s="47" t="n">
        <f aca="false">X11/3600</f>
        <v>6.4987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3664</v>
      </c>
      <c r="I12" s="46" t="n">
        <f aca="false">V12</f>
        <v>41.7842</v>
      </c>
      <c r="J12" s="46" t="n">
        <f aca="false">T12</f>
        <v>2463.3664</v>
      </c>
      <c r="K12" s="46" t="n">
        <f aca="false">W12</f>
        <v>42.819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3664</v>
      </c>
      <c r="U12" s="34" t="n">
        <v>39.8638</v>
      </c>
      <c r="V12" s="34" t="n">
        <v>41.7842</v>
      </c>
      <c r="W12" s="34" t="n">
        <v>42.8191</v>
      </c>
      <c r="X12" s="34" t="n">
        <v>20898.26</v>
      </c>
      <c r="Y12" s="34" t="n">
        <v>44.28</v>
      </c>
      <c r="Z12" s="47" t="n">
        <f aca="false">X12/3600</f>
        <v>5.8050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6208</v>
      </c>
      <c r="I13" s="46" t="n">
        <f aca="false">V13</f>
        <v>40.292</v>
      </c>
      <c r="J13" s="46" t="n">
        <f aca="false">T13</f>
        <v>1174.6208</v>
      </c>
      <c r="K13" s="46" t="n">
        <f aca="false">W13</f>
        <v>41.2913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6208</v>
      </c>
      <c r="U13" s="34" t="n">
        <v>37.2823</v>
      </c>
      <c r="V13" s="34" t="n">
        <v>40.292</v>
      </c>
      <c r="W13" s="34" t="n">
        <v>41.2913</v>
      </c>
      <c r="X13" s="34" t="n">
        <v>17439.41</v>
      </c>
      <c r="Y13" s="34" t="n">
        <v>33.99</v>
      </c>
      <c r="Z13" s="47" t="n">
        <f aca="false">X13/3600</f>
        <v>4.8442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8896</v>
      </c>
      <c r="I14" s="52" t="n">
        <f aca="false">V14</f>
        <v>38.7274</v>
      </c>
      <c r="J14" s="52" t="n">
        <f aca="false">T14</f>
        <v>561.8896</v>
      </c>
      <c r="K14" s="52" t="n">
        <f aca="false">W14</f>
        <v>39.971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8896</v>
      </c>
      <c r="U14" s="34" t="n">
        <v>34.6566</v>
      </c>
      <c r="V14" s="34" t="n">
        <v>38.7274</v>
      </c>
      <c r="W14" s="34" t="n">
        <v>39.9712</v>
      </c>
      <c r="X14" s="34" t="n">
        <v>20104.11</v>
      </c>
      <c r="Y14" s="34" t="n">
        <v>35.49</v>
      </c>
      <c r="Z14" s="53" t="n">
        <f aca="false">X14/3600</f>
        <v>5.5844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2.56</v>
      </c>
      <c r="I15" s="54" t="n">
        <f aca="false">V15</f>
        <v>41.9687</v>
      </c>
      <c r="J15" s="54" t="n">
        <f aca="false">T15</f>
        <v>8212.56</v>
      </c>
      <c r="K15" s="54" t="n">
        <f aca="false">W15</f>
        <v>43.039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2.56</v>
      </c>
      <c r="U15" s="34" t="n">
        <v>39.9881</v>
      </c>
      <c r="V15" s="34" t="n">
        <v>41.9687</v>
      </c>
      <c r="W15" s="34" t="n">
        <v>43.0392</v>
      </c>
      <c r="X15" s="34" t="n">
        <v>26038.16</v>
      </c>
      <c r="Y15" s="34" t="n">
        <v>56.92</v>
      </c>
      <c r="Z15" s="55" t="n">
        <f aca="false">X15/3600</f>
        <v>7.2328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2.3616</v>
      </c>
      <c r="I16" s="46" t="n">
        <f aca="false">V16</f>
        <v>39.7897</v>
      </c>
      <c r="J16" s="46" t="n">
        <f aca="false">T16</f>
        <v>3332.3616</v>
      </c>
      <c r="K16" s="46" t="n">
        <f aca="false">W16</f>
        <v>40.708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2.3616</v>
      </c>
      <c r="U16" s="34" t="n">
        <v>37.0256</v>
      </c>
      <c r="V16" s="34" t="n">
        <v>39.7897</v>
      </c>
      <c r="W16" s="34" t="n">
        <v>40.7083</v>
      </c>
      <c r="X16" s="34" t="n">
        <v>22065.7</v>
      </c>
      <c r="Y16" s="34" t="n">
        <v>47.97</v>
      </c>
      <c r="Z16" s="47" t="n">
        <f aca="false">X16/3600</f>
        <v>6.1293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94</v>
      </c>
      <c r="I17" s="46" t="n">
        <f aca="false">V17</f>
        <v>37.8833</v>
      </c>
      <c r="J17" s="46" t="n">
        <f aca="false">T17</f>
        <v>1403.94</v>
      </c>
      <c r="K17" s="46" t="n">
        <f aca="false">W17</f>
        <v>39.0829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94</v>
      </c>
      <c r="U17" s="34" t="n">
        <v>34.1946</v>
      </c>
      <c r="V17" s="34" t="n">
        <v>37.8833</v>
      </c>
      <c r="W17" s="34" t="n">
        <v>39.0829</v>
      </c>
      <c r="X17" s="34" t="n">
        <v>19471.01</v>
      </c>
      <c r="Y17" s="34" t="n">
        <v>37.35</v>
      </c>
      <c r="Z17" s="47" t="n">
        <f aca="false">X17/3600</f>
        <v>5.4086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8008</v>
      </c>
      <c r="I18" s="52" t="n">
        <f aca="false">V18</f>
        <v>36.1522</v>
      </c>
      <c r="J18" s="52" t="n">
        <f aca="false">T18</f>
        <v>591.8008</v>
      </c>
      <c r="K18" s="52" t="n">
        <f aca="false">W18</f>
        <v>37.816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8008</v>
      </c>
      <c r="U18" s="34" t="n">
        <v>31.6153</v>
      </c>
      <c r="V18" s="34" t="n">
        <v>36.1522</v>
      </c>
      <c r="W18" s="34" t="n">
        <v>37.8167</v>
      </c>
      <c r="X18" s="34" t="n">
        <v>19533.72</v>
      </c>
      <c r="Y18" s="34" t="n">
        <v>35.73</v>
      </c>
      <c r="Z18" s="53" t="n">
        <f aca="false">X18/3600</f>
        <v>5.4260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504.0328</v>
      </c>
      <c r="I19" s="54" t="n">
        <f aca="false">V19</f>
        <v>40.099</v>
      </c>
      <c r="J19" s="54" t="n">
        <f aca="false">T19</f>
        <v>19504.0328</v>
      </c>
      <c r="K19" s="54" t="n">
        <f aca="false">W19</f>
        <v>43.201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504.0328</v>
      </c>
      <c r="U19" s="34" t="n">
        <v>38.7692</v>
      </c>
      <c r="V19" s="34" t="n">
        <v>40.099</v>
      </c>
      <c r="W19" s="34" t="n">
        <v>43.2014</v>
      </c>
      <c r="X19" s="34" t="n">
        <v>48664.8</v>
      </c>
      <c r="Y19" s="34" t="n">
        <v>103.65</v>
      </c>
      <c r="Z19" s="55" t="n">
        <f aca="false">X19/3600</f>
        <v>13.51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4.0984</v>
      </c>
      <c r="I20" s="46" t="n">
        <f aca="false">V20</f>
        <v>38.797</v>
      </c>
      <c r="J20" s="46" t="n">
        <f aca="false">T20</f>
        <v>6094.0984</v>
      </c>
      <c r="K20" s="46" t="n">
        <f aca="false">W20</f>
        <v>41.156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4.0984</v>
      </c>
      <c r="U20" s="34" t="n">
        <v>36.7508</v>
      </c>
      <c r="V20" s="34" t="n">
        <v>38.797</v>
      </c>
      <c r="W20" s="34" t="n">
        <v>41.1564</v>
      </c>
      <c r="X20" s="34" t="n">
        <v>39710.1</v>
      </c>
      <c r="Y20" s="34" t="n">
        <v>78.79</v>
      </c>
      <c r="Z20" s="47" t="n">
        <f aca="false">X20/3600</f>
        <v>11.030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7.18</v>
      </c>
      <c r="I21" s="46" t="n">
        <f aca="false">V21</f>
        <v>37.6047</v>
      </c>
      <c r="J21" s="46" t="n">
        <f aca="false">T21</f>
        <v>2737.18</v>
      </c>
      <c r="K21" s="46" t="n">
        <f aca="false">W21</f>
        <v>39.144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7.18</v>
      </c>
      <c r="U21" s="34" t="n">
        <v>34.5777</v>
      </c>
      <c r="V21" s="34" t="n">
        <v>37.6047</v>
      </c>
      <c r="W21" s="34" t="n">
        <v>39.1446</v>
      </c>
      <c r="X21" s="34" t="n">
        <v>39850.37</v>
      </c>
      <c r="Y21" s="34" t="n">
        <v>71.86</v>
      </c>
      <c r="Z21" s="47" t="n">
        <f aca="false">X21/3600</f>
        <v>11.0695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7.2568</v>
      </c>
      <c r="I22" s="52" t="n">
        <f aca="false">V22</f>
        <v>36.234</v>
      </c>
      <c r="J22" s="52" t="n">
        <f aca="false">T22</f>
        <v>1317.2568</v>
      </c>
      <c r="K22" s="52" t="n">
        <f aca="false">W22</f>
        <v>37.024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7.2568</v>
      </c>
      <c r="U22" s="34" t="n">
        <v>32.2595</v>
      </c>
      <c r="V22" s="34" t="n">
        <v>36.234</v>
      </c>
      <c r="W22" s="34" t="n">
        <v>37.0241</v>
      </c>
      <c r="X22" s="34" t="n">
        <v>35554.75</v>
      </c>
      <c r="Y22" s="34" t="n">
        <v>57.44</v>
      </c>
      <c r="Z22" s="53" t="n">
        <f aca="false">X22/3600</f>
        <v>9.8763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20.9208</v>
      </c>
      <c r="I23" s="57" t="n">
        <f aca="false">V23</f>
        <v>43.6818</v>
      </c>
      <c r="J23" s="57" t="n">
        <f aca="false">T23</f>
        <v>19920.9208</v>
      </c>
      <c r="K23" s="57" t="n">
        <f aca="false">W23</f>
        <v>44.929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20.9208</v>
      </c>
      <c r="U23" s="34" t="n">
        <v>39.5415</v>
      </c>
      <c r="V23" s="34" t="n">
        <v>43.6818</v>
      </c>
      <c r="W23" s="34" t="n">
        <v>44.9296</v>
      </c>
      <c r="X23" s="34" t="n">
        <v>54630.07</v>
      </c>
      <c r="Y23" s="34" t="n">
        <v>119.06</v>
      </c>
      <c r="Z23" s="55" t="n">
        <f aca="false">X23/3600</f>
        <v>15.1750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3.3616</v>
      </c>
      <c r="I24" s="58" t="n">
        <f aca="false">V24</f>
        <v>42.1191</v>
      </c>
      <c r="J24" s="58" t="n">
        <f aca="false">T24</f>
        <v>6873.3616</v>
      </c>
      <c r="K24" s="58" t="n">
        <f aca="false">W24</f>
        <v>42.604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3.3616</v>
      </c>
      <c r="U24" s="34" t="n">
        <v>37.6257</v>
      </c>
      <c r="V24" s="34" t="n">
        <v>42.1191</v>
      </c>
      <c r="W24" s="34" t="n">
        <v>42.6041</v>
      </c>
      <c r="X24" s="34" t="n">
        <v>45649.57</v>
      </c>
      <c r="Y24" s="34" t="n">
        <v>97.53</v>
      </c>
      <c r="Z24" s="47" t="n">
        <f aca="false">X24/3600</f>
        <v>12.6804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3.5152</v>
      </c>
      <c r="I25" s="58" t="n">
        <f aca="false">V25</f>
        <v>40.4624</v>
      </c>
      <c r="J25" s="58" t="n">
        <f aca="false">T25</f>
        <v>3163.5152</v>
      </c>
      <c r="K25" s="58" t="n">
        <f aca="false">W25</f>
        <v>40.255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3.5152</v>
      </c>
      <c r="U25" s="34" t="n">
        <v>35.6614</v>
      </c>
      <c r="V25" s="34" t="n">
        <v>40.4624</v>
      </c>
      <c r="W25" s="34" t="n">
        <v>40.2551</v>
      </c>
      <c r="X25" s="34" t="n">
        <v>42792.89</v>
      </c>
      <c r="Y25" s="34" t="n">
        <v>88.06</v>
      </c>
      <c r="Z25" s="47" t="n">
        <f aca="false">X25/3600</f>
        <v>11.8869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5.0912</v>
      </c>
      <c r="I26" s="59" t="n">
        <f aca="false">V26</f>
        <v>38.5224</v>
      </c>
      <c r="J26" s="59" t="n">
        <f aca="false">T26</f>
        <v>1565.0912</v>
      </c>
      <c r="K26" s="59" t="n">
        <f aca="false">W26</f>
        <v>37.792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5.0912</v>
      </c>
      <c r="U26" s="34" t="n">
        <v>33.5209</v>
      </c>
      <c r="V26" s="34" t="n">
        <v>38.5224</v>
      </c>
      <c r="W26" s="34" t="n">
        <v>37.7924</v>
      </c>
      <c r="X26" s="34" t="n">
        <v>39819.22</v>
      </c>
      <c r="Y26" s="34" t="n">
        <v>76.85</v>
      </c>
      <c r="Z26" s="53" t="n">
        <f aca="false">X26/3600</f>
        <v>11.0608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74.4664</v>
      </c>
      <c r="I27" s="57" t="n">
        <f aca="false">V27</f>
        <v>41.9002</v>
      </c>
      <c r="J27" s="57" t="n">
        <f aca="false">T27</f>
        <v>50174.4664</v>
      </c>
      <c r="K27" s="57" t="n">
        <f aca="false">W27</f>
        <v>43.94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74.4664</v>
      </c>
      <c r="U27" s="34" t="n">
        <v>38.331</v>
      </c>
      <c r="V27" s="34" t="n">
        <v>41.9002</v>
      </c>
      <c r="W27" s="34" t="n">
        <v>43.947</v>
      </c>
      <c r="X27" s="34" t="n">
        <v>71483.08</v>
      </c>
      <c r="Y27" s="34" t="n">
        <v>173.89</v>
      </c>
      <c r="Z27" s="55" t="n">
        <f aca="false">X27/3600</f>
        <v>19.8564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88.8072</v>
      </c>
      <c r="I28" s="58" t="n">
        <f aca="false">V28</f>
        <v>40.4544</v>
      </c>
      <c r="J28" s="58" t="n">
        <f aca="false">T28</f>
        <v>7688.8072</v>
      </c>
      <c r="K28" s="58" t="n">
        <f aca="false">W28</f>
        <v>42.772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88.8072</v>
      </c>
      <c r="U28" s="34" t="n">
        <v>35.4519</v>
      </c>
      <c r="V28" s="34" t="n">
        <v>40.4544</v>
      </c>
      <c r="W28" s="34" t="n">
        <v>42.7723</v>
      </c>
      <c r="X28" s="34" t="n">
        <v>45554.36</v>
      </c>
      <c r="Y28" s="34" t="n">
        <v>95.97</v>
      </c>
      <c r="Z28" s="47" t="n">
        <f aca="false">X28/3600</f>
        <v>12.6539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6.8632</v>
      </c>
      <c r="I29" s="58" t="n">
        <f aca="false">V29</f>
        <v>38.9135</v>
      </c>
      <c r="J29" s="58" t="n">
        <f aca="false">T29</f>
        <v>2116.8632</v>
      </c>
      <c r="K29" s="58" t="n">
        <f aca="false">W29</f>
        <v>41.456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6.8632</v>
      </c>
      <c r="U29" s="34" t="n">
        <v>33.6107</v>
      </c>
      <c r="V29" s="34" t="n">
        <v>38.9135</v>
      </c>
      <c r="W29" s="34" t="n">
        <v>41.4567</v>
      </c>
      <c r="X29" s="34" t="n">
        <v>46055.62</v>
      </c>
      <c r="Y29" s="34" t="n">
        <v>86.58</v>
      </c>
      <c r="Z29" s="47" t="n">
        <f aca="false">X29/3600</f>
        <v>12.7932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2.3024</v>
      </c>
      <c r="I30" s="59" t="n">
        <f aca="false">V30</f>
        <v>37.3585</v>
      </c>
      <c r="J30" s="59" t="n">
        <f aca="false">T30</f>
        <v>802.3024</v>
      </c>
      <c r="K30" s="59" t="n">
        <f aca="false">W30</f>
        <v>39.940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2.3024</v>
      </c>
      <c r="U30" s="34" t="n">
        <v>31.4762</v>
      </c>
      <c r="V30" s="34" t="n">
        <v>37.3585</v>
      </c>
      <c r="W30" s="34" t="n">
        <v>39.9404</v>
      </c>
      <c r="X30" s="34" t="n">
        <v>44220.58</v>
      </c>
      <c r="Y30" s="34" t="n">
        <v>73.95</v>
      </c>
      <c r="Z30" s="53" t="n">
        <f aca="false">X30/3600</f>
        <v>12.28349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9.9008</v>
      </c>
      <c r="I31" s="57" t="n">
        <f aca="false">V31</f>
        <v>42.4668</v>
      </c>
      <c r="J31" s="57" t="n">
        <f aca="false">T31</f>
        <v>3899.9008</v>
      </c>
      <c r="K31" s="57" t="n">
        <f aca="false">W31</f>
        <v>43.021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9.9008</v>
      </c>
      <c r="U31" s="34" t="n">
        <v>40.2686</v>
      </c>
      <c r="V31" s="34" t="n">
        <v>42.4668</v>
      </c>
      <c r="W31" s="34" t="n">
        <v>43.0213</v>
      </c>
      <c r="X31" s="34" t="n">
        <v>10012.2</v>
      </c>
      <c r="Y31" s="34" t="n">
        <v>20.57</v>
      </c>
      <c r="Z31" s="55" t="n">
        <f aca="false">X31/3600</f>
        <v>2.781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1.5024</v>
      </c>
      <c r="I32" s="58" t="n">
        <f aca="false">V32</f>
        <v>39.6746</v>
      </c>
      <c r="J32" s="58" t="n">
        <f aca="false">T32</f>
        <v>1841.5024</v>
      </c>
      <c r="K32" s="58" t="n">
        <f aca="false">W32</f>
        <v>39.928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1.5024</v>
      </c>
      <c r="U32" s="34" t="n">
        <v>37.0448</v>
      </c>
      <c r="V32" s="34" t="n">
        <v>39.6746</v>
      </c>
      <c r="W32" s="34" t="n">
        <v>39.9281</v>
      </c>
      <c r="X32" s="34" t="n">
        <v>8589.14</v>
      </c>
      <c r="Y32" s="34" t="n">
        <v>16.76</v>
      </c>
      <c r="Z32" s="47" t="n">
        <f aca="false">X32/3600</f>
        <v>2.3858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3.7504</v>
      </c>
      <c r="I33" s="58" t="n">
        <f aca="false">V33</f>
        <v>37.2451</v>
      </c>
      <c r="J33" s="58" t="n">
        <f aca="false">T33</f>
        <v>873.7504</v>
      </c>
      <c r="K33" s="58" t="n">
        <f aca="false">W33</f>
        <v>37.230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3.7504</v>
      </c>
      <c r="U33" s="34" t="n">
        <v>34.1801</v>
      </c>
      <c r="V33" s="34" t="n">
        <v>37.2451</v>
      </c>
      <c r="W33" s="34" t="n">
        <v>37.2309</v>
      </c>
      <c r="X33" s="34" t="n">
        <v>7856.15</v>
      </c>
      <c r="Y33" s="34" t="n">
        <v>14.98</v>
      </c>
      <c r="Z33" s="47" t="n">
        <f aca="false">X33/3600</f>
        <v>2.182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0048</v>
      </c>
      <c r="I34" s="59" t="n">
        <f aca="false">V34</f>
        <v>35.1111</v>
      </c>
      <c r="J34" s="59" t="n">
        <f aca="false">T34</f>
        <v>431.0048</v>
      </c>
      <c r="K34" s="59" t="n">
        <f aca="false">W34</f>
        <v>34.649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0048</v>
      </c>
      <c r="U34" s="34" t="n">
        <v>31.6239</v>
      </c>
      <c r="V34" s="34" t="n">
        <v>35.1111</v>
      </c>
      <c r="W34" s="34" t="n">
        <v>34.6495</v>
      </c>
      <c r="X34" s="34" t="n">
        <v>7169.44</v>
      </c>
      <c r="Y34" s="34" t="n">
        <v>12.04</v>
      </c>
      <c r="Z34" s="53" t="n">
        <f aca="false">X34/3600</f>
        <v>1.9915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23.9712</v>
      </c>
      <c r="I35" s="57" t="n">
        <f aca="false">V35</f>
        <v>43.0264</v>
      </c>
      <c r="J35" s="57" t="n">
        <f aca="false">T35</f>
        <v>4223.9712</v>
      </c>
      <c r="K35" s="57" t="n">
        <f aca="false">W35</f>
        <v>44.38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23.9712</v>
      </c>
      <c r="U35" s="34" t="n">
        <v>40.2428</v>
      </c>
      <c r="V35" s="34" t="n">
        <v>43.0264</v>
      </c>
      <c r="W35" s="34" t="n">
        <v>44.385</v>
      </c>
      <c r="X35" s="34" t="n">
        <v>12459.51</v>
      </c>
      <c r="Y35" s="34" t="n">
        <v>25.15</v>
      </c>
      <c r="Z35" s="55" t="n">
        <f aca="false">X35/3600</f>
        <v>3.460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1.5056</v>
      </c>
      <c r="I36" s="58" t="n">
        <f aca="false">V36</f>
        <v>40.8402</v>
      </c>
      <c r="J36" s="58" t="n">
        <f aca="false">T36</f>
        <v>1911.5056</v>
      </c>
      <c r="K36" s="58" t="n">
        <f aca="false">W36</f>
        <v>41.878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1.5056</v>
      </c>
      <c r="U36" s="34" t="n">
        <v>37.3342</v>
      </c>
      <c r="V36" s="34" t="n">
        <v>40.8402</v>
      </c>
      <c r="W36" s="34" t="n">
        <v>41.8784</v>
      </c>
      <c r="X36" s="34" t="n">
        <v>10022.19</v>
      </c>
      <c r="Y36" s="34" t="n">
        <v>19.59</v>
      </c>
      <c r="Z36" s="47" t="n">
        <f aca="false">X36/3600</f>
        <v>2.7839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0.6384</v>
      </c>
      <c r="I37" s="58" t="n">
        <f aca="false">V37</f>
        <v>38.7122</v>
      </c>
      <c r="J37" s="58" t="n">
        <f aca="false">T37</f>
        <v>930.6384</v>
      </c>
      <c r="K37" s="58" t="n">
        <f aca="false">W37</f>
        <v>39.568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0.6384</v>
      </c>
      <c r="U37" s="34" t="n">
        <v>34.3387</v>
      </c>
      <c r="V37" s="34" t="n">
        <v>38.7122</v>
      </c>
      <c r="W37" s="34" t="n">
        <v>39.5682</v>
      </c>
      <c r="X37" s="34" t="n">
        <v>10187.35</v>
      </c>
      <c r="Y37" s="34" t="n">
        <v>20.44</v>
      </c>
      <c r="Z37" s="47" t="n">
        <f aca="false">X37/3600</f>
        <v>2.829819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8104</v>
      </c>
      <c r="I38" s="59" t="n">
        <f aca="false">V38</f>
        <v>36.3469</v>
      </c>
      <c r="J38" s="59" t="n">
        <f aca="false">T38</f>
        <v>466.8104</v>
      </c>
      <c r="K38" s="59" t="n">
        <f aca="false">W38</f>
        <v>37.008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8104</v>
      </c>
      <c r="U38" s="34" t="n">
        <v>31.4247</v>
      </c>
      <c r="V38" s="34" t="n">
        <v>36.3469</v>
      </c>
      <c r="W38" s="34" t="n">
        <v>37.0083</v>
      </c>
      <c r="X38" s="34" t="n">
        <v>8733.48</v>
      </c>
      <c r="Y38" s="34" t="n">
        <v>13.79</v>
      </c>
      <c r="Z38" s="53" t="n">
        <f aca="false">X38/3600</f>
        <v>2.42596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06.1688</v>
      </c>
      <c r="I39" s="57" t="n">
        <f aca="false">V39</f>
        <v>40.824</v>
      </c>
      <c r="J39" s="57" t="n">
        <f aca="false">T39</f>
        <v>8306.1688</v>
      </c>
      <c r="K39" s="57" t="n">
        <f aca="false">W39</f>
        <v>41.69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06.1688</v>
      </c>
      <c r="U39" s="34" t="n">
        <v>38.3394</v>
      </c>
      <c r="V39" s="34" t="n">
        <v>40.824</v>
      </c>
      <c r="W39" s="34" t="n">
        <v>41.697</v>
      </c>
      <c r="X39" s="34" t="n">
        <v>12115.32</v>
      </c>
      <c r="Y39" s="34" t="n">
        <v>28.38</v>
      </c>
      <c r="Z39" s="55" t="n">
        <f aca="false">X39/3600</f>
        <v>3.365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8.4944</v>
      </c>
      <c r="I40" s="58" t="n">
        <f aca="false">V40</f>
        <v>38.0633</v>
      </c>
      <c r="J40" s="58" t="n">
        <f aca="false">T40</f>
        <v>3578.4944</v>
      </c>
      <c r="K40" s="58" t="n">
        <f aca="false">W40</f>
        <v>38.830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8.4944</v>
      </c>
      <c r="U40" s="34" t="n">
        <v>34.4538</v>
      </c>
      <c r="V40" s="34" t="n">
        <v>38.0633</v>
      </c>
      <c r="W40" s="34" t="n">
        <v>38.8301</v>
      </c>
      <c r="X40" s="34" t="n">
        <v>9720.37</v>
      </c>
      <c r="Y40" s="34" t="n">
        <v>20.92</v>
      </c>
      <c r="Z40" s="47" t="n">
        <f aca="false">X40/3600</f>
        <v>2.7001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14</v>
      </c>
      <c r="I41" s="58" t="n">
        <f aca="false">V41</f>
        <v>35.7612</v>
      </c>
      <c r="J41" s="58" t="n">
        <f aca="false">T41</f>
        <v>1567.14</v>
      </c>
      <c r="K41" s="58" t="n">
        <f aca="false">W41</f>
        <v>36.4861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14</v>
      </c>
      <c r="U41" s="34" t="n">
        <v>30.97</v>
      </c>
      <c r="V41" s="34" t="n">
        <v>35.7612</v>
      </c>
      <c r="W41" s="34" t="n">
        <v>36.4861</v>
      </c>
      <c r="X41" s="34" t="n">
        <v>8374.42</v>
      </c>
      <c r="Y41" s="34" t="n">
        <v>17.61</v>
      </c>
      <c r="Z41" s="47" t="n">
        <f aca="false">X41/3600</f>
        <v>2.3262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1776</v>
      </c>
      <c r="I42" s="59" t="n">
        <f aca="false">V42</f>
        <v>33.6644</v>
      </c>
      <c r="J42" s="59" t="n">
        <f aca="false">T42</f>
        <v>660.1776</v>
      </c>
      <c r="K42" s="59" t="n">
        <f aca="false">W42</f>
        <v>34.32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1776</v>
      </c>
      <c r="U42" s="34" t="n">
        <v>27.7217</v>
      </c>
      <c r="V42" s="34" t="n">
        <v>33.6644</v>
      </c>
      <c r="W42" s="34" t="n">
        <v>34.328</v>
      </c>
      <c r="X42" s="34" t="n">
        <v>7693.66</v>
      </c>
      <c r="Y42" s="34" t="n">
        <v>13.44</v>
      </c>
      <c r="Z42" s="53" t="n">
        <f aca="false">X42/3600</f>
        <v>2.1371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8.8848</v>
      </c>
      <c r="I43" s="57" t="n">
        <f aca="false">V43</f>
        <v>41.3978</v>
      </c>
      <c r="J43" s="57" t="n">
        <f aca="false">T43</f>
        <v>5808.8848</v>
      </c>
      <c r="K43" s="57" t="n">
        <f aca="false">W43</f>
        <v>42.71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8.8848</v>
      </c>
      <c r="U43" s="34" t="n">
        <v>40.0474</v>
      </c>
      <c r="V43" s="34" t="n">
        <v>41.3978</v>
      </c>
      <c r="W43" s="34" t="n">
        <v>42.711</v>
      </c>
      <c r="X43" s="34" t="n">
        <v>7761.37</v>
      </c>
      <c r="Y43" s="34" t="n">
        <v>18.29</v>
      </c>
      <c r="Z43" s="55" t="n">
        <f aca="false">X43/3600</f>
        <v>2.1559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424</v>
      </c>
      <c r="I44" s="58" t="n">
        <f aca="false">V44</f>
        <v>38.6163</v>
      </c>
      <c r="J44" s="58" t="n">
        <f aca="false">T44</f>
        <v>2348.424</v>
      </c>
      <c r="K44" s="58" t="n">
        <f aca="false">W44</f>
        <v>40.190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8.424</v>
      </c>
      <c r="U44" s="34" t="n">
        <v>36.2951</v>
      </c>
      <c r="V44" s="34" t="n">
        <v>38.6163</v>
      </c>
      <c r="W44" s="34" t="n">
        <v>40.1903</v>
      </c>
      <c r="X44" s="34" t="n">
        <v>6432.99</v>
      </c>
      <c r="Y44" s="34" t="n">
        <v>14.48</v>
      </c>
      <c r="Z44" s="47" t="n">
        <f aca="false">X44/3600</f>
        <v>1.7869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4152</v>
      </c>
      <c r="I45" s="58" t="n">
        <f aca="false">V45</f>
        <v>36.3908</v>
      </c>
      <c r="J45" s="58" t="n">
        <f aca="false">T45</f>
        <v>1043.4152</v>
      </c>
      <c r="K45" s="58" t="n">
        <f aca="false">W45</f>
        <v>37.990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4152</v>
      </c>
      <c r="U45" s="34" t="n">
        <v>33.0647</v>
      </c>
      <c r="V45" s="34" t="n">
        <v>36.3908</v>
      </c>
      <c r="W45" s="34" t="n">
        <v>37.9907</v>
      </c>
      <c r="X45" s="34" t="n">
        <v>5452.88</v>
      </c>
      <c r="Y45" s="34" t="n">
        <v>11.89</v>
      </c>
      <c r="Z45" s="47" t="n">
        <f aca="false">X45/3600</f>
        <v>1.51468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7872</v>
      </c>
      <c r="I46" s="59" t="n">
        <f aca="false">V46</f>
        <v>34.3183</v>
      </c>
      <c r="J46" s="59" t="n">
        <f aca="false">T46</f>
        <v>464.7872</v>
      </c>
      <c r="K46" s="59" t="n">
        <f aca="false">W46</f>
        <v>35.734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7872</v>
      </c>
      <c r="U46" s="34" t="n">
        <v>30.1647</v>
      </c>
      <c r="V46" s="34" t="n">
        <v>34.3183</v>
      </c>
      <c r="W46" s="34" t="n">
        <v>35.7341</v>
      </c>
      <c r="X46" s="34" t="n">
        <v>4972.78</v>
      </c>
      <c r="Y46" s="34" t="n">
        <v>8.88</v>
      </c>
      <c r="Z46" s="53" t="n">
        <f aca="false">X46/3600</f>
        <v>1.3813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6472</v>
      </c>
      <c r="I47" s="57" t="n">
        <f aca="false">V47</f>
        <v>43.4211</v>
      </c>
      <c r="J47" s="57" t="n">
        <f aca="false">T47</f>
        <v>1779.6472</v>
      </c>
      <c r="K47" s="57" t="n">
        <f aca="false">W47</f>
        <v>42.8653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6472</v>
      </c>
      <c r="U47" s="34" t="n">
        <v>41.0269</v>
      </c>
      <c r="V47" s="34" t="n">
        <v>43.4211</v>
      </c>
      <c r="W47" s="34" t="n">
        <v>42.8653</v>
      </c>
      <c r="X47" s="34" t="n">
        <v>2651.61</v>
      </c>
      <c r="Y47" s="34" t="n">
        <v>6.1</v>
      </c>
      <c r="Z47" s="55" t="n">
        <f aca="false">X47/3600</f>
        <v>0.7365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7.1432</v>
      </c>
      <c r="I48" s="58" t="n">
        <f aca="false">V48</f>
        <v>40.5636</v>
      </c>
      <c r="J48" s="58" t="n">
        <f aca="false">T48</f>
        <v>887.1432</v>
      </c>
      <c r="K48" s="58" t="n">
        <f aca="false">W48</f>
        <v>39.526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7.1432</v>
      </c>
      <c r="U48" s="34" t="n">
        <v>37.048</v>
      </c>
      <c r="V48" s="34" t="n">
        <v>40.5636</v>
      </c>
      <c r="W48" s="34" t="n">
        <v>39.5265</v>
      </c>
      <c r="X48" s="34" t="n">
        <v>2316.31</v>
      </c>
      <c r="Y48" s="34" t="n">
        <v>5.07</v>
      </c>
      <c r="Z48" s="47" t="n">
        <f aca="false">X48/3600</f>
        <v>0.6434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5208</v>
      </c>
      <c r="I49" s="58" t="n">
        <f aca="false">V49</f>
        <v>38.029</v>
      </c>
      <c r="J49" s="58" t="n">
        <f aca="false">T49</f>
        <v>429.5208</v>
      </c>
      <c r="K49" s="58" t="n">
        <f aca="false">W49</f>
        <v>36.711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5208</v>
      </c>
      <c r="U49" s="34" t="n">
        <v>33.5043</v>
      </c>
      <c r="V49" s="34" t="n">
        <v>38.029</v>
      </c>
      <c r="W49" s="34" t="n">
        <v>36.7118</v>
      </c>
      <c r="X49" s="34" t="n">
        <v>2075.7</v>
      </c>
      <c r="Y49" s="34" t="n">
        <v>3.99</v>
      </c>
      <c r="Z49" s="47" t="n">
        <f aca="false">X49/3600</f>
        <v>0.5765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436</v>
      </c>
      <c r="I50" s="59" t="n">
        <f aca="false">V50</f>
        <v>35.6034</v>
      </c>
      <c r="J50" s="59" t="n">
        <f aca="false">T50</f>
        <v>210.436</v>
      </c>
      <c r="K50" s="59" t="n">
        <f aca="false">W50</f>
        <v>34.035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436</v>
      </c>
      <c r="U50" s="34" t="n">
        <v>30.5176</v>
      </c>
      <c r="V50" s="34" t="n">
        <v>35.6034</v>
      </c>
      <c r="W50" s="34" t="n">
        <v>34.0357</v>
      </c>
      <c r="X50" s="34" t="n">
        <v>1882.29</v>
      </c>
      <c r="Y50" s="34" t="n">
        <v>3.51</v>
      </c>
      <c r="Z50" s="53" t="n">
        <f aca="false">X50/3600</f>
        <v>0.5228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9.8624</v>
      </c>
      <c r="I51" s="54" t="n">
        <f aca="false">V51</f>
        <v>42.4521</v>
      </c>
      <c r="J51" s="54" t="n">
        <f aca="false">T51</f>
        <v>2219.8624</v>
      </c>
      <c r="K51" s="54" t="n">
        <f aca="false">W51</f>
        <v>43.468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9.8624</v>
      </c>
      <c r="U51" s="34" t="n">
        <v>38.2453</v>
      </c>
      <c r="V51" s="34" t="n">
        <v>42.4521</v>
      </c>
      <c r="W51" s="34" t="n">
        <v>43.4684</v>
      </c>
      <c r="X51" s="34" t="n">
        <v>3030.16</v>
      </c>
      <c r="Y51" s="34" t="n">
        <v>7.14</v>
      </c>
      <c r="Z51" s="55" t="n">
        <f aca="false">X51/3600</f>
        <v>0.8417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2.9912</v>
      </c>
      <c r="I52" s="46" t="n">
        <f aca="false">V52</f>
        <v>40.4894</v>
      </c>
      <c r="J52" s="46" t="n">
        <f aca="false">T52</f>
        <v>792.9912</v>
      </c>
      <c r="K52" s="46" t="n">
        <f aca="false">W52</f>
        <v>41.321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2.9912</v>
      </c>
      <c r="U52" s="34" t="n">
        <v>34.2883</v>
      </c>
      <c r="V52" s="34" t="n">
        <v>40.4894</v>
      </c>
      <c r="W52" s="34" t="n">
        <v>41.3213</v>
      </c>
      <c r="X52" s="34" t="n">
        <v>2724.92</v>
      </c>
      <c r="Y52" s="34" t="n">
        <v>6.16</v>
      </c>
      <c r="Z52" s="47" t="n">
        <f aca="false">X52/3600</f>
        <v>0.7569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6448</v>
      </c>
      <c r="I53" s="46" t="n">
        <f aca="false">V53</f>
        <v>38.8556</v>
      </c>
      <c r="J53" s="46" t="n">
        <f aca="false">T53</f>
        <v>326.6448</v>
      </c>
      <c r="K53" s="46" t="n">
        <f aca="false">W53</f>
        <v>39.4625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6448</v>
      </c>
      <c r="U53" s="34" t="n">
        <v>31.1118</v>
      </c>
      <c r="V53" s="34" t="n">
        <v>38.8556</v>
      </c>
      <c r="W53" s="34" t="n">
        <v>39.4625</v>
      </c>
      <c r="X53" s="34" t="n">
        <v>2399.85</v>
      </c>
      <c r="Y53" s="34" t="n">
        <v>4.87</v>
      </c>
      <c r="Z53" s="47" t="n">
        <f aca="false">X53/3600</f>
        <v>0.66662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4864</v>
      </c>
      <c r="I54" s="52" t="n">
        <f aca="false">V54</f>
        <v>36.8795</v>
      </c>
      <c r="J54" s="52" t="n">
        <f aca="false">T54</f>
        <v>135.4864</v>
      </c>
      <c r="K54" s="52" t="n">
        <f aca="false">W54</f>
        <v>37.328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4864</v>
      </c>
      <c r="U54" s="34" t="n">
        <v>27.9708</v>
      </c>
      <c r="V54" s="34" t="n">
        <v>36.8795</v>
      </c>
      <c r="W54" s="34" t="n">
        <v>37.3284</v>
      </c>
      <c r="X54" s="34" t="n">
        <v>2185.7</v>
      </c>
      <c r="Y54" s="34" t="n">
        <v>3.78</v>
      </c>
      <c r="Z54" s="53" t="n">
        <f aca="false">X54/3600</f>
        <v>0.60713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0.1344</v>
      </c>
      <c r="I55" s="57" t="n">
        <f aca="false">V55</f>
        <v>40.5739</v>
      </c>
      <c r="J55" s="57" t="n">
        <f aca="false">T55</f>
        <v>1980.1344</v>
      </c>
      <c r="K55" s="57" t="n">
        <f aca="false">W55</f>
        <v>41.276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0.1344</v>
      </c>
      <c r="U55" s="34" t="n">
        <v>38.0477</v>
      </c>
      <c r="V55" s="34" t="n">
        <v>40.5739</v>
      </c>
      <c r="W55" s="34" t="n">
        <v>41.2761</v>
      </c>
      <c r="X55" s="34" t="n">
        <v>2798.02</v>
      </c>
      <c r="Y55" s="34" t="n">
        <v>6.51</v>
      </c>
      <c r="Z55" s="55" t="n">
        <f aca="false">X55/3600</f>
        <v>0.7772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416</v>
      </c>
      <c r="I56" s="58" t="n">
        <f aca="false">V56</f>
        <v>37.7121</v>
      </c>
      <c r="J56" s="58" t="n">
        <f aca="false">T56</f>
        <v>855.416</v>
      </c>
      <c r="K56" s="58" t="n">
        <f aca="false">W56</f>
        <v>38.315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416</v>
      </c>
      <c r="U56" s="34" t="n">
        <v>34.2438</v>
      </c>
      <c r="V56" s="34" t="n">
        <v>37.7121</v>
      </c>
      <c r="W56" s="34" t="n">
        <v>38.3152</v>
      </c>
      <c r="X56" s="34" t="n">
        <v>2257.15</v>
      </c>
      <c r="Y56" s="34" t="n">
        <v>4.71</v>
      </c>
      <c r="Z56" s="47" t="n">
        <f aca="false">X56/3600</f>
        <v>0.6269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2896</v>
      </c>
      <c r="I57" s="58" t="n">
        <f aca="false">V57</f>
        <v>35.3337</v>
      </c>
      <c r="J57" s="58" t="n">
        <f aca="false">T57</f>
        <v>367.2896</v>
      </c>
      <c r="K57" s="58" t="n">
        <f aca="false">W57</f>
        <v>35.88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2896</v>
      </c>
      <c r="U57" s="34" t="n">
        <v>30.7284</v>
      </c>
      <c r="V57" s="34" t="n">
        <v>35.3337</v>
      </c>
      <c r="W57" s="34" t="n">
        <v>35.885</v>
      </c>
      <c r="X57" s="34" t="n">
        <v>1959.98</v>
      </c>
      <c r="Y57" s="34" t="n">
        <v>3.43</v>
      </c>
      <c r="Z57" s="47" t="n">
        <f aca="false">X57/3600</f>
        <v>0.544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9968</v>
      </c>
      <c r="I58" s="59" t="n">
        <f aca="false">V58</f>
        <v>33.0517</v>
      </c>
      <c r="J58" s="59" t="n">
        <f aca="false">T58</f>
        <v>152.9968</v>
      </c>
      <c r="K58" s="59" t="n">
        <f aca="false">W58</f>
        <v>33.5695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9968</v>
      </c>
      <c r="U58" s="34" t="n">
        <v>27.6527</v>
      </c>
      <c r="V58" s="34" t="n">
        <v>33.0517</v>
      </c>
      <c r="W58" s="34" t="n">
        <v>33.5695</v>
      </c>
      <c r="X58" s="34" t="n">
        <v>1802.09</v>
      </c>
      <c r="Y58" s="34" t="n">
        <v>2.89</v>
      </c>
      <c r="Z58" s="53" t="n">
        <f aca="false">X58/3600</f>
        <v>0.5005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72</v>
      </c>
      <c r="I59" s="54" t="n">
        <f aca="false">V59</f>
        <v>41.1898</v>
      </c>
      <c r="J59" s="54" t="n">
        <f aca="false">T59</f>
        <v>1381.72</v>
      </c>
      <c r="K59" s="54" t="n">
        <f aca="false">W59</f>
        <v>42.214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72</v>
      </c>
      <c r="U59" s="34" t="n">
        <v>40.0143</v>
      </c>
      <c r="V59" s="34" t="n">
        <v>41.1898</v>
      </c>
      <c r="W59" s="34" t="n">
        <v>42.2145</v>
      </c>
      <c r="X59" s="34" t="n">
        <v>1865.34</v>
      </c>
      <c r="Y59" s="34" t="n">
        <v>4.49</v>
      </c>
      <c r="Z59" s="55" t="n">
        <f aca="false">X59/3600</f>
        <v>0.518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4312</v>
      </c>
      <c r="I60" s="46" t="n">
        <f aca="false">V60</f>
        <v>38.2292</v>
      </c>
      <c r="J60" s="46" t="n">
        <f aca="false">T60</f>
        <v>665.4312</v>
      </c>
      <c r="K60" s="46" t="n">
        <f aca="false">W60</f>
        <v>39.337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4312</v>
      </c>
      <c r="U60" s="34" t="n">
        <v>35.8514</v>
      </c>
      <c r="V60" s="34" t="n">
        <v>38.2292</v>
      </c>
      <c r="W60" s="34" t="n">
        <v>39.3375</v>
      </c>
      <c r="X60" s="34" t="n">
        <v>1544.23</v>
      </c>
      <c r="Y60" s="34" t="n">
        <v>3.59</v>
      </c>
      <c r="Z60" s="47" t="n">
        <f aca="false">X60/3600</f>
        <v>0.4289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7224</v>
      </c>
      <c r="I61" s="46" t="n">
        <f aca="false">V61</f>
        <v>35.7864</v>
      </c>
      <c r="J61" s="46" t="n">
        <f aca="false">T61</f>
        <v>311.7224</v>
      </c>
      <c r="K61" s="46" t="n">
        <f aca="false">W61</f>
        <v>36.8254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7224</v>
      </c>
      <c r="U61" s="34" t="n">
        <v>32.202</v>
      </c>
      <c r="V61" s="34" t="n">
        <v>35.7864</v>
      </c>
      <c r="W61" s="34" t="n">
        <v>36.8254</v>
      </c>
      <c r="X61" s="34" t="n">
        <v>1338.98</v>
      </c>
      <c r="Y61" s="34" t="n">
        <v>2.74</v>
      </c>
      <c r="Z61" s="47" t="n">
        <f aca="false">X61/3600</f>
        <v>0.37193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9672</v>
      </c>
      <c r="I62" s="60" t="n">
        <f aca="false">V62</f>
        <v>33.4394</v>
      </c>
      <c r="J62" s="60" t="n">
        <f aca="false">T62</f>
        <v>144.9672</v>
      </c>
      <c r="K62" s="60" t="n">
        <f aca="false">W62</f>
        <v>34.268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9672</v>
      </c>
      <c r="U62" s="34" t="n">
        <v>29.3164</v>
      </c>
      <c r="V62" s="34" t="n">
        <v>33.4394</v>
      </c>
      <c r="W62" s="34" t="n">
        <v>34.2685</v>
      </c>
      <c r="X62" s="34" t="n">
        <v>1202.62</v>
      </c>
      <c r="Y62" s="34" t="n">
        <v>2.17</v>
      </c>
      <c r="Z62" s="53" t="n">
        <f aca="false">X62/3600</f>
        <v>0.334061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0.12</v>
      </c>
      <c r="I63" s="57" t="n">
        <f aca="false">V63</f>
        <v>46.8657</v>
      </c>
      <c r="J63" s="57" t="n">
        <f aca="false">T63</f>
        <v>2020.12</v>
      </c>
      <c r="K63" s="57" t="n">
        <f aca="false">W63</f>
        <v>47.781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0.12</v>
      </c>
      <c r="U63" s="34" t="n">
        <v>43.6116</v>
      </c>
      <c r="V63" s="34" t="n">
        <v>46.8657</v>
      </c>
      <c r="W63" s="34" t="n">
        <v>47.7813</v>
      </c>
      <c r="X63" s="34" t="n">
        <v>17558.69</v>
      </c>
      <c r="Y63" s="34" t="n">
        <v>33.12</v>
      </c>
      <c r="Z63" s="55" t="n">
        <f aca="false">X63/3600</f>
        <v>4.8774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1384</v>
      </c>
      <c r="I64" s="58" t="n">
        <f aca="false">V64</f>
        <v>45.4958</v>
      </c>
      <c r="J64" s="58" t="n">
        <f aca="false">T64</f>
        <v>758.1384</v>
      </c>
      <c r="K64" s="58" t="n">
        <f aca="false">W64</f>
        <v>46.036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1384</v>
      </c>
      <c r="U64" s="34" t="n">
        <v>41.3171</v>
      </c>
      <c r="V64" s="34" t="n">
        <v>45.4958</v>
      </c>
      <c r="W64" s="34" t="n">
        <v>46.0366</v>
      </c>
      <c r="X64" s="34" t="n">
        <v>18541.23</v>
      </c>
      <c r="Y64" s="34" t="n">
        <v>30.34</v>
      </c>
      <c r="Z64" s="47" t="n">
        <f aca="false">X64/3600</f>
        <v>5.1503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3728</v>
      </c>
      <c r="I65" s="58" t="n">
        <f aca="false">V65</f>
        <v>43.7885</v>
      </c>
      <c r="J65" s="58" t="n">
        <f aca="false">T65</f>
        <v>367.3728</v>
      </c>
      <c r="K65" s="58" t="n">
        <f aca="false">W65</f>
        <v>44.088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3728</v>
      </c>
      <c r="U65" s="34" t="n">
        <v>38.7564</v>
      </c>
      <c r="V65" s="34" t="n">
        <v>43.7885</v>
      </c>
      <c r="W65" s="34" t="n">
        <v>44.0887</v>
      </c>
      <c r="X65" s="34" t="n">
        <v>21282.35</v>
      </c>
      <c r="Y65" s="34" t="n">
        <v>25.53</v>
      </c>
      <c r="Z65" s="47" t="n">
        <f aca="false">X65/3600</f>
        <v>5.9117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3.9016</v>
      </c>
      <c r="I66" s="59" t="n">
        <f aca="false">V66</f>
        <v>41.6037</v>
      </c>
      <c r="J66" s="59" t="n">
        <f aca="false">T66</f>
        <v>193.9016</v>
      </c>
      <c r="K66" s="59" t="n">
        <f aca="false">W66</f>
        <v>41.835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3.9016</v>
      </c>
      <c r="U66" s="34" t="n">
        <v>35.9372</v>
      </c>
      <c r="V66" s="34" t="n">
        <v>41.6037</v>
      </c>
      <c r="W66" s="34" t="n">
        <v>41.8359</v>
      </c>
      <c r="X66" s="34" t="n">
        <v>17428.54</v>
      </c>
      <c r="Y66" s="34" t="n">
        <v>22.37</v>
      </c>
      <c r="Z66" s="53" t="n">
        <f aca="false">X66/3600</f>
        <v>4.8412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9.076</v>
      </c>
      <c r="I67" s="54" t="n">
        <f aca="false">V67</f>
        <v>48.4055</v>
      </c>
      <c r="J67" s="54" t="n">
        <f aca="false">T67</f>
        <v>2629.076</v>
      </c>
      <c r="K67" s="54" t="n">
        <f aca="false">W67</f>
        <v>47.8389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9.076</v>
      </c>
      <c r="U67" s="34" t="n">
        <v>43.4689</v>
      </c>
      <c r="V67" s="34" t="n">
        <v>48.4055</v>
      </c>
      <c r="W67" s="34" t="n">
        <v>47.8389</v>
      </c>
      <c r="X67" s="34" t="n">
        <v>17576.24</v>
      </c>
      <c r="Y67" s="34" t="n">
        <v>34.45</v>
      </c>
      <c r="Z67" s="55" t="n">
        <f aca="false">X67/3600</f>
        <v>4.8822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0368</v>
      </c>
      <c r="I68" s="46" t="n">
        <f aca="false">V68</f>
        <v>46.9415</v>
      </c>
      <c r="J68" s="46" t="n">
        <f aca="false">T68</f>
        <v>913.0368</v>
      </c>
      <c r="K68" s="46" t="n">
        <f aca="false">W68</f>
        <v>45.8381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0368</v>
      </c>
      <c r="U68" s="34" t="n">
        <v>41.0954</v>
      </c>
      <c r="V68" s="34" t="n">
        <v>46.9415</v>
      </c>
      <c r="W68" s="34" t="n">
        <v>45.8381</v>
      </c>
      <c r="X68" s="34" t="n">
        <v>19294.48</v>
      </c>
      <c r="Y68" s="34" t="n">
        <v>32.3</v>
      </c>
      <c r="Z68" s="47" t="n">
        <f aca="false">X68/3600</f>
        <v>5.3595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548</v>
      </c>
      <c r="I69" s="46" t="n">
        <f aca="false">V69</f>
        <v>45.5246</v>
      </c>
      <c r="J69" s="46" t="n">
        <f aca="false">T69</f>
        <v>438.548</v>
      </c>
      <c r="K69" s="46" t="n">
        <f aca="false">W69</f>
        <v>43.691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548</v>
      </c>
      <c r="U69" s="34" t="n">
        <v>38.4853</v>
      </c>
      <c r="V69" s="34" t="n">
        <v>45.5246</v>
      </c>
      <c r="W69" s="34" t="n">
        <v>43.6912</v>
      </c>
      <c r="X69" s="34" t="n">
        <v>19587.16</v>
      </c>
      <c r="Y69" s="34" t="n">
        <v>32.08</v>
      </c>
      <c r="Z69" s="47" t="n">
        <f aca="false">X69/3600</f>
        <v>5.4408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8216</v>
      </c>
      <c r="I70" s="52" t="n">
        <f aca="false">V70</f>
        <v>43.1435</v>
      </c>
      <c r="J70" s="52" t="n">
        <f aca="false">T70</f>
        <v>233.8216</v>
      </c>
      <c r="K70" s="52" t="n">
        <f aca="false">W70</f>
        <v>41.17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8216</v>
      </c>
      <c r="U70" s="34" t="n">
        <v>35.4969</v>
      </c>
      <c r="V70" s="34" t="n">
        <v>43.1435</v>
      </c>
      <c r="W70" s="34" t="n">
        <v>41.1744</v>
      </c>
      <c r="X70" s="34" t="n">
        <v>17701.21</v>
      </c>
      <c r="Y70" s="34" t="n">
        <v>22.84</v>
      </c>
      <c r="Z70" s="53" t="n">
        <f aca="false">X70/3600</f>
        <v>4.91700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8.9656</v>
      </c>
      <c r="I71" s="54" t="n">
        <f aca="false">V71</f>
        <v>48.1117</v>
      </c>
      <c r="J71" s="54" t="n">
        <f aca="false">T71</f>
        <v>2228.9656</v>
      </c>
      <c r="K71" s="54" t="n">
        <f aca="false">W71</f>
        <v>48.257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8.9656</v>
      </c>
      <c r="U71" s="34" t="n">
        <v>43.3471</v>
      </c>
      <c r="V71" s="34" t="n">
        <v>48.1117</v>
      </c>
      <c r="W71" s="34" t="n">
        <v>48.2577</v>
      </c>
      <c r="X71" s="34" t="n">
        <v>20877.28</v>
      </c>
      <c r="Y71" s="34" t="n">
        <v>40.63</v>
      </c>
      <c r="Z71" s="55" t="n">
        <f aca="false">X71/3600</f>
        <v>5.7992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86</v>
      </c>
      <c r="I72" s="46" t="n">
        <f aca="false">V72</f>
        <v>46.2019</v>
      </c>
      <c r="J72" s="46" t="n">
        <f aca="false">T72</f>
        <v>754.86</v>
      </c>
      <c r="K72" s="46" t="n">
        <f aca="false">W72</f>
        <v>46.200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86</v>
      </c>
      <c r="U72" s="34" t="n">
        <v>40.8987</v>
      </c>
      <c r="V72" s="34" t="n">
        <v>46.2019</v>
      </c>
      <c r="W72" s="34" t="n">
        <v>46.2003</v>
      </c>
      <c r="X72" s="34" t="n">
        <v>19181.79</v>
      </c>
      <c r="Y72" s="34" t="n">
        <v>30.39</v>
      </c>
      <c r="Z72" s="47" t="n">
        <f aca="false">X72/3600</f>
        <v>5.3282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612</v>
      </c>
      <c r="I73" s="46" t="n">
        <f aca="false">V73</f>
        <v>44.1258</v>
      </c>
      <c r="J73" s="46" t="n">
        <f aca="false">T73</f>
        <v>338.612</v>
      </c>
      <c r="K73" s="46" t="n">
        <f aca="false">W73</f>
        <v>43.97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612</v>
      </c>
      <c r="U73" s="34" t="n">
        <v>38.278</v>
      </c>
      <c r="V73" s="34" t="n">
        <v>44.1258</v>
      </c>
      <c r="W73" s="34" t="n">
        <v>43.975</v>
      </c>
      <c r="X73" s="34" t="n">
        <v>17315.23</v>
      </c>
      <c r="Y73" s="34" t="n">
        <v>24.36</v>
      </c>
      <c r="Z73" s="47" t="n">
        <f aca="false">X73/3600</f>
        <v>4.809786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2176</v>
      </c>
      <c r="I74" s="60" t="n">
        <f aca="false">V74</f>
        <v>41.754</v>
      </c>
      <c r="J74" s="60" t="n">
        <f aca="false">T74</f>
        <v>173.2176</v>
      </c>
      <c r="K74" s="60" t="n">
        <f aca="false">W74</f>
        <v>41.504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2176</v>
      </c>
      <c r="U74" s="34" t="n">
        <v>35.5798</v>
      </c>
      <c r="V74" s="34" t="n">
        <v>41.754</v>
      </c>
      <c r="W74" s="34" t="n">
        <v>41.5046</v>
      </c>
      <c r="X74" s="34" t="n">
        <v>17176.28</v>
      </c>
      <c r="Y74" s="34" t="n">
        <v>22.7</v>
      </c>
      <c r="Z74" s="53" t="n">
        <f aca="false">X74/3600</f>
        <v>4.77118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1536276273312</v>
      </c>
      <c r="Z81" s="81" t="n">
        <f aca="false">GEOMEAN(Z11:Z74)</f>
        <v>2.9279334086363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0600448129276</v>
      </c>
      <c r="Z82" s="97" t="n">
        <f aca="false">Z81/R81</f>
        <v>1.1007206720336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1161111111111</v>
      </c>
      <c r="Z83" s="80" t="n">
        <f aca="false">SUM(Z11:Z74)</f>
        <v>310.566661111111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8564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0.3576</v>
      </c>
      <c r="I11" s="46" t="n">
        <f aca="false">V11</f>
        <v>43.1938</v>
      </c>
      <c r="J11" s="46" t="n">
        <f aca="false">T11</f>
        <v>5660.3576</v>
      </c>
      <c r="K11" s="46" t="n">
        <f aca="false">W11</f>
        <v>44.676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0.3576</v>
      </c>
      <c r="U11" s="34" t="n">
        <v>41.5972</v>
      </c>
      <c r="V11" s="34" t="n">
        <v>43.1938</v>
      </c>
      <c r="W11" s="34" t="n">
        <v>44.6764</v>
      </c>
      <c r="X11" s="34" t="n">
        <v>18639.79</v>
      </c>
      <c r="Y11" s="34" t="n">
        <v>41.48</v>
      </c>
      <c r="Z11" s="47" t="n">
        <f aca="false">X11/3600</f>
        <v>5.17771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4.6848</v>
      </c>
      <c r="I12" s="46" t="n">
        <f aca="false">V12</f>
        <v>41.6675</v>
      </c>
      <c r="J12" s="46" t="n">
        <f aca="false">T12</f>
        <v>2624.6848</v>
      </c>
      <c r="K12" s="46" t="n">
        <f aca="false">W12</f>
        <v>42.833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4.6848</v>
      </c>
      <c r="U12" s="34" t="n">
        <v>39.5418</v>
      </c>
      <c r="V12" s="34" t="n">
        <v>41.6675</v>
      </c>
      <c r="W12" s="34" t="n">
        <v>42.8331</v>
      </c>
      <c r="X12" s="34" t="n">
        <v>17640.86</v>
      </c>
      <c r="Y12" s="34" t="n">
        <v>37.46</v>
      </c>
      <c r="Z12" s="47" t="n">
        <f aca="false">X12/3600</f>
        <v>4.9002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6.3544</v>
      </c>
      <c r="I13" s="46" t="n">
        <f aca="false">V13</f>
        <v>40.31</v>
      </c>
      <c r="J13" s="46" t="n">
        <f aca="false">T13</f>
        <v>1256.3544</v>
      </c>
      <c r="K13" s="46" t="n">
        <f aca="false">W13</f>
        <v>41.448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6.3544</v>
      </c>
      <c r="U13" s="34" t="n">
        <v>37.044</v>
      </c>
      <c r="V13" s="34" t="n">
        <v>40.31</v>
      </c>
      <c r="W13" s="34" t="n">
        <v>41.4489</v>
      </c>
      <c r="X13" s="34" t="n">
        <v>15808.22</v>
      </c>
      <c r="Y13" s="34" t="n">
        <v>28.84</v>
      </c>
      <c r="Z13" s="47" t="n">
        <f aca="false">X13/3600</f>
        <v>4.3911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5456</v>
      </c>
      <c r="I14" s="52" t="n">
        <f aca="false">V14</f>
        <v>39.1729</v>
      </c>
      <c r="J14" s="52" t="n">
        <f aca="false">T14</f>
        <v>611.5456</v>
      </c>
      <c r="K14" s="52" t="n">
        <f aca="false">W14</f>
        <v>40.482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5456</v>
      </c>
      <c r="U14" s="34" t="n">
        <v>34.4915</v>
      </c>
      <c r="V14" s="34" t="n">
        <v>39.1729</v>
      </c>
      <c r="W14" s="34" t="n">
        <v>40.4822</v>
      </c>
      <c r="X14" s="34" t="n">
        <v>15434.12</v>
      </c>
      <c r="Y14" s="34" t="n">
        <v>28.92</v>
      </c>
      <c r="Z14" s="53" t="n">
        <f aca="false">X14/3600</f>
        <v>4.2872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83.9632</v>
      </c>
      <c r="I15" s="54" t="n">
        <f aca="false">V15</f>
        <v>41.9064</v>
      </c>
      <c r="J15" s="54" t="n">
        <f aca="false">T15</f>
        <v>8583.9632</v>
      </c>
      <c r="K15" s="54" t="n">
        <f aca="false">W15</f>
        <v>43.0099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83.9632</v>
      </c>
      <c r="U15" s="34" t="n">
        <v>39.787</v>
      </c>
      <c r="V15" s="34" t="n">
        <v>41.9064</v>
      </c>
      <c r="W15" s="34" t="n">
        <v>43.0099</v>
      </c>
      <c r="X15" s="34" t="n">
        <v>18369.97</v>
      </c>
      <c r="Y15" s="34" t="n">
        <v>41.47</v>
      </c>
      <c r="Z15" s="55" t="n">
        <f aca="false">X15/3600</f>
        <v>5.1027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4.3296</v>
      </c>
      <c r="I16" s="46" t="n">
        <f aca="false">V16</f>
        <v>39.8566</v>
      </c>
      <c r="J16" s="46" t="n">
        <f aca="false">T16</f>
        <v>3484.3296</v>
      </c>
      <c r="K16" s="46" t="n">
        <f aca="false">W16</f>
        <v>40.821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4.3296</v>
      </c>
      <c r="U16" s="34" t="n">
        <v>36.8624</v>
      </c>
      <c r="V16" s="34" t="n">
        <v>39.8566</v>
      </c>
      <c r="W16" s="34" t="n">
        <v>40.8214</v>
      </c>
      <c r="X16" s="34" t="n">
        <v>16669.26</v>
      </c>
      <c r="Y16" s="34" t="n">
        <v>33.15</v>
      </c>
      <c r="Z16" s="47" t="n">
        <f aca="false">X16/3600</f>
        <v>4.6303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5936</v>
      </c>
      <c r="I17" s="46" t="n">
        <f aca="false">V17</f>
        <v>38.0322</v>
      </c>
      <c r="J17" s="46" t="n">
        <f aca="false">T17</f>
        <v>1477.5936</v>
      </c>
      <c r="K17" s="46" t="n">
        <f aca="false">W17</f>
        <v>39.276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5936</v>
      </c>
      <c r="U17" s="34" t="n">
        <v>34.0826</v>
      </c>
      <c r="V17" s="34" t="n">
        <v>38.0322</v>
      </c>
      <c r="W17" s="34" t="n">
        <v>39.2765</v>
      </c>
      <c r="X17" s="34" t="n">
        <v>15749.07</v>
      </c>
      <c r="Y17" s="34" t="n">
        <v>31.45</v>
      </c>
      <c r="Z17" s="47" t="n">
        <f aca="false">X17/3600</f>
        <v>4.374741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7616</v>
      </c>
      <c r="I18" s="52" t="n">
        <f aca="false">V18</f>
        <v>36.5054</v>
      </c>
      <c r="J18" s="52" t="n">
        <f aca="false">T18</f>
        <v>632.7616</v>
      </c>
      <c r="K18" s="52" t="n">
        <f aca="false">W18</f>
        <v>38.302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7616</v>
      </c>
      <c r="U18" s="34" t="n">
        <v>31.5057</v>
      </c>
      <c r="V18" s="34" t="n">
        <v>36.5054</v>
      </c>
      <c r="W18" s="34" t="n">
        <v>38.3029</v>
      </c>
      <c r="X18" s="34" t="n">
        <v>14699.95</v>
      </c>
      <c r="Y18" s="34" t="n">
        <v>25.16</v>
      </c>
      <c r="Z18" s="53" t="n">
        <f aca="false">X18/3600</f>
        <v>4.08331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13.0856</v>
      </c>
      <c r="I19" s="54" t="n">
        <f aca="false">V19</f>
        <v>40.0125</v>
      </c>
      <c r="J19" s="54" t="n">
        <f aca="false">T19</f>
        <v>20113.0856</v>
      </c>
      <c r="K19" s="54" t="n">
        <f aca="false">W19</f>
        <v>43.1666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13.0856</v>
      </c>
      <c r="U19" s="34" t="n">
        <v>38.5811</v>
      </c>
      <c r="V19" s="34" t="n">
        <v>40.0125</v>
      </c>
      <c r="W19" s="34" t="n">
        <v>43.1666</v>
      </c>
      <c r="X19" s="34" t="n">
        <v>35694.8</v>
      </c>
      <c r="Y19" s="34" t="n">
        <v>70.27</v>
      </c>
      <c r="Z19" s="55" t="n">
        <f aca="false">X19/3600</f>
        <v>9.915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99.0544</v>
      </c>
      <c r="I20" s="46" t="n">
        <f aca="false">V20</f>
        <v>38.8383</v>
      </c>
      <c r="J20" s="46" t="n">
        <f aca="false">T20</f>
        <v>6499.0544</v>
      </c>
      <c r="K20" s="46" t="n">
        <f aca="false">W20</f>
        <v>41.301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99.0544</v>
      </c>
      <c r="U20" s="34" t="n">
        <v>36.5902</v>
      </c>
      <c r="V20" s="34" t="n">
        <v>38.8383</v>
      </c>
      <c r="W20" s="34" t="n">
        <v>41.3012</v>
      </c>
      <c r="X20" s="34" t="n">
        <v>31720.67</v>
      </c>
      <c r="Y20" s="34" t="n">
        <v>71.78</v>
      </c>
      <c r="Z20" s="47" t="n">
        <f aca="false">X20/3600</f>
        <v>8.8112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2928</v>
      </c>
      <c r="I21" s="46" t="n">
        <f aca="false">V21</f>
        <v>37.8424</v>
      </c>
      <c r="J21" s="46" t="n">
        <f aca="false">T21</f>
        <v>2947.2928</v>
      </c>
      <c r="K21" s="46" t="n">
        <f aca="false">W21</f>
        <v>39.534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2928</v>
      </c>
      <c r="U21" s="34" t="n">
        <v>34.4298</v>
      </c>
      <c r="V21" s="34" t="n">
        <v>37.8424</v>
      </c>
      <c r="W21" s="34" t="n">
        <v>39.5344</v>
      </c>
      <c r="X21" s="34" t="n">
        <v>29556.38</v>
      </c>
      <c r="Y21" s="34" t="n">
        <v>52.32</v>
      </c>
      <c r="Z21" s="47" t="n">
        <f aca="false">X21/3600</f>
        <v>8.2101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7.6856</v>
      </c>
      <c r="I22" s="52" t="n">
        <f aca="false">V22</f>
        <v>36.7502</v>
      </c>
      <c r="J22" s="52" t="n">
        <f aca="false">T22</f>
        <v>1437.6856</v>
      </c>
      <c r="K22" s="52" t="n">
        <f aca="false">W22</f>
        <v>37.800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7.6856</v>
      </c>
      <c r="U22" s="34" t="n">
        <v>32.128</v>
      </c>
      <c r="V22" s="34" t="n">
        <v>36.7502</v>
      </c>
      <c r="W22" s="34" t="n">
        <v>37.8005</v>
      </c>
      <c r="X22" s="34" t="n">
        <v>29712.59</v>
      </c>
      <c r="Y22" s="34" t="n">
        <v>50.96</v>
      </c>
      <c r="Z22" s="53" t="n">
        <f aca="false">X22/3600</f>
        <v>8.2534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7.9472</v>
      </c>
      <c r="I23" s="57" t="n">
        <f aca="false">V23</f>
        <v>43.536</v>
      </c>
      <c r="J23" s="57" t="n">
        <f aca="false">T23</f>
        <v>20847.9472</v>
      </c>
      <c r="K23" s="57" t="n">
        <f aca="false">W23</f>
        <v>44.7172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7.9472</v>
      </c>
      <c r="U23" s="34" t="n">
        <v>39.3045</v>
      </c>
      <c r="V23" s="34" t="n">
        <v>43.536</v>
      </c>
      <c r="W23" s="34" t="n">
        <v>44.7172</v>
      </c>
      <c r="X23" s="34" t="n">
        <v>41204.93</v>
      </c>
      <c r="Y23" s="34" t="n">
        <v>86.97</v>
      </c>
      <c r="Z23" s="55" t="n">
        <f aca="false">X23/3600</f>
        <v>11.4458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91.3672</v>
      </c>
      <c r="I24" s="58" t="n">
        <f aca="false">V24</f>
        <v>42.1305</v>
      </c>
      <c r="J24" s="58" t="n">
        <f aca="false">T24</f>
        <v>7491.3672</v>
      </c>
      <c r="K24" s="58" t="n">
        <f aca="false">W24</f>
        <v>42.6104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91.3672</v>
      </c>
      <c r="U24" s="34" t="n">
        <v>37.3967</v>
      </c>
      <c r="V24" s="34" t="n">
        <v>42.1305</v>
      </c>
      <c r="W24" s="34" t="n">
        <v>42.6104</v>
      </c>
      <c r="X24" s="34" t="n">
        <v>36830.57</v>
      </c>
      <c r="Y24" s="34" t="n">
        <v>87.16</v>
      </c>
      <c r="Z24" s="47" t="n">
        <f aca="false">X24/3600</f>
        <v>10.2307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1.9392</v>
      </c>
      <c r="I25" s="58" t="n">
        <f aca="false">V25</f>
        <v>40.6214</v>
      </c>
      <c r="J25" s="58" t="n">
        <f aca="false">T25</f>
        <v>3451.9392</v>
      </c>
      <c r="K25" s="58" t="n">
        <f aca="false">W25</f>
        <v>40.449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1.9392</v>
      </c>
      <c r="U25" s="34" t="n">
        <v>35.4018</v>
      </c>
      <c r="V25" s="34" t="n">
        <v>40.6214</v>
      </c>
      <c r="W25" s="34" t="n">
        <v>40.4491</v>
      </c>
      <c r="X25" s="34" t="n">
        <v>33794.67</v>
      </c>
      <c r="Y25" s="34" t="n">
        <v>57.6</v>
      </c>
      <c r="Z25" s="47" t="n">
        <f aca="false">X25/3600</f>
        <v>9.3874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5.2208</v>
      </c>
      <c r="I26" s="59" t="n">
        <f aca="false">V26</f>
        <v>39.1423</v>
      </c>
      <c r="J26" s="59" t="n">
        <f aca="false">T26</f>
        <v>1715.2208</v>
      </c>
      <c r="K26" s="59" t="n">
        <f aca="false">W26</f>
        <v>38.341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5.2208</v>
      </c>
      <c r="U26" s="34" t="n">
        <v>33.2521</v>
      </c>
      <c r="V26" s="34" t="n">
        <v>39.1423</v>
      </c>
      <c r="W26" s="34" t="n">
        <v>38.3416</v>
      </c>
      <c r="X26" s="34" t="n">
        <v>32652.27</v>
      </c>
      <c r="Y26" s="34" t="n">
        <v>64.78</v>
      </c>
      <c r="Z26" s="53" t="n">
        <f aca="false">X26/3600</f>
        <v>9.070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80.9632</v>
      </c>
      <c r="I27" s="57" t="n">
        <f aca="false">V27</f>
        <v>41.856</v>
      </c>
      <c r="J27" s="57" t="n">
        <f aca="false">T27</f>
        <v>47580.9632</v>
      </c>
      <c r="K27" s="57" t="n">
        <f aca="false">W27</f>
        <v>43.9376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80.9632</v>
      </c>
      <c r="U27" s="34" t="n">
        <v>37.8253</v>
      </c>
      <c r="V27" s="34" t="n">
        <v>41.856</v>
      </c>
      <c r="W27" s="34" t="n">
        <v>43.9376</v>
      </c>
      <c r="X27" s="34" t="n">
        <v>48016.01</v>
      </c>
      <c r="Y27" s="34" t="n">
        <v>108.18</v>
      </c>
      <c r="Z27" s="55" t="n">
        <f aca="false">X27/3600</f>
        <v>13.3377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2.6128</v>
      </c>
      <c r="I28" s="58" t="n">
        <f aca="false">V28</f>
        <v>40.38</v>
      </c>
      <c r="J28" s="58" t="n">
        <f aca="false">T28</f>
        <v>8052.6128</v>
      </c>
      <c r="K28" s="58" t="n">
        <f aca="false">W28</f>
        <v>42.734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2.6128</v>
      </c>
      <c r="U28" s="34" t="n">
        <v>35.2524</v>
      </c>
      <c r="V28" s="34" t="n">
        <v>40.38</v>
      </c>
      <c r="W28" s="34" t="n">
        <v>42.7346</v>
      </c>
      <c r="X28" s="34" t="n">
        <v>40133.08</v>
      </c>
      <c r="Y28" s="34" t="n">
        <v>73.59</v>
      </c>
      <c r="Z28" s="47" t="n">
        <f aca="false">X28/3600</f>
        <v>11.1480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8536</v>
      </c>
      <c r="I29" s="58" t="n">
        <f aca="false">V29</f>
        <v>38.9701</v>
      </c>
      <c r="J29" s="58" t="n">
        <f aca="false">T29</f>
        <v>2300.8536</v>
      </c>
      <c r="K29" s="58" t="n">
        <f aca="false">W29</f>
        <v>41.58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8536</v>
      </c>
      <c r="U29" s="34" t="n">
        <v>33.4051</v>
      </c>
      <c r="V29" s="34" t="n">
        <v>38.9701</v>
      </c>
      <c r="W29" s="34" t="n">
        <v>41.585</v>
      </c>
      <c r="X29" s="34" t="n">
        <v>36372.16</v>
      </c>
      <c r="Y29" s="34" t="n">
        <v>58.55</v>
      </c>
      <c r="Z29" s="47" t="n">
        <f aca="false">X29/3600</f>
        <v>10.1033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5264</v>
      </c>
      <c r="I30" s="59" t="n">
        <f aca="false">V30</f>
        <v>37.7239</v>
      </c>
      <c r="J30" s="59" t="n">
        <f aca="false">T30</f>
        <v>902.5264</v>
      </c>
      <c r="K30" s="59" t="n">
        <f aca="false">W30</f>
        <v>40.520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5264</v>
      </c>
      <c r="U30" s="34" t="n">
        <v>31.2002</v>
      </c>
      <c r="V30" s="34" t="n">
        <v>37.7239</v>
      </c>
      <c r="W30" s="34" t="n">
        <v>40.5205</v>
      </c>
      <c r="X30" s="34" t="n">
        <v>35031.1</v>
      </c>
      <c r="Y30" s="34" t="n">
        <v>53.23</v>
      </c>
      <c r="Z30" s="53" t="n">
        <f aca="false">X30/3600</f>
        <v>9.730861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5696</v>
      </c>
      <c r="I31" s="57" t="n">
        <f aca="false">V31</f>
        <v>42.3356</v>
      </c>
      <c r="J31" s="57" t="n">
        <f aca="false">T31</f>
        <v>4151.5696</v>
      </c>
      <c r="K31" s="57" t="n">
        <f aca="false">W31</f>
        <v>42.822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5696</v>
      </c>
      <c r="U31" s="34" t="n">
        <v>39.9205</v>
      </c>
      <c r="V31" s="34" t="n">
        <v>42.3356</v>
      </c>
      <c r="W31" s="34" t="n">
        <v>42.8229</v>
      </c>
      <c r="X31" s="34" t="n">
        <v>7241.01</v>
      </c>
      <c r="Y31" s="34" t="n">
        <v>14.55</v>
      </c>
      <c r="Z31" s="55" t="n">
        <f aca="false">X31/3600</f>
        <v>2.0113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50.1552</v>
      </c>
      <c r="I32" s="58" t="n">
        <f aca="false">V32</f>
        <v>39.8488</v>
      </c>
      <c r="J32" s="58" t="n">
        <f aca="false">T32</f>
        <v>1950.1552</v>
      </c>
      <c r="K32" s="58" t="n">
        <f aca="false">W32</f>
        <v>39.979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50.1552</v>
      </c>
      <c r="U32" s="34" t="n">
        <v>36.6712</v>
      </c>
      <c r="V32" s="34" t="n">
        <v>39.8488</v>
      </c>
      <c r="W32" s="34" t="n">
        <v>39.9796</v>
      </c>
      <c r="X32" s="34" t="n">
        <v>6562.05</v>
      </c>
      <c r="Y32" s="34" t="n">
        <v>12.58</v>
      </c>
      <c r="Z32" s="47" t="n">
        <f aca="false">X32/3600</f>
        <v>1.8227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1.8552</v>
      </c>
      <c r="I33" s="58" t="n">
        <f aca="false">V33</f>
        <v>37.6141</v>
      </c>
      <c r="J33" s="58" t="n">
        <f aca="false">T33</f>
        <v>921.8552</v>
      </c>
      <c r="K33" s="58" t="n">
        <f aca="false">W33</f>
        <v>37.41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1.8552</v>
      </c>
      <c r="U33" s="34" t="n">
        <v>33.8367</v>
      </c>
      <c r="V33" s="34" t="n">
        <v>37.6141</v>
      </c>
      <c r="W33" s="34" t="n">
        <v>37.411</v>
      </c>
      <c r="X33" s="34" t="n">
        <v>6193.71</v>
      </c>
      <c r="Y33" s="34" t="n">
        <v>11.4</v>
      </c>
      <c r="Z33" s="47" t="n">
        <f aca="false">X33/3600</f>
        <v>1.7204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2696</v>
      </c>
      <c r="I34" s="59" t="n">
        <f aca="false">V34</f>
        <v>35.5916</v>
      </c>
      <c r="J34" s="59" t="n">
        <f aca="false">T34</f>
        <v>453.2696</v>
      </c>
      <c r="K34" s="59" t="n">
        <f aca="false">W34</f>
        <v>35.0921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2696</v>
      </c>
      <c r="U34" s="34" t="n">
        <v>31.3489</v>
      </c>
      <c r="V34" s="34" t="n">
        <v>35.5916</v>
      </c>
      <c r="W34" s="34" t="n">
        <v>35.0921</v>
      </c>
      <c r="X34" s="34" t="n">
        <v>5722.57</v>
      </c>
      <c r="Y34" s="34" t="n">
        <v>9.44</v>
      </c>
      <c r="Z34" s="53" t="n">
        <f aca="false">X34/3600</f>
        <v>1.589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70.3768</v>
      </c>
      <c r="I35" s="57" t="n">
        <f aca="false">V35</f>
        <v>42.9544</v>
      </c>
      <c r="J35" s="57" t="n">
        <f aca="false">T35</f>
        <v>4470.3768</v>
      </c>
      <c r="K35" s="57" t="n">
        <f aca="false">W35</f>
        <v>44.266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70.3768</v>
      </c>
      <c r="U35" s="34" t="n">
        <v>39.9965</v>
      </c>
      <c r="V35" s="34" t="n">
        <v>42.9544</v>
      </c>
      <c r="W35" s="34" t="n">
        <v>44.2664</v>
      </c>
      <c r="X35" s="34" t="n">
        <v>8554.59</v>
      </c>
      <c r="Y35" s="34" t="n">
        <v>18.01</v>
      </c>
      <c r="Z35" s="55" t="n">
        <f aca="false">X35/3600</f>
        <v>2.3762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5.3448</v>
      </c>
      <c r="I36" s="58" t="n">
        <f aca="false">V36</f>
        <v>40.9108</v>
      </c>
      <c r="J36" s="58" t="n">
        <f aca="false">T36</f>
        <v>2015.3448</v>
      </c>
      <c r="K36" s="58" t="n">
        <f aca="false">W36</f>
        <v>41.945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5.3448</v>
      </c>
      <c r="U36" s="34" t="n">
        <v>37.1086</v>
      </c>
      <c r="V36" s="34" t="n">
        <v>40.9108</v>
      </c>
      <c r="W36" s="34" t="n">
        <v>41.9454</v>
      </c>
      <c r="X36" s="34" t="n">
        <v>7645.06</v>
      </c>
      <c r="Y36" s="34" t="n">
        <v>14.06</v>
      </c>
      <c r="Z36" s="47" t="n">
        <f aca="false">X36/3600</f>
        <v>2.1236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4576</v>
      </c>
      <c r="I37" s="58" t="n">
        <f aca="false">V37</f>
        <v>38.9487</v>
      </c>
      <c r="J37" s="58" t="n">
        <f aca="false">T37</f>
        <v>976.4576</v>
      </c>
      <c r="K37" s="58" t="n">
        <f aca="false">W37</f>
        <v>39.7879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4576</v>
      </c>
      <c r="U37" s="34" t="n">
        <v>34.1543</v>
      </c>
      <c r="V37" s="34" t="n">
        <v>38.9487</v>
      </c>
      <c r="W37" s="34" t="n">
        <v>39.7879</v>
      </c>
      <c r="X37" s="34" t="n">
        <v>7244.15</v>
      </c>
      <c r="Y37" s="34" t="n">
        <v>12.07</v>
      </c>
      <c r="Z37" s="47" t="n">
        <f aca="false">X37/3600</f>
        <v>2.01226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9304</v>
      </c>
      <c r="I38" s="59" t="n">
        <f aca="false">V38</f>
        <v>37.0968</v>
      </c>
      <c r="J38" s="59" t="n">
        <f aca="false">T38</f>
        <v>491.9304</v>
      </c>
      <c r="K38" s="59" t="n">
        <f aca="false">W38</f>
        <v>37.710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9304</v>
      </c>
      <c r="U38" s="34" t="n">
        <v>31.2594</v>
      </c>
      <c r="V38" s="34" t="n">
        <v>37.0968</v>
      </c>
      <c r="W38" s="34" t="n">
        <v>37.7109</v>
      </c>
      <c r="X38" s="34" t="n">
        <v>6656.01</v>
      </c>
      <c r="Y38" s="34" t="n">
        <v>15.26</v>
      </c>
      <c r="Z38" s="53" t="n">
        <f aca="false">X38/3600</f>
        <v>1.84889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5.884</v>
      </c>
      <c r="I39" s="57" t="n">
        <f aca="false">V39</f>
        <v>40.7589</v>
      </c>
      <c r="J39" s="57" t="n">
        <f aca="false">T39</f>
        <v>8815.884</v>
      </c>
      <c r="K39" s="57" t="n">
        <f aca="false">W39</f>
        <v>41.645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5.884</v>
      </c>
      <c r="U39" s="34" t="n">
        <v>38.0757</v>
      </c>
      <c r="V39" s="34" t="n">
        <v>40.7589</v>
      </c>
      <c r="W39" s="34" t="n">
        <v>41.6452</v>
      </c>
      <c r="X39" s="34" t="n">
        <v>7402.25</v>
      </c>
      <c r="Y39" s="34" t="n">
        <v>16.93</v>
      </c>
      <c r="Z39" s="55" t="n">
        <f aca="false">X39/3600</f>
        <v>2.0561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7.292</v>
      </c>
      <c r="I40" s="58" t="n">
        <f aca="false">V40</f>
        <v>38.1831</v>
      </c>
      <c r="J40" s="58" t="n">
        <f aca="false">T40</f>
        <v>3767.292</v>
      </c>
      <c r="K40" s="58" t="n">
        <f aca="false">W40</f>
        <v>39.03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7.292</v>
      </c>
      <c r="U40" s="34" t="n">
        <v>34.2383</v>
      </c>
      <c r="V40" s="34" t="n">
        <v>38.1831</v>
      </c>
      <c r="W40" s="34" t="n">
        <v>39.032</v>
      </c>
      <c r="X40" s="34" t="n">
        <v>7251.62</v>
      </c>
      <c r="Y40" s="34" t="n">
        <v>15.49</v>
      </c>
      <c r="Z40" s="47" t="n">
        <f aca="false">X40/3600</f>
        <v>2.014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5768</v>
      </c>
      <c r="I41" s="58" t="n">
        <f aca="false">V41</f>
        <v>35.9565</v>
      </c>
      <c r="J41" s="58" t="n">
        <f aca="false">T41</f>
        <v>1639.5768</v>
      </c>
      <c r="K41" s="58" t="n">
        <f aca="false">W41</f>
        <v>36.7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5768</v>
      </c>
      <c r="U41" s="34" t="n">
        <v>30.8377</v>
      </c>
      <c r="V41" s="34" t="n">
        <v>35.9565</v>
      </c>
      <c r="W41" s="34" t="n">
        <v>36.76</v>
      </c>
      <c r="X41" s="34" t="n">
        <v>5803.4</v>
      </c>
      <c r="Y41" s="34" t="n">
        <v>12.07</v>
      </c>
      <c r="Z41" s="47" t="n">
        <f aca="false">X41/3600</f>
        <v>1.612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5696</v>
      </c>
      <c r="I42" s="59" t="n">
        <f aca="false">V42</f>
        <v>34</v>
      </c>
      <c r="J42" s="59" t="n">
        <f aca="false">T42</f>
        <v>687.5696</v>
      </c>
      <c r="K42" s="59" t="n">
        <f aca="false">W42</f>
        <v>34.788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5696</v>
      </c>
      <c r="U42" s="34" t="n">
        <v>27.6008</v>
      </c>
      <c r="V42" s="34" t="n">
        <v>34</v>
      </c>
      <c r="W42" s="34" t="n">
        <v>34.7884</v>
      </c>
      <c r="X42" s="34" t="n">
        <v>6008.3</v>
      </c>
      <c r="Y42" s="34" t="n">
        <v>10.45</v>
      </c>
      <c r="Z42" s="53" t="n">
        <f aca="false">X42/3600</f>
        <v>1.668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7.6072</v>
      </c>
      <c r="I43" s="57" t="n">
        <f aca="false">V43</f>
        <v>41.3935</v>
      </c>
      <c r="J43" s="57" t="n">
        <f aca="false">T43</f>
        <v>5917.6072</v>
      </c>
      <c r="K43" s="57" t="n">
        <f aca="false">W43</f>
        <v>42.708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7.6072</v>
      </c>
      <c r="U43" s="34" t="n">
        <v>39.6404</v>
      </c>
      <c r="V43" s="34" t="n">
        <v>41.3935</v>
      </c>
      <c r="W43" s="34" t="n">
        <v>42.7086</v>
      </c>
      <c r="X43" s="34" t="n">
        <v>5427.25</v>
      </c>
      <c r="Y43" s="34" t="n">
        <v>12.35</v>
      </c>
      <c r="Z43" s="55" t="n">
        <f aca="false">X43/3600</f>
        <v>1.5075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0.0984</v>
      </c>
      <c r="I44" s="58" t="n">
        <f aca="false">V44</f>
        <v>38.7858</v>
      </c>
      <c r="J44" s="58" t="n">
        <f aca="false">T44</f>
        <v>2420.0984</v>
      </c>
      <c r="K44" s="58" t="n">
        <f aca="false">W44</f>
        <v>40.33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0.0984</v>
      </c>
      <c r="U44" s="34" t="n">
        <v>36.0553</v>
      </c>
      <c r="V44" s="34" t="n">
        <v>38.7858</v>
      </c>
      <c r="W44" s="34" t="n">
        <v>40.333</v>
      </c>
      <c r="X44" s="34" t="n">
        <v>4252.58</v>
      </c>
      <c r="Y44" s="34" t="n">
        <v>8.88</v>
      </c>
      <c r="Z44" s="47" t="n">
        <f aca="false">X44/3600</f>
        <v>1.1812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7136</v>
      </c>
      <c r="I45" s="58" t="n">
        <f aca="false">V45</f>
        <v>36.6195</v>
      </c>
      <c r="J45" s="58" t="n">
        <f aca="false">T45</f>
        <v>1085.7136</v>
      </c>
      <c r="K45" s="58" t="n">
        <f aca="false">W45</f>
        <v>38.2469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7136</v>
      </c>
      <c r="U45" s="34" t="n">
        <v>32.9167</v>
      </c>
      <c r="V45" s="34" t="n">
        <v>36.6195</v>
      </c>
      <c r="W45" s="34" t="n">
        <v>38.2469</v>
      </c>
      <c r="X45" s="34" t="n">
        <v>4138.24</v>
      </c>
      <c r="Y45" s="34" t="n">
        <v>8.5</v>
      </c>
      <c r="Z45" s="47" t="n">
        <f aca="false">X45/3600</f>
        <v>1.1495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1944</v>
      </c>
      <c r="I46" s="59" t="n">
        <f aca="false">V46</f>
        <v>34.7408</v>
      </c>
      <c r="J46" s="59" t="n">
        <f aca="false">T46</f>
        <v>484.1944</v>
      </c>
      <c r="K46" s="59" t="n">
        <f aca="false">W46</f>
        <v>36.246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1944</v>
      </c>
      <c r="U46" s="34" t="n">
        <v>30.0602</v>
      </c>
      <c r="V46" s="34" t="n">
        <v>34.7408</v>
      </c>
      <c r="W46" s="34" t="n">
        <v>36.2466</v>
      </c>
      <c r="X46" s="34" t="n">
        <v>3562.11</v>
      </c>
      <c r="Y46" s="34" t="n">
        <v>6.46</v>
      </c>
      <c r="Z46" s="53" t="n">
        <f aca="false">X46/3600</f>
        <v>0.98947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9.4936</v>
      </c>
      <c r="I47" s="57" t="n">
        <f aca="false">V47</f>
        <v>43.4446</v>
      </c>
      <c r="J47" s="57" t="n">
        <f aca="false">T47</f>
        <v>1849.4936</v>
      </c>
      <c r="K47" s="57" t="n">
        <f aca="false">W47</f>
        <v>42.854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9.4936</v>
      </c>
      <c r="U47" s="34" t="n">
        <v>40.6762</v>
      </c>
      <c r="V47" s="34" t="n">
        <v>43.4446</v>
      </c>
      <c r="W47" s="34" t="n">
        <v>42.8543</v>
      </c>
      <c r="X47" s="34" t="n">
        <v>1853.68</v>
      </c>
      <c r="Y47" s="34" t="n">
        <v>4.25</v>
      </c>
      <c r="Z47" s="55" t="n">
        <f aca="false">X47/3600</f>
        <v>0.5149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3912</v>
      </c>
      <c r="I48" s="58" t="n">
        <f aca="false">V48</f>
        <v>40.8237</v>
      </c>
      <c r="J48" s="58" t="n">
        <f aca="false">T48</f>
        <v>922.3912</v>
      </c>
      <c r="K48" s="58" t="n">
        <f aca="false">W48</f>
        <v>39.743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3912</v>
      </c>
      <c r="U48" s="34" t="n">
        <v>36.8061</v>
      </c>
      <c r="V48" s="34" t="n">
        <v>40.8237</v>
      </c>
      <c r="W48" s="34" t="n">
        <v>39.7434</v>
      </c>
      <c r="X48" s="34" t="n">
        <v>1691.41</v>
      </c>
      <c r="Y48" s="34" t="n">
        <v>3.78</v>
      </c>
      <c r="Z48" s="47" t="n">
        <f aca="false">X48/3600</f>
        <v>0.4698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3504</v>
      </c>
      <c r="I49" s="58" t="n">
        <f aca="false">V49</f>
        <v>38.4452</v>
      </c>
      <c r="J49" s="58" t="n">
        <f aca="false">T49</f>
        <v>448.3504</v>
      </c>
      <c r="K49" s="58" t="n">
        <f aca="false">W49</f>
        <v>36.983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3504</v>
      </c>
      <c r="U49" s="34" t="n">
        <v>33.3616</v>
      </c>
      <c r="V49" s="34" t="n">
        <v>38.4452</v>
      </c>
      <c r="W49" s="34" t="n">
        <v>36.9831</v>
      </c>
      <c r="X49" s="34" t="n">
        <v>1569.48</v>
      </c>
      <c r="Y49" s="34" t="n">
        <v>3.21</v>
      </c>
      <c r="Z49" s="47" t="n">
        <f aca="false">X49/3600</f>
        <v>0.4359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7184</v>
      </c>
      <c r="I50" s="59" t="n">
        <f aca="false">V50</f>
        <v>36.3577</v>
      </c>
      <c r="J50" s="59" t="n">
        <f aca="false">T50</f>
        <v>220.7184</v>
      </c>
      <c r="K50" s="59" t="n">
        <f aca="false">W50</f>
        <v>34.536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7184</v>
      </c>
      <c r="U50" s="34" t="n">
        <v>30.4349</v>
      </c>
      <c r="V50" s="34" t="n">
        <v>36.3577</v>
      </c>
      <c r="W50" s="34" t="n">
        <v>34.5369</v>
      </c>
      <c r="X50" s="34" t="n">
        <v>1495.85</v>
      </c>
      <c r="Y50" s="34" t="n">
        <v>2.94</v>
      </c>
      <c r="Z50" s="53" t="n">
        <f aca="false">X50/3600</f>
        <v>0.4155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2.716</v>
      </c>
      <c r="I51" s="54" t="n">
        <f aca="false">V51</f>
        <v>42.4188</v>
      </c>
      <c r="J51" s="54" t="n">
        <f aca="false">T51</f>
        <v>2372.716</v>
      </c>
      <c r="K51" s="54" t="n">
        <f aca="false">W51</f>
        <v>43.305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2.716</v>
      </c>
      <c r="U51" s="34" t="n">
        <v>37.9467</v>
      </c>
      <c r="V51" s="34" t="n">
        <v>42.4188</v>
      </c>
      <c r="W51" s="34" t="n">
        <v>43.3054</v>
      </c>
      <c r="X51" s="34" t="n">
        <v>2274.66</v>
      </c>
      <c r="Y51" s="34" t="n">
        <v>5.59</v>
      </c>
      <c r="Z51" s="55" t="n">
        <f aca="false">X51/3600</f>
        <v>0.6318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3.4416</v>
      </c>
      <c r="I52" s="46" t="n">
        <f aca="false">V52</f>
        <v>40.6182</v>
      </c>
      <c r="J52" s="46" t="n">
        <f aca="false">T52</f>
        <v>843.4416</v>
      </c>
      <c r="K52" s="46" t="n">
        <f aca="false">W52</f>
        <v>41.413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3.4416</v>
      </c>
      <c r="U52" s="34" t="n">
        <v>34.0171</v>
      </c>
      <c r="V52" s="34" t="n">
        <v>40.6182</v>
      </c>
      <c r="W52" s="34" t="n">
        <v>41.4139</v>
      </c>
      <c r="X52" s="34" t="n">
        <v>2059.13</v>
      </c>
      <c r="Y52" s="34" t="n">
        <v>4.33</v>
      </c>
      <c r="Z52" s="47" t="n">
        <f aca="false">X52/3600</f>
        <v>0.5719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8288</v>
      </c>
      <c r="I53" s="46" t="n">
        <f aca="false">V53</f>
        <v>38.9983</v>
      </c>
      <c r="J53" s="46" t="n">
        <f aca="false">T53</f>
        <v>341.8288</v>
      </c>
      <c r="K53" s="46" t="n">
        <f aca="false">W53</f>
        <v>39.769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8288</v>
      </c>
      <c r="U53" s="34" t="n">
        <v>30.9596</v>
      </c>
      <c r="V53" s="34" t="n">
        <v>38.9983</v>
      </c>
      <c r="W53" s="34" t="n">
        <v>39.7694</v>
      </c>
      <c r="X53" s="34" t="n">
        <v>1770.78</v>
      </c>
      <c r="Y53" s="34" t="n">
        <v>3.24</v>
      </c>
      <c r="Z53" s="47" t="n">
        <f aca="false">X53/3600</f>
        <v>0.49188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4368</v>
      </c>
      <c r="I54" s="52" t="n">
        <f aca="false">V54</f>
        <v>37.5433</v>
      </c>
      <c r="J54" s="52" t="n">
        <f aca="false">T54</f>
        <v>142.4368</v>
      </c>
      <c r="K54" s="52" t="n">
        <f aca="false">W54</f>
        <v>38.2642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4368</v>
      </c>
      <c r="U54" s="34" t="n">
        <v>27.9174</v>
      </c>
      <c r="V54" s="34" t="n">
        <v>37.5433</v>
      </c>
      <c r="W54" s="34" t="n">
        <v>38.2642</v>
      </c>
      <c r="X54" s="34" t="n">
        <v>1514.56</v>
      </c>
      <c r="Y54" s="34" t="n">
        <v>2.64</v>
      </c>
      <c r="Z54" s="53" t="n">
        <f aca="false">X54/3600</f>
        <v>0.4207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9.044</v>
      </c>
      <c r="I55" s="57" t="n">
        <f aca="false">V55</f>
        <v>40.5093</v>
      </c>
      <c r="J55" s="57" t="n">
        <f aca="false">T55</f>
        <v>2059.044</v>
      </c>
      <c r="K55" s="57" t="n">
        <f aca="false">W55</f>
        <v>41.218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9.044</v>
      </c>
      <c r="U55" s="34" t="n">
        <v>37.8359</v>
      </c>
      <c r="V55" s="34" t="n">
        <v>40.5093</v>
      </c>
      <c r="W55" s="34" t="n">
        <v>41.2188</v>
      </c>
      <c r="X55" s="34" t="n">
        <v>1885.39</v>
      </c>
      <c r="Y55" s="34" t="n">
        <v>4.77</v>
      </c>
      <c r="Z55" s="55" t="n">
        <f aca="false">X55/3600</f>
        <v>0.5237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7176</v>
      </c>
      <c r="I56" s="58" t="n">
        <f aca="false">V56</f>
        <v>37.8445</v>
      </c>
      <c r="J56" s="58" t="n">
        <f aca="false">T56</f>
        <v>884.7176</v>
      </c>
      <c r="K56" s="58" t="n">
        <f aca="false">W56</f>
        <v>38.470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7176</v>
      </c>
      <c r="U56" s="34" t="n">
        <v>34.103</v>
      </c>
      <c r="V56" s="34" t="n">
        <v>37.8445</v>
      </c>
      <c r="W56" s="34" t="n">
        <v>38.4709</v>
      </c>
      <c r="X56" s="34" t="n">
        <v>1626.47</v>
      </c>
      <c r="Y56" s="34" t="n">
        <v>3.59</v>
      </c>
      <c r="Z56" s="47" t="n">
        <f aca="false">X56/3600</f>
        <v>0.4517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9696</v>
      </c>
      <c r="I57" s="58" t="n">
        <f aca="false">V57</f>
        <v>35.5289</v>
      </c>
      <c r="J57" s="58" t="n">
        <f aca="false">T57</f>
        <v>379.9696</v>
      </c>
      <c r="K57" s="58" t="n">
        <f aca="false">W57</f>
        <v>36.169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9696</v>
      </c>
      <c r="U57" s="34" t="n">
        <v>30.6732</v>
      </c>
      <c r="V57" s="34" t="n">
        <v>35.5289</v>
      </c>
      <c r="W57" s="34" t="n">
        <v>36.1695</v>
      </c>
      <c r="X57" s="34" t="n">
        <v>1487.17</v>
      </c>
      <c r="Y57" s="34" t="n">
        <v>2.95</v>
      </c>
      <c r="Z57" s="47" t="n">
        <f aca="false">X57/3600</f>
        <v>0.4131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2728</v>
      </c>
      <c r="I58" s="59" t="n">
        <f aca="false">V58</f>
        <v>33.4926</v>
      </c>
      <c r="J58" s="59" t="n">
        <f aca="false">T58</f>
        <v>159.2728</v>
      </c>
      <c r="K58" s="59" t="n">
        <f aca="false">W58</f>
        <v>34.082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2728</v>
      </c>
      <c r="U58" s="34" t="n">
        <v>27.6237</v>
      </c>
      <c r="V58" s="34" t="n">
        <v>33.4926</v>
      </c>
      <c r="W58" s="34" t="n">
        <v>34.0826</v>
      </c>
      <c r="X58" s="34" t="n">
        <v>1386.21</v>
      </c>
      <c r="Y58" s="34" t="n">
        <v>2.4</v>
      </c>
      <c r="Z58" s="53" t="n">
        <f aca="false">X58/3600</f>
        <v>0.3850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7.8872</v>
      </c>
      <c r="I59" s="54" t="n">
        <f aca="false">V59</f>
        <v>41.2392</v>
      </c>
      <c r="J59" s="54" t="n">
        <f aca="false">T59</f>
        <v>1417.8872</v>
      </c>
      <c r="K59" s="54" t="n">
        <f aca="false">W59</f>
        <v>42.260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7.8872</v>
      </c>
      <c r="U59" s="34" t="n">
        <v>39.7012</v>
      </c>
      <c r="V59" s="34" t="n">
        <v>41.2392</v>
      </c>
      <c r="W59" s="34" t="n">
        <v>42.2602</v>
      </c>
      <c r="X59" s="34" t="n">
        <v>1262.45</v>
      </c>
      <c r="Y59" s="34" t="n">
        <v>3.23</v>
      </c>
      <c r="Z59" s="55" t="n">
        <f aca="false">X59/3600</f>
        <v>0.3506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3848</v>
      </c>
      <c r="I60" s="46" t="n">
        <f aca="false">V60</f>
        <v>38.4063</v>
      </c>
      <c r="J60" s="46" t="n">
        <f aca="false">T60</f>
        <v>682.3848</v>
      </c>
      <c r="K60" s="46" t="n">
        <f aca="false">W60</f>
        <v>39.532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3848</v>
      </c>
      <c r="U60" s="34" t="n">
        <v>35.6575</v>
      </c>
      <c r="V60" s="34" t="n">
        <v>38.4063</v>
      </c>
      <c r="W60" s="34" t="n">
        <v>39.5328</v>
      </c>
      <c r="X60" s="34" t="n">
        <v>1332.49</v>
      </c>
      <c r="Y60" s="34" t="n">
        <v>3.04</v>
      </c>
      <c r="Z60" s="47" t="n">
        <f aca="false">X60/3600</f>
        <v>0.3701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94</v>
      </c>
      <c r="I61" s="46" t="n">
        <f aca="false">V61</f>
        <v>36.0606</v>
      </c>
      <c r="J61" s="46" t="n">
        <f aca="false">T61</f>
        <v>321.94</v>
      </c>
      <c r="K61" s="46" t="n">
        <f aca="false">W61</f>
        <v>37.152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94</v>
      </c>
      <c r="U61" s="34" t="n">
        <v>32.1101</v>
      </c>
      <c r="V61" s="34" t="n">
        <v>36.0606</v>
      </c>
      <c r="W61" s="34" t="n">
        <v>37.1529</v>
      </c>
      <c r="X61" s="34" t="n">
        <v>906.29</v>
      </c>
      <c r="Y61" s="34" t="n">
        <v>2.18</v>
      </c>
      <c r="Z61" s="47" t="n">
        <f aca="false">X61/3600</f>
        <v>0.25174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184</v>
      </c>
      <c r="I62" s="60" t="n">
        <f aca="false">V62</f>
        <v>33.9351</v>
      </c>
      <c r="J62" s="60" t="n">
        <f aca="false">T62</f>
        <v>150.9184</v>
      </c>
      <c r="K62" s="60" t="n">
        <f aca="false">W62</f>
        <v>34.913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184</v>
      </c>
      <c r="U62" s="34" t="n">
        <v>29.2449</v>
      </c>
      <c r="V62" s="34" t="n">
        <v>33.9351</v>
      </c>
      <c r="W62" s="34" t="n">
        <v>34.9139</v>
      </c>
      <c r="X62" s="34" t="n">
        <v>941.16</v>
      </c>
      <c r="Y62" s="34" t="n">
        <v>1.83</v>
      </c>
      <c r="Z62" s="53" t="n">
        <f aca="false">X62/3600</f>
        <v>0.26143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7.5208</v>
      </c>
      <c r="I63" s="57" t="n">
        <f aca="false">V63</f>
        <v>46.4422</v>
      </c>
      <c r="J63" s="57" t="n">
        <f aca="false">T63</f>
        <v>2127.5208</v>
      </c>
      <c r="K63" s="57" t="n">
        <f aca="false">W63</f>
        <v>47.42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7.5208</v>
      </c>
      <c r="U63" s="34" t="n">
        <v>43.2306</v>
      </c>
      <c r="V63" s="34" t="n">
        <v>46.4422</v>
      </c>
      <c r="W63" s="34" t="n">
        <v>47.426</v>
      </c>
      <c r="X63" s="34" t="n">
        <v>15657.09</v>
      </c>
      <c r="Y63" s="34" t="n">
        <v>29.91</v>
      </c>
      <c r="Z63" s="55" t="n">
        <f aca="false">X63/3600</f>
        <v>4.3491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9.08</v>
      </c>
      <c r="I64" s="58" t="n">
        <f aca="false">V64</f>
        <v>45.2896</v>
      </c>
      <c r="J64" s="58" t="n">
        <f aca="false">T64</f>
        <v>809.08</v>
      </c>
      <c r="K64" s="58" t="n">
        <f aca="false">W64</f>
        <v>45.9333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9.08</v>
      </c>
      <c r="U64" s="34" t="n">
        <v>40.9253</v>
      </c>
      <c r="V64" s="34" t="n">
        <v>45.2896</v>
      </c>
      <c r="W64" s="34" t="n">
        <v>45.9333</v>
      </c>
      <c r="X64" s="34" t="n">
        <v>15294.16</v>
      </c>
      <c r="Y64" s="34" t="n">
        <v>25.54</v>
      </c>
      <c r="Z64" s="47" t="n">
        <f aca="false">X64/3600</f>
        <v>4.2483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9616</v>
      </c>
      <c r="I65" s="58" t="n">
        <f aca="false">V65</f>
        <v>43.9441</v>
      </c>
      <c r="J65" s="58" t="n">
        <f aca="false">T65</f>
        <v>393.9616</v>
      </c>
      <c r="K65" s="58" t="n">
        <f aca="false">W65</f>
        <v>44.31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9616</v>
      </c>
      <c r="U65" s="34" t="n">
        <v>38.4003</v>
      </c>
      <c r="V65" s="34" t="n">
        <v>43.9441</v>
      </c>
      <c r="W65" s="34" t="n">
        <v>44.316</v>
      </c>
      <c r="X65" s="34" t="n">
        <v>14106.9</v>
      </c>
      <c r="Y65" s="34" t="n">
        <v>22.32</v>
      </c>
      <c r="Z65" s="47" t="n">
        <f aca="false">X65/3600</f>
        <v>3.91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8488</v>
      </c>
      <c r="I66" s="59" t="n">
        <f aca="false">V66</f>
        <v>42.553</v>
      </c>
      <c r="J66" s="59" t="n">
        <f aca="false">T66</f>
        <v>214.8488</v>
      </c>
      <c r="K66" s="59" t="n">
        <f aca="false">W66</f>
        <v>42.6577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8488</v>
      </c>
      <c r="U66" s="34" t="n">
        <v>35.6673</v>
      </c>
      <c r="V66" s="34" t="n">
        <v>42.553</v>
      </c>
      <c r="W66" s="34" t="n">
        <v>42.6577</v>
      </c>
      <c r="X66" s="34" t="n">
        <v>13882.24</v>
      </c>
      <c r="Y66" s="34" t="n">
        <v>20.27</v>
      </c>
      <c r="Z66" s="53" t="n">
        <f aca="false">X66/3600</f>
        <v>3.8561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00.7904</v>
      </c>
      <c r="I67" s="54" t="n">
        <f aca="false">V67</f>
        <v>48.0452</v>
      </c>
      <c r="J67" s="54" t="n">
        <f aca="false">T67</f>
        <v>2800.7904</v>
      </c>
      <c r="K67" s="54" t="n">
        <f aca="false">W67</f>
        <v>47.654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00.7904</v>
      </c>
      <c r="U67" s="34" t="n">
        <v>43.0086</v>
      </c>
      <c r="V67" s="34" t="n">
        <v>48.0452</v>
      </c>
      <c r="W67" s="34" t="n">
        <v>47.6542</v>
      </c>
      <c r="X67" s="34" t="n">
        <v>15532.25</v>
      </c>
      <c r="Y67" s="34" t="n">
        <v>27.49</v>
      </c>
      <c r="Z67" s="55" t="n">
        <f aca="false">X67/3600</f>
        <v>4.3145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3.464</v>
      </c>
      <c r="I68" s="46" t="n">
        <f aca="false">V68</f>
        <v>46.6717</v>
      </c>
      <c r="J68" s="46" t="n">
        <f aca="false">T68</f>
        <v>983.464</v>
      </c>
      <c r="K68" s="46" t="n">
        <f aca="false">W68</f>
        <v>45.9432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3.464</v>
      </c>
      <c r="U68" s="34" t="n">
        <v>40.6396</v>
      </c>
      <c r="V68" s="34" t="n">
        <v>46.6717</v>
      </c>
      <c r="W68" s="34" t="n">
        <v>45.9432</v>
      </c>
      <c r="X68" s="34" t="n">
        <v>14855.84</v>
      </c>
      <c r="Y68" s="34" t="n">
        <v>25.34</v>
      </c>
      <c r="Z68" s="47" t="n">
        <f aca="false">X68/3600</f>
        <v>4.1266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968</v>
      </c>
      <c r="I69" s="46" t="n">
        <f aca="false">V69</f>
        <v>45.4691</v>
      </c>
      <c r="J69" s="46" t="n">
        <f aca="false">T69</f>
        <v>473.968</v>
      </c>
      <c r="K69" s="46" t="n">
        <f aca="false">W69</f>
        <v>44.207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968</v>
      </c>
      <c r="U69" s="34" t="n">
        <v>38.0464</v>
      </c>
      <c r="V69" s="34" t="n">
        <v>45.4691</v>
      </c>
      <c r="W69" s="34" t="n">
        <v>44.2075</v>
      </c>
      <c r="X69" s="34" t="n">
        <v>14447.08</v>
      </c>
      <c r="Y69" s="34" t="n">
        <v>21.52</v>
      </c>
      <c r="Z69" s="47" t="n">
        <f aca="false">X69/3600</f>
        <v>4.0130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4824</v>
      </c>
      <c r="I70" s="52" t="n">
        <f aca="false">V70</f>
        <v>44.3052</v>
      </c>
      <c r="J70" s="52" t="n">
        <f aca="false">T70</f>
        <v>259.4824</v>
      </c>
      <c r="K70" s="52" t="n">
        <f aca="false">W70</f>
        <v>42.55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4824</v>
      </c>
      <c r="U70" s="34" t="n">
        <v>35.1534</v>
      </c>
      <c r="V70" s="34" t="n">
        <v>44.3052</v>
      </c>
      <c r="W70" s="34" t="n">
        <v>42.555</v>
      </c>
      <c r="X70" s="34" t="n">
        <v>14166.47</v>
      </c>
      <c r="Y70" s="34" t="n">
        <v>20.65</v>
      </c>
      <c r="Z70" s="53" t="n">
        <f aca="false">X70/3600</f>
        <v>3.935130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8.1544</v>
      </c>
      <c r="I71" s="54" t="n">
        <f aca="false">V71</f>
        <v>47.7195</v>
      </c>
      <c r="J71" s="54" t="n">
        <f aca="false">T71</f>
        <v>2348.1544</v>
      </c>
      <c r="K71" s="54" t="n">
        <f aca="false">W71</f>
        <v>47.894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8.1544</v>
      </c>
      <c r="U71" s="34" t="n">
        <v>42.9851</v>
      </c>
      <c r="V71" s="34" t="n">
        <v>47.7195</v>
      </c>
      <c r="W71" s="34" t="n">
        <v>47.8947</v>
      </c>
      <c r="X71" s="34" t="n">
        <v>16086.14</v>
      </c>
      <c r="Y71" s="34" t="n">
        <v>30.12</v>
      </c>
      <c r="Z71" s="55" t="n">
        <f aca="false">X71/3600</f>
        <v>4.4683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2.0624</v>
      </c>
      <c r="I72" s="46" t="n">
        <f aca="false">V72</f>
        <v>46.1439</v>
      </c>
      <c r="J72" s="46" t="n">
        <f aca="false">T72</f>
        <v>812.0624</v>
      </c>
      <c r="K72" s="46" t="n">
        <f aca="false">W72</f>
        <v>46.202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2.0624</v>
      </c>
      <c r="U72" s="34" t="n">
        <v>40.5756</v>
      </c>
      <c r="V72" s="34" t="n">
        <v>46.1439</v>
      </c>
      <c r="W72" s="34" t="n">
        <v>46.2024</v>
      </c>
      <c r="X72" s="34" t="n">
        <v>14816.44</v>
      </c>
      <c r="Y72" s="34" t="n">
        <v>24.4</v>
      </c>
      <c r="Z72" s="47" t="n">
        <f aca="false">X72/3600</f>
        <v>4.1156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7.2936</v>
      </c>
      <c r="I73" s="46" t="n">
        <f aca="false">V73</f>
        <v>44.3548</v>
      </c>
      <c r="J73" s="46" t="n">
        <f aca="false">T73</f>
        <v>367.2936</v>
      </c>
      <c r="K73" s="46" t="n">
        <f aca="false">W73</f>
        <v>44.324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7.2936</v>
      </c>
      <c r="U73" s="34" t="n">
        <v>38.0408</v>
      </c>
      <c r="V73" s="34" t="n">
        <v>44.3548</v>
      </c>
      <c r="W73" s="34" t="n">
        <v>44.3242</v>
      </c>
      <c r="X73" s="34" t="n">
        <v>14301.21</v>
      </c>
      <c r="Y73" s="34" t="n">
        <v>21.44</v>
      </c>
      <c r="Z73" s="47" t="n">
        <f aca="false">X73/3600</f>
        <v>3.9725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6.092</v>
      </c>
      <c r="I74" s="60" t="n">
        <f aca="false">V74</f>
        <v>42.8573</v>
      </c>
      <c r="J74" s="60" t="n">
        <f aca="false">T74</f>
        <v>196.092</v>
      </c>
      <c r="K74" s="60" t="n">
        <f aca="false">W74</f>
        <v>42.486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6.092</v>
      </c>
      <c r="U74" s="34" t="n">
        <v>35.4355</v>
      </c>
      <c r="V74" s="34" t="n">
        <v>42.8573</v>
      </c>
      <c r="W74" s="34" t="n">
        <v>42.4862</v>
      </c>
      <c r="X74" s="34" t="n">
        <v>13639.17</v>
      </c>
      <c r="Y74" s="34" t="n">
        <v>20.11</v>
      </c>
      <c r="Z74" s="53" t="n">
        <f aca="false">X74/3600</f>
        <v>3.78865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4492565456134</v>
      </c>
      <c r="Z81" s="81" t="n">
        <f aca="false">GEOMEAN(Z11:Z74)</f>
        <v>2.2249553552713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3646326883374</v>
      </c>
      <c r="Z82" s="97" t="n">
        <f aca="false">Z81/R81</f>
        <v>1.0889874859270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6916666666667</v>
      </c>
      <c r="Z83" s="80" t="n">
        <f aca="false">SUM(Z11:Z74)</f>
        <v>240.343761111111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337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3T20:26:4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