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2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684275999239</v>
      </c>
      <c r="D11" s="25"/>
      <c r="E11" s="25"/>
      <c r="F11" s="25" t="n">
        <f aca="false">'Random access LC'!$Z90</f>
        <v>1.0883707796199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5393367187481</v>
      </c>
      <c r="D12" s="28"/>
      <c r="E12" s="28"/>
      <c r="F12" s="28" t="n">
        <f aca="false">'Random access LC'!$Y90</f>
        <v>1.00222367099952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12414329238631</v>
      </c>
      <c r="D22" s="25"/>
      <c r="E22" s="25"/>
      <c r="F22" s="25" t="n">
        <f aca="false">'Low delay LC'!$Z82</f>
        <v>1.07585046998469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75641424525573</v>
      </c>
      <c r="D23" s="28"/>
      <c r="E23" s="28"/>
      <c r="F23" s="28" t="n">
        <f aca="false">'Low delay LC'!$Y82</f>
        <v>1.01155989537152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48.0112</v>
      </c>
      <c r="I3" s="46" t="n">
        <f aca="false">V3</f>
        <v>41.6263</v>
      </c>
      <c r="J3" s="46" t="n">
        <f aca="false">T3</f>
        <v>13248.0112</v>
      </c>
      <c r="K3" s="46" t="n">
        <f aca="false">W3</f>
        <v>44.3113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48.0112</v>
      </c>
      <c r="U3" s="34" t="n">
        <v>41.8638</v>
      </c>
      <c r="V3" s="34" t="n">
        <v>41.6263</v>
      </c>
      <c r="W3" s="34" t="n">
        <v>44.3113</v>
      </c>
      <c r="X3" s="34" t="n">
        <v>20792.12</v>
      </c>
      <c r="Y3" s="34" t="n">
        <v>51.6</v>
      </c>
      <c r="Z3" s="47" t="n">
        <f aca="false">X3/3600</f>
        <v>5.7755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7.9776</v>
      </c>
      <c r="I4" s="46" t="n">
        <f aca="false">V4</f>
        <v>39.9194</v>
      </c>
      <c r="J4" s="46" t="n">
        <f aca="false">T4</f>
        <v>5407.9776</v>
      </c>
      <c r="K4" s="46" t="n">
        <f aca="false">W4</f>
        <v>42.3259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7.9776</v>
      </c>
      <c r="U4" s="34" t="n">
        <v>39.307</v>
      </c>
      <c r="V4" s="34" t="n">
        <v>39.9194</v>
      </c>
      <c r="W4" s="34" t="n">
        <v>42.3259</v>
      </c>
      <c r="X4" s="34" t="n">
        <v>20403.02</v>
      </c>
      <c r="Y4" s="34" t="n">
        <v>49.26</v>
      </c>
      <c r="Z4" s="47" t="n">
        <f aca="false">X4/3600</f>
        <v>5.6675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5.8144</v>
      </c>
      <c r="I5" s="46" t="n">
        <f aca="false">V5</f>
        <v>38.4418</v>
      </c>
      <c r="J5" s="46" t="n">
        <f aca="false">T5</f>
        <v>2565.8144</v>
      </c>
      <c r="K5" s="46" t="n">
        <f aca="false">W5</f>
        <v>40.5394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5.8144</v>
      </c>
      <c r="U5" s="34" t="n">
        <v>36.7337</v>
      </c>
      <c r="V5" s="34" t="n">
        <v>38.4418</v>
      </c>
      <c r="W5" s="34" t="n">
        <v>40.5394</v>
      </c>
      <c r="X5" s="34" t="n">
        <v>15594.67</v>
      </c>
      <c r="Y5" s="34" t="n">
        <v>36.29</v>
      </c>
      <c r="Z5" s="47" t="n">
        <f aca="false">X5/3600</f>
        <v>4.33185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2.3888</v>
      </c>
      <c r="I6" s="52" t="n">
        <f aca="false">V6</f>
        <v>36.8349</v>
      </c>
      <c r="J6" s="52" t="n">
        <f aca="false">T6</f>
        <v>1302.3888</v>
      </c>
      <c r="K6" s="52" t="n">
        <f aca="false">W6</f>
        <v>38.7472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2.3888</v>
      </c>
      <c r="U6" s="34" t="n">
        <v>34.0737</v>
      </c>
      <c r="V6" s="34" t="n">
        <v>36.8349</v>
      </c>
      <c r="W6" s="34" t="n">
        <v>38.7472</v>
      </c>
      <c r="X6" s="34" t="n">
        <v>16939.15</v>
      </c>
      <c r="Y6" s="34" t="n">
        <v>35.59</v>
      </c>
      <c r="Z6" s="53" t="n">
        <f aca="false">X6/3600</f>
        <v>4.7053194444444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486.1152</v>
      </c>
      <c r="I7" s="46" t="n">
        <f aca="false">V7</f>
        <v>45.178</v>
      </c>
      <c r="J7" s="46" t="n">
        <f aca="false">T7</f>
        <v>33486.1152</v>
      </c>
      <c r="K7" s="46" t="n">
        <f aca="false">W7</f>
        <v>44.7872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486.1152</v>
      </c>
      <c r="U7" s="34" t="n">
        <v>40.4685</v>
      </c>
      <c r="V7" s="34" t="n">
        <v>45.178</v>
      </c>
      <c r="W7" s="34" t="n">
        <v>44.7872</v>
      </c>
      <c r="X7" s="34" t="n">
        <v>27034.89</v>
      </c>
      <c r="Y7" s="34" t="n">
        <v>75.26</v>
      </c>
      <c r="Z7" s="47" t="n">
        <f aca="false">X7/3600</f>
        <v>7.50969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48.6816</v>
      </c>
      <c r="I8" s="46" t="n">
        <f aca="false">V8</f>
        <v>43.1571</v>
      </c>
      <c r="J8" s="46" t="n">
        <f aca="false">T8</f>
        <v>16148.6816</v>
      </c>
      <c r="K8" s="46" t="n">
        <f aca="false">W8</f>
        <v>43.3291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48.6816</v>
      </c>
      <c r="U8" s="34" t="n">
        <v>37.452</v>
      </c>
      <c r="V8" s="34" t="n">
        <v>43.1571</v>
      </c>
      <c r="W8" s="34" t="n">
        <v>43.3291</v>
      </c>
      <c r="X8" s="34" t="n">
        <v>25008.84</v>
      </c>
      <c r="Y8" s="34" t="n">
        <v>79.49</v>
      </c>
      <c r="Z8" s="47" t="n">
        <f aca="false">X8/3600</f>
        <v>6.946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2.4416</v>
      </c>
      <c r="I9" s="46" t="n">
        <f aca="false">V9</f>
        <v>41.1513</v>
      </c>
      <c r="J9" s="46" t="n">
        <f aca="false">T9</f>
        <v>8442.4416</v>
      </c>
      <c r="K9" s="46" t="n">
        <f aca="false">W9</f>
        <v>41.6749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42.4416</v>
      </c>
      <c r="U9" s="34" t="n">
        <v>34.4674</v>
      </c>
      <c r="V9" s="34" t="n">
        <v>41.1513</v>
      </c>
      <c r="W9" s="34" t="n">
        <v>41.6749</v>
      </c>
      <c r="X9" s="34" t="n">
        <v>22356.32</v>
      </c>
      <c r="Y9" s="34" t="n">
        <v>65.11</v>
      </c>
      <c r="Z9" s="47" t="n">
        <f aca="false">X9/3600</f>
        <v>6.21008888888889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7.4032</v>
      </c>
      <c r="I10" s="52" t="n">
        <f aca="false">V10</f>
        <v>39.0636</v>
      </c>
      <c r="J10" s="52" t="n">
        <f aca="false">T10</f>
        <v>4677.4032</v>
      </c>
      <c r="K10" s="52" t="n">
        <f aca="false">W10</f>
        <v>39.8064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7.4032</v>
      </c>
      <c r="U10" s="34" t="n">
        <v>31.6731</v>
      </c>
      <c r="V10" s="34" t="n">
        <v>39.0636</v>
      </c>
      <c r="W10" s="34" t="n">
        <v>39.8064</v>
      </c>
      <c r="X10" s="34" t="n">
        <v>24048</v>
      </c>
      <c r="Y10" s="34" t="n">
        <v>93.52</v>
      </c>
      <c r="Z10" s="53" t="n">
        <f aca="false">X10/3600</f>
        <v>6.68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535.72</v>
      </c>
      <c r="I11" s="46" t="n">
        <f aca="false">V11</f>
        <v>39.7121</v>
      </c>
      <c r="J11" s="46" t="n">
        <f aca="false">T11</f>
        <v>220535.72</v>
      </c>
      <c r="K11" s="46" t="n">
        <f aca="false">W11</f>
        <v>38.0655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535.72</v>
      </c>
      <c r="U11" s="34" t="n">
        <v>39.5996</v>
      </c>
      <c r="V11" s="34" t="n">
        <v>39.7121</v>
      </c>
      <c r="W11" s="34" t="n">
        <v>38.0655</v>
      </c>
      <c r="X11" s="34" t="n">
        <v>70854.68</v>
      </c>
      <c r="Y11" s="34" t="n">
        <v>214.41</v>
      </c>
      <c r="Z11" s="47" t="n">
        <f aca="false">X11/3600</f>
        <v>19.6818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72.6944</v>
      </c>
      <c r="I12" s="46" t="n">
        <f aca="false">V12</f>
        <v>38.3098</v>
      </c>
      <c r="J12" s="46" t="n">
        <f aca="false">T12</f>
        <v>96172.6944</v>
      </c>
      <c r="K12" s="46" t="n">
        <f aca="false">W12</f>
        <v>36.6737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72.6944</v>
      </c>
      <c r="U12" s="34" t="n">
        <v>33.7143</v>
      </c>
      <c r="V12" s="34" t="n">
        <v>38.3098</v>
      </c>
      <c r="W12" s="34" t="n">
        <v>36.6737</v>
      </c>
      <c r="X12" s="34" t="n">
        <v>56604.87</v>
      </c>
      <c r="Y12" s="34" t="n">
        <v>148.82</v>
      </c>
      <c r="Z12" s="47" t="n">
        <f aca="false">X12/3600</f>
        <v>15.7235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14.5168</v>
      </c>
      <c r="I13" s="46" t="n">
        <f aca="false">V13</f>
        <v>37.2051</v>
      </c>
      <c r="J13" s="46" t="n">
        <f aca="false">T13</f>
        <v>30014.5168</v>
      </c>
      <c r="K13" s="46" t="n">
        <f aca="false">W13</f>
        <v>35.4793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14.5168</v>
      </c>
      <c r="U13" s="34" t="n">
        <v>29.7816</v>
      </c>
      <c r="V13" s="34" t="n">
        <v>37.2051</v>
      </c>
      <c r="W13" s="34" t="n">
        <v>35.4793</v>
      </c>
      <c r="X13" s="34" t="n">
        <v>43365.91</v>
      </c>
      <c r="Y13" s="34" t="n">
        <v>117.33</v>
      </c>
      <c r="Z13" s="47" t="n">
        <f aca="false">X13/3600</f>
        <v>12.04608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9.5408</v>
      </c>
      <c r="I14" s="52" t="n">
        <f aca="false">V14</f>
        <v>35.9495</v>
      </c>
      <c r="J14" s="52" t="n">
        <f aca="false">T14</f>
        <v>7069.5408</v>
      </c>
      <c r="K14" s="52" t="n">
        <f aca="false">W14</f>
        <v>34.0744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9.5408</v>
      </c>
      <c r="U14" s="34" t="n">
        <v>28.0865</v>
      </c>
      <c r="V14" s="34" t="n">
        <v>35.9495</v>
      </c>
      <c r="W14" s="34" t="n">
        <v>34.0744</v>
      </c>
      <c r="X14" s="34" t="n">
        <v>35959.95</v>
      </c>
      <c r="Y14" s="34" t="n">
        <v>82.67</v>
      </c>
      <c r="Z14" s="53" t="n">
        <f aca="false">X14/3600</f>
        <v>9.98887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0.8224</v>
      </c>
      <c r="I15" s="46" t="n">
        <f aca="false">V15</f>
        <v>46.8527</v>
      </c>
      <c r="J15" s="46" t="n">
        <f aca="false">T15</f>
        <v>23560.8224</v>
      </c>
      <c r="K15" s="46" t="n">
        <f aca="false">W15</f>
        <v>46.4782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60.8224</v>
      </c>
      <c r="U15" s="34" t="n">
        <v>41.6545</v>
      </c>
      <c r="V15" s="34" t="n">
        <v>46.8527</v>
      </c>
      <c r="W15" s="34" t="n">
        <v>46.4782</v>
      </c>
      <c r="X15" s="34" t="n">
        <v>41449.14</v>
      </c>
      <c r="Y15" s="34" t="n">
        <v>100.25</v>
      </c>
      <c r="Z15" s="47" t="n">
        <f aca="false">X15/3600</f>
        <v>11.5136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6.304</v>
      </c>
      <c r="I16" s="46" t="n">
        <f aca="false">V16</f>
        <v>46.0264</v>
      </c>
      <c r="J16" s="46" t="n">
        <f aca="false">T16</f>
        <v>6156.304</v>
      </c>
      <c r="K16" s="46" t="n">
        <f aca="false">W16</f>
        <v>45.8209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56.304</v>
      </c>
      <c r="U16" s="34" t="n">
        <v>40.2381</v>
      </c>
      <c r="V16" s="34" t="n">
        <v>46.0264</v>
      </c>
      <c r="W16" s="34" t="n">
        <v>45.8209</v>
      </c>
      <c r="X16" s="34" t="n">
        <v>51478.52</v>
      </c>
      <c r="Y16" s="34" t="n">
        <v>167.51</v>
      </c>
      <c r="Z16" s="47" t="n">
        <f aca="false">X16/3600</f>
        <v>14.2995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8.2944</v>
      </c>
      <c r="I17" s="46" t="n">
        <f aca="false">V17</f>
        <v>45.1047</v>
      </c>
      <c r="J17" s="46" t="n">
        <f aca="false">T17</f>
        <v>2558.2944</v>
      </c>
      <c r="K17" s="46" t="n">
        <f aca="false">W17</f>
        <v>45.1156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8.2944</v>
      </c>
      <c r="U17" s="34" t="n">
        <v>38.9309</v>
      </c>
      <c r="V17" s="34" t="n">
        <v>45.1047</v>
      </c>
      <c r="W17" s="34" t="n">
        <v>45.1156</v>
      </c>
      <c r="X17" s="34" t="n">
        <v>33773.52</v>
      </c>
      <c r="Y17" s="34" t="n">
        <v>69.99</v>
      </c>
      <c r="Z17" s="47" t="n">
        <f aca="false">X17/3600</f>
        <v>9.38153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1.5696</v>
      </c>
      <c r="I18" s="52" t="n">
        <f aca="false">V18</f>
        <v>44.2041</v>
      </c>
      <c r="J18" s="52" t="n">
        <f aca="false">T18</f>
        <v>1211.5696</v>
      </c>
      <c r="K18" s="52" t="n">
        <f aca="false">W18</f>
        <v>44.2757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1.5696</v>
      </c>
      <c r="U18" s="34" t="n">
        <v>37.2191</v>
      </c>
      <c r="V18" s="34" t="n">
        <v>44.2041</v>
      </c>
      <c r="W18" s="34" t="n">
        <v>44.2757</v>
      </c>
      <c r="X18" s="34" t="n">
        <v>52254.42</v>
      </c>
      <c r="Y18" s="34" t="n">
        <v>81.36</v>
      </c>
      <c r="Z18" s="53" t="n">
        <f aca="false">X18/3600</f>
        <v>14.5151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8.9064</v>
      </c>
      <c r="I19" s="46" t="n">
        <f aca="false">V19</f>
        <v>43.7199</v>
      </c>
      <c r="J19" s="46" t="n">
        <f aca="false">T19</f>
        <v>4868.9064</v>
      </c>
      <c r="K19" s="46" t="n">
        <f aca="false">W19</f>
        <v>45.4866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8.9064</v>
      </c>
      <c r="U19" s="34" t="n">
        <v>41.8575</v>
      </c>
      <c r="V19" s="34" t="n">
        <v>43.7199</v>
      </c>
      <c r="W19" s="34" t="n">
        <v>45.4866</v>
      </c>
      <c r="X19" s="34" t="n">
        <v>18395.45</v>
      </c>
      <c r="Y19" s="34" t="n">
        <v>58.49</v>
      </c>
      <c r="Z19" s="47" t="n">
        <f aca="false">X19/3600</f>
        <v>5.1098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1.5896</v>
      </c>
      <c r="I20" s="46" t="n">
        <f aca="false">V20</f>
        <v>42.3449</v>
      </c>
      <c r="J20" s="46" t="n">
        <f aca="false">T20</f>
        <v>2231.5896</v>
      </c>
      <c r="K20" s="46" t="n">
        <f aca="false">W20</f>
        <v>43.5334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1.5896</v>
      </c>
      <c r="U20" s="34" t="n">
        <v>39.9438</v>
      </c>
      <c r="V20" s="34" t="n">
        <v>42.3449</v>
      </c>
      <c r="W20" s="34" t="n">
        <v>43.5334</v>
      </c>
      <c r="X20" s="34" t="n">
        <v>16147.44</v>
      </c>
      <c r="Y20" s="34" t="n">
        <v>37.93</v>
      </c>
      <c r="Z20" s="47" t="n">
        <f aca="false">X20/3600</f>
        <v>4.485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4.7208</v>
      </c>
      <c r="I21" s="46" t="n">
        <f aca="false">V21</f>
        <v>41.0095</v>
      </c>
      <c r="J21" s="46" t="n">
        <f aca="false">T21</f>
        <v>1084.7208</v>
      </c>
      <c r="K21" s="46" t="n">
        <f aca="false">W21</f>
        <v>41.93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4.7208</v>
      </c>
      <c r="U21" s="34" t="n">
        <v>37.6023</v>
      </c>
      <c r="V21" s="34" t="n">
        <v>41.0095</v>
      </c>
      <c r="W21" s="34" t="n">
        <v>41.93</v>
      </c>
      <c r="X21" s="34" t="n">
        <v>15020.95</v>
      </c>
      <c r="Y21" s="34" t="n">
        <v>33.86</v>
      </c>
      <c r="Z21" s="47" t="n">
        <f aca="false">X21/3600</f>
        <v>4.1724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8.2024</v>
      </c>
      <c r="I22" s="52" t="n">
        <f aca="false">V22</f>
        <v>39.7095</v>
      </c>
      <c r="J22" s="52" t="n">
        <f aca="false">T22</f>
        <v>538.2024</v>
      </c>
      <c r="K22" s="52" t="n">
        <f aca="false">W22</f>
        <v>40.665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8.2024</v>
      </c>
      <c r="U22" s="34" t="n">
        <v>35.1871</v>
      </c>
      <c r="V22" s="34" t="n">
        <v>39.7095</v>
      </c>
      <c r="W22" s="34" t="n">
        <v>40.665</v>
      </c>
      <c r="X22" s="34" t="n">
        <v>15957.32</v>
      </c>
      <c r="Y22" s="34" t="n">
        <v>32.78</v>
      </c>
      <c r="Z22" s="53" t="n">
        <f aca="false">X22/3600</f>
        <v>4.4325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6.168</v>
      </c>
      <c r="I23" s="54" t="n">
        <f aca="false">V23</f>
        <v>42.5928</v>
      </c>
      <c r="J23" s="54" t="n">
        <f aca="false">T23</f>
        <v>7796.168</v>
      </c>
      <c r="K23" s="54" t="n">
        <f aca="false">W23</f>
        <v>43.9012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6.168</v>
      </c>
      <c r="U23" s="34" t="n">
        <v>40.2229</v>
      </c>
      <c r="V23" s="34" t="n">
        <v>42.5928</v>
      </c>
      <c r="W23" s="34" t="n">
        <v>43.9012</v>
      </c>
      <c r="X23" s="34" t="n">
        <v>15900.31</v>
      </c>
      <c r="Y23" s="34" t="n">
        <v>41.43</v>
      </c>
      <c r="Z23" s="55" t="n">
        <f aca="false">X23/3600</f>
        <v>4.4167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2.5216</v>
      </c>
      <c r="I24" s="46" t="n">
        <f aca="false">V24</f>
        <v>40.789</v>
      </c>
      <c r="J24" s="46" t="n">
        <f aca="false">T24</f>
        <v>3422.5216</v>
      </c>
      <c r="K24" s="46" t="n">
        <f aca="false">W24</f>
        <v>41.516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2.5216</v>
      </c>
      <c r="U24" s="34" t="n">
        <v>37.6558</v>
      </c>
      <c r="V24" s="34" t="n">
        <v>40.789</v>
      </c>
      <c r="W24" s="34" t="n">
        <v>41.516</v>
      </c>
      <c r="X24" s="34" t="n">
        <v>15724.21</v>
      </c>
      <c r="Y24" s="34" t="n">
        <v>40.49</v>
      </c>
      <c r="Z24" s="47" t="n">
        <f aca="false">X24/3600</f>
        <v>4.3678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6.9648</v>
      </c>
      <c r="I25" s="46" t="n">
        <f aca="false">V25</f>
        <v>39.0617</v>
      </c>
      <c r="J25" s="46" t="n">
        <f aca="false">T25</f>
        <v>1566.9648</v>
      </c>
      <c r="K25" s="46" t="n">
        <f aca="false">W25</f>
        <v>39.6676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6.9648</v>
      </c>
      <c r="U25" s="34" t="n">
        <v>35.0262</v>
      </c>
      <c r="V25" s="34" t="n">
        <v>39.0617</v>
      </c>
      <c r="W25" s="34" t="n">
        <v>39.6676</v>
      </c>
      <c r="X25" s="34" t="n">
        <v>14562.21</v>
      </c>
      <c r="Y25" s="34" t="n">
        <v>34.56</v>
      </c>
      <c r="Z25" s="47" t="n">
        <f aca="false">X25/3600</f>
        <v>4.0450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5.8448</v>
      </c>
      <c r="I26" s="52" t="n">
        <f aca="false">V26</f>
        <v>37.3383</v>
      </c>
      <c r="J26" s="52" t="n">
        <f aca="false">T26</f>
        <v>715.8448</v>
      </c>
      <c r="K26" s="52" t="n">
        <f aca="false">W26</f>
        <v>38.3479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5.8448</v>
      </c>
      <c r="U26" s="34" t="n">
        <v>32.5089</v>
      </c>
      <c r="V26" s="34" t="n">
        <v>37.3383</v>
      </c>
      <c r="W26" s="34" t="n">
        <v>38.3479</v>
      </c>
      <c r="X26" s="34" t="n">
        <v>14038.15</v>
      </c>
      <c r="Y26" s="34" t="n">
        <v>29.82</v>
      </c>
      <c r="Z26" s="53" t="n">
        <f aca="false">X26/3600</f>
        <v>3.8994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61.5808</v>
      </c>
      <c r="I27" s="54" t="n">
        <f aca="false">V27</f>
        <v>40.0786</v>
      </c>
      <c r="J27" s="54" t="n">
        <f aca="false">T27</f>
        <v>18361.5808</v>
      </c>
      <c r="K27" s="54" t="n">
        <f aca="false">W27</f>
        <v>43.6704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61.5808</v>
      </c>
      <c r="U27" s="34" t="n">
        <v>38.6166</v>
      </c>
      <c r="V27" s="34" t="n">
        <v>40.0786</v>
      </c>
      <c r="W27" s="34" t="n">
        <v>43.6704</v>
      </c>
      <c r="X27" s="34" t="n">
        <v>42585.72</v>
      </c>
      <c r="Y27" s="34" t="n">
        <v>114.81</v>
      </c>
      <c r="Z27" s="55" t="n">
        <f aca="false">X27/3600</f>
        <v>11.8293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9.44</v>
      </c>
      <c r="I28" s="46" t="n">
        <f aca="false">V28</f>
        <v>39.1348</v>
      </c>
      <c r="J28" s="46" t="n">
        <f aca="false">T28</f>
        <v>5889.44</v>
      </c>
      <c r="K28" s="46" t="n">
        <f aca="false">W28</f>
        <v>41.9075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9.44</v>
      </c>
      <c r="U28" s="34" t="n">
        <v>36.978</v>
      </c>
      <c r="V28" s="34" t="n">
        <v>39.1348</v>
      </c>
      <c r="W28" s="34" t="n">
        <v>41.9075</v>
      </c>
      <c r="X28" s="34" t="n">
        <v>34171.28</v>
      </c>
      <c r="Y28" s="34" t="n">
        <v>78.43</v>
      </c>
      <c r="Z28" s="47" t="n">
        <f aca="false">X28/3600</f>
        <v>9.4920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7.0032</v>
      </c>
      <c r="I29" s="46" t="n">
        <f aca="false">V29</f>
        <v>38.1478</v>
      </c>
      <c r="J29" s="46" t="n">
        <f aca="false">T29</f>
        <v>2737.0032</v>
      </c>
      <c r="K29" s="46" t="n">
        <f aca="false">W29</f>
        <v>40.0795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37.0032</v>
      </c>
      <c r="U29" s="34" t="n">
        <v>35.0498</v>
      </c>
      <c r="V29" s="34" t="n">
        <v>38.1478</v>
      </c>
      <c r="W29" s="34" t="n">
        <v>40.0795</v>
      </c>
      <c r="X29" s="34" t="n">
        <v>29039</v>
      </c>
      <c r="Y29" s="34" t="n">
        <v>62.29</v>
      </c>
      <c r="Z29" s="47" t="n">
        <f aca="false">X29/3600</f>
        <v>8.0663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9.0128</v>
      </c>
      <c r="I30" s="52" t="n">
        <f aca="false">V30</f>
        <v>36.9064</v>
      </c>
      <c r="J30" s="52" t="n">
        <f aca="false">T30</f>
        <v>1369.0128</v>
      </c>
      <c r="K30" s="52" t="n">
        <f aca="false">W30</f>
        <v>38.1578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69.0128</v>
      </c>
      <c r="U30" s="34" t="n">
        <v>32.867</v>
      </c>
      <c r="V30" s="34" t="n">
        <v>36.9064</v>
      </c>
      <c r="W30" s="34" t="n">
        <v>38.1578</v>
      </c>
      <c r="X30" s="34" t="n">
        <v>28198.65</v>
      </c>
      <c r="Y30" s="34" t="n">
        <v>56.29</v>
      </c>
      <c r="Z30" s="53" t="n">
        <f aca="false">X30/3600</f>
        <v>7.8329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07.0104</v>
      </c>
      <c r="I31" s="57" t="n">
        <f aca="false">V31</f>
        <v>43.926</v>
      </c>
      <c r="J31" s="57" t="n">
        <f aca="false">T31</f>
        <v>17607.0104</v>
      </c>
      <c r="K31" s="57" t="n">
        <f aca="false">W31</f>
        <v>45.2408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07.0104</v>
      </c>
      <c r="U31" s="34" t="n">
        <v>39.3209</v>
      </c>
      <c r="V31" s="34" t="n">
        <v>43.926</v>
      </c>
      <c r="W31" s="34" t="n">
        <v>45.2408</v>
      </c>
      <c r="X31" s="34" t="n">
        <v>45814.35</v>
      </c>
      <c r="Y31" s="34" t="n">
        <v>139.87</v>
      </c>
      <c r="Z31" s="55" t="n">
        <f aca="false">X31/3600</f>
        <v>12.72620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9.5544</v>
      </c>
      <c r="I32" s="58" t="n">
        <f aca="false">V32</f>
        <v>42.5594</v>
      </c>
      <c r="J32" s="58" t="n">
        <f aca="false">T32</f>
        <v>6149.5544</v>
      </c>
      <c r="K32" s="58" t="n">
        <f aca="false">W32</f>
        <v>43.0926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9.5544</v>
      </c>
      <c r="U32" s="34" t="n">
        <v>37.6268</v>
      </c>
      <c r="V32" s="34" t="n">
        <v>42.5594</v>
      </c>
      <c r="W32" s="34" t="n">
        <v>43.0926</v>
      </c>
      <c r="X32" s="34" t="n">
        <v>39498.32</v>
      </c>
      <c r="Y32" s="34" t="n">
        <v>89.76</v>
      </c>
      <c r="Z32" s="47" t="n">
        <f aca="false">X32/3600</f>
        <v>10.9717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9.6128</v>
      </c>
      <c r="I33" s="58" t="n">
        <f aca="false">V33</f>
        <v>40.9943</v>
      </c>
      <c r="J33" s="58" t="n">
        <f aca="false">T33</f>
        <v>2839.6128</v>
      </c>
      <c r="K33" s="58" t="n">
        <f aca="false">W33</f>
        <v>40.8175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9.6128</v>
      </c>
      <c r="U33" s="34" t="n">
        <v>35.7825</v>
      </c>
      <c r="V33" s="34" t="n">
        <v>40.9943</v>
      </c>
      <c r="W33" s="34" t="n">
        <v>40.8175</v>
      </c>
      <c r="X33" s="34" t="n">
        <v>36494.21</v>
      </c>
      <c r="Y33" s="34" t="n">
        <v>102.84</v>
      </c>
      <c r="Z33" s="47" t="n">
        <f aca="false">X33/3600</f>
        <v>10.13728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6968</v>
      </c>
      <c r="I34" s="59" t="n">
        <f aca="false">V34</f>
        <v>39.3027</v>
      </c>
      <c r="J34" s="59" t="n">
        <f aca="false">T34</f>
        <v>1440.6968</v>
      </c>
      <c r="K34" s="59" t="n">
        <f aca="false">W34</f>
        <v>38.6027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0.6968</v>
      </c>
      <c r="U34" s="34" t="n">
        <v>33.786</v>
      </c>
      <c r="V34" s="34" t="n">
        <v>39.3027</v>
      </c>
      <c r="W34" s="34" t="n">
        <v>38.6027</v>
      </c>
      <c r="X34" s="34" t="n">
        <v>35243.03</v>
      </c>
      <c r="Y34" s="34" t="n">
        <v>88.46</v>
      </c>
      <c r="Z34" s="53" t="n">
        <f aca="false">X34/3600</f>
        <v>9.7897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84.1832</v>
      </c>
      <c r="I35" s="57" t="n">
        <f aca="false">V35</f>
        <v>42.289</v>
      </c>
      <c r="J35" s="57" t="n">
        <f aca="false">T35</f>
        <v>39784.1832</v>
      </c>
      <c r="K35" s="57" t="n">
        <f aca="false">W35</f>
        <v>44.3781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84.1832</v>
      </c>
      <c r="U35" s="34" t="n">
        <v>37.607</v>
      </c>
      <c r="V35" s="34" t="n">
        <v>42.289</v>
      </c>
      <c r="W35" s="34" t="n">
        <v>44.3781</v>
      </c>
      <c r="X35" s="34" t="n">
        <v>58845.93</v>
      </c>
      <c r="Y35" s="34" t="n">
        <v>173.56</v>
      </c>
      <c r="Z35" s="55" t="n">
        <f aca="false">X35/3600</f>
        <v>16.3460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1.6784</v>
      </c>
      <c r="I36" s="58" t="n">
        <f aca="false">V36</f>
        <v>40.9841</v>
      </c>
      <c r="J36" s="58" t="n">
        <f aca="false">T36</f>
        <v>7371.6784</v>
      </c>
      <c r="K36" s="58" t="n">
        <f aca="false">W36</f>
        <v>43.1662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1.6784</v>
      </c>
      <c r="U36" s="34" t="n">
        <v>35.4355</v>
      </c>
      <c r="V36" s="34" t="n">
        <v>40.9841</v>
      </c>
      <c r="W36" s="34" t="n">
        <v>43.1662</v>
      </c>
      <c r="X36" s="34" t="n">
        <v>44257.83</v>
      </c>
      <c r="Y36" s="34" t="n">
        <v>113.5</v>
      </c>
      <c r="Z36" s="47" t="n">
        <f aca="false">X36/3600</f>
        <v>12.2938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9.7952</v>
      </c>
      <c r="I37" s="58" t="n">
        <f aca="false">V37</f>
        <v>39.4362</v>
      </c>
      <c r="J37" s="58" t="n">
        <f aca="false">T37</f>
        <v>2319.7952</v>
      </c>
      <c r="K37" s="58" t="n">
        <f aca="false">W37</f>
        <v>41.8447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19.7952</v>
      </c>
      <c r="U37" s="34" t="n">
        <v>33.9792</v>
      </c>
      <c r="V37" s="34" t="n">
        <v>39.4362</v>
      </c>
      <c r="W37" s="34" t="n">
        <v>41.8447</v>
      </c>
      <c r="X37" s="34" t="n">
        <v>41781.16</v>
      </c>
      <c r="Y37" s="34" t="n">
        <v>96.12</v>
      </c>
      <c r="Z37" s="47" t="n">
        <f aca="false">X37/3600</f>
        <v>11.6058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7.588</v>
      </c>
      <c r="I38" s="59" t="n">
        <f aca="false">V38</f>
        <v>37.9072</v>
      </c>
      <c r="J38" s="59" t="n">
        <f aca="false">T38</f>
        <v>987.588</v>
      </c>
      <c r="K38" s="59" t="n">
        <f aca="false">W38</f>
        <v>40.3859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7.588</v>
      </c>
      <c r="U38" s="34" t="n">
        <v>32.1661</v>
      </c>
      <c r="V38" s="34" t="n">
        <v>37.9072</v>
      </c>
      <c r="W38" s="34" t="n">
        <v>40.3859</v>
      </c>
      <c r="X38" s="34" t="n">
        <v>40265.93</v>
      </c>
      <c r="Y38" s="34" t="n">
        <v>101.69</v>
      </c>
      <c r="Z38" s="53" t="n">
        <f aca="false">X38/3600</f>
        <v>11.184980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4.4336</v>
      </c>
      <c r="I39" s="57" t="n">
        <f aca="false">V39</f>
        <v>43.1441</v>
      </c>
      <c r="J39" s="57" t="n">
        <f aca="false">T39</f>
        <v>3534.4336</v>
      </c>
      <c r="K39" s="57" t="n">
        <f aca="false">W39</f>
        <v>43.7611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4.4336</v>
      </c>
      <c r="U39" s="34" t="n">
        <v>40.6189</v>
      </c>
      <c r="V39" s="34" t="n">
        <v>43.1441</v>
      </c>
      <c r="W39" s="34" t="n">
        <v>43.7611</v>
      </c>
      <c r="X39" s="34" t="n">
        <v>8471.25</v>
      </c>
      <c r="Y39" s="34" t="n">
        <v>19.48</v>
      </c>
      <c r="Z39" s="55" t="n">
        <f aca="false">X39/3600</f>
        <v>2.3531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5424</v>
      </c>
      <c r="I40" s="58" t="n">
        <f aca="false">V40</f>
        <v>40.6147</v>
      </c>
      <c r="J40" s="58" t="n">
        <f aca="false">T40</f>
        <v>1698.5424</v>
      </c>
      <c r="K40" s="58" t="n">
        <f aca="false">W40</f>
        <v>40.8832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8.5424</v>
      </c>
      <c r="U40" s="34" t="n">
        <v>37.4641</v>
      </c>
      <c r="V40" s="34" t="n">
        <v>40.6147</v>
      </c>
      <c r="W40" s="34" t="n">
        <v>40.8832</v>
      </c>
      <c r="X40" s="34" t="n">
        <v>7392.22</v>
      </c>
      <c r="Y40" s="34" t="n">
        <v>17.5</v>
      </c>
      <c r="Z40" s="47" t="n">
        <f aca="false">X40/3600</f>
        <v>2.0533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796</v>
      </c>
      <c r="I41" s="58" t="n">
        <f aca="false">V41</f>
        <v>38.3598</v>
      </c>
      <c r="J41" s="58" t="n">
        <f aca="false">T41</f>
        <v>820.796</v>
      </c>
      <c r="K41" s="58" t="n">
        <f aca="false">W41</f>
        <v>38.3549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0.796</v>
      </c>
      <c r="U41" s="34" t="n">
        <v>34.5734</v>
      </c>
      <c r="V41" s="34" t="n">
        <v>38.3598</v>
      </c>
      <c r="W41" s="34" t="n">
        <v>38.3549</v>
      </c>
      <c r="X41" s="34" t="n">
        <v>6131.99</v>
      </c>
      <c r="Y41" s="34" t="n">
        <v>12.22</v>
      </c>
      <c r="Z41" s="47" t="n">
        <f aca="false">X41/3600</f>
        <v>1.7033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6.0064</v>
      </c>
      <c r="I42" s="59" t="n">
        <f aca="false">V42</f>
        <v>36.2868</v>
      </c>
      <c r="J42" s="59" t="n">
        <f aca="false">T42</f>
        <v>416.0064</v>
      </c>
      <c r="K42" s="59" t="n">
        <f aca="false">W42</f>
        <v>36.0254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6.0064</v>
      </c>
      <c r="U42" s="34" t="n">
        <v>32.0647</v>
      </c>
      <c r="V42" s="34" t="n">
        <v>36.2868</v>
      </c>
      <c r="W42" s="34" t="n">
        <v>36.0254</v>
      </c>
      <c r="X42" s="34" t="n">
        <v>5749.9</v>
      </c>
      <c r="Y42" s="34" t="n">
        <v>10.38</v>
      </c>
      <c r="Z42" s="53" t="n">
        <f aca="false">X42/3600</f>
        <v>1.5971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4.136</v>
      </c>
      <c r="I43" s="57" t="n">
        <f aca="false">V43</f>
        <v>43.6664</v>
      </c>
      <c r="J43" s="57" t="n">
        <f aca="false">T43</f>
        <v>3704.136</v>
      </c>
      <c r="K43" s="57" t="n">
        <f aca="false">W43</f>
        <v>45.2158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4.136</v>
      </c>
      <c r="U43" s="34" t="n">
        <v>40.3845</v>
      </c>
      <c r="V43" s="34" t="n">
        <v>43.6664</v>
      </c>
      <c r="W43" s="34" t="n">
        <v>45.2158</v>
      </c>
      <c r="X43" s="34" t="n">
        <v>9885.42</v>
      </c>
      <c r="Y43" s="34" t="n">
        <v>21.94</v>
      </c>
      <c r="Z43" s="55" t="n">
        <f aca="false">X43/3600</f>
        <v>2.7459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2.2512</v>
      </c>
      <c r="I44" s="58" t="n">
        <f aca="false">V44</f>
        <v>41.6956</v>
      </c>
      <c r="J44" s="58" t="n">
        <f aca="false">T44</f>
        <v>1752.2512</v>
      </c>
      <c r="K44" s="58" t="n">
        <f aca="false">W44</f>
        <v>42.855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2.2512</v>
      </c>
      <c r="U44" s="34" t="n">
        <v>37.8269</v>
      </c>
      <c r="V44" s="34" t="n">
        <v>41.6956</v>
      </c>
      <c r="W44" s="34" t="n">
        <v>42.855</v>
      </c>
      <c r="X44" s="34" t="n">
        <v>8076.77</v>
      </c>
      <c r="Y44" s="34" t="n">
        <v>16.93</v>
      </c>
      <c r="Z44" s="47" t="n">
        <f aca="false">X44/3600</f>
        <v>2.2435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8.4536</v>
      </c>
      <c r="I45" s="58" t="n">
        <f aca="false">V45</f>
        <v>39.6938</v>
      </c>
      <c r="J45" s="58" t="n">
        <f aca="false">T45</f>
        <v>878.4536</v>
      </c>
      <c r="K45" s="58" t="n">
        <f aca="false">W45</f>
        <v>40.5937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8.4536</v>
      </c>
      <c r="U45" s="34" t="n">
        <v>35.0295</v>
      </c>
      <c r="V45" s="34" t="n">
        <v>39.6938</v>
      </c>
      <c r="W45" s="34" t="n">
        <v>40.5937</v>
      </c>
      <c r="X45" s="34" t="n">
        <v>6578.29</v>
      </c>
      <c r="Y45" s="34" t="n">
        <v>12.76</v>
      </c>
      <c r="Z45" s="47" t="n">
        <f aca="false">X45/3600</f>
        <v>1.8273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6.6488</v>
      </c>
      <c r="I46" s="59" t="n">
        <f aca="false">V46</f>
        <v>37.5451</v>
      </c>
      <c r="J46" s="59" t="n">
        <f aca="false">T46</f>
        <v>456.6488</v>
      </c>
      <c r="K46" s="59" t="n">
        <f aca="false">W46</f>
        <v>38.2184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6.6488</v>
      </c>
      <c r="U46" s="34" t="n">
        <v>32.2394</v>
      </c>
      <c r="V46" s="34" t="n">
        <v>37.5451</v>
      </c>
      <c r="W46" s="34" t="n">
        <v>38.2184</v>
      </c>
      <c r="X46" s="34" t="n">
        <v>8332.38</v>
      </c>
      <c r="Y46" s="34" t="n">
        <v>19.28</v>
      </c>
      <c r="Z46" s="53" t="n">
        <f aca="false">X46/3600</f>
        <v>2.3145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7.4984</v>
      </c>
      <c r="I47" s="57" t="n">
        <f aca="false">V47</f>
        <v>41.5448</v>
      </c>
      <c r="J47" s="57" t="n">
        <f aca="false">T47</f>
        <v>6907.4984</v>
      </c>
      <c r="K47" s="57" t="n">
        <f aca="false">W47</f>
        <v>42.5735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07.4984</v>
      </c>
      <c r="U47" s="34" t="n">
        <v>38.4607</v>
      </c>
      <c r="V47" s="34" t="n">
        <v>41.5448</v>
      </c>
      <c r="W47" s="34" t="n">
        <v>42.5735</v>
      </c>
      <c r="X47" s="34" t="n">
        <v>9177.39</v>
      </c>
      <c r="Y47" s="34" t="n">
        <v>21.8</v>
      </c>
      <c r="Z47" s="55" t="n">
        <f aca="false">X47/3600</f>
        <v>2.5492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4.372</v>
      </c>
      <c r="I48" s="58" t="n">
        <f aca="false">V48</f>
        <v>38.8728</v>
      </c>
      <c r="J48" s="58" t="n">
        <f aca="false">T48</f>
        <v>3154.372</v>
      </c>
      <c r="K48" s="58" t="n">
        <f aca="false">W48</f>
        <v>39.7903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4.372</v>
      </c>
      <c r="U48" s="34" t="n">
        <v>34.9291</v>
      </c>
      <c r="V48" s="34" t="n">
        <v>38.8728</v>
      </c>
      <c r="W48" s="34" t="n">
        <v>39.7903</v>
      </c>
      <c r="X48" s="34" t="n">
        <v>7535.89</v>
      </c>
      <c r="Y48" s="34" t="n">
        <v>18.11</v>
      </c>
      <c r="Z48" s="47" t="n">
        <f aca="false">X48/3600</f>
        <v>2.0933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8416</v>
      </c>
      <c r="I49" s="58" t="n">
        <f aca="false">V49</f>
        <v>36.7042</v>
      </c>
      <c r="J49" s="58" t="n">
        <f aca="false">T49</f>
        <v>1484.8416</v>
      </c>
      <c r="K49" s="58" t="n">
        <f aca="false">W49</f>
        <v>37.5148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4.8416</v>
      </c>
      <c r="U49" s="34" t="n">
        <v>31.7147</v>
      </c>
      <c r="V49" s="34" t="n">
        <v>36.7042</v>
      </c>
      <c r="W49" s="34" t="n">
        <v>37.5148</v>
      </c>
      <c r="X49" s="34" t="n">
        <v>7273.92</v>
      </c>
      <c r="Y49" s="34" t="n">
        <v>16.9</v>
      </c>
      <c r="Z49" s="47" t="n">
        <f aca="false">X49/3600</f>
        <v>2.0205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5624</v>
      </c>
      <c r="I50" s="59" t="n">
        <f aca="false">V50</f>
        <v>34.8035</v>
      </c>
      <c r="J50" s="59" t="n">
        <f aca="false">T50</f>
        <v>689.5624</v>
      </c>
      <c r="K50" s="59" t="n">
        <f aca="false">W50</f>
        <v>35.4109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9.5624</v>
      </c>
      <c r="U50" s="34" t="n">
        <v>28.7141</v>
      </c>
      <c r="V50" s="34" t="n">
        <v>34.8035</v>
      </c>
      <c r="W50" s="34" t="n">
        <v>35.4109</v>
      </c>
      <c r="X50" s="34" t="n">
        <v>6126.74</v>
      </c>
      <c r="Y50" s="34" t="n">
        <v>12.78</v>
      </c>
      <c r="Z50" s="53" t="n">
        <f aca="false">X50/3600</f>
        <v>1.7018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8.1136</v>
      </c>
      <c r="I51" s="57" t="n">
        <f aca="false">V51</f>
        <v>41.4682</v>
      </c>
      <c r="J51" s="57" t="n">
        <f aca="false">T51</f>
        <v>4898.1136</v>
      </c>
      <c r="K51" s="57" t="n">
        <f aca="false">W51</f>
        <v>42.9468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8.1136</v>
      </c>
      <c r="U51" s="34" t="n">
        <v>39.2031</v>
      </c>
      <c r="V51" s="34" t="n">
        <v>41.4682</v>
      </c>
      <c r="W51" s="34" t="n">
        <v>42.9468</v>
      </c>
      <c r="X51" s="34" t="n">
        <v>6160.01</v>
      </c>
      <c r="Y51" s="34" t="n">
        <v>16.29</v>
      </c>
      <c r="Z51" s="55" t="n">
        <f aca="false">X51/3600</f>
        <v>1.7111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9.5344</v>
      </c>
      <c r="I52" s="58" t="n">
        <f aca="false">V52</f>
        <v>39.0996</v>
      </c>
      <c r="J52" s="58" t="n">
        <f aca="false">T52</f>
        <v>2089.5344</v>
      </c>
      <c r="K52" s="58" t="n">
        <f aca="false">W52</f>
        <v>40.6915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9.5344</v>
      </c>
      <c r="U52" s="34" t="n">
        <v>35.9499</v>
      </c>
      <c r="V52" s="34" t="n">
        <v>39.0996</v>
      </c>
      <c r="W52" s="34" t="n">
        <v>40.6915</v>
      </c>
      <c r="X52" s="34" t="n">
        <v>4979.36</v>
      </c>
      <c r="Y52" s="34" t="n">
        <v>12.24</v>
      </c>
      <c r="Z52" s="47" t="n">
        <f aca="false">X52/3600</f>
        <v>1.3831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1.8768</v>
      </c>
      <c r="I53" s="58" t="n">
        <f aca="false">V53</f>
        <v>36.9623</v>
      </c>
      <c r="J53" s="58" t="n">
        <f aca="false">T53</f>
        <v>971.8768</v>
      </c>
      <c r="K53" s="58" t="n">
        <f aca="false">W53</f>
        <v>38.6328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1.8768</v>
      </c>
      <c r="U53" s="34" t="n">
        <v>33.0426</v>
      </c>
      <c r="V53" s="34" t="n">
        <v>36.9623</v>
      </c>
      <c r="W53" s="34" t="n">
        <v>38.6328</v>
      </c>
      <c r="X53" s="34" t="n">
        <v>3841.99</v>
      </c>
      <c r="Y53" s="34" t="n">
        <v>8.66</v>
      </c>
      <c r="Z53" s="47" t="n">
        <f aca="false">X53/3600</f>
        <v>1.0672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1.2648</v>
      </c>
      <c r="I54" s="59" t="n">
        <f aca="false">V54</f>
        <v>35.0479</v>
      </c>
      <c r="J54" s="59" t="n">
        <f aca="false">T54</f>
        <v>461.2648</v>
      </c>
      <c r="K54" s="59" t="n">
        <f aca="false">W54</f>
        <v>36.6007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1.2648</v>
      </c>
      <c r="U54" s="34" t="n">
        <v>30.3481</v>
      </c>
      <c r="V54" s="34" t="n">
        <v>35.0479</v>
      </c>
      <c r="W54" s="34" t="n">
        <v>36.6007</v>
      </c>
      <c r="X54" s="34" t="n">
        <v>3543.69</v>
      </c>
      <c r="Y54" s="34" t="n">
        <v>7.14</v>
      </c>
      <c r="Z54" s="53" t="n">
        <f aca="false">X54/3600</f>
        <v>0.98435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5.104</v>
      </c>
      <c r="I55" s="57" t="n">
        <f aca="false">V55</f>
        <v>44.1082</v>
      </c>
      <c r="J55" s="57" t="n">
        <f aca="false">T55</f>
        <v>1535.104</v>
      </c>
      <c r="K55" s="57" t="n">
        <f aca="false">W55</f>
        <v>43.229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5.104</v>
      </c>
      <c r="U55" s="34" t="n">
        <v>40.8576</v>
      </c>
      <c r="V55" s="34" t="n">
        <v>44.1082</v>
      </c>
      <c r="W55" s="34" t="n">
        <v>43.229</v>
      </c>
      <c r="X55" s="34" t="n">
        <v>2229.22</v>
      </c>
      <c r="Y55" s="34" t="n">
        <v>5.51</v>
      </c>
      <c r="Z55" s="55" t="n">
        <f aca="false">X55/3600</f>
        <v>0.6192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0.6648</v>
      </c>
      <c r="I56" s="58" t="n">
        <f aca="false">V56</f>
        <v>41.3543</v>
      </c>
      <c r="J56" s="58" t="n">
        <f aca="false">T56</f>
        <v>770.6648</v>
      </c>
      <c r="K56" s="58" t="n">
        <f aca="false">W56</f>
        <v>40.0769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0.6648</v>
      </c>
      <c r="U56" s="34" t="n">
        <v>37.0309</v>
      </c>
      <c r="V56" s="34" t="n">
        <v>41.3543</v>
      </c>
      <c r="W56" s="34" t="n">
        <v>40.0769</v>
      </c>
      <c r="X56" s="34" t="n">
        <v>1927.21</v>
      </c>
      <c r="Y56" s="34" t="n">
        <v>4.57</v>
      </c>
      <c r="Z56" s="47" t="n">
        <f aca="false">X56/3600</f>
        <v>0.5353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3128</v>
      </c>
      <c r="I57" s="58" t="n">
        <f aca="false">V57</f>
        <v>38.8918</v>
      </c>
      <c r="J57" s="58" t="n">
        <f aca="false">T57</f>
        <v>377.3128</v>
      </c>
      <c r="K57" s="58" t="n">
        <f aca="false">W57</f>
        <v>37.3189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7.3128</v>
      </c>
      <c r="U57" s="34" t="n">
        <v>33.6162</v>
      </c>
      <c r="V57" s="34" t="n">
        <v>38.8918</v>
      </c>
      <c r="W57" s="34" t="n">
        <v>37.3189</v>
      </c>
      <c r="X57" s="34" t="n">
        <v>1663.65</v>
      </c>
      <c r="Y57" s="34" t="n">
        <v>3.64</v>
      </c>
      <c r="Z57" s="47" t="n">
        <f aca="false">X57/3600</f>
        <v>0.4621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4544</v>
      </c>
      <c r="I58" s="59" t="n">
        <f aca="false">V58</f>
        <v>36.662</v>
      </c>
      <c r="J58" s="59" t="n">
        <f aca="false">T58</f>
        <v>190.4544</v>
      </c>
      <c r="K58" s="59" t="n">
        <f aca="false">W58</f>
        <v>34.933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0.4544</v>
      </c>
      <c r="U58" s="34" t="n">
        <v>30.7739</v>
      </c>
      <c r="V58" s="34" t="n">
        <v>36.662</v>
      </c>
      <c r="W58" s="34" t="n">
        <v>34.933</v>
      </c>
      <c r="X58" s="34" t="n">
        <v>1536.93</v>
      </c>
      <c r="Y58" s="34" t="n">
        <v>2.91</v>
      </c>
      <c r="Z58" s="53" t="n">
        <f aca="false">X58/3600</f>
        <v>0.4269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0.388</v>
      </c>
      <c r="I59" s="54" t="n">
        <f aca="false">V59</f>
        <v>43.2919</v>
      </c>
      <c r="J59" s="54" t="n">
        <f aca="false">T59</f>
        <v>1630.388</v>
      </c>
      <c r="K59" s="54" t="n">
        <f aca="false">W59</f>
        <v>44.4189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0.388</v>
      </c>
      <c r="U59" s="34" t="n">
        <v>38.2561</v>
      </c>
      <c r="V59" s="34" t="n">
        <v>43.2919</v>
      </c>
      <c r="W59" s="34" t="n">
        <v>44.4189</v>
      </c>
      <c r="X59" s="34" t="n">
        <v>2650.05</v>
      </c>
      <c r="Y59" s="34" t="n">
        <v>6.72</v>
      </c>
      <c r="Z59" s="55" t="n">
        <f aca="false">X59/3600</f>
        <v>0.7361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7.108</v>
      </c>
      <c r="I60" s="46" t="n">
        <f aca="false">V60</f>
        <v>41.05</v>
      </c>
      <c r="J60" s="46" t="n">
        <f aca="false">T60</f>
        <v>637.108</v>
      </c>
      <c r="K60" s="46" t="n">
        <f aca="false">W60</f>
        <v>41.9793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7.108</v>
      </c>
      <c r="U60" s="34" t="n">
        <v>34.9664</v>
      </c>
      <c r="V60" s="34" t="n">
        <v>41.05</v>
      </c>
      <c r="W60" s="34" t="n">
        <v>41.9793</v>
      </c>
      <c r="X60" s="34" t="n">
        <v>2089.9</v>
      </c>
      <c r="Y60" s="34" t="n">
        <v>5.13</v>
      </c>
      <c r="Z60" s="47" t="n">
        <f aca="false">X60/3600</f>
        <v>0.5805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2712</v>
      </c>
      <c r="I61" s="46" t="n">
        <f aca="false">V61</f>
        <v>39.1967</v>
      </c>
      <c r="J61" s="46" t="n">
        <f aca="false">T61</f>
        <v>291.2712</v>
      </c>
      <c r="K61" s="46" t="n">
        <f aca="false">W61</f>
        <v>40.0832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2712</v>
      </c>
      <c r="U61" s="34" t="n">
        <v>32.0994</v>
      </c>
      <c r="V61" s="34" t="n">
        <v>39.1967</v>
      </c>
      <c r="W61" s="34" t="n">
        <v>40.0832</v>
      </c>
      <c r="X61" s="34" t="n">
        <v>1886.11</v>
      </c>
      <c r="Y61" s="34" t="n">
        <v>4.65</v>
      </c>
      <c r="Z61" s="47" t="n">
        <f aca="false">X61/3600</f>
        <v>0.52391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1232</v>
      </c>
      <c r="I62" s="52" t="n">
        <f aca="false">V62</f>
        <v>37.3555</v>
      </c>
      <c r="J62" s="52" t="n">
        <f aca="false">T62</f>
        <v>146.1232</v>
      </c>
      <c r="K62" s="52" t="n">
        <f aca="false">W62</f>
        <v>38.134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1232</v>
      </c>
      <c r="U62" s="34" t="n">
        <v>29.3282</v>
      </c>
      <c r="V62" s="34" t="n">
        <v>37.3555</v>
      </c>
      <c r="W62" s="34" t="n">
        <v>38.134</v>
      </c>
      <c r="X62" s="34" t="n">
        <v>1758.68</v>
      </c>
      <c r="Y62" s="34" t="n">
        <v>3.68</v>
      </c>
      <c r="Z62" s="53" t="n">
        <f aca="false">X62/3600</f>
        <v>0.4885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6.516</v>
      </c>
      <c r="I63" s="57" t="n">
        <f aca="false">V63</f>
        <v>41.4078</v>
      </c>
      <c r="J63" s="57" t="n">
        <f aca="false">T63</f>
        <v>1666.516</v>
      </c>
      <c r="K63" s="57" t="n">
        <f aca="false">W63</f>
        <v>42.3674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6.516</v>
      </c>
      <c r="U63" s="34" t="n">
        <v>38.3993</v>
      </c>
      <c r="V63" s="34" t="n">
        <v>41.4078</v>
      </c>
      <c r="W63" s="34" t="n">
        <v>42.3674</v>
      </c>
      <c r="X63" s="34" t="n">
        <v>2126.01</v>
      </c>
      <c r="Y63" s="34" t="n">
        <v>5.39</v>
      </c>
      <c r="Z63" s="55" t="n">
        <f aca="false">X63/3600</f>
        <v>0.5905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296</v>
      </c>
      <c r="I64" s="58" t="n">
        <f aca="false">V64</f>
        <v>38.6831</v>
      </c>
      <c r="J64" s="58" t="n">
        <f aca="false">T64</f>
        <v>771.296</v>
      </c>
      <c r="K64" s="58" t="n">
        <f aca="false">W64</f>
        <v>39.4493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1.296</v>
      </c>
      <c r="U64" s="34" t="n">
        <v>34.983</v>
      </c>
      <c r="V64" s="34" t="n">
        <v>38.6831</v>
      </c>
      <c r="W64" s="34" t="n">
        <v>39.4493</v>
      </c>
      <c r="X64" s="34" t="n">
        <v>1761.21</v>
      </c>
      <c r="Y64" s="34" t="n">
        <v>4.07</v>
      </c>
      <c r="Z64" s="47" t="n">
        <f aca="false">X64/3600</f>
        <v>0.4892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98</v>
      </c>
      <c r="I65" s="58" t="n">
        <f aca="false">V65</f>
        <v>36.3989</v>
      </c>
      <c r="J65" s="58" t="n">
        <f aca="false">T65</f>
        <v>359.98</v>
      </c>
      <c r="K65" s="58" t="n">
        <f aca="false">W65</f>
        <v>37.0852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98</v>
      </c>
      <c r="U65" s="34" t="n">
        <v>31.6995</v>
      </c>
      <c r="V65" s="34" t="n">
        <v>36.3989</v>
      </c>
      <c r="W65" s="34" t="n">
        <v>37.0852</v>
      </c>
      <c r="X65" s="34" t="n">
        <v>1554.7</v>
      </c>
      <c r="Y65" s="34" t="n">
        <v>3.16</v>
      </c>
      <c r="Z65" s="47" t="n">
        <f aca="false">X65/3600</f>
        <v>0.4318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7584</v>
      </c>
      <c r="I66" s="59" t="n">
        <f aca="false">V66</f>
        <v>34.3121</v>
      </c>
      <c r="J66" s="59" t="n">
        <f aca="false">T66</f>
        <v>164.7584</v>
      </c>
      <c r="K66" s="59" t="n">
        <f aca="false">W66</f>
        <v>34.9115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7584</v>
      </c>
      <c r="U66" s="34" t="n">
        <v>28.7189</v>
      </c>
      <c r="V66" s="34" t="n">
        <v>34.3121</v>
      </c>
      <c r="W66" s="34" t="n">
        <v>34.9115</v>
      </c>
      <c r="X66" s="34" t="n">
        <v>1465.67</v>
      </c>
      <c r="Y66" s="34" t="n">
        <v>2.81</v>
      </c>
      <c r="Z66" s="53" t="n">
        <f aca="false">X66/3600</f>
        <v>0.4071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8368</v>
      </c>
      <c r="I67" s="54" t="n">
        <f aca="false">V67</f>
        <v>41.6543</v>
      </c>
      <c r="J67" s="54" t="n">
        <f aca="false">T67</f>
        <v>1229.8368</v>
      </c>
      <c r="K67" s="54" t="n">
        <f aca="false">W67</f>
        <v>42.7196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9.8368</v>
      </c>
      <c r="U67" s="34" t="n">
        <v>39.6482</v>
      </c>
      <c r="V67" s="34" t="n">
        <v>41.6543</v>
      </c>
      <c r="W67" s="34" t="n">
        <v>42.7196</v>
      </c>
      <c r="X67" s="34" t="n">
        <v>1323.32</v>
      </c>
      <c r="Y67" s="34" t="n">
        <v>3.68</v>
      </c>
      <c r="Z67" s="55" t="n">
        <f aca="false">X67/3600</f>
        <v>0.3675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9.248</v>
      </c>
      <c r="I68" s="46" t="n">
        <f aca="false">V68</f>
        <v>38.8768</v>
      </c>
      <c r="J68" s="46" t="n">
        <f aca="false">T68</f>
        <v>609.248</v>
      </c>
      <c r="K68" s="46" t="n">
        <f aca="false">W68</f>
        <v>40.0619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9.248</v>
      </c>
      <c r="U68" s="34" t="n">
        <v>35.8377</v>
      </c>
      <c r="V68" s="34" t="n">
        <v>38.8768</v>
      </c>
      <c r="W68" s="34" t="n">
        <v>40.0619</v>
      </c>
      <c r="X68" s="34" t="n">
        <v>1227.9</v>
      </c>
      <c r="Y68" s="34" t="n">
        <v>3.16</v>
      </c>
      <c r="Z68" s="47" t="n">
        <f aca="false">X68/3600</f>
        <v>0.3410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4.1096</v>
      </c>
      <c r="I69" s="46" t="n">
        <f aca="false">V69</f>
        <v>36.5649</v>
      </c>
      <c r="J69" s="46" t="n">
        <f aca="false">T69</f>
        <v>294.1096</v>
      </c>
      <c r="K69" s="46" t="n">
        <f aca="false">W69</f>
        <v>37.701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4.1096</v>
      </c>
      <c r="U69" s="34" t="n">
        <v>32.3511</v>
      </c>
      <c r="V69" s="34" t="n">
        <v>36.5649</v>
      </c>
      <c r="W69" s="34" t="n">
        <v>37.701</v>
      </c>
      <c r="X69" s="34" t="n">
        <v>939.08</v>
      </c>
      <c r="Y69" s="34" t="n">
        <v>2.11</v>
      </c>
      <c r="Z69" s="47" t="n">
        <f aca="false">X69/3600</f>
        <v>0.2608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7024</v>
      </c>
      <c r="I70" s="60" t="n">
        <f aca="false">V70</f>
        <v>34.4889</v>
      </c>
      <c r="J70" s="60" t="n">
        <f aca="false">T70</f>
        <v>140.7024</v>
      </c>
      <c r="K70" s="60" t="n">
        <f aca="false">W70</f>
        <v>35.4464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7024</v>
      </c>
      <c r="U70" s="34" t="n">
        <v>29.5203</v>
      </c>
      <c r="V70" s="34" t="n">
        <v>34.4889</v>
      </c>
      <c r="W70" s="34" t="n">
        <v>35.4464</v>
      </c>
      <c r="X70" s="34" t="n">
        <v>1054.48</v>
      </c>
      <c r="Y70" s="34" t="n">
        <v>2.59</v>
      </c>
      <c r="Z70" s="53" t="n">
        <f aca="false">X70/3600</f>
        <v>0.292911111111111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8882314415311</v>
      </c>
      <c r="Z89" s="81" t="n">
        <f aca="false">GEOMEAN(Z3:Z70)</f>
        <v>2.88953651977032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5393367187481</v>
      </c>
      <c r="Z90" s="97" t="n">
        <f aca="false">Z89/R89</f>
        <v>1.1684275999239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917675</v>
      </c>
      <c r="Z91" s="80" t="n">
        <f aca="false">SUM(Z3:Z70)</f>
        <v>360.086333333333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68185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97.5824</v>
      </c>
      <c r="I3" s="46" t="n">
        <f aca="false">V3</f>
        <v>41.5072</v>
      </c>
      <c r="J3" s="46" t="n">
        <f aca="false">T3</f>
        <v>13897.5824</v>
      </c>
      <c r="K3" s="46" t="n">
        <f aca="false">W3</f>
        <v>44.225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897.5824</v>
      </c>
      <c r="U3" s="34" t="n">
        <v>41.5651</v>
      </c>
      <c r="V3" s="34" t="n">
        <v>41.5072</v>
      </c>
      <c r="W3" s="34" t="n">
        <v>44.225</v>
      </c>
      <c r="X3" s="34" t="n">
        <v>16280.95</v>
      </c>
      <c r="Y3" s="34" t="n">
        <v>41.48</v>
      </c>
      <c r="Z3" s="47" t="n">
        <f aca="false">X3/3600</f>
        <v>4.5224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4.3648</v>
      </c>
      <c r="I4" s="46" t="n">
        <f aca="false">V4</f>
        <v>39.8739</v>
      </c>
      <c r="J4" s="46" t="n">
        <f aca="false">T4</f>
        <v>5694.3648</v>
      </c>
      <c r="K4" s="46" t="n">
        <f aca="false">W4</f>
        <v>42.3491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4.3648</v>
      </c>
      <c r="U4" s="34" t="n">
        <v>39.0469</v>
      </c>
      <c r="V4" s="34" t="n">
        <v>39.8739</v>
      </c>
      <c r="W4" s="34" t="n">
        <v>42.3491</v>
      </c>
      <c r="X4" s="34" t="n">
        <v>14960.55</v>
      </c>
      <c r="Y4" s="34" t="n">
        <v>37.58</v>
      </c>
      <c r="Z4" s="47" t="n">
        <f aca="false">X4/3600</f>
        <v>4.15570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5.1376</v>
      </c>
      <c r="I5" s="46" t="n">
        <f aca="false">V5</f>
        <v>38.5222</v>
      </c>
      <c r="J5" s="46" t="n">
        <f aca="false">T5</f>
        <v>2725.1376</v>
      </c>
      <c r="K5" s="46" t="n">
        <f aca="false">W5</f>
        <v>40.7523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5.1376</v>
      </c>
      <c r="U5" s="34" t="n">
        <v>36.4898</v>
      </c>
      <c r="V5" s="34" t="n">
        <v>38.5222</v>
      </c>
      <c r="W5" s="34" t="n">
        <v>40.7523</v>
      </c>
      <c r="X5" s="34" t="n">
        <v>13538.43</v>
      </c>
      <c r="Y5" s="34" t="n">
        <v>29.87</v>
      </c>
      <c r="Z5" s="47" t="n">
        <f aca="false">X5/3600</f>
        <v>3.7606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3.856</v>
      </c>
      <c r="I6" s="52" t="n">
        <f aca="false">V6</f>
        <v>37.1925</v>
      </c>
      <c r="J6" s="52" t="n">
        <f aca="false">T6</f>
        <v>1403.856</v>
      </c>
      <c r="K6" s="52" t="n">
        <f aca="false">W6</f>
        <v>39.2961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3.856</v>
      </c>
      <c r="U6" s="34" t="n">
        <v>33.842</v>
      </c>
      <c r="V6" s="34" t="n">
        <v>37.1925</v>
      </c>
      <c r="W6" s="34" t="n">
        <v>39.2961</v>
      </c>
      <c r="X6" s="34" t="n">
        <v>13221.34</v>
      </c>
      <c r="Y6" s="34" t="n">
        <v>29.35</v>
      </c>
      <c r="Z6" s="53" t="n">
        <f aca="false">X6/3600</f>
        <v>3.6725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87.3088</v>
      </c>
      <c r="I7" s="46" t="n">
        <f aca="false">V7</f>
        <v>45.1625</v>
      </c>
      <c r="J7" s="46" t="n">
        <f aca="false">T7</f>
        <v>34787.3088</v>
      </c>
      <c r="K7" s="46" t="n">
        <f aca="false">W7</f>
        <v>44.7543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787.3088</v>
      </c>
      <c r="U7" s="34" t="n">
        <v>40.0773</v>
      </c>
      <c r="V7" s="34" t="n">
        <v>45.1625</v>
      </c>
      <c r="W7" s="34" t="n">
        <v>44.7543</v>
      </c>
      <c r="X7" s="34" t="n">
        <v>16953.2</v>
      </c>
      <c r="Y7" s="34" t="n">
        <v>48.69</v>
      </c>
      <c r="Z7" s="47" t="n">
        <f aca="false">X7/3600</f>
        <v>4.7092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10.6048</v>
      </c>
      <c r="I8" s="46" t="n">
        <f aca="false">V8</f>
        <v>43.3734</v>
      </c>
      <c r="J8" s="46" t="n">
        <f aca="false">T8</f>
        <v>17010.6048</v>
      </c>
      <c r="K8" s="46" t="n">
        <f aca="false">W8</f>
        <v>43.4763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10.6048</v>
      </c>
      <c r="U8" s="34" t="n">
        <v>37.1258</v>
      </c>
      <c r="V8" s="34" t="n">
        <v>43.3734</v>
      </c>
      <c r="W8" s="34" t="n">
        <v>43.4763</v>
      </c>
      <c r="X8" s="34" t="n">
        <v>18321.87</v>
      </c>
      <c r="Y8" s="34" t="n">
        <v>47.33</v>
      </c>
      <c r="Z8" s="47" t="n">
        <f aca="false">X8/3600</f>
        <v>5.0894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2.7184</v>
      </c>
      <c r="I9" s="46" t="n">
        <f aca="false">V9</f>
        <v>41.6132</v>
      </c>
      <c r="J9" s="46" t="n">
        <f aca="false">T9</f>
        <v>8982.7184</v>
      </c>
      <c r="K9" s="46" t="n">
        <f aca="false">W9</f>
        <v>42.0893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82.7184</v>
      </c>
      <c r="U9" s="34" t="n">
        <v>34.1667</v>
      </c>
      <c r="V9" s="34" t="n">
        <v>41.6132</v>
      </c>
      <c r="W9" s="34" t="n">
        <v>42.0893</v>
      </c>
      <c r="X9" s="34" t="n">
        <v>16156.69</v>
      </c>
      <c r="Y9" s="34" t="n">
        <v>45.66</v>
      </c>
      <c r="Z9" s="47" t="n">
        <f aca="false">X9/3600</f>
        <v>4.48796944444444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5.5616</v>
      </c>
      <c r="I10" s="52" t="n">
        <f aca="false">V10</f>
        <v>39.8541</v>
      </c>
      <c r="J10" s="52" t="n">
        <f aca="false">T10</f>
        <v>5025.5616</v>
      </c>
      <c r="K10" s="52" t="n">
        <f aca="false">W10</f>
        <v>40.6485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5.5616</v>
      </c>
      <c r="U10" s="34" t="n">
        <v>31.4102</v>
      </c>
      <c r="V10" s="34" t="n">
        <v>39.8541</v>
      </c>
      <c r="W10" s="34" t="n">
        <v>40.6485</v>
      </c>
      <c r="X10" s="34" t="n">
        <v>13301.44</v>
      </c>
      <c r="Y10" s="34" t="n">
        <v>31.64</v>
      </c>
      <c r="Z10" s="53" t="n">
        <f aca="false">X10/3600</f>
        <v>3.69484444444444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47.2144</v>
      </c>
      <c r="I11" s="46" t="n">
        <f aca="false">V11</f>
        <v>39.5529</v>
      </c>
      <c r="J11" s="46" t="n">
        <f aca="false">T11</f>
        <v>234547.2144</v>
      </c>
      <c r="K11" s="46" t="n">
        <f aca="false">W11</f>
        <v>37.7924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547.2144</v>
      </c>
      <c r="U11" s="34" t="n">
        <v>38.7771</v>
      </c>
      <c r="V11" s="34" t="n">
        <v>39.5529</v>
      </c>
      <c r="W11" s="34" t="n">
        <v>37.7924</v>
      </c>
      <c r="X11" s="34" t="n">
        <v>51703.37</v>
      </c>
      <c r="Y11" s="34" t="n">
        <v>121.89</v>
      </c>
      <c r="Z11" s="47" t="n">
        <f aca="false">X11/3600</f>
        <v>14.3620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242.4848</v>
      </c>
      <c r="I12" s="46" t="n">
        <f aca="false">V12</f>
        <v>38.0737</v>
      </c>
      <c r="J12" s="46" t="n">
        <f aca="false">T12</f>
        <v>109242.4848</v>
      </c>
      <c r="K12" s="46" t="n">
        <f aca="false">W12</f>
        <v>36.3951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242.4848</v>
      </c>
      <c r="U12" s="34" t="n">
        <v>33.2161</v>
      </c>
      <c r="V12" s="34" t="n">
        <v>38.0737</v>
      </c>
      <c r="W12" s="34" t="n">
        <v>36.3951</v>
      </c>
      <c r="X12" s="34" t="n">
        <v>44999.43</v>
      </c>
      <c r="Y12" s="34" t="n">
        <v>116.52</v>
      </c>
      <c r="Z12" s="47" t="n">
        <f aca="false">X12/3600</f>
        <v>12.4998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55.8928</v>
      </c>
      <c r="I13" s="46" t="n">
        <f aca="false">V13</f>
        <v>36.8921</v>
      </c>
      <c r="J13" s="46" t="n">
        <f aca="false">T13</f>
        <v>27755.8928</v>
      </c>
      <c r="K13" s="46" t="n">
        <f aca="false">W13</f>
        <v>35.1967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755.8928</v>
      </c>
      <c r="U13" s="34" t="n">
        <v>29.2752</v>
      </c>
      <c r="V13" s="34" t="n">
        <v>36.8921</v>
      </c>
      <c r="W13" s="34" t="n">
        <v>35.1967</v>
      </c>
      <c r="X13" s="34" t="n">
        <v>34363.92</v>
      </c>
      <c r="Y13" s="34" t="n">
        <v>79.27</v>
      </c>
      <c r="Z13" s="47" t="n">
        <f aca="false">X13/3600</f>
        <v>9.54553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8.1632</v>
      </c>
      <c r="I14" s="52" t="n">
        <f aca="false">V14</f>
        <v>35.8127</v>
      </c>
      <c r="J14" s="52" t="n">
        <f aca="false">T14</f>
        <v>7118.1632</v>
      </c>
      <c r="K14" s="52" t="n">
        <f aca="false">W14</f>
        <v>34.1135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8.1632</v>
      </c>
      <c r="U14" s="34" t="n">
        <v>27.9126</v>
      </c>
      <c r="V14" s="34" t="n">
        <v>35.8127</v>
      </c>
      <c r="W14" s="34" t="n">
        <v>34.1135</v>
      </c>
      <c r="X14" s="34" t="n">
        <v>31715.08</v>
      </c>
      <c r="Y14" s="34" t="n">
        <v>76.4</v>
      </c>
      <c r="Z14" s="53" t="n">
        <f aca="false">X14/3600</f>
        <v>8.80974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2.2496</v>
      </c>
      <c r="I15" s="46" t="n">
        <f aca="false">V15</f>
        <v>46.3488</v>
      </c>
      <c r="J15" s="46" t="n">
        <f aca="false">T15</f>
        <v>23672.2496</v>
      </c>
      <c r="K15" s="46" t="n">
        <f aca="false">W15</f>
        <v>45.9318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2.2496</v>
      </c>
      <c r="U15" s="34" t="n">
        <v>41.2459</v>
      </c>
      <c r="V15" s="34" t="n">
        <v>46.3488</v>
      </c>
      <c r="W15" s="34" t="n">
        <v>45.9318</v>
      </c>
      <c r="X15" s="34" t="n">
        <v>33466.88</v>
      </c>
      <c r="Y15" s="34" t="n">
        <v>75.33</v>
      </c>
      <c r="Z15" s="47" t="n">
        <f aca="false">X15/3600</f>
        <v>9.2963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3.5568</v>
      </c>
      <c r="I16" s="46" t="n">
        <f aca="false">V16</f>
        <v>45.7449</v>
      </c>
      <c r="J16" s="46" t="n">
        <f aca="false">T16</f>
        <v>6473.5568</v>
      </c>
      <c r="K16" s="46" t="n">
        <f aca="false">W16</f>
        <v>45.4611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73.5568</v>
      </c>
      <c r="U16" s="34" t="n">
        <v>39.9517</v>
      </c>
      <c r="V16" s="34" t="n">
        <v>45.7449</v>
      </c>
      <c r="W16" s="34" t="n">
        <v>45.4611</v>
      </c>
      <c r="X16" s="34" t="n">
        <v>30750.27</v>
      </c>
      <c r="Y16" s="34" t="n">
        <v>64.98</v>
      </c>
      <c r="Z16" s="47" t="n">
        <f aca="false">X16/3600</f>
        <v>8.5417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6.4016</v>
      </c>
      <c r="I17" s="46" t="n">
        <f aca="false">V17</f>
        <v>45.1315</v>
      </c>
      <c r="J17" s="46" t="n">
        <f aca="false">T17</f>
        <v>2766.4016</v>
      </c>
      <c r="K17" s="46" t="n">
        <f aca="false">W17</f>
        <v>44.9981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6.4016</v>
      </c>
      <c r="U17" s="34" t="n">
        <v>38.6538</v>
      </c>
      <c r="V17" s="34" t="n">
        <v>45.1315</v>
      </c>
      <c r="W17" s="34" t="n">
        <v>44.9981</v>
      </c>
      <c r="X17" s="34" t="n">
        <v>33915.54</v>
      </c>
      <c r="Y17" s="34" t="n">
        <v>85.04</v>
      </c>
      <c r="Z17" s="47" t="n">
        <f aca="false">X17/3600</f>
        <v>9.4209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2.808</v>
      </c>
      <c r="I18" s="52" t="n">
        <f aca="false">V18</f>
        <v>44.4777</v>
      </c>
      <c r="J18" s="52" t="n">
        <f aca="false">T18</f>
        <v>1352.808</v>
      </c>
      <c r="K18" s="52" t="n">
        <f aca="false">W18</f>
        <v>44.519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2.808</v>
      </c>
      <c r="U18" s="34" t="n">
        <v>36.9767</v>
      </c>
      <c r="V18" s="34" t="n">
        <v>44.4777</v>
      </c>
      <c r="W18" s="34" t="n">
        <v>44.519</v>
      </c>
      <c r="X18" s="34" t="n">
        <v>30261.07</v>
      </c>
      <c r="Y18" s="34" t="n">
        <v>65.79</v>
      </c>
      <c r="Z18" s="53" t="n">
        <f aca="false">X18/3600</f>
        <v>8.40585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3.7368</v>
      </c>
      <c r="I19" s="46" t="n">
        <f aca="false">V19</f>
        <v>43.5119</v>
      </c>
      <c r="J19" s="46" t="n">
        <f aca="false">T19</f>
        <v>5123.7368</v>
      </c>
      <c r="K19" s="46" t="n">
        <f aca="false">W19</f>
        <v>45.2289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3.7368</v>
      </c>
      <c r="U19" s="34" t="n">
        <v>41.5431</v>
      </c>
      <c r="V19" s="34" t="n">
        <v>43.5119</v>
      </c>
      <c r="W19" s="34" t="n">
        <v>45.2289</v>
      </c>
      <c r="X19" s="34" t="n">
        <v>14268.54</v>
      </c>
      <c r="Y19" s="34" t="n">
        <v>35.51</v>
      </c>
      <c r="Z19" s="47" t="n">
        <f aca="false">X19/3600</f>
        <v>3.9634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1.22</v>
      </c>
      <c r="I20" s="46" t="n">
        <f aca="false">V20</f>
        <v>42.26</v>
      </c>
      <c r="J20" s="46" t="n">
        <f aca="false">T20</f>
        <v>2361.22</v>
      </c>
      <c r="K20" s="46" t="n">
        <f aca="false">W20</f>
        <v>43.4521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1.22</v>
      </c>
      <c r="U20" s="34" t="n">
        <v>39.6526</v>
      </c>
      <c r="V20" s="34" t="n">
        <v>42.26</v>
      </c>
      <c r="W20" s="34" t="n">
        <v>43.4521</v>
      </c>
      <c r="X20" s="34" t="n">
        <v>12868.3</v>
      </c>
      <c r="Y20" s="34" t="n">
        <v>35.11</v>
      </c>
      <c r="Z20" s="47" t="n">
        <f aca="false">X20/3600</f>
        <v>3.5745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2264</v>
      </c>
      <c r="I21" s="46" t="n">
        <f aca="false">V21</f>
        <v>41.0641</v>
      </c>
      <c r="J21" s="46" t="n">
        <f aca="false">T21</f>
        <v>1158.2264</v>
      </c>
      <c r="K21" s="46" t="n">
        <f aca="false">W21</f>
        <v>42.0336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8.2264</v>
      </c>
      <c r="U21" s="34" t="n">
        <v>37.354</v>
      </c>
      <c r="V21" s="34" t="n">
        <v>41.0641</v>
      </c>
      <c r="W21" s="34" t="n">
        <v>42.0336</v>
      </c>
      <c r="X21" s="34" t="n">
        <v>11342.75</v>
      </c>
      <c r="Y21" s="34" t="n">
        <v>25.15</v>
      </c>
      <c r="Z21" s="47" t="n">
        <f aca="false">X21/3600</f>
        <v>3.1507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9.3</v>
      </c>
      <c r="I22" s="52" t="n">
        <f aca="false">V22</f>
        <v>39.9433</v>
      </c>
      <c r="J22" s="52" t="n">
        <f aca="false">T22</f>
        <v>589.3</v>
      </c>
      <c r="K22" s="52" t="n">
        <f aca="false">W22</f>
        <v>40.9956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9.3</v>
      </c>
      <c r="U22" s="34" t="n">
        <v>35.0094</v>
      </c>
      <c r="V22" s="34" t="n">
        <v>39.9433</v>
      </c>
      <c r="W22" s="34" t="n">
        <v>40.9956</v>
      </c>
      <c r="X22" s="34" t="n">
        <v>9705.1</v>
      </c>
      <c r="Y22" s="34" t="n">
        <v>20.7</v>
      </c>
      <c r="Z22" s="53" t="n">
        <f aca="false">X22/3600</f>
        <v>2.6958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4.284</v>
      </c>
      <c r="I23" s="54" t="n">
        <f aca="false">V23</f>
        <v>42.5158</v>
      </c>
      <c r="J23" s="54" t="n">
        <f aca="false">T23</f>
        <v>8164.284</v>
      </c>
      <c r="K23" s="54" t="n">
        <f aca="false">W23</f>
        <v>43.8404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4.284</v>
      </c>
      <c r="U23" s="34" t="n">
        <v>40.0207</v>
      </c>
      <c r="V23" s="34" t="n">
        <v>42.5158</v>
      </c>
      <c r="W23" s="34" t="n">
        <v>43.8404</v>
      </c>
      <c r="X23" s="34" t="n">
        <v>12751.3</v>
      </c>
      <c r="Y23" s="34" t="n">
        <v>33.01</v>
      </c>
      <c r="Z23" s="55" t="n">
        <f aca="false">X23/3600</f>
        <v>3.5420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9.6928</v>
      </c>
      <c r="I24" s="46" t="n">
        <f aca="false">V24</f>
        <v>40.7696</v>
      </c>
      <c r="J24" s="46" t="n">
        <f aca="false">T24</f>
        <v>3579.6928</v>
      </c>
      <c r="K24" s="46" t="n">
        <f aca="false">W24</f>
        <v>41.6077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9.6928</v>
      </c>
      <c r="U24" s="34" t="n">
        <v>37.4823</v>
      </c>
      <c r="V24" s="34" t="n">
        <v>40.7696</v>
      </c>
      <c r="W24" s="34" t="n">
        <v>41.6077</v>
      </c>
      <c r="X24" s="34" t="n">
        <v>11608.58</v>
      </c>
      <c r="Y24" s="34" t="n">
        <v>29.1</v>
      </c>
      <c r="Z24" s="47" t="n">
        <f aca="false">X24/3600</f>
        <v>3.2246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8.3216</v>
      </c>
      <c r="I25" s="46" t="n">
        <f aca="false">V25</f>
        <v>39.1312</v>
      </c>
      <c r="J25" s="46" t="n">
        <f aca="false">T25</f>
        <v>1658.3216</v>
      </c>
      <c r="K25" s="46" t="n">
        <f aca="false">W25</f>
        <v>39.9505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8.3216</v>
      </c>
      <c r="U25" s="34" t="n">
        <v>34.8767</v>
      </c>
      <c r="V25" s="34" t="n">
        <v>39.1312</v>
      </c>
      <c r="W25" s="34" t="n">
        <v>39.9505</v>
      </c>
      <c r="X25" s="34" t="n">
        <v>11047.38</v>
      </c>
      <c r="Y25" s="34" t="n">
        <v>24.66</v>
      </c>
      <c r="Z25" s="47" t="n">
        <f aca="false">X25/3600</f>
        <v>3.0687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1.1784</v>
      </c>
      <c r="I26" s="52" t="n">
        <f aca="false">V26</f>
        <v>37.5949</v>
      </c>
      <c r="J26" s="52" t="n">
        <f aca="false">T26</f>
        <v>771.1784</v>
      </c>
      <c r="K26" s="52" t="n">
        <f aca="false">W26</f>
        <v>38.8528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1.1784</v>
      </c>
      <c r="U26" s="34" t="n">
        <v>32.3634</v>
      </c>
      <c r="V26" s="34" t="n">
        <v>37.5949</v>
      </c>
      <c r="W26" s="34" t="n">
        <v>38.8528</v>
      </c>
      <c r="X26" s="34" t="n">
        <v>10663.56</v>
      </c>
      <c r="Y26" s="34" t="n">
        <v>23.01</v>
      </c>
      <c r="Z26" s="53" t="n">
        <f aca="false">X26/3600</f>
        <v>2.962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68.0032</v>
      </c>
      <c r="I27" s="54" t="n">
        <f aca="false">V27</f>
        <v>39.9653</v>
      </c>
      <c r="J27" s="54" t="n">
        <f aca="false">T27</f>
        <v>18668.0032</v>
      </c>
      <c r="K27" s="54" t="n">
        <f aca="false">W27</f>
        <v>43.6107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68.0032</v>
      </c>
      <c r="U27" s="34" t="n">
        <v>38.4123</v>
      </c>
      <c r="V27" s="34" t="n">
        <v>39.9653</v>
      </c>
      <c r="W27" s="34" t="n">
        <v>43.6107</v>
      </c>
      <c r="X27" s="34" t="n">
        <v>24968.46</v>
      </c>
      <c r="Y27" s="34" t="n">
        <v>58.85</v>
      </c>
      <c r="Z27" s="55" t="n">
        <f aca="false">X27/3600</f>
        <v>6.9356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3.7536</v>
      </c>
      <c r="I28" s="46" t="n">
        <f aca="false">V28</f>
        <v>39.1119</v>
      </c>
      <c r="J28" s="46" t="n">
        <f aca="false">T28</f>
        <v>6243.7536</v>
      </c>
      <c r="K28" s="46" t="n">
        <f aca="false">W28</f>
        <v>41.9448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43.7536</v>
      </c>
      <c r="U28" s="34" t="n">
        <v>36.7963</v>
      </c>
      <c r="V28" s="34" t="n">
        <v>39.1119</v>
      </c>
      <c r="W28" s="34" t="n">
        <v>41.9448</v>
      </c>
      <c r="X28" s="34" t="n">
        <v>23909.48</v>
      </c>
      <c r="Y28" s="34" t="n">
        <v>49.66</v>
      </c>
      <c r="Z28" s="47" t="n">
        <f aca="false">X28/3600</f>
        <v>6.6415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46.7872</v>
      </c>
      <c r="I29" s="46" t="n">
        <f aca="false">V29</f>
        <v>38.2764</v>
      </c>
      <c r="J29" s="46" t="n">
        <f aca="false">T29</f>
        <v>2946.7872</v>
      </c>
      <c r="K29" s="46" t="n">
        <f aca="false">W29</f>
        <v>40.2716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46.7872</v>
      </c>
      <c r="U29" s="34" t="n">
        <v>34.8816</v>
      </c>
      <c r="V29" s="34" t="n">
        <v>38.2764</v>
      </c>
      <c r="W29" s="34" t="n">
        <v>40.2716</v>
      </c>
      <c r="X29" s="34" t="n">
        <v>24335.43</v>
      </c>
      <c r="Y29" s="34" t="n">
        <v>60.66</v>
      </c>
      <c r="Z29" s="47" t="n">
        <f aca="false">X29/3600</f>
        <v>6.7598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5.06</v>
      </c>
      <c r="I30" s="52" t="n">
        <f aca="false">V30</f>
        <v>37.2548</v>
      </c>
      <c r="J30" s="52" t="n">
        <f aca="false">T30</f>
        <v>1505.06</v>
      </c>
      <c r="K30" s="52" t="n">
        <f aca="false">W30</f>
        <v>38.5753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05.06</v>
      </c>
      <c r="U30" s="34" t="n">
        <v>32.7089</v>
      </c>
      <c r="V30" s="34" t="n">
        <v>37.2548</v>
      </c>
      <c r="W30" s="34" t="n">
        <v>38.5753</v>
      </c>
      <c r="X30" s="34" t="n">
        <v>22272.19</v>
      </c>
      <c r="Y30" s="34" t="n">
        <v>54.76</v>
      </c>
      <c r="Z30" s="53" t="n">
        <f aca="false">X30/3600</f>
        <v>6.1867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3.5672</v>
      </c>
      <c r="I31" s="57" t="n">
        <f aca="false">V31</f>
        <v>43.8006</v>
      </c>
      <c r="J31" s="57" t="n">
        <f aca="false">T31</f>
        <v>18303.5672</v>
      </c>
      <c r="K31" s="57" t="n">
        <f aca="false">W31</f>
        <v>45.0572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03.5672</v>
      </c>
      <c r="U31" s="34" t="n">
        <v>39.0802</v>
      </c>
      <c r="V31" s="34" t="n">
        <v>43.8006</v>
      </c>
      <c r="W31" s="34" t="n">
        <v>45.0572</v>
      </c>
      <c r="X31" s="34" t="n">
        <v>31242.03</v>
      </c>
      <c r="Y31" s="34" t="n">
        <v>71.46</v>
      </c>
      <c r="Z31" s="55" t="n">
        <f aca="false">X31/3600</f>
        <v>8.67834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8.6912</v>
      </c>
      <c r="I32" s="58" t="n">
        <f aca="false">V32</f>
        <v>42.5465</v>
      </c>
      <c r="J32" s="58" t="n">
        <f aca="false">T32</f>
        <v>6598.6912</v>
      </c>
      <c r="K32" s="58" t="n">
        <f aca="false">W32</f>
        <v>43.0752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8.6912</v>
      </c>
      <c r="U32" s="34" t="n">
        <v>37.4105</v>
      </c>
      <c r="V32" s="34" t="n">
        <v>42.5465</v>
      </c>
      <c r="W32" s="34" t="n">
        <v>43.0752</v>
      </c>
      <c r="X32" s="34" t="n">
        <v>25060.13</v>
      </c>
      <c r="Y32" s="34" t="n">
        <v>54.64</v>
      </c>
      <c r="Z32" s="47" t="n">
        <f aca="false">X32/3600</f>
        <v>6.96114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7064</v>
      </c>
      <c r="I33" s="58" t="n">
        <f aca="false">V33</f>
        <v>41.2104</v>
      </c>
      <c r="J33" s="58" t="n">
        <f aca="false">T33</f>
        <v>3068.7064</v>
      </c>
      <c r="K33" s="58" t="n">
        <f aca="false">W33</f>
        <v>41.027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8.7064</v>
      </c>
      <c r="U33" s="34" t="n">
        <v>35.5436</v>
      </c>
      <c r="V33" s="34" t="n">
        <v>41.2104</v>
      </c>
      <c r="W33" s="34" t="n">
        <v>41.027</v>
      </c>
      <c r="X33" s="34" t="n">
        <v>23155.12</v>
      </c>
      <c r="Y33" s="34" t="n">
        <v>48.89</v>
      </c>
      <c r="Z33" s="47" t="n">
        <f aca="false">X33/3600</f>
        <v>6.4319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3.9064</v>
      </c>
      <c r="I34" s="59" t="n">
        <f aca="false">V34</f>
        <v>39.8189</v>
      </c>
      <c r="J34" s="59" t="n">
        <f aca="false">T34</f>
        <v>1583.9064</v>
      </c>
      <c r="K34" s="59" t="n">
        <f aca="false">W34</f>
        <v>39.0271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3.9064</v>
      </c>
      <c r="U34" s="34" t="n">
        <v>33.556</v>
      </c>
      <c r="V34" s="34" t="n">
        <v>39.8189</v>
      </c>
      <c r="W34" s="34" t="n">
        <v>39.0271</v>
      </c>
      <c r="X34" s="34" t="n">
        <v>22109.69</v>
      </c>
      <c r="Y34" s="34" t="n">
        <v>45.39</v>
      </c>
      <c r="Z34" s="53" t="n">
        <f aca="false">X34/3600</f>
        <v>6.1415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14.3456</v>
      </c>
      <c r="I35" s="57" t="n">
        <f aca="false">V35</f>
        <v>42.1843</v>
      </c>
      <c r="J35" s="57" t="n">
        <f aca="false">T35</f>
        <v>39714.3456</v>
      </c>
      <c r="K35" s="57" t="n">
        <f aca="false">W35</f>
        <v>44.3435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14.3456</v>
      </c>
      <c r="U35" s="34" t="n">
        <v>37.2321</v>
      </c>
      <c r="V35" s="34" t="n">
        <v>42.1843</v>
      </c>
      <c r="W35" s="34" t="n">
        <v>44.3435</v>
      </c>
      <c r="X35" s="34" t="n">
        <v>36960.99</v>
      </c>
      <c r="Y35" s="34" t="n">
        <v>104.31</v>
      </c>
      <c r="Z35" s="55" t="n">
        <f aca="false">X35/3600</f>
        <v>10.2669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2.2496</v>
      </c>
      <c r="I36" s="58" t="n">
        <f aca="false">V36</f>
        <v>40.93</v>
      </c>
      <c r="J36" s="58" t="n">
        <f aca="false">T36</f>
        <v>7562.2496</v>
      </c>
      <c r="K36" s="58" t="n">
        <f aca="false">W36</f>
        <v>43.2235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2.2496</v>
      </c>
      <c r="U36" s="34" t="n">
        <v>35.2384</v>
      </c>
      <c r="V36" s="34" t="n">
        <v>40.93</v>
      </c>
      <c r="W36" s="34" t="n">
        <v>43.2235</v>
      </c>
      <c r="X36" s="34" t="n">
        <v>30134.17</v>
      </c>
      <c r="Y36" s="34" t="n">
        <v>64.3</v>
      </c>
      <c r="Z36" s="47" t="n">
        <f aca="false">X36/3600</f>
        <v>8.3706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3.8312</v>
      </c>
      <c r="I37" s="58" t="n">
        <f aca="false">V37</f>
        <v>39.642</v>
      </c>
      <c r="J37" s="58" t="n">
        <f aca="false">T37</f>
        <v>2473.8312</v>
      </c>
      <c r="K37" s="58" t="n">
        <f aca="false">W37</f>
        <v>42.0995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3.8312</v>
      </c>
      <c r="U37" s="34" t="n">
        <v>33.7936</v>
      </c>
      <c r="V37" s="34" t="n">
        <v>39.642</v>
      </c>
      <c r="W37" s="34" t="n">
        <v>42.0995</v>
      </c>
      <c r="X37" s="34" t="n">
        <v>27929.35</v>
      </c>
      <c r="Y37" s="34" t="n">
        <v>55.7</v>
      </c>
      <c r="Z37" s="47" t="n">
        <f aca="false">X37/3600</f>
        <v>7.7581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7.2704</v>
      </c>
      <c r="I38" s="59" t="n">
        <f aca="false">V38</f>
        <v>38.4121</v>
      </c>
      <c r="J38" s="59" t="n">
        <f aca="false">T38</f>
        <v>1117.2704</v>
      </c>
      <c r="K38" s="59" t="n">
        <f aca="false">W38</f>
        <v>40.9898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7.2704</v>
      </c>
      <c r="U38" s="34" t="n">
        <v>31.9425</v>
      </c>
      <c r="V38" s="34" t="n">
        <v>38.4121</v>
      </c>
      <c r="W38" s="34" t="n">
        <v>40.9898</v>
      </c>
      <c r="X38" s="34" t="n">
        <v>28033.97</v>
      </c>
      <c r="Y38" s="34" t="n">
        <v>65.62</v>
      </c>
      <c r="Z38" s="53" t="n">
        <f aca="false">X38/3600</f>
        <v>7.7872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5.0664</v>
      </c>
      <c r="I39" s="57" t="n">
        <f aca="false">V39</f>
        <v>43.0503</v>
      </c>
      <c r="J39" s="57" t="n">
        <f aca="false">T39</f>
        <v>3705.0664</v>
      </c>
      <c r="K39" s="57" t="n">
        <f aca="false">W39</f>
        <v>43.6017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5.0664</v>
      </c>
      <c r="U39" s="34" t="n">
        <v>40.2337</v>
      </c>
      <c r="V39" s="34" t="n">
        <v>43.0503</v>
      </c>
      <c r="W39" s="34" t="n">
        <v>43.6017</v>
      </c>
      <c r="X39" s="34" t="n">
        <v>6040.45</v>
      </c>
      <c r="Y39" s="34" t="n">
        <v>15.68</v>
      </c>
      <c r="Z39" s="55" t="n">
        <f aca="false">X39/3600</f>
        <v>1.6779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8.4536</v>
      </c>
      <c r="I40" s="58" t="n">
        <f aca="false">V40</f>
        <v>40.6992</v>
      </c>
      <c r="J40" s="58" t="n">
        <f aca="false">T40</f>
        <v>1778.4536</v>
      </c>
      <c r="K40" s="58" t="n">
        <f aca="false">W40</f>
        <v>40.8557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78.4536</v>
      </c>
      <c r="U40" s="34" t="n">
        <v>37.1125</v>
      </c>
      <c r="V40" s="34" t="n">
        <v>40.6992</v>
      </c>
      <c r="W40" s="34" t="n">
        <v>40.8557</v>
      </c>
      <c r="X40" s="34" t="n">
        <v>5205.82</v>
      </c>
      <c r="Y40" s="34" t="n">
        <v>12.01</v>
      </c>
      <c r="Z40" s="47" t="n">
        <f aca="false">X40/3600</f>
        <v>1.4460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0688</v>
      </c>
      <c r="I41" s="58" t="n">
        <f aca="false">V41</f>
        <v>38.5772</v>
      </c>
      <c r="J41" s="58" t="n">
        <f aca="false">T41</f>
        <v>863.0688</v>
      </c>
      <c r="K41" s="58" t="n">
        <f aca="false">W41</f>
        <v>38.4031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3.0688</v>
      </c>
      <c r="U41" s="34" t="n">
        <v>34.2613</v>
      </c>
      <c r="V41" s="34" t="n">
        <v>38.5772</v>
      </c>
      <c r="W41" s="34" t="n">
        <v>38.4031</v>
      </c>
      <c r="X41" s="34" t="n">
        <v>4687.32</v>
      </c>
      <c r="Y41" s="34" t="n">
        <v>9.69</v>
      </c>
      <c r="Z41" s="47" t="n">
        <f aca="false">X41/3600</f>
        <v>1.3020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1128</v>
      </c>
      <c r="I42" s="59" t="n">
        <f aca="false">V42</f>
        <v>36.539</v>
      </c>
      <c r="J42" s="59" t="n">
        <f aca="false">T42</f>
        <v>439.1128</v>
      </c>
      <c r="K42" s="59" t="n">
        <f aca="false">W42</f>
        <v>36.0812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9.1128</v>
      </c>
      <c r="U42" s="34" t="n">
        <v>31.8069</v>
      </c>
      <c r="V42" s="34" t="n">
        <v>36.539</v>
      </c>
      <c r="W42" s="34" t="n">
        <v>36.0812</v>
      </c>
      <c r="X42" s="34" t="n">
        <v>4641.45</v>
      </c>
      <c r="Y42" s="34" t="n">
        <v>9.9</v>
      </c>
      <c r="Z42" s="53" t="n">
        <f aca="false">X42/3600</f>
        <v>1.2892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3.7264</v>
      </c>
      <c r="I43" s="57" t="n">
        <f aca="false">V43</f>
        <v>43.6213</v>
      </c>
      <c r="J43" s="57" t="n">
        <f aca="false">T43</f>
        <v>3903.7264</v>
      </c>
      <c r="K43" s="57" t="n">
        <f aca="false">W43</f>
        <v>45.1415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3.7264</v>
      </c>
      <c r="U43" s="34" t="n">
        <v>40.1526</v>
      </c>
      <c r="V43" s="34" t="n">
        <v>43.6213</v>
      </c>
      <c r="W43" s="34" t="n">
        <v>45.1415</v>
      </c>
      <c r="X43" s="34" t="n">
        <v>6502.89</v>
      </c>
      <c r="Y43" s="34" t="n">
        <v>14.46</v>
      </c>
      <c r="Z43" s="55" t="n">
        <f aca="false">X43/3600</f>
        <v>1.8063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6.4736</v>
      </c>
      <c r="I44" s="58" t="n">
        <f aca="false">V44</f>
        <v>41.8004</v>
      </c>
      <c r="J44" s="58" t="n">
        <f aca="false">T44</f>
        <v>1836.4736</v>
      </c>
      <c r="K44" s="58" t="n">
        <f aca="false">W44</f>
        <v>42.947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6.4736</v>
      </c>
      <c r="U44" s="34" t="n">
        <v>37.6193</v>
      </c>
      <c r="V44" s="34" t="n">
        <v>41.8004</v>
      </c>
      <c r="W44" s="34" t="n">
        <v>42.947</v>
      </c>
      <c r="X44" s="34" t="n">
        <v>5289.1</v>
      </c>
      <c r="Y44" s="34" t="n">
        <v>10.98</v>
      </c>
      <c r="Z44" s="47" t="n">
        <f aca="false">X44/3600</f>
        <v>1.4691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1.4224</v>
      </c>
      <c r="I45" s="58" t="n">
        <f aca="false">V45</f>
        <v>40.0145</v>
      </c>
      <c r="J45" s="58" t="n">
        <f aca="false">T45</f>
        <v>921.4224</v>
      </c>
      <c r="K45" s="58" t="n">
        <f aca="false">W45</f>
        <v>40.8827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1.4224</v>
      </c>
      <c r="U45" s="34" t="n">
        <v>34.8638</v>
      </c>
      <c r="V45" s="34" t="n">
        <v>40.0145</v>
      </c>
      <c r="W45" s="34" t="n">
        <v>40.8827</v>
      </c>
      <c r="X45" s="34" t="n">
        <v>4965.12</v>
      </c>
      <c r="Y45" s="34" t="n">
        <v>9.75</v>
      </c>
      <c r="Z45" s="47" t="n">
        <f aca="false">X45/3600</f>
        <v>1.379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3.94</v>
      </c>
      <c r="I46" s="59" t="n">
        <f aca="false">V46</f>
        <v>38.2127</v>
      </c>
      <c r="J46" s="59" t="n">
        <f aca="false">T46</f>
        <v>483.94</v>
      </c>
      <c r="K46" s="59" t="n">
        <f aca="false">W46</f>
        <v>38.8974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3.94</v>
      </c>
      <c r="U46" s="34" t="n">
        <v>32.0996</v>
      </c>
      <c r="V46" s="34" t="n">
        <v>38.2127</v>
      </c>
      <c r="W46" s="34" t="n">
        <v>38.8974</v>
      </c>
      <c r="X46" s="34" t="n">
        <v>5480.28</v>
      </c>
      <c r="Y46" s="34" t="n">
        <v>11.18</v>
      </c>
      <c r="Z46" s="53" t="n">
        <f aca="false">X46/3600</f>
        <v>1.522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4.1968</v>
      </c>
      <c r="I47" s="57" t="n">
        <f aca="false">V47</f>
        <v>41.4732</v>
      </c>
      <c r="J47" s="57" t="n">
        <f aca="false">T47</f>
        <v>7274.1968</v>
      </c>
      <c r="K47" s="57" t="n">
        <f aca="false">W47</f>
        <v>42.5166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74.1968</v>
      </c>
      <c r="U47" s="34" t="n">
        <v>38.1456</v>
      </c>
      <c r="V47" s="34" t="n">
        <v>41.4732</v>
      </c>
      <c r="W47" s="34" t="n">
        <v>42.5166</v>
      </c>
      <c r="X47" s="34" t="n">
        <v>5554.61</v>
      </c>
      <c r="Y47" s="34" t="n">
        <v>14.76</v>
      </c>
      <c r="Z47" s="55" t="n">
        <f aca="false">X47/3600</f>
        <v>1.5429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5.3192</v>
      </c>
      <c r="I48" s="58" t="n">
        <f aca="false">V48</f>
        <v>38.969</v>
      </c>
      <c r="J48" s="58" t="n">
        <f aca="false">T48</f>
        <v>3305.3192</v>
      </c>
      <c r="K48" s="58" t="n">
        <f aca="false">W48</f>
        <v>39.9122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5.3192</v>
      </c>
      <c r="U48" s="34" t="n">
        <v>34.6498</v>
      </c>
      <c r="V48" s="34" t="n">
        <v>38.969</v>
      </c>
      <c r="W48" s="34" t="n">
        <v>39.9122</v>
      </c>
      <c r="X48" s="34" t="n">
        <v>4773.17</v>
      </c>
      <c r="Y48" s="34" t="n">
        <v>12.26</v>
      </c>
      <c r="Z48" s="47" t="n">
        <f aca="false">X48/3600</f>
        <v>1.3258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5.9304</v>
      </c>
      <c r="I49" s="58" t="n">
        <f aca="false">V49</f>
        <v>36.9372</v>
      </c>
      <c r="J49" s="58" t="n">
        <f aca="false">T49</f>
        <v>1545.9304</v>
      </c>
      <c r="K49" s="58" t="n">
        <f aca="false">W49</f>
        <v>37.7699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5.9304</v>
      </c>
      <c r="U49" s="34" t="n">
        <v>31.5036</v>
      </c>
      <c r="V49" s="34" t="n">
        <v>36.9372</v>
      </c>
      <c r="W49" s="34" t="n">
        <v>37.7699</v>
      </c>
      <c r="X49" s="34" t="n">
        <v>4696.15</v>
      </c>
      <c r="Y49" s="34" t="n">
        <v>11.39</v>
      </c>
      <c r="Z49" s="47" t="n">
        <f aca="false">X49/3600</f>
        <v>1.3044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592</v>
      </c>
      <c r="I50" s="59" t="n">
        <f aca="false">V50</f>
        <v>35.1547</v>
      </c>
      <c r="J50" s="59" t="n">
        <f aca="false">T50</f>
        <v>716.592</v>
      </c>
      <c r="K50" s="59" t="n">
        <f aca="false">W50</f>
        <v>35.8618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592</v>
      </c>
      <c r="U50" s="34" t="n">
        <v>28.547</v>
      </c>
      <c r="V50" s="34" t="n">
        <v>35.1547</v>
      </c>
      <c r="W50" s="34" t="n">
        <v>35.8618</v>
      </c>
      <c r="X50" s="34" t="n">
        <v>4561.28</v>
      </c>
      <c r="Y50" s="34" t="n">
        <v>9.87</v>
      </c>
      <c r="Z50" s="53" t="n">
        <f aca="false">X50/3600</f>
        <v>1.2670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2.4408</v>
      </c>
      <c r="I51" s="57" t="n">
        <f aca="false">V51</f>
        <v>41.4213</v>
      </c>
      <c r="J51" s="57" t="n">
        <f aca="false">T51</f>
        <v>5072.4408</v>
      </c>
      <c r="K51" s="57" t="n">
        <f aca="false">W51</f>
        <v>42.8571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2.4408</v>
      </c>
      <c r="U51" s="34" t="n">
        <v>38.9049</v>
      </c>
      <c r="V51" s="34" t="n">
        <v>41.4213</v>
      </c>
      <c r="W51" s="34" t="n">
        <v>42.8571</v>
      </c>
      <c r="X51" s="34" t="n">
        <v>4217.06</v>
      </c>
      <c r="Y51" s="34" t="n">
        <v>10.85</v>
      </c>
      <c r="Z51" s="55" t="n">
        <f aca="false">X51/3600</f>
        <v>1.1714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8.8528</v>
      </c>
      <c r="I52" s="58" t="n">
        <f aca="false">V52</f>
        <v>39.1288</v>
      </c>
      <c r="J52" s="58" t="n">
        <f aca="false">T52</f>
        <v>2168.8528</v>
      </c>
      <c r="K52" s="58" t="n">
        <f aca="false">W52</f>
        <v>40.7084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8.8528</v>
      </c>
      <c r="U52" s="34" t="n">
        <v>35.7742</v>
      </c>
      <c r="V52" s="34" t="n">
        <v>39.1288</v>
      </c>
      <c r="W52" s="34" t="n">
        <v>40.7084</v>
      </c>
      <c r="X52" s="34" t="n">
        <v>4018.8</v>
      </c>
      <c r="Y52" s="34" t="n">
        <v>10.79</v>
      </c>
      <c r="Z52" s="47" t="n">
        <f aca="false">X52/3600</f>
        <v>1.116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0424</v>
      </c>
      <c r="I53" s="58" t="n">
        <f aca="false">V53</f>
        <v>37.0888</v>
      </c>
      <c r="J53" s="58" t="n">
        <f aca="false">T53</f>
        <v>1016.0424</v>
      </c>
      <c r="K53" s="58" t="n">
        <f aca="false">W53</f>
        <v>38.7816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6.0424</v>
      </c>
      <c r="U53" s="34" t="n">
        <v>32.9033</v>
      </c>
      <c r="V53" s="34" t="n">
        <v>37.0888</v>
      </c>
      <c r="W53" s="34" t="n">
        <v>38.7816</v>
      </c>
      <c r="X53" s="34" t="n">
        <v>3287.36</v>
      </c>
      <c r="Y53" s="34" t="n">
        <v>7.55</v>
      </c>
      <c r="Z53" s="47" t="n">
        <f aca="false">X53/3600</f>
        <v>0.9131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5688</v>
      </c>
      <c r="I54" s="59" t="n">
        <f aca="false">V54</f>
        <v>35.3088</v>
      </c>
      <c r="J54" s="59" t="n">
        <f aca="false">T54</f>
        <v>483.5688</v>
      </c>
      <c r="K54" s="59" t="n">
        <f aca="false">W54</f>
        <v>36.9028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3.5688</v>
      </c>
      <c r="U54" s="34" t="n">
        <v>30.2292</v>
      </c>
      <c r="V54" s="34" t="n">
        <v>35.3088</v>
      </c>
      <c r="W54" s="34" t="n">
        <v>36.9028</v>
      </c>
      <c r="X54" s="34" t="n">
        <v>3054.38</v>
      </c>
      <c r="Y54" s="34" t="n">
        <v>6.75</v>
      </c>
      <c r="Z54" s="53" t="n">
        <f aca="false">X54/3600</f>
        <v>0.8484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9256</v>
      </c>
      <c r="I55" s="57" t="n">
        <f aca="false">V55</f>
        <v>44.0439</v>
      </c>
      <c r="J55" s="57" t="n">
        <f aca="false">T55</f>
        <v>1599.9256</v>
      </c>
      <c r="K55" s="57" t="n">
        <f aca="false">W55</f>
        <v>43.1732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9.9256</v>
      </c>
      <c r="U55" s="34" t="n">
        <v>40.5796</v>
      </c>
      <c r="V55" s="34" t="n">
        <v>44.0439</v>
      </c>
      <c r="W55" s="34" t="n">
        <v>43.1732</v>
      </c>
      <c r="X55" s="34" t="n">
        <v>1361.5</v>
      </c>
      <c r="Y55" s="34" t="n">
        <v>3.54</v>
      </c>
      <c r="Z55" s="55" t="n">
        <f aca="false">X55/3600</f>
        <v>0.3781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2024</v>
      </c>
      <c r="I56" s="58" t="n">
        <f aca="false">V56</f>
        <v>41.4732</v>
      </c>
      <c r="J56" s="58" t="n">
        <f aca="false">T56</f>
        <v>799.2024</v>
      </c>
      <c r="K56" s="58" t="n">
        <f aca="false">W56</f>
        <v>40.1647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9.2024</v>
      </c>
      <c r="U56" s="34" t="n">
        <v>36.83</v>
      </c>
      <c r="V56" s="34" t="n">
        <v>41.4732</v>
      </c>
      <c r="W56" s="34" t="n">
        <v>40.1647</v>
      </c>
      <c r="X56" s="34" t="n">
        <v>1355.71</v>
      </c>
      <c r="Y56" s="34" t="n">
        <v>3.42</v>
      </c>
      <c r="Z56" s="47" t="n">
        <f aca="false">X56/3600</f>
        <v>0.3765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764</v>
      </c>
      <c r="I57" s="58" t="n">
        <f aca="false">V57</f>
        <v>39.1886</v>
      </c>
      <c r="J57" s="58" t="n">
        <f aca="false">T57</f>
        <v>393.764</v>
      </c>
      <c r="K57" s="58" t="n">
        <f aca="false">W57</f>
        <v>37.5175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764</v>
      </c>
      <c r="U57" s="34" t="n">
        <v>33.4732</v>
      </c>
      <c r="V57" s="34" t="n">
        <v>39.1886</v>
      </c>
      <c r="W57" s="34" t="n">
        <v>37.5175</v>
      </c>
      <c r="X57" s="34" t="n">
        <v>1235.49</v>
      </c>
      <c r="Y57" s="34" t="n">
        <v>2.87</v>
      </c>
      <c r="Z57" s="47" t="n">
        <f aca="false">X57/3600</f>
        <v>0.3431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4208</v>
      </c>
      <c r="I58" s="59" t="n">
        <f aca="false">V58</f>
        <v>37.1503</v>
      </c>
      <c r="J58" s="59" t="n">
        <f aca="false">T58</f>
        <v>200.4208</v>
      </c>
      <c r="K58" s="59" t="n">
        <f aca="false">W58</f>
        <v>35.1565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0.4208</v>
      </c>
      <c r="U58" s="34" t="n">
        <v>30.6707</v>
      </c>
      <c r="V58" s="34" t="n">
        <v>37.1503</v>
      </c>
      <c r="W58" s="34" t="n">
        <v>35.1565</v>
      </c>
      <c r="X58" s="34" t="n">
        <v>1157.05</v>
      </c>
      <c r="Y58" s="34" t="n">
        <v>2.38</v>
      </c>
      <c r="Z58" s="53" t="n">
        <f aca="false">X58/3600</f>
        <v>0.3214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1.7216</v>
      </c>
      <c r="I59" s="54" t="n">
        <f aca="false">V59</f>
        <v>43.2297</v>
      </c>
      <c r="J59" s="54" t="n">
        <f aca="false">T59</f>
        <v>1721.7216</v>
      </c>
      <c r="K59" s="54" t="n">
        <f aca="false">W59</f>
        <v>44.2561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1.7216</v>
      </c>
      <c r="U59" s="34" t="n">
        <v>37.876</v>
      </c>
      <c r="V59" s="34" t="n">
        <v>43.2297</v>
      </c>
      <c r="W59" s="34" t="n">
        <v>44.2561</v>
      </c>
      <c r="X59" s="34" t="n">
        <v>1690.21</v>
      </c>
      <c r="Y59" s="34" t="n">
        <v>4.65</v>
      </c>
      <c r="Z59" s="55" t="n">
        <f aca="false">X59/3600</f>
        <v>0.4695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4928</v>
      </c>
      <c r="I60" s="46" t="n">
        <f aca="false">V60</f>
        <v>41.209</v>
      </c>
      <c r="J60" s="46" t="n">
        <f aca="false">T60</f>
        <v>666.4928</v>
      </c>
      <c r="K60" s="46" t="n">
        <f aca="false">W60</f>
        <v>42.1972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6.4928</v>
      </c>
      <c r="U60" s="34" t="n">
        <v>34.5616</v>
      </c>
      <c r="V60" s="34" t="n">
        <v>41.209</v>
      </c>
      <c r="W60" s="34" t="n">
        <v>42.1972</v>
      </c>
      <c r="X60" s="34" t="n">
        <v>1461.71</v>
      </c>
      <c r="Y60" s="34" t="n">
        <v>3.72</v>
      </c>
      <c r="Z60" s="47" t="n">
        <f aca="false">X60/3600</f>
        <v>0.4060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5416</v>
      </c>
      <c r="I61" s="46" t="n">
        <f aca="false">V61</f>
        <v>39.4882</v>
      </c>
      <c r="J61" s="46" t="n">
        <f aca="false">T61</f>
        <v>302.5416</v>
      </c>
      <c r="K61" s="46" t="n">
        <f aca="false">W61</f>
        <v>40.4207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2.5416</v>
      </c>
      <c r="U61" s="34" t="n">
        <v>31.7967</v>
      </c>
      <c r="V61" s="34" t="n">
        <v>39.4882</v>
      </c>
      <c r="W61" s="34" t="n">
        <v>40.4207</v>
      </c>
      <c r="X61" s="34" t="n">
        <v>1374.13</v>
      </c>
      <c r="Y61" s="34" t="n">
        <v>3.08</v>
      </c>
      <c r="Z61" s="47" t="n">
        <f aca="false">X61/3600</f>
        <v>0.3817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9288</v>
      </c>
      <c r="I62" s="52" t="n">
        <f aca="false">V62</f>
        <v>38.0237</v>
      </c>
      <c r="J62" s="52" t="n">
        <f aca="false">T62</f>
        <v>151.9288</v>
      </c>
      <c r="K62" s="52" t="n">
        <f aca="false">W62</f>
        <v>38.7675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9288</v>
      </c>
      <c r="U62" s="34" t="n">
        <v>29.1135</v>
      </c>
      <c r="V62" s="34" t="n">
        <v>38.0237</v>
      </c>
      <c r="W62" s="34" t="n">
        <v>38.7675</v>
      </c>
      <c r="X62" s="34" t="n">
        <v>1280.25</v>
      </c>
      <c r="Y62" s="34" t="n">
        <v>2.8</v>
      </c>
      <c r="Z62" s="53" t="n">
        <f aca="false">X62/3600</f>
        <v>0.3556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1.6672</v>
      </c>
      <c r="I63" s="57" t="n">
        <f aca="false">V63</f>
        <v>41.351</v>
      </c>
      <c r="J63" s="57" t="n">
        <f aca="false">T63</f>
        <v>1731.6672</v>
      </c>
      <c r="K63" s="57" t="n">
        <f aca="false">W63</f>
        <v>42.3026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1.6672</v>
      </c>
      <c r="U63" s="34" t="n">
        <v>38.1393</v>
      </c>
      <c r="V63" s="34" t="n">
        <v>41.351</v>
      </c>
      <c r="W63" s="34" t="n">
        <v>42.3026</v>
      </c>
      <c r="X63" s="34" t="n">
        <v>1270.48</v>
      </c>
      <c r="Y63" s="34" t="n">
        <v>3.57</v>
      </c>
      <c r="Z63" s="55" t="n">
        <f aca="false">X63/3600</f>
        <v>0.3529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7312</v>
      </c>
      <c r="I64" s="58" t="n">
        <f aca="false">V64</f>
        <v>38.8035</v>
      </c>
      <c r="J64" s="58" t="n">
        <f aca="false">T64</f>
        <v>796.7312</v>
      </c>
      <c r="K64" s="58" t="n">
        <f aca="false">W64</f>
        <v>39.5833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6.7312</v>
      </c>
      <c r="U64" s="34" t="n">
        <v>34.7789</v>
      </c>
      <c r="V64" s="34" t="n">
        <v>38.8035</v>
      </c>
      <c r="W64" s="34" t="n">
        <v>39.5833</v>
      </c>
      <c r="X64" s="34" t="n">
        <v>1247.85</v>
      </c>
      <c r="Y64" s="34" t="n">
        <v>3.22</v>
      </c>
      <c r="Z64" s="47" t="n">
        <f aca="false">X64/3600</f>
        <v>0.3466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9552</v>
      </c>
      <c r="I65" s="58" t="n">
        <f aca="false">V65</f>
        <v>36.5958</v>
      </c>
      <c r="J65" s="58" t="n">
        <f aca="false">T65</f>
        <v>371.9552</v>
      </c>
      <c r="K65" s="58" t="n">
        <f aca="false">W65</f>
        <v>37.3449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9552</v>
      </c>
      <c r="U65" s="34" t="n">
        <v>31.5788</v>
      </c>
      <c r="V65" s="34" t="n">
        <v>36.5958</v>
      </c>
      <c r="W65" s="34" t="n">
        <v>37.3449</v>
      </c>
      <c r="X65" s="34" t="n">
        <v>1004.22</v>
      </c>
      <c r="Y65" s="34" t="n">
        <v>2.34</v>
      </c>
      <c r="Z65" s="47" t="n">
        <f aca="false">X65/3600</f>
        <v>0.2789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6216</v>
      </c>
      <c r="I66" s="59" t="n">
        <f aca="false">V66</f>
        <v>34.6272</v>
      </c>
      <c r="J66" s="59" t="n">
        <f aca="false">T66</f>
        <v>171.6216</v>
      </c>
      <c r="K66" s="59" t="n">
        <f aca="false">W66</f>
        <v>35.3289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6216</v>
      </c>
      <c r="U66" s="34" t="n">
        <v>28.6356</v>
      </c>
      <c r="V66" s="34" t="n">
        <v>34.6272</v>
      </c>
      <c r="W66" s="34" t="n">
        <v>35.3289</v>
      </c>
      <c r="X66" s="34" t="n">
        <v>1069.16</v>
      </c>
      <c r="Y66" s="34" t="n">
        <v>2.29</v>
      </c>
      <c r="Z66" s="53" t="n">
        <f aca="false">X66/3600</f>
        <v>0.2969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4.7992</v>
      </c>
      <c r="I67" s="54" t="n">
        <f aca="false">V67</f>
        <v>41.6118</v>
      </c>
      <c r="J67" s="54" t="n">
        <f aca="false">T67</f>
        <v>1274.7992</v>
      </c>
      <c r="K67" s="54" t="n">
        <f aca="false">W67</f>
        <v>42.6838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4.7992</v>
      </c>
      <c r="U67" s="34" t="n">
        <v>39.413</v>
      </c>
      <c r="V67" s="34" t="n">
        <v>41.6118</v>
      </c>
      <c r="W67" s="34" t="n">
        <v>42.6838</v>
      </c>
      <c r="X67" s="34" t="n">
        <v>1004.99</v>
      </c>
      <c r="Y67" s="34" t="n">
        <v>2.89</v>
      </c>
      <c r="Z67" s="55" t="n">
        <f aca="false">X67/3600</f>
        <v>0.2791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908</v>
      </c>
      <c r="I68" s="46" t="n">
        <f aca="false">V68</f>
        <v>38.9618</v>
      </c>
      <c r="J68" s="46" t="n">
        <f aca="false">T68</f>
        <v>629.908</v>
      </c>
      <c r="K68" s="46" t="n">
        <f aca="false">W68</f>
        <v>40.1519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908</v>
      </c>
      <c r="U68" s="34" t="n">
        <v>35.6799</v>
      </c>
      <c r="V68" s="34" t="n">
        <v>38.9618</v>
      </c>
      <c r="W68" s="34" t="n">
        <v>40.1519</v>
      </c>
      <c r="X68" s="34" t="n">
        <v>863.17</v>
      </c>
      <c r="Y68" s="34" t="n">
        <v>2.23</v>
      </c>
      <c r="Z68" s="47" t="n">
        <f aca="false">X68/3600</f>
        <v>0.2397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9176</v>
      </c>
      <c r="I69" s="46" t="n">
        <f aca="false">V69</f>
        <v>36.7357</v>
      </c>
      <c r="J69" s="46" t="n">
        <f aca="false">T69</f>
        <v>304.9176</v>
      </c>
      <c r="K69" s="46" t="n">
        <f aca="false">W69</f>
        <v>37.8979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9176</v>
      </c>
      <c r="U69" s="34" t="n">
        <v>32.2404</v>
      </c>
      <c r="V69" s="34" t="n">
        <v>36.7357</v>
      </c>
      <c r="W69" s="34" t="n">
        <v>37.8979</v>
      </c>
      <c r="X69" s="34" t="n">
        <v>697.74</v>
      </c>
      <c r="Y69" s="34" t="n">
        <v>1.72</v>
      </c>
      <c r="Z69" s="47" t="n">
        <f aca="false">X69/3600</f>
        <v>0.1938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8632</v>
      </c>
      <c r="I70" s="60" t="n">
        <f aca="false">V70</f>
        <v>34.7489</v>
      </c>
      <c r="J70" s="60" t="n">
        <f aca="false">T70</f>
        <v>146.8632</v>
      </c>
      <c r="K70" s="60" t="n">
        <f aca="false">W70</f>
        <v>35.7232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8632</v>
      </c>
      <c r="U70" s="34" t="n">
        <v>29.4313</v>
      </c>
      <c r="V70" s="34" t="n">
        <v>34.7489</v>
      </c>
      <c r="W70" s="34" t="n">
        <v>35.7232</v>
      </c>
      <c r="X70" s="34" t="n">
        <v>764.54</v>
      </c>
      <c r="Y70" s="34" t="n">
        <v>1.79</v>
      </c>
      <c r="Z70" s="53" t="n">
        <f aca="false">X70/3600</f>
        <v>0.212372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5736806221702</v>
      </c>
      <c r="Z89" s="81" t="n">
        <f aca="false">GEOMEAN(Z3:Z70)</f>
        <v>2.06476275352122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222367099952</v>
      </c>
      <c r="Z90" s="97" t="n">
        <f aca="false">Z89/R89</f>
        <v>1.0883707796199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06025</v>
      </c>
      <c r="Z91" s="80" t="n">
        <f aca="false">SUM(Z3:Z70)</f>
        <v>256.691663888889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4.362047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293.2968</v>
      </c>
      <c r="I11" s="46" t="n">
        <f aca="false">V11</f>
        <v>43.4971</v>
      </c>
      <c r="J11" s="46" t="n">
        <f aca="false">T11</f>
        <v>5293.2968</v>
      </c>
      <c r="K11" s="46" t="n">
        <f aca="false">W11</f>
        <v>44.8967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293.2968</v>
      </c>
      <c r="U11" s="34" t="n">
        <v>41.915</v>
      </c>
      <c r="V11" s="34" t="n">
        <v>43.4971</v>
      </c>
      <c r="W11" s="34" t="n">
        <v>44.8967</v>
      </c>
      <c r="X11" s="34" t="n">
        <v>25842.9</v>
      </c>
      <c r="Y11" s="34" t="n">
        <v>69.1</v>
      </c>
      <c r="Z11" s="47" t="n">
        <f aca="false">X11/3600</f>
        <v>7.17858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64.344</v>
      </c>
      <c r="I12" s="46" t="n">
        <f aca="false">V12</f>
        <v>41.7914</v>
      </c>
      <c r="J12" s="46" t="n">
        <f aca="false">T12</f>
        <v>2464.344</v>
      </c>
      <c r="K12" s="46" t="n">
        <f aca="false">W12</f>
        <v>42.8262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64.344</v>
      </c>
      <c r="U12" s="34" t="n">
        <v>39.8655</v>
      </c>
      <c r="V12" s="34" t="n">
        <v>41.7914</v>
      </c>
      <c r="W12" s="34" t="n">
        <v>42.8262</v>
      </c>
      <c r="X12" s="34" t="n">
        <v>22736.92</v>
      </c>
      <c r="Y12" s="34" t="n">
        <v>46.68</v>
      </c>
      <c r="Z12" s="47" t="n">
        <f aca="false">X12/3600</f>
        <v>6.3158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3.924</v>
      </c>
      <c r="I13" s="46" t="n">
        <f aca="false">V13</f>
        <v>40.3162</v>
      </c>
      <c r="J13" s="46" t="n">
        <f aca="false">T13</f>
        <v>1173.924</v>
      </c>
      <c r="K13" s="46" t="n">
        <f aca="false">W13</f>
        <v>41.3066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3.924</v>
      </c>
      <c r="U13" s="34" t="n">
        <v>37.284</v>
      </c>
      <c r="V13" s="34" t="n">
        <v>40.3162</v>
      </c>
      <c r="W13" s="34" t="n">
        <v>41.3066</v>
      </c>
      <c r="X13" s="34" t="n">
        <v>21508.09</v>
      </c>
      <c r="Y13" s="34" t="n">
        <v>40.13</v>
      </c>
      <c r="Z13" s="47" t="n">
        <f aca="false">X13/3600</f>
        <v>5.974469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2.5016</v>
      </c>
      <c r="I14" s="52" t="n">
        <f aca="false">V14</f>
        <v>38.6857</v>
      </c>
      <c r="J14" s="52" t="n">
        <f aca="false">T14</f>
        <v>562.5016</v>
      </c>
      <c r="K14" s="52" t="n">
        <f aca="false">W14</f>
        <v>39.9608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2.5016</v>
      </c>
      <c r="U14" s="34" t="n">
        <v>34.6637</v>
      </c>
      <c r="V14" s="34" t="n">
        <v>38.6857</v>
      </c>
      <c r="W14" s="34" t="n">
        <v>39.9608</v>
      </c>
      <c r="X14" s="34" t="n">
        <v>19186.21</v>
      </c>
      <c r="Y14" s="34" t="n">
        <v>33.02</v>
      </c>
      <c r="Z14" s="53" t="n">
        <f aca="false">X14/3600</f>
        <v>5.3295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07.0344</v>
      </c>
      <c r="I15" s="54" t="n">
        <f aca="false">V15</f>
        <v>41.9679</v>
      </c>
      <c r="J15" s="54" t="n">
        <f aca="false">T15</f>
        <v>8207.0344</v>
      </c>
      <c r="K15" s="54" t="n">
        <f aca="false">W15</f>
        <v>43.041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07.0344</v>
      </c>
      <c r="U15" s="34" t="n">
        <v>39.9878</v>
      </c>
      <c r="V15" s="34" t="n">
        <v>41.9679</v>
      </c>
      <c r="W15" s="34" t="n">
        <v>43.041</v>
      </c>
      <c r="X15" s="34" t="n">
        <v>25422.08</v>
      </c>
      <c r="Y15" s="34" t="n">
        <v>62.24</v>
      </c>
      <c r="Z15" s="55" t="n">
        <f aca="false">X15/3600</f>
        <v>7.0616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2.1736</v>
      </c>
      <c r="I16" s="46" t="n">
        <f aca="false">V16</f>
        <v>39.7908</v>
      </c>
      <c r="J16" s="46" t="n">
        <f aca="false">T16</f>
        <v>3332.1736</v>
      </c>
      <c r="K16" s="46" t="n">
        <f aca="false">W16</f>
        <v>40.7094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2.1736</v>
      </c>
      <c r="U16" s="34" t="n">
        <v>37.0284</v>
      </c>
      <c r="V16" s="34" t="n">
        <v>39.7908</v>
      </c>
      <c r="W16" s="34" t="n">
        <v>40.7094</v>
      </c>
      <c r="X16" s="34" t="n">
        <v>22401.65</v>
      </c>
      <c r="Y16" s="34" t="n">
        <v>46.26</v>
      </c>
      <c r="Z16" s="47" t="n">
        <f aca="false">X16/3600</f>
        <v>6.2226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2.3016</v>
      </c>
      <c r="I17" s="46" t="n">
        <f aca="false">V17</f>
        <v>37.8881</v>
      </c>
      <c r="J17" s="46" t="n">
        <f aca="false">T17</f>
        <v>1402.3016</v>
      </c>
      <c r="K17" s="46" t="n">
        <f aca="false">W17</f>
        <v>39.0836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2.3016</v>
      </c>
      <c r="U17" s="34" t="n">
        <v>34.1939</v>
      </c>
      <c r="V17" s="34" t="n">
        <v>37.8881</v>
      </c>
      <c r="W17" s="34" t="n">
        <v>39.0836</v>
      </c>
      <c r="X17" s="34" t="n">
        <v>19568.66</v>
      </c>
      <c r="Y17" s="34" t="n">
        <v>37.99</v>
      </c>
      <c r="Z17" s="47" t="n">
        <f aca="false">X17/3600</f>
        <v>5.435738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1.6848</v>
      </c>
      <c r="I18" s="52" t="n">
        <f aca="false">V18</f>
        <v>36.1418</v>
      </c>
      <c r="J18" s="52" t="n">
        <f aca="false">T18</f>
        <v>591.6848</v>
      </c>
      <c r="K18" s="52" t="n">
        <f aca="false">W18</f>
        <v>37.8245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1.6848</v>
      </c>
      <c r="U18" s="34" t="n">
        <v>31.6111</v>
      </c>
      <c r="V18" s="34" t="n">
        <v>36.1418</v>
      </c>
      <c r="W18" s="34" t="n">
        <v>37.8245</v>
      </c>
      <c r="X18" s="34" t="n">
        <v>20593.12</v>
      </c>
      <c r="Y18" s="34" t="n">
        <v>37.14</v>
      </c>
      <c r="Z18" s="53" t="n">
        <f aca="false">X18/3600</f>
        <v>5.72031111111111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477.2136</v>
      </c>
      <c r="I19" s="54" t="n">
        <f aca="false">V19</f>
        <v>40.107</v>
      </c>
      <c r="J19" s="54" t="n">
        <f aca="false">T19</f>
        <v>19477.2136</v>
      </c>
      <c r="K19" s="54" t="n">
        <f aca="false">W19</f>
        <v>43.1966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477.2136</v>
      </c>
      <c r="U19" s="34" t="n">
        <v>38.7714</v>
      </c>
      <c r="V19" s="34" t="n">
        <v>40.107</v>
      </c>
      <c r="W19" s="34" t="n">
        <v>43.1966</v>
      </c>
      <c r="X19" s="34" t="n">
        <v>52063.43</v>
      </c>
      <c r="Y19" s="34" t="n">
        <v>120.27</v>
      </c>
      <c r="Z19" s="55" t="n">
        <f aca="false">X19/3600</f>
        <v>14.46206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092.9192</v>
      </c>
      <c r="I20" s="46" t="n">
        <f aca="false">V20</f>
        <v>38.801</v>
      </c>
      <c r="J20" s="46" t="n">
        <f aca="false">T20</f>
        <v>6092.9192</v>
      </c>
      <c r="K20" s="46" t="n">
        <f aca="false">W20</f>
        <v>41.1554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092.9192</v>
      </c>
      <c r="U20" s="34" t="n">
        <v>36.753</v>
      </c>
      <c r="V20" s="34" t="n">
        <v>38.801</v>
      </c>
      <c r="W20" s="34" t="n">
        <v>41.1554</v>
      </c>
      <c r="X20" s="34" t="n">
        <v>43076.77</v>
      </c>
      <c r="Y20" s="34" t="n">
        <v>94.16</v>
      </c>
      <c r="Z20" s="47" t="n">
        <f aca="false">X20/3600</f>
        <v>11.96576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8.5456</v>
      </c>
      <c r="I21" s="46" t="n">
        <f aca="false">V21</f>
        <v>37.5963</v>
      </c>
      <c r="J21" s="46" t="n">
        <f aca="false">T21</f>
        <v>2738.5456</v>
      </c>
      <c r="K21" s="46" t="n">
        <f aca="false">W21</f>
        <v>39.1476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8.5456</v>
      </c>
      <c r="U21" s="34" t="n">
        <v>34.5767</v>
      </c>
      <c r="V21" s="34" t="n">
        <v>37.5963</v>
      </c>
      <c r="W21" s="34" t="n">
        <v>39.1476</v>
      </c>
      <c r="X21" s="34" t="n">
        <v>37324.09</v>
      </c>
      <c r="Y21" s="34" t="n">
        <v>66</v>
      </c>
      <c r="Z21" s="47" t="n">
        <f aca="false">X21/3600</f>
        <v>10.36780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9.932</v>
      </c>
      <c r="I22" s="52" t="n">
        <f aca="false">V22</f>
        <v>36.2305</v>
      </c>
      <c r="J22" s="52" t="n">
        <f aca="false">T22</f>
        <v>1319.932</v>
      </c>
      <c r="K22" s="52" t="n">
        <f aca="false">W22</f>
        <v>37.0514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9.932</v>
      </c>
      <c r="U22" s="34" t="n">
        <v>32.2638</v>
      </c>
      <c r="V22" s="34" t="n">
        <v>36.2305</v>
      </c>
      <c r="W22" s="34" t="n">
        <v>37.0514</v>
      </c>
      <c r="X22" s="34" t="n">
        <v>38565.71</v>
      </c>
      <c r="Y22" s="34" t="n">
        <v>68.76</v>
      </c>
      <c r="Z22" s="53" t="n">
        <f aca="false">X22/3600</f>
        <v>10.712697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19922.1696</v>
      </c>
      <c r="I23" s="57" t="n">
        <f aca="false">V23</f>
        <v>43.682</v>
      </c>
      <c r="J23" s="57" t="n">
        <f aca="false">T23</f>
        <v>19922.1696</v>
      </c>
      <c r="K23" s="57" t="n">
        <f aca="false">W23</f>
        <v>44.9268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19922.1696</v>
      </c>
      <c r="U23" s="34" t="n">
        <v>39.544</v>
      </c>
      <c r="V23" s="34" t="n">
        <v>43.682</v>
      </c>
      <c r="W23" s="34" t="n">
        <v>44.9268</v>
      </c>
      <c r="X23" s="34" t="n">
        <v>57435.96</v>
      </c>
      <c r="Y23" s="34" t="n">
        <v>134.52</v>
      </c>
      <c r="Z23" s="55" t="n">
        <f aca="false">X23/3600</f>
        <v>15.9544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871.9432</v>
      </c>
      <c r="I24" s="58" t="n">
        <f aca="false">V24</f>
        <v>42.1207</v>
      </c>
      <c r="J24" s="58" t="n">
        <f aca="false">T24</f>
        <v>6871.9432</v>
      </c>
      <c r="K24" s="58" t="n">
        <f aca="false">W24</f>
        <v>42.6049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871.9432</v>
      </c>
      <c r="U24" s="34" t="n">
        <v>37.627</v>
      </c>
      <c r="V24" s="34" t="n">
        <v>42.1207</v>
      </c>
      <c r="W24" s="34" t="n">
        <v>42.6049</v>
      </c>
      <c r="X24" s="34" t="n">
        <v>49861.02</v>
      </c>
      <c r="Y24" s="34" t="n">
        <v>115</v>
      </c>
      <c r="Z24" s="47" t="n">
        <f aca="false">X24/3600</f>
        <v>13.8502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62.4272</v>
      </c>
      <c r="I25" s="58" t="n">
        <f aca="false">V25</f>
        <v>40.4644</v>
      </c>
      <c r="J25" s="58" t="n">
        <f aca="false">T25</f>
        <v>3162.4272</v>
      </c>
      <c r="K25" s="58" t="n">
        <f aca="false">W25</f>
        <v>40.257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62.4272</v>
      </c>
      <c r="U25" s="34" t="n">
        <v>35.6643</v>
      </c>
      <c r="V25" s="34" t="n">
        <v>40.4644</v>
      </c>
      <c r="W25" s="34" t="n">
        <v>40.257</v>
      </c>
      <c r="X25" s="34" t="n">
        <v>48167.84</v>
      </c>
      <c r="Y25" s="34" t="n">
        <v>110.16</v>
      </c>
      <c r="Z25" s="47" t="n">
        <f aca="false">X25/3600</f>
        <v>13.3799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67.6208</v>
      </c>
      <c r="I26" s="59" t="n">
        <f aca="false">V26</f>
        <v>38.5425</v>
      </c>
      <c r="J26" s="59" t="n">
        <f aca="false">T26</f>
        <v>1567.6208</v>
      </c>
      <c r="K26" s="59" t="n">
        <f aca="false">W26</f>
        <v>37.8183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67.6208</v>
      </c>
      <c r="U26" s="34" t="n">
        <v>33.5236</v>
      </c>
      <c r="V26" s="34" t="n">
        <v>38.5425</v>
      </c>
      <c r="W26" s="34" t="n">
        <v>37.8183</v>
      </c>
      <c r="X26" s="34" t="n">
        <v>41058.15</v>
      </c>
      <c r="Y26" s="34" t="n">
        <v>78.02</v>
      </c>
      <c r="Z26" s="53" t="n">
        <f aca="false">X26/3600</f>
        <v>11.40504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138.8176</v>
      </c>
      <c r="I27" s="57" t="n">
        <f aca="false">V27</f>
        <v>41.903</v>
      </c>
      <c r="J27" s="57" t="n">
        <f aca="false">T27</f>
        <v>50138.8176</v>
      </c>
      <c r="K27" s="57" t="n">
        <f aca="false">W27</f>
        <v>43.9458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138.8176</v>
      </c>
      <c r="U27" s="34" t="n">
        <v>38.3342</v>
      </c>
      <c r="V27" s="34" t="n">
        <v>41.903</v>
      </c>
      <c r="W27" s="34" t="n">
        <v>43.9458</v>
      </c>
      <c r="X27" s="34" t="n">
        <v>70220.59</v>
      </c>
      <c r="Y27" s="34" t="n">
        <v>178.39</v>
      </c>
      <c r="Z27" s="55" t="n">
        <f aca="false">X27/3600</f>
        <v>19.5057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693.9944</v>
      </c>
      <c r="I28" s="58" t="n">
        <f aca="false">V28</f>
        <v>40.4622</v>
      </c>
      <c r="J28" s="58" t="n">
        <f aca="false">T28</f>
        <v>7693.9944</v>
      </c>
      <c r="K28" s="58" t="n">
        <f aca="false">W28</f>
        <v>42.7643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693.9944</v>
      </c>
      <c r="U28" s="34" t="n">
        <v>35.4529</v>
      </c>
      <c r="V28" s="34" t="n">
        <v>40.4622</v>
      </c>
      <c r="W28" s="34" t="n">
        <v>42.7643</v>
      </c>
      <c r="X28" s="34" t="n">
        <v>52597.75</v>
      </c>
      <c r="Y28" s="34" t="n">
        <v>108.87</v>
      </c>
      <c r="Z28" s="47" t="n">
        <f aca="false">X28/3600</f>
        <v>14.61048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15.8768</v>
      </c>
      <c r="I29" s="58" t="n">
        <f aca="false">V29</f>
        <v>38.9106</v>
      </c>
      <c r="J29" s="58" t="n">
        <f aca="false">T29</f>
        <v>2115.8768</v>
      </c>
      <c r="K29" s="58" t="n">
        <f aca="false">W29</f>
        <v>41.4658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15.8768</v>
      </c>
      <c r="U29" s="34" t="n">
        <v>33.6118</v>
      </c>
      <c r="V29" s="34" t="n">
        <v>38.9106</v>
      </c>
      <c r="W29" s="34" t="n">
        <v>41.4658</v>
      </c>
      <c r="X29" s="34" t="n">
        <v>50379.45</v>
      </c>
      <c r="Y29" s="34" t="n">
        <v>109.79</v>
      </c>
      <c r="Z29" s="47" t="n">
        <f aca="false">X29/3600</f>
        <v>13.994291666666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1.396</v>
      </c>
      <c r="I30" s="59" t="n">
        <f aca="false">V30</f>
        <v>37.3389</v>
      </c>
      <c r="J30" s="59" t="n">
        <f aca="false">T30</f>
        <v>801.396</v>
      </c>
      <c r="K30" s="59" t="n">
        <f aca="false">W30</f>
        <v>39.9262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1.396</v>
      </c>
      <c r="U30" s="34" t="n">
        <v>31.4786</v>
      </c>
      <c r="V30" s="34" t="n">
        <v>37.3389</v>
      </c>
      <c r="W30" s="34" t="n">
        <v>39.9262</v>
      </c>
      <c r="X30" s="34" t="n">
        <v>45629.33</v>
      </c>
      <c r="Y30" s="34" t="n">
        <v>71.99</v>
      </c>
      <c r="Z30" s="53" t="n">
        <f aca="false">X30/3600</f>
        <v>12.674813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00.1264</v>
      </c>
      <c r="I31" s="57" t="n">
        <f aca="false">V31</f>
        <v>42.4682</v>
      </c>
      <c r="J31" s="57" t="n">
        <f aca="false">T31</f>
        <v>3900.1264</v>
      </c>
      <c r="K31" s="57" t="n">
        <f aca="false">W31</f>
        <v>43.0228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00.1264</v>
      </c>
      <c r="U31" s="34" t="n">
        <v>40.2712</v>
      </c>
      <c r="V31" s="34" t="n">
        <v>42.4682</v>
      </c>
      <c r="W31" s="34" t="n">
        <v>43.0228</v>
      </c>
      <c r="X31" s="34" t="n">
        <v>10080.69</v>
      </c>
      <c r="Y31" s="34" t="n">
        <v>27.4</v>
      </c>
      <c r="Z31" s="55" t="n">
        <f aca="false">X31/3600</f>
        <v>2.8001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39.6704</v>
      </c>
      <c r="I32" s="58" t="n">
        <f aca="false">V32</f>
        <v>39.6669</v>
      </c>
      <c r="J32" s="58" t="n">
        <f aca="false">T32</f>
        <v>1839.6704</v>
      </c>
      <c r="K32" s="58" t="n">
        <f aca="false">W32</f>
        <v>39.9193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39.6704</v>
      </c>
      <c r="U32" s="34" t="n">
        <v>37.0465</v>
      </c>
      <c r="V32" s="34" t="n">
        <v>39.6669</v>
      </c>
      <c r="W32" s="34" t="n">
        <v>39.9193</v>
      </c>
      <c r="X32" s="34" t="n">
        <v>8819.52</v>
      </c>
      <c r="Y32" s="34" t="n">
        <v>17.36</v>
      </c>
      <c r="Z32" s="47" t="n">
        <f aca="false">X32/3600</f>
        <v>2.4498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2.6472</v>
      </c>
      <c r="I33" s="58" t="n">
        <f aca="false">V33</f>
        <v>37.2478</v>
      </c>
      <c r="J33" s="58" t="n">
        <f aca="false">T33</f>
        <v>872.6472</v>
      </c>
      <c r="K33" s="58" t="n">
        <f aca="false">W33</f>
        <v>37.2044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2.6472</v>
      </c>
      <c r="U33" s="34" t="n">
        <v>34.184</v>
      </c>
      <c r="V33" s="34" t="n">
        <v>37.2478</v>
      </c>
      <c r="W33" s="34" t="n">
        <v>37.2044</v>
      </c>
      <c r="X33" s="34" t="n">
        <v>7857.48</v>
      </c>
      <c r="Y33" s="34" t="n">
        <v>14.74</v>
      </c>
      <c r="Z33" s="47" t="n">
        <f aca="false">X33/3600</f>
        <v>2.1826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1.568</v>
      </c>
      <c r="I34" s="59" t="n">
        <f aca="false">V34</f>
        <v>35.1324</v>
      </c>
      <c r="J34" s="59" t="n">
        <f aca="false">T34</f>
        <v>431.568</v>
      </c>
      <c r="K34" s="59" t="n">
        <f aca="false">W34</f>
        <v>34.6471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1.568</v>
      </c>
      <c r="U34" s="34" t="n">
        <v>31.6265</v>
      </c>
      <c r="V34" s="34" t="n">
        <v>35.1324</v>
      </c>
      <c r="W34" s="34" t="n">
        <v>34.6471</v>
      </c>
      <c r="X34" s="34" t="n">
        <v>7837.88</v>
      </c>
      <c r="Y34" s="34" t="n">
        <v>12.83</v>
      </c>
      <c r="Z34" s="53" t="n">
        <f aca="false">X34/3600</f>
        <v>2.1771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20.3656</v>
      </c>
      <c r="I35" s="57" t="n">
        <f aca="false">V35</f>
        <v>43.03</v>
      </c>
      <c r="J35" s="57" t="n">
        <f aca="false">T35</f>
        <v>4220.3656</v>
      </c>
      <c r="K35" s="57" t="n">
        <f aca="false">W35</f>
        <v>44.3812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20.3656</v>
      </c>
      <c r="U35" s="34" t="n">
        <v>40.2461</v>
      </c>
      <c r="V35" s="34" t="n">
        <v>43.03</v>
      </c>
      <c r="W35" s="34" t="n">
        <v>44.3812</v>
      </c>
      <c r="X35" s="34" t="n">
        <v>11849.28</v>
      </c>
      <c r="Y35" s="34" t="n">
        <v>31.65</v>
      </c>
      <c r="Z35" s="55" t="n">
        <f aca="false">X35/3600</f>
        <v>3.29146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2.8576</v>
      </c>
      <c r="I36" s="58" t="n">
        <f aca="false">V36</f>
        <v>40.8426</v>
      </c>
      <c r="J36" s="58" t="n">
        <f aca="false">T36</f>
        <v>1912.8576</v>
      </c>
      <c r="K36" s="58" t="n">
        <f aca="false">W36</f>
        <v>41.8727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2.8576</v>
      </c>
      <c r="U36" s="34" t="n">
        <v>37.3361</v>
      </c>
      <c r="V36" s="34" t="n">
        <v>40.8426</v>
      </c>
      <c r="W36" s="34" t="n">
        <v>41.8727</v>
      </c>
      <c r="X36" s="34" t="n">
        <v>10099.28</v>
      </c>
      <c r="Y36" s="34" t="n">
        <v>19.17</v>
      </c>
      <c r="Z36" s="47" t="n">
        <f aca="false">X36/3600</f>
        <v>2.8053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1.1976</v>
      </c>
      <c r="I37" s="58" t="n">
        <f aca="false">V37</f>
        <v>38.7152</v>
      </c>
      <c r="J37" s="58" t="n">
        <f aca="false">T37</f>
        <v>931.1976</v>
      </c>
      <c r="K37" s="58" t="n">
        <f aca="false">W37</f>
        <v>39.5492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1.1976</v>
      </c>
      <c r="U37" s="34" t="n">
        <v>34.3458</v>
      </c>
      <c r="V37" s="34" t="n">
        <v>38.7152</v>
      </c>
      <c r="W37" s="34" t="n">
        <v>39.5492</v>
      </c>
      <c r="X37" s="34" t="n">
        <v>8245.27</v>
      </c>
      <c r="Y37" s="34" t="n">
        <v>14.47</v>
      </c>
      <c r="Z37" s="47" t="n">
        <f aca="false">X37/3600</f>
        <v>2.2903527777777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7.876</v>
      </c>
      <c r="I38" s="59" t="n">
        <f aca="false">V38</f>
        <v>36.318</v>
      </c>
      <c r="J38" s="59" t="n">
        <f aca="false">T38</f>
        <v>467.876</v>
      </c>
      <c r="K38" s="59" t="n">
        <f aca="false">W38</f>
        <v>37.0527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7.876</v>
      </c>
      <c r="U38" s="34" t="n">
        <v>31.4204</v>
      </c>
      <c r="V38" s="34" t="n">
        <v>36.318</v>
      </c>
      <c r="W38" s="34" t="n">
        <v>37.0527</v>
      </c>
      <c r="X38" s="34" t="n">
        <v>8763.4</v>
      </c>
      <c r="Y38" s="34" t="n">
        <v>13.64</v>
      </c>
      <c r="Z38" s="53" t="n">
        <f aca="false">X38/3600</f>
        <v>2.434277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299.8152</v>
      </c>
      <c r="I39" s="57" t="n">
        <f aca="false">V39</f>
        <v>40.8258</v>
      </c>
      <c r="J39" s="57" t="n">
        <f aca="false">T39</f>
        <v>8299.8152</v>
      </c>
      <c r="K39" s="57" t="n">
        <f aca="false">W39</f>
        <v>41.6924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299.8152</v>
      </c>
      <c r="U39" s="34" t="n">
        <v>38.3429</v>
      </c>
      <c r="V39" s="34" t="n">
        <v>40.8258</v>
      </c>
      <c r="W39" s="34" t="n">
        <v>41.6924</v>
      </c>
      <c r="X39" s="34" t="n">
        <v>12820.35</v>
      </c>
      <c r="Y39" s="34" t="n">
        <v>30.87</v>
      </c>
      <c r="Z39" s="55" t="n">
        <f aca="false">X39/3600</f>
        <v>3.5612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75.6112</v>
      </c>
      <c r="I40" s="58" t="n">
        <f aca="false">V40</f>
        <v>38.0597</v>
      </c>
      <c r="J40" s="58" t="n">
        <f aca="false">T40</f>
        <v>3575.6112</v>
      </c>
      <c r="K40" s="58" t="n">
        <f aca="false">W40</f>
        <v>38.8248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75.6112</v>
      </c>
      <c r="U40" s="34" t="n">
        <v>34.4543</v>
      </c>
      <c r="V40" s="34" t="n">
        <v>38.0597</v>
      </c>
      <c r="W40" s="34" t="n">
        <v>38.8248</v>
      </c>
      <c r="X40" s="34" t="n">
        <v>9878.33</v>
      </c>
      <c r="Y40" s="34" t="n">
        <v>20.63</v>
      </c>
      <c r="Z40" s="47" t="n">
        <f aca="false">X40/3600</f>
        <v>2.7439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67.2208</v>
      </c>
      <c r="I41" s="58" t="n">
        <f aca="false">V41</f>
        <v>35.7568</v>
      </c>
      <c r="J41" s="58" t="n">
        <f aca="false">T41</f>
        <v>1567.2208</v>
      </c>
      <c r="K41" s="58" t="n">
        <f aca="false">W41</f>
        <v>36.4757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67.2208</v>
      </c>
      <c r="U41" s="34" t="n">
        <v>30.9728</v>
      </c>
      <c r="V41" s="34" t="n">
        <v>35.7568</v>
      </c>
      <c r="W41" s="34" t="n">
        <v>36.4757</v>
      </c>
      <c r="X41" s="34" t="n">
        <v>9427.32</v>
      </c>
      <c r="Y41" s="34" t="n">
        <v>19.06</v>
      </c>
      <c r="Z41" s="47" t="n">
        <f aca="false">X41/3600</f>
        <v>2.618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9.3264</v>
      </c>
      <c r="I42" s="59" t="n">
        <f aca="false">V42</f>
        <v>33.6432</v>
      </c>
      <c r="J42" s="59" t="n">
        <f aca="false">T42</f>
        <v>659.3264</v>
      </c>
      <c r="K42" s="59" t="n">
        <f aca="false">W42</f>
        <v>34.3209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9.3264</v>
      </c>
      <c r="U42" s="34" t="n">
        <v>27.7235</v>
      </c>
      <c r="V42" s="34" t="n">
        <v>33.6432</v>
      </c>
      <c r="W42" s="34" t="n">
        <v>34.3209</v>
      </c>
      <c r="X42" s="34" t="n">
        <v>8397.11</v>
      </c>
      <c r="Y42" s="34" t="n">
        <v>14.6</v>
      </c>
      <c r="Z42" s="53" t="n">
        <f aca="false">X42/3600</f>
        <v>2.3325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06.5928</v>
      </c>
      <c r="I43" s="57" t="n">
        <f aca="false">V43</f>
        <v>41.3932</v>
      </c>
      <c r="J43" s="57" t="n">
        <f aca="false">T43</f>
        <v>5806.5928</v>
      </c>
      <c r="K43" s="57" t="n">
        <f aca="false">W43</f>
        <v>42.7192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06.5928</v>
      </c>
      <c r="U43" s="34" t="n">
        <v>40.0468</v>
      </c>
      <c r="V43" s="34" t="n">
        <v>41.3932</v>
      </c>
      <c r="W43" s="34" t="n">
        <v>42.7192</v>
      </c>
      <c r="X43" s="34" t="n">
        <v>6969.44</v>
      </c>
      <c r="Y43" s="34" t="n">
        <v>16.77</v>
      </c>
      <c r="Z43" s="55" t="n">
        <f aca="false">X43/3600</f>
        <v>1.9359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8.0728</v>
      </c>
      <c r="I44" s="58" t="n">
        <f aca="false">V44</f>
        <v>38.6206</v>
      </c>
      <c r="J44" s="58" t="n">
        <f aca="false">T44</f>
        <v>2348.0728</v>
      </c>
      <c r="K44" s="58" t="n">
        <f aca="false">W44</f>
        <v>40.1963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8.0728</v>
      </c>
      <c r="U44" s="34" t="n">
        <v>36.2975</v>
      </c>
      <c r="V44" s="34" t="n">
        <v>38.6206</v>
      </c>
      <c r="W44" s="34" t="n">
        <v>40.1963</v>
      </c>
      <c r="X44" s="34" t="n">
        <v>6466.99</v>
      </c>
      <c r="Y44" s="34" t="n">
        <v>14.32</v>
      </c>
      <c r="Z44" s="47" t="n">
        <f aca="false">X44/3600</f>
        <v>1.7963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4.284</v>
      </c>
      <c r="I45" s="58" t="n">
        <f aca="false">V45</f>
        <v>36.3774</v>
      </c>
      <c r="J45" s="58" t="n">
        <f aca="false">T45</f>
        <v>1044.284</v>
      </c>
      <c r="K45" s="58" t="n">
        <f aca="false">W45</f>
        <v>38.0057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4.284</v>
      </c>
      <c r="U45" s="34" t="n">
        <v>33.0652</v>
      </c>
      <c r="V45" s="34" t="n">
        <v>36.3774</v>
      </c>
      <c r="W45" s="34" t="n">
        <v>38.0057</v>
      </c>
      <c r="X45" s="34" t="n">
        <v>4902.11</v>
      </c>
      <c r="Y45" s="34" t="n">
        <v>10.14</v>
      </c>
      <c r="Z45" s="47" t="n">
        <f aca="false">X45/3600</f>
        <v>1.361697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4.3408</v>
      </c>
      <c r="I46" s="59" t="n">
        <f aca="false">V46</f>
        <v>34.3282</v>
      </c>
      <c r="J46" s="59" t="n">
        <f aca="false">T46</f>
        <v>464.3408</v>
      </c>
      <c r="K46" s="59" t="n">
        <f aca="false">W46</f>
        <v>35.7159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4.3408</v>
      </c>
      <c r="U46" s="34" t="n">
        <v>30.1594</v>
      </c>
      <c r="V46" s="34" t="n">
        <v>34.3282</v>
      </c>
      <c r="W46" s="34" t="n">
        <v>35.7159</v>
      </c>
      <c r="X46" s="34" t="n">
        <v>5080.82</v>
      </c>
      <c r="Y46" s="34" t="n">
        <v>9.26</v>
      </c>
      <c r="Z46" s="53" t="n">
        <f aca="false">X46/3600</f>
        <v>1.411338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78.9376</v>
      </c>
      <c r="I47" s="57" t="n">
        <f aca="false">V47</f>
        <v>43.4362</v>
      </c>
      <c r="J47" s="57" t="n">
        <f aca="false">T47</f>
        <v>1778.9376</v>
      </c>
      <c r="K47" s="57" t="n">
        <f aca="false">W47</f>
        <v>42.871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78.9376</v>
      </c>
      <c r="U47" s="34" t="n">
        <v>41.0264</v>
      </c>
      <c r="V47" s="34" t="n">
        <v>43.4362</v>
      </c>
      <c r="W47" s="34" t="n">
        <v>42.871</v>
      </c>
      <c r="X47" s="34" t="n">
        <v>2718.28</v>
      </c>
      <c r="Y47" s="34" t="n">
        <v>6.09</v>
      </c>
      <c r="Z47" s="55" t="n">
        <f aca="false">X47/3600</f>
        <v>0.7550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6.7456</v>
      </c>
      <c r="I48" s="58" t="n">
        <f aca="false">V48</f>
        <v>40.5531</v>
      </c>
      <c r="J48" s="58" t="n">
        <f aca="false">T48</f>
        <v>886.7456</v>
      </c>
      <c r="K48" s="58" t="n">
        <f aca="false">W48</f>
        <v>39.5299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6.7456</v>
      </c>
      <c r="U48" s="34" t="n">
        <v>37.0475</v>
      </c>
      <c r="V48" s="34" t="n">
        <v>40.5531</v>
      </c>
      <c r="W48" s="34" t="n">
        <v>39.5299</v>
      </c>
      <c r="X48" s="34" t="n">
        <v>2368.63</v>
      </c>
      <c r="Y48" s="34" t="n">
        <v>4.89</v>
      </c>
      <c r="Z48" s="47" t="n">
        <f aca="false">X48/3600</f>
        <v>0.65795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4632</v>
      </c>
      <c r="I49" s="58" t="n">
        <f aca="false">V49</f>
        <v>38.0559</v>
      </c>
      <c r="J49" s="58" t="n">
        <f aca="false">T49</f>
        <v>429.4632</v>
      </c>
      <c r="K49" s="58" t="n">
        <f aca="false">W49</f>
        <v>36.681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9.4632</v>
      </c>
      <c r="U49" s="34" t="n">
        <v>33.5125</v>
      </c>
      <c r="V49" s="34" t="n">
        <v>38.0559</v>
      </c>
      <c r="W49" s="34" t="n">
        <v>36.681</v>
      </c>
      <c r="X49" s="34" t="n">
        <v>2069.37</v>
      </c>
      <c r="Y49" s="34" t="n">
        <v>3.86</v>
      </c>
      <c r="Z49" s="47" t="n">
        <f aca="false">X49/3600</f>
        <v>0.5748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5</v>
      </c>
      <c r="I50" s="59" t="n">
        <f aca="false">V50</f>
        <v>35.647</v>
      </c>
      <c r="J50" s="59" t="n">
        <f aca="false">T50</f>
        <v>210.5</v>
      </c>
      <c r="K50" s="59" t="n">
        <f aca="false">W50</f>
        <v>34.083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5</v>
      </c>
      <c r="U50" s="34" t="n">
        <v>30.525</v>
      </c>
      <c r="V50" s="34" t="n">
        <v>35.647</v>
      </c>
      <c r="W50" s="34" t="n">
        <v>34.083</v>
      </c>
      <c r="X50" s="34" t="n">
        <v>1916.63</v>
      </c>
      <c r="Y50" s="34" t="n">
        <v>3.3</v>
      </c>
      <c r="Z50" s="53" t="n">
        <f aca="false">X50/3600</f>
        <v>0.53239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17.8568</v>
      </c>
      <c r="I51" s="54" t="n">
        <f aca="false">V51</f>
        <v>42.4583</v>
      </c>
      <c r="J51" s="54" t="n">
        <f aca="false">T51</f>
        <v>2217.8568</v>
      </c>
      <c r="K51" s="54" t="n">
        <f aca="false">W51</f>
        <v>43.4938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17.8568</v>
      </c>
      <c r="U51" s="34" t="n">
        <v>38.2487</v>
      </c>
      <c r="V51" s="34" t="n">
        <v>42.4583</v>
      </c>
      <c r="W51" s="34" t="n">
        <v>43.4938</v>
      </c>
      <c r="X51" s="34" t="n">
        <v>3420.25</v>
      </c>
      <c r="Y51" s="34" t="n">
        <v>7.87</v>
      </c>
      <c r="Z51" s="55" t="n">
        <f aca="false">X51/3600</f>
        <v>0.95006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3.8688</v>
      </c>
      <c r="I52" s="46" t="n">
        <f aca="false">V52</f>
        <v>40.4785</v>
      </c>
      <c r="J52" s="46" t="n">
        <f aca="false">T52</f>
        <v>793.8688</v>
      </c>
      <c r="K52" s="46" t="n">
        <f aca="false">W52</f>
        <v>41.3099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3.8688</v>
      </c>
      <c r="U52" s="34" t="n">
        <v>34.2945</v>
      </c>
      <c r="V52" s="34" t="n">
        <v>40.4785</v>
      </c>
      <c r="W52" s="34" t="n">
        <v>41.3099</v>
      </c>
      <c r="X52" s="34" t="n">
        <v>2781.73</v>
      </c>
      <c r="Y52" s="34" t="n">
        <v>5.78</v>
      </c>
      <c r="Z52" s="47" t="n">
        <f aca="false">X52/3600</f>
        <v>0.77270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5.7632</v>
      </c>
      <c r="I53" s="46" t="n">
        <f aca="false">V53</f>
        <v>38.8198</v>
      </c>
      <c r="J53" s="46" t="n">
        <f aca="false">T53</f>
        <v>325.7632</v>
      </c>
      <c r="K53" s="46" t="n">
        <f aca="false">W53</f>
        <v>39.4692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5.7632</v>
      </c>
      <c r="U53" s="34" t="n">
        <v>31.1122</v>
      </c>
      <c r="V53" s="34" t="n">
        <v>38.8198</v>
      </c>
      <c r="W53" s="34" t="n">
        <v>39.4692</v>
      </c>
      <c r="X53" s="34" t="n">
        <v>2147.36</v>
      </c>
      <c r="Y53" s="34" t="n">
        <v>4.32</v>
      </c>
      <c r="Z53" s="47" t="n">
        <f aca="false">X53/3600</f>
        <v>0.596488888888889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672</v>
      </c>
      <c r="I54" s="52" t="n">
        <f aca="false">V54</f>
        <v>36.8683</v>
      </c>
      <c r="J54" s="52" t="n">
        <f aca="false">T54</f>
        <v>135.672</v>
      </c>
      <c r="K54" s="52" t="n">
        <f aca="false">W54</f>
        <v>37.3859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672</v>
      </c>
      <c r="U54" s="34" t="n">
        <v>27.9621</v>
      </c>
      <c r="V54" s="34" t="n">
        <v>36.8683</v>
      </c>
      <c r="W54" s="34" t="n">
        <v>37.3859</v>
      </c>
      <c r="X54" s="34" t="n">
        <v>1982.86</v>
      </c>
      <c r="Y54" s="34" t="n">
        <v>3.35</v>
      </c>
      <c r="Z54" s="53" t="n">
        <f aca="false">X54/3600</f>
        <v>0.550794444444444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0.5032</v>
      </c>
      <c r="I55" s="57" t="n">
        <f aca="false">V55</f>
        <v>40.5773</v>
      </c>
      <c r="J55" s="57" t="n">
        <f aca="false">T55</f>
        <v>1980.5032</v>
      </c>
      <c r="K55" s="57" t="n">
        <f aca="false">W55</f>
        <v>41.2713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80.5032</v>
      </c>
      <c r="U55" s="34" t="n">
        <v>38.0537</v>
      </c>
      <c r="V55" s="34" t="n">
        <v>40.5773</v>
      </c>
      <c r="W55" s="34" t="n">
        <v>41.2713</v>
      </c>
      <c r="X55" s="34" t="n">
        <v>2810.57</v>
      </c>
      <c r="Y55" s="34" t="n">
        <v>6.31</v>
      </c>
      <c r="Z55" s="55" t="n">
        <f aca="false">X55/3600</f>
        <v>0.7807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5.1712</v>
      </c>
      <c r="I56" s="58" t="n">
        <f aca="false">V56</f>
        <v>37.7357</v>
      </c>
      <c r="J56" s="58" t="n">
        <f aca="false">T56</f>
        <v>855.1712</v>
      </c>
      <c r="K56" s="58" t="n">
        <f aca="false">W56</f>
        <v>38.3377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5.1712</v>
      </c>
      <c r="U56" s="34" t="n">
        <v>34.2414</v>
      </c>
      <c r="V56" s="34" t="n">
        <v>37.7357</v>
      </c>
      <c r="W56" s="34" t="n">
        <v>38.3377</v>
      </c>
      <c r="X56" s="34" t="n">
        <v>2287.38</v>
      </c>
      <c r="Y56" s="34" t="n">
        <v>4.78</v>
      </c>
      <c r="Z56" s="47" t="n">
        <f aca="false">X56/3600</f>
        <v>0.6353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8864</v>
      </c>
      <c r="I57" s="58" t="n">
        <f aca="false">V57</f>
        <v>35.3265</v>
      </c>
      <c r="J57" s="58" t="n">
        <f aca="false">T57</f>
        <v>366.8864</v>
      </c>
      <c r="K57" s="58" t="n">
        <f aca="false">W57</f>
        <v>35.8947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6.8864</v>
      </c>
      <c r="U57" s="34" t="n">
        <v>30.733</v>
      </c>
      <c r="V57" s="34" t="n">
        <v>35.3265</v>
      </c>
      <c r="W57" s="34" t="n">
        <v>35.8947</v>
      </c>
      <c r="X57" s="34" t="n">
        <v>2000.11</v>
      </c>
      <c r="Y57" s="34" t="n">
        <v>3.43</v>
      </c>
      <c r="Z57" s="47" t="n">
        <f aca="false">X57/3600</f>
        <v>0.5555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0472</v>
      </c>
      <c r="I58" s="59" t="n">
        <f aca="false">V58</f>
        <v>33.1071</v>
      </c>
      <c r="J58" s="59" t="n">
        <f aca="false">T58</f>
        <v>153.0472</v>
      </c>
      <c r="K58" s="59" t="n">
        <f aca="false">W58</f>
        <v>33.6134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0472</v>
      </c>
      <c r="U58" s="34" t="n">
        <v>27.6475</v>
      </c>
      <c r="V58" s="34" t="n">
        <v>33.1071</v>
      </c>
      <c r="W58" s="34" t="n">
        <v>33.6134</v>
      </c>
      <c r="X58" s="34" t="n">
        <v>1843.62</v>
      </c>
      <c r="Y58" s="34" t="n">
        <v>2.82</v>
      </c>
      <c r="Z58" s="53" t="n">
        <f aca="false">X58/3600</f>
        <v>0.5121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1.2816</v>
      </c>
      <c r="I59" s="54" t="n">
        <f aca="false">V59</f>
        <v>41.184</v>
      </c>
      <c r="J59" s="54" t="n">
        <f aca="false">T59</f>
        <v>1381.2816</v>
      </c>
      <c r="K59" s="54" t="n">
        <f aca="false">W59</f>
        <v>42.1972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1.2816</v>
      </c>
      <c r="U59" s="34" t="n">
        <v>40.018</v>
      </c>
      <c r="V59" s="34" t="n">
        <v>41.184</v>
      </c>
      <c r="W59" s="34" t="n">
        <v>42.1972</v>
      </c>
      <c r="X59" s="34" t="n">
        <v>1952.82</v>
      </c>
      <c r="Y59" s="34" t="n">
        <v>4.89</v>
      </c>
      <c r="Z59" s="55" t="n">
        <f aca="false">X59/3600</f>
        <v>0.542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4.6976</v>
      </c>
      <c r="I60" s="46" t="n">
        <f aca="false">V60</f>
        <v>38.2234</v>
      </c>
      <c r="J60" s="46" t="n">
        <f aca="false">T60</f>
        <v>664.6976</v>
      </c>
      <c r="K60" s="46" t="n">
        <f aca="false">W60</f>
        <v>39.3342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4.6976</v>
      </c>
      <c r="U60" s="34" t="n">
        <v>35.8562</v>
      </c>
      <c r="V60" s="34" t="n">
        <v>38.2234</v>
      </c>
      <c r="W60" s="34" t="n">
        <v>39.3342</v>
      </c>
      <c r="X60" s="34" t="n">
        <v>1571.29</v>
      </c>
      <c r="Y60" s="34" t="n">
        <v>3.73</v>
      </c>
      <c r="Z60" s="47" t="n">
        <f aca="false">X60/3600</f>
        <v>0.4364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1.8056</v>
      </c>
      <c r="I61" s="46" t="n">
        <f aca="false">V61</f>
        <v>35.797</v>
      </c>
      <c r="J61" s="46" t="n">
        <f aca="false">T61</f>
        <v>311.8056</v>
      </c>
      <c r="K61" s="46" t="n">
        <f aca="false">W61</f>
        <v>36.8145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1.8056</v>
      </c>
      <c r="U61" s="34" t="n">
        <v>32.2057</v>
      </c>
      <c r="V61" s="34" t="n">
        <v>35.797</v>
      </c>
      <c r="W61" s="34" t="n">
        <v>36.8145</v>
      </c>
      <c r="X61" s="34" t="n">
        <v>1351.65</v>
      </c>
      <c r="Y61" s="34" t="n">
        <v>2.79</v>
      </c>
      <c r="Z61" s="47" t="n">
        <f aca="false">X61/3600</f>
        <v>0.375458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0944</v>
      </c>
      <c r="I62" s="60" t="n">
        <f aca="false">V62</f>
        <v>33.42</v>
      </c>
      <c r="J62" s="60" t="n">
        <f aca="false">T62</f>
        <v>145.0944</v>
      </c>
      <c r="K62" s="60" t="n">
        <f aca="false">W62</f>
        <v>34.2635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0944</v>
      </c>
      <c r="U62" s="34" t="n">
        <v>29.3142</v>
      </c>
      <c r="V62" s="34" t="n">
        <v>33.42</v>
      </c>
      <c r="W62" s="34" t="n">
        <v>34.2635</v>
      </c>
      <c r="X62" s="34" t="n">
        <v>1248.32</v>
      </c>
      <c r="Y62" s="34" t="n">
        <v>2.3</v>
      </c>
      <c r="Z62" s="53" t="n">
        <f aca="false">X62/3600</f>
        <v>0.346755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19.3336</v>
      </c>
      <c r="I63" s="57" t="n">
        <f aca="false">V63</f>
        <v>46.873</v>
      </c>
      <c r="J63" s="57" t="n">
        <f aca="false">T63</f>
        <v>2019.3336</v>
      </c>
      <c r="K63" s="57" t="n">
        <f aca="false">W63</f>
        <v>47.8021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19.3336</v>
      </c>
      <c r="U63" s="34" t="n">
        <v>43.6088</v>
      </c>
      <c r="V63" s="34" t="n">
        <v>46.873</v>
      </c>
      <c r="W63" s="34" t="n">
        <v>47.8021</v>
      </c>
      <c r="X63" s="34" t="n">
        <v>19642.24</v>
      </c>
      <c r="Y63" s="34" t="n">
        <v>37.36</v>
      </c>
      <c r="Z63" s="55" t="n">
        <f aca="false">X63/3600</f>
        <v>5.4561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8.2576</v>
      </c>
      <c r="I64" s="58" t="n">
        <f aca="false">V64</f>
        <v>45.5168</v>
      </c>
      <c r="J64" s="58" t="n">
        <f aca="false">T64</f>
        <v>758.2576</v>
      </c>
      <c r="K64" s="58" t="n">
        <f aca="false">W64</f>
        <v>46.0569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8.2576</v>
      </c>
      <c r="U64" s="34" t="n">
        <v>41.319</v>
      </c>
      <c r="V64" s="34" t="n">
        <v>45.5168</v>
      </c>
      <c r="W64" s="34" t="n">
        <v>46.0569</v>
      </c>
      <c r="X64" s="34" t="n">
        <v>19685.96</v>
      </c>
      <c r="Y64" s="34" t="n">
        <v>33.02</v>
      </c>
      <c r="Z64" s="47" t="n">
        <f aca="false">X64/3600</f>
        <v>5.4683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7.0936</v>
      </c>
      <c r="I65" s="58" t="n">
        <f aca="false">V65</f>
        <v>43.7941</v>
      </c>
      <c r="J65" s="58" t="n">
        <f aca="false">T65</f>
        <v>367.0936</v>
      </c>
      <c r="K65" s="58" t="n">
        <f aca="false">W65</f>
        <v>44.0849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7.0936</v>
      </c>
      <c r="U65" s="34" t="n">
        <v>38.7636</v>
      </c>
      <c r="V65" s="34" t="n">
        <v>43.7941</v>
      </c>
      <c r="W65" s="34" t="n">
        <v>44.0849</v>
      </c>
      <c r="X65" s="34" t="n">
        <v>18806.97</v>
      </c>
      <c r="Y65" s="34" t="n">
        <v>25.88</v>
      </c>
      <c r="Z65" s="47" t="n">
        <f aca="false">X65/3600</f>
        <v>5.22415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4.6696</v>
      </c>
      <c r="I66" s="59" t="n">
        <f aca="false">V66</f>
        <v>41.5787</v>
      </c>
      <c r="J66" s="59" t="n">
        <f aca="false">T66</f>
        <v>194.6696</v>
      </c>
      <c r="K66" s="59" t="n">
        <f aca="false">W66</f>
        <v>41.8566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4.6696</v>
      </c>
      <c r="U66" s="34" t="n">
        <v>35.9455</v>
      </c>
      <c r="V66" s="34" t="n">
        <v>41.5787</v>
      </c>
      <c r="W66" s="34" t="n">
        <v>41.8566</v>
      </c>
      <c r="X66" s="34" t="n">
        <v>18604.37</v>
      </c>
      <c r="Y66" s="34" t="n">
        <v>24.23</v>
      </c>
      <c r="Z66" s="53" t="n">
        <f aca="false">X66/3600</f>
        <v>5.1678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25.2712</v>
      </c>
      <c r="I67" s="54" t="n">
        <f aca="false">V67</f>
        <v>48.4384</v>
      </c>
      <c r="J67" s="54" t="n">
        <f aca="false">T67</f>
        <v>2625.2712</v>
      </c>
      <c r="K67" s="54" t="n">
        <f aca="false">W67</f>
        <v>47.8463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25.2712</v>
      </c>
      <c r="U67" s="34" t="n">
        <v>43.4698</v>
      </c>
      <c r="V67" s="34" t="n">
        <v>48.4384</v>
      </c>
      <c r="W67" s="34" t="n">
        <v>47.8463</v>
      </c>
      <c r="X67" s="34" t="n">
        <v>21006.43</v>
      </c>
      <c r="Y67" s="34" t="n">
        <v>42.22</v>
      </c>
      <c r="Z67" s="55" t="n">
        <f aca="false">X67/3600</f>
        <v>5.83511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2.3936</v>
      </c>
      <c r="I68" s="46" t="n">
        <f aca="false">V68</f>
        <v>46.9379</v>
      </c>
      <c r="J68" s="46" t="n">
        <f aca="false">T68</f>
        <v>912.3936</v>
      </c>
      <c r="K68" s="46" t="n">
        <f aca="false">W68</f>
        <v>45.8442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2.3936</v>
      </c>
      <c r="U68" s="34" t="n">
        <v>41.1007</v>
      </c>
      <c r="V68" s="34" t="n">
        <v>46.9379</v>
      </c>
      <c r="W68" s="34" t="n">
        <v>45.8442</v>
      </c>
      <c r="X68" s="34" t="n">
        <v>19611.28</v>
      </c>
      <c r="Y68" s="34" t="n">
        <v>38.48</v>
      </c>
      <c r="Z68" s="47" t="n">
        <f aca="false">X68/3600</f>
        <v>5.4475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8.556</v>
      </c>
      <c r="I69" s="46" t="n">
        <f aca="false">V69</f>
        <v>45.4624</v>
      </c>
      <c r="J69" s="46" t="n">
        <f aca="false">T69</f>
        <v>438.556</v>
      </c>
      <c r="K69" s="46" t="n">
        <f aca="false">W69</f>
        <v>43.6612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8.556</v>
      </c>
      <c r="U69" s="34" t="n">
        <v>38.4802</v>
      </c>
      <c r="V69" s="34" t="n">
        <v>45.4624</v>
      </c>
      <c r="W69" s="34" t="n">
        <v>43.6612</v>
      </c>
      <c r="X69" s="34" t="n">
        <v>19079.29</v>
      </c>
      <c r="Y69" s="34" t="n">
        <v>28.63</v>
      </c>
      <c r="Z69" s="47" t="n">
        <f aca="false">X69/3600</f>
        <v>5.29980277777778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3.888</v>
      </c>
      <c r="I70" s="52" t="n">
        <f aca="false">V70</f>
        <v>43.0739</v>
      </c>
      <c r="J70" s="52" t="n">
        <f aca="false">T70</f>
        <v>233.888</v>
      </c>
      <c r="K70" s="52" t="n">
        <f aca="false">W70</f>
        <v>41.1046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3.888</v>
      </c>
      <c r="U70" s="34" t="n">
        <v>35.5012</v>
      </c>
      <c r="V70" s="34" t="n">
        <v>43.0739</v>
      </c>
      <c r="W70" s="34" t="n">
        <v>41.1046</v>
      </c>
      <c r="X70" s="34" t="n">
        <v>19026.51</v>
      </c>
      <c r="Y70" s="34" t="n">
        <v>28.86</v>
      </c>
      <c r="Z70" s="53" t="n">
        <f aca="false">X70/3600</f>
        <v>5.285141666666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24.2984</v>
      </c>
      <c r="I71" s="54" t="n">
        <f aca="false">V71</f>
        <v>48.1236</v>
      </c>
      <c r="J71" s="54" t="n">
        <f aca="false">T71</f>
        <v>2224.2984</v>
      </c>
      <c r="K71" s="54" t="n">
        <f aca="false">W71</f>
        <v>48.2603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24.2984</v>
      </c>
      <c r="U71" s="34" t="n">
        <v>43.3473</v>
      </c>
      <c r="V71" s="34" t="n">
        <v>48.1236</v>
      </c>
      <c r="W71" s="34" t="n">
        <v>48.2603</v>
      </c>
      <c r="X71" s="34" t="n">
        <v>17331.54</v>
      </c>
      <c r="Y71" s="34" t="n">
        <v>30.76</v>
      </c>
      <c r="Z71" s="55" t="n">
        <f aca="false">X71/3600</f>
        <v>4.8143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4.5568</v>
      </c>
      <c r="I72" s="46" t="n">
        <f aca="false">V72</f>
        <v>46.239</v>
      </c>
      <c r="J72" s="46" t="n">
        <f aca="false">T72</f>
        <v>754.5568</v>
      </c>
      <c r="K72" s="46" t="n">
        <f aca="false">W72</f>
        <v>46.2113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4.5568</v>
      </c>
      <c r="U72" s="34" t="n">
        <v>40.9043</v>
      </c>
      <c r="V72" s="34" t="n">
        <v>46.239</v>
      </c>
      <c r="W72" s="34" t="n">
        <v>46.2113</v>
      </c>
      <c r="X72" s="34" t="n">
        <v>18063.51</v>
      </c>
      <c r="Y72" s="34" t="n">
        <v>28.45</v>
      </c>
      <c r="Z72" s="47" t="n">
        <f aca="false">X72/3600</f>
        <v>5.01764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8.6488</v>
      </c>
      <c r="I73" s="46" t="n">
        <f aca="false">V73</f>
        <v>44.1333</v>
      </c>
      <c r="J73" s="46" t="n">
        <f aca="false">T73</f>
        <v>338.6488</v>
      </c>
      <c r="K73" s="46" t="n">
        <f aca="false">W73</f>
        <v>43.9669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8.6488</v>
      </c>
      <c r="U73" s="34" t="n">
        <v>38.2723</v>
      </c>
      <c r="V73" s="34" t="n">
        <v>44.1333</v>
      </c>
      <c r="W73" s="34" t="n">
        <v>43.9669</v>
      </c>
      <c r="X73" s="34" t="n">
        <v>17556.62</v>
      </c>
      <c r="Y73" s="34" t="n">
        <v>24.07</v>
      </c>
      <c r="Z73" s="47" t="n">
        <f aca="false">X73/3600</f>
        <v>4.876838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4.152</v>
      </c>
      <c r="I74" s="60" t="n">
        <f aca="false">V74</f>
        <v>41.7935</v>
      </c>
      <c r="J74" s="60" t="n">
        <f aca="false">T74</f>
        <v>174.152</v>
      </c>
      <c r="K74" s="60" t="n">
        <f aca="false">W74</f>
        <v>41.5184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4.152</v>
      </c>
      <c r="U74" s="34" t="n">
        <v>35.5928</v>
      </c>
      <c r="V74" s="34" t="n">
        <v>41.7935</v>
      </c>
      <c r="W74" s="34" t="n">
        <v>41.5184</v>
      </c>
      <c r="X74" s="34" t="n">
        <v>17204.87</v>
      </c>
      <c r="Y74" s="34" t="n">
        <v>21.39</v>
      </c>
      <c r="Z74" s="53" t="n">
        <f aca="false">X74/3600</f>
        <v>4.77913055555556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9044275991934</v>
      </c>
      <c r="Z81" s="81" t="n">
        <f aca="false">GEOMEAN(Z11:Z74)</f>
        <v>2.99023792820311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75641424525573</v>
      </c>
      <c r="Z82" s="97" t="n">
        <f aca="false">Z81/R81</f>
        <v>1.12414329238631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52572222222222</v>
      </c>
      <c r="Z83" s="80" t="n">
        <f aca="false">SUM(Z11:Z74)</f>
        <v>322.562625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9.5057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662.8208</v>
      </c>
      <c r="I11" s="46" t="n">
        <f aca="false">V11</f>
        <v>43.1984</v>
      </c>
      <c r="J11" s="46" t="n">
        <f aca="false">T11</f>
        <v>5662.8208</v>
      </c>
      <c r="K11" s="46" t="n">
        <f aca="false">W11</f>
        <v>44.683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662.8208</v>
      </c>
      <c r="U11" s="34" t="n">
        <v>41.6001</v>
      </c>
      <c r="V11" s="34" t="n">
        <v>43.1984</v>
      </c>
      <c r="W11" s="34" t="n">
        <v>44.683</v>
      </c>
      <c r="X11" s="34" t="n">
        <v>18761.56</v>
      </c>
      <c r="Y11" s="34" t="n">
        <v>41.29</v>
      </c>
      <c r="Z11" s="47" t="n">
        <f aca="false">X11/3600</f>
        <v>5.211544444444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23.8344</v>
      </c>
      <c r="I12" s="46" t="n">
        <f aca="false">V12</f>
        <v>41.6747</v>
      </c>
      <c r="J12" s="46" t="n">
        <f aca="false">T12</f>
        <v>2623.8344</v>
      </c>
      <c r="K12" s="46" t="n">
        <f aca="false">W12</f>
        <v>42.8353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23.8344</v>
      </c>
      <c r="U12" s="34" t="n">
        <v>39.5418</v>
      </c>
      <c r="V12" s="34" t="n">
        <v>41.6747</v>
      </c>
      <c r="W12" s="34" t="n">
        <v>42.8353</v>
      </c>
      <c r="X12" s="34" t="n">
        <v>16959.61</v>
      </c>
      <c r="Y12" s="34" t="n">
        <v>30.21</v>
      </c>
      <c r="Z12" s="47" t="n">
        <f aca="false">X12/3600</f>
        <v>4.71100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56.7912</v>
      </c>
      <c r="I13" s="46" t="n">
        <f aca="false">V13</f>
        <v>40.3151</v>
      </c>
      <c r="J13" s="46" t="n">
        <f aca="false">T13</f>
        <v>1256.7912</v>
      </c>
      <c r="K13" s="46" t="n">
        <f aca="false">W13</f>
        <v>41.4508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56.7912</v>
      </c>
      <c r="U13" s="34" t="n">
        <v>37.0475</v>
      </c>
      <c r="V13" s="34" t="n">
        <v>40.3151</v>
      </c>
      <c r="W13" s="34" t="n">
        <v>41.4508</v>
      </c>
      <c r="X13" s="34" t="n">
        <v>17061.01</v>
      </c>
      <c r="Y13" s="34" t="n">
        <v>34.44</v>
      </c>
      <c r="Z13" s="47" t="n">
        <f aca="false">X13/3600</f>
        <v>4.73916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1.5032</v>
      </c>
      <c r="I14" s="52" t="n">
        <f aca="false">V14</f>
        <v>39.1744</v>
      </c>
      <c r="J14" s="52" t="n">
        <f aca="false">T14</f>
        <v>611.5032</v>
      </c>
      <c r="K14" s="52" t="n">
        <f aca="false">W14</f>
        <v>40.5109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1.5032</v>
      </c>
      <c r="U14" s="34" t="n">
        <v>34.4965</v>
      </c>
      <c r="V14" s="34" t="n">
        <v>39.1744</v>
      </c>
      <c r="W14" s="34" t="n">
        <v>40.5109</v>
      </c>
      <c r="X14" s="34" t="n">
        <v>15535.94</v>
      </c>
      <c r="Y14" s="34" t="n">
        <v>28.29</v>
      </c>
      <c r="Z14" s="53" t="n">
        <f aca="false">X14/3600</f>
        <v>4.3155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578.4512</v>
      </c>
      <c r="I15" s="54" t="n">
        <f aca="false">V15</f>
        <v>41.9134</v>
      </c>
      <c r="J15" s="54" t="n">
        <f aca="false">T15</f>
        <v>8578.4512</v>
      </c>
      <c r="K15" s="54" t="n">
        <f aca="false">W15</f>
        <v>43.012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578.4512</v>
      </c>
      <c r="U15" s="34" t="n">
        <v>39.7908</v>
      </c>
      <c r="V15" s="34" t="n">
        <v>41.9134</v>
      </c>
      <c r="W15" s="34" t="n">
        <v>43.012</v>
      </c>
      <c r="X15" s="34" t="n">
        <v>15869.65</v>
      </c>
      <c r="Y15" s="34" t="n">
        <v>34.36</v>
      </c>
      <c r="Z15" s="55" t="n">
        <f aca="false">X15/3600</f>
        <v>4.40823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83.54</v>
      </c>
      <c r="I16" s="46" t="n">
        <f aca="false">V16</f>
        <v>39.8594</v>
      </c>
      <c r="J16" s="46" t="n">
        <f aca="false">T16</f>
        <v>3483.54</v>
      </c>
      <c r="K16" s="46" t="n">
        <f aca="false">W16</f>
        <v>40.8316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83.54</v>
      </c>
      <c r="U16" s="34" t="n">
        <v>36.8642</v>
      </c>
      <c r="V16" s="34" t="n">
        <v>39.8594</v>
      </c>
      <c r="W16" s="34" t="n">
        <v>40.8316</v>
      </c>
      <c r="X16" s="34" t="n">
        <v>17717.34</v>
      </c>
      <c r="Y16" s="34" t="n">
        <v>34.89</v>
      </c>
      <c r="Z16" s="47" t="n">
        <f aca="false">X16/3600</f>
        <v>4.9214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7.256</v>
      </c>
      <c r="I17" s="46" t="n">
        <f aca="false">V17</f>
        <v>38.0397</v>
      </c>
      <c r="J17" s="46" t="n">
        <f aca="false">T17</f>
        <v>1477.256</v>
      </c>
      <c r="K17" s="46" t="n">
        <f aca="false">W17</f>
        <v>39.2833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7.256</v>
      </c>
      <c r="U17" s="34" t="n">
        <v>34.0864</v>
      </c>
      <c r="V17" s="34" t="n">
        <v>38.0397</v>
      </c>
      <c r="W17" s="34" t="n">
        <v>39.2833</v>
      </c>
      <c r="X17" s="34" t="n">
        <v>13550.02</v>
      </c>
      <c r="Y17" s="34" t="n">
        <v>24.15</v>
      </c>
      <c r="Z17" s="47" t="n">
        <f aca="false">X17/3600</f>
        <v>3.76389444444444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2.9496</v>
      </c>
      <c r="I18" s="52" t="n">
        <f aca="false">V18</f>
        <v>36.5025</v>
      </c>
      <c r="J18" s="52" t="n">
        <f aca="false">T18</f>
        <v>632.9496</v>
      </c>
      <c r="K18" s="52" t="n">
        <f aca="false">W18</f>
        <v>38.3057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2.9496</v>
      </c>
      <c r="U18" s="34" t="n">
        <v>31.5078</v>
      </c>
      <c r="V18" s="34" t="n">
        <v>36.5025</v>
      </c>
      <c r="W18" s="34" t="n">
        <v>38.3057</v>
      </c>
      <c r="X18" s="34" t="n">
        <v>14166.51</v>
      </c>
      <c r="Y18" s="34" t="n">
        <v>24.51</v>
      </c>
      <c r="Z18" s="53" t="n">
        <f aca="false">X18/3600</f>
        <v>3.93514166666667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102.9856</v>
      </c>
      <c r="I19" s="54" t="n">
        <f aca="false">V19</f>
        <v>40.0192</v>
      </c>
      <c r="J19" s="54" t="n">
        <f aca="false">T19</f>
        <v>20102.9856</v>
      </c>
      <c r="K19" s="54" t="n">
        <f aca="false">W19</f>
        <v>43.1765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102.9856</v>
      </c>
      <c r="U19" s="34" t="n">
        <v>38.5849</v>
      </c>
      <c r="V19" s="34" t="n">
        <v>40.0192</v>
      </c>
      <c r="W19" s="34" t="n">
        <v>43.1765</v>
      </c>
      <c r="X19" s="34" t="n">
        <v>35499.29</v>
      </c>
      <c r="Y19" s="34" t="n">
        <v>68.59</v>
      </c>
      <c r="Z19" s="55" t="n">
        <f aca="false">X19/3600</f>
        <v>9.8609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01.6232</v>
      </c>
      <c r="I20" s="46" t="n">
        <f aca="false">V20</f>
        <v>38.8387</v>
      </c>
      <c r="J20" s="46" t="n">
        <f aca="false">T20</f>
        <v>6501.6232</v>
      </c>
      <c r="K20" s="46" t="n">
        <f aca="false">W20</f>
        <v>41.3042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01.6232</v>
      </c>
      <c r="U20" s="34" t="n">
        <v>36.592</v>
      </c>
      <c r="V20" s="34" t="n">
        <v>38.8387</v>
      </c>
      <c r="W20" s="34" t="n">
        <v>41.3042</v>
      </c>
      <c r="X20" s="34" t="n">
        <v>28326.09</v>
      </c>
      <c r="Y20" s="34" t="n">
        <v>51.58</v>
      </c>
      <c r="Z20" s="47" t="n">
        <f aca="false">X20/3600</f>
        <v>7.8683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6.3048</v>
      </c>
      <c r="I21" s="46" t="n">
        <f aca="false">V21</f>
        <v>37.8508</v>
      </c>
      <c r="J21" s="46" t="n">
        <f aca="false">T21</f>
        <v>2946.3048</v>
      </c>
      <c r="K21" s="46" t="n">
        <f aca="false">W21</f>
        <v>39.5452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6.3048</v>
      </c>
      <c r="U21" s="34" t="n">
        <v>34.4317</v>
      </c>
      <c r="V21" s="34" t="n">
        <v>37.8508</v>
      </c>
      <c r="W21" s="34" t="n">
        <v>39.5452</v>
      </c>
      <c r="X21" s="34" t="n">
        <v>31528.71</v>
      </c>
      <c r="Y21" s="34" t="n">
        <v>61.8</v>
      </c>
      <c r="Z21" s="47" t="n">
        <f aca="false">X21/3600</f>
        <v>8.7579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38.2096</v>
      </c>
      <c r="I22" s="52" t="n">
        <f aca="false">V22</f>
        <v>36.7527</v>
      </c>
      <c r="J22" s="52" t="n">
        <f aca="false">T22</f>
        <v>1438.2096</v>
      </c>
      <c r="K22" s="52" t="n">
        <f aca="false">W22</f>
        <v>37.7898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38.2096</v>
      </c>
      <c r="U22" s="34" t="n">
        <v>32.1296</v>
      </c>
      <c r="V22" s="34" t="n">
        <v>36.7527</v>
      </c>
      <c r="W22" s="34" t="n">
        <v>37.7898</v>
      </c>
      <c r="X22" s="34" t="n">
        <v>25571.42</v>
      </c>
      <c r="Y22" s="34" t="n">
        <v>40.67</v>
      </c>
      <c r="Z22" s="53" t="n">
        <f aca="false">X22/3600</f>
        <v>7.1031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0842.7008</v>
      </c>
      <c r="I23" s="57" t="n">
        <f aca="false">V23</f>
        <v>43.5388</v>
      </c>
      <c r="J23" s="57" t="n">
        <f aca="false">T23</f>
        <v>20842.7008</v>
      </c>
      <c r="K23" s="57" t="n">
        <f aca="false">W23</f>
        <v>44.7186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0842.7008</v>
      </c>
      <c r="U23" s="34" t="n">
        <v>39.3063</v>
      </c>
      <c r="V23" s="34" t="n">
        <v>43.5388</v>
      </c>
      <c r="W23" s="34" t="n">
        <v>44.7186</v>
      </c>
      <c r="X23" s="34" t="n">
        <v>41460.77</v>
      </c>
      <c r="Y23" s="34" t="n">
        <v>89.67</v>
      </c>
      <c r="Z23" s="55" t="n">
        <f aca="false">X23/3600</f>
        <v>11.51688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488.1504</v>
      </c>
      <c r="I24" s="58" t="n">
        <f aca="false">V24</f>
        <v>42.137</v>
      </c>
      <c r="J24" s="58" t="n">
        <f aca="false">T24</f>
        <v>7488.1504</v>
      </c>
      <c r="K24" s="58" t="n">
        <f aca="false">W24</f>
        <v>42.6233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488.1504</v>
      </c>
      <c r="U24" s="34" t="n">
        <v>37.3981</v>
      </c>
      <c r="V24" s="34" t="n">
        <v>42.137</v>
      </c>
      <c r="W24" s="34" t="n">
        <v>42.6233</v>
      </c>
      <c r="X24" s="34" t="n">
        <v>36984.87</v>
      </c>
      <c r="Y24" s="34" t="n">
        <v>75.82</v>
      </c>
      <c r="Z24" s="47" t="n">
        <f aca="false">X24/3600</f>
        <v>10.2735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51.7792</v>
      </c>
      <c r="I25" s="58" t="n">
        <f aca="false">V25</f>
        <v>40.6234</v>
      </c>
      <c r="J25" s="58" t="n">
        <f aca="false">T25</f>
        <v>3451.7792</v>
      </c>
      <c r="K25" s="58" t="n">
        <f aca="false">W25</f>
        <v>40.4498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51.7792</v>
      </c>
      <c r="U25" s="34" t="n">
        <v>35.4037</v>
      </c>
      <c r="V25" s="34" t="n">
        <v>40.6234</v>
      </c>
      <c r="W25" s="34" t="n">
        <v>40.4498</v>
      </c>
      <c r="X25" s="34" t="n">
        <v>33930.48</v>
      </c>
      <c r="Y25" s="34" t="n">
        <v>58.59</v>
      </c>
      <c r="Z25" s="47" t="n">
        <f aca="false">X25/3600</f>
        <v>9.4251333333333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15.7392</v>
      </c>
      <c r="I26" s="59" t="n">
        <f aca="false">V26</f>
        <v>39.1403</v>
      </c>
      <c r="J26" s="59" t="n">
        <f aca="false">T26</f>
        <v>1715.7392</v>
      </c>
      <c r="K26" s="59" t="n">
        <f aca="false">W26</f>
        <v>38.3369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15.7392</v>
      </c>
      <c r="U26" s="34" t="n">
        <v>33.2528</v>
      </c>
      <c r="V26" s="34" t="n">
        <v>39.1403</v>
      </c>
      <c r="W26" s="34" t="n">
        <v>38.3369</v>
      </c>
      <c r="X26" s="34" t="n">
        <v>33375.4</v>
      </c>
      <c r="Y26" s="34" t="n">
        <v>56.3</v>
      </c>
      <c r="Z26" s="53" t="n">
        <f aca="false">X26/3600</f>
        <v>9.2709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579.412</v>
      </c>
      <c r="I27" s="57" t="n">
        <f aca="false">V27</f>
        <v>41.8603</v>
      </c>
      <c r="J27" s="57" t="n">
        <f aca="false">T27</f>
        <v>47579.412</v>
      </c>
      <c r="K27" s="57" t="n">
        <f aca="false">W27</f>
        <v>43.942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579.412</v>
      </c>
      <c r="U27" s="34" t="n">
        <v>37.8299</v>
      </c>
      <c r="V27" s="34" t="n">
        <v>41.8603</v>
      </c>
      <c r="W27" s="34" t="n">
        <v>43.942</v>
      </c>
      <c r="X27" s="34" t="n">
        <v>50481.59</v>
      </c>
      <c r="Y27" s="34" t="n">
        <v>125.57</v>
      </c>
      <c r="Z27" s="55" t="n">
        <f aca="false">X27/3600</f>
        <v>14.0226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59.3304</v>
      </c>
      <c r="I28" s="58" t="n">
        <f aca="false">V28</f>
        <v>40.3775</v>
      </c>
      <c r="J28" s="58" t="n">
        <f aca="false">T28</f>
        <v>8059.3304</v>
      </c>
      <c r="K28" s="58" t="n">
        <f aca="false">W28</f>
        <v>42.741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59.3304</v>
      </c>
      <c r="U28" s="34" t="n">
        <v>35.2538</v>
      </c>
      <c r="V28" s="34" t="n">
        <v>40.3775</v>
      </c>
      <c r="W28" s="34" t="n">
        <v>42.741</v>
      </c>
      <c r="X28" s="34" t="n">
        <v>42080.89</v>
      </c>
      <c r="Y28" s="34" t="n">
        <v>85.17</v>
      </c>
      <c r="Z28" s="47" t="n">
        <f aca="false">X28/3600</f>
        <v>11.68913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1.0856</v>
      </c>
      <c r="I29" s="58" t="n">
        <f aca="false">V29</f>
        <v>38.9638</v>
      </c>
      <c r="J29" s="58" t="n">
        <f aca="false">T29</f>
        <v>2301.0856</v>
      </c>
      <c r="K29" s="58" t="n">
        <f aca="false">W29</f>
        <v>41.6021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1.0856</v>
      </c>
      <c r="U29" s="34" t="n">
        <v>33.4049</v>
      </c>
      <c r="V29" s="34" t="n">
        <v>38.9638</v>
      </c>
      <c r="W29" s="34" t="n">
        <v>41.6021</v>
      </c>
      <c r="X29" s="34" t="n">
        <v>37057.47</v>
      </c>
      <c r="Y29" s="34" t="n">
        <v>56.42</v>
      </c>
      <c r="Z29" s="47" t="n">
        <f aca="false">X29/3600</f>
        <v>10.293741666666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3.2464</v>
      </c>
      <c r="I30" s="59" t="n">
        <f aca="false">V30</f>
        <v>37.713</v>
      </c>
      <c r="J30" s="59" t="n">
        <f aca="false">T30</f>
        <v>903.2464</v>
      </c>
      <c r="K30" s="59" t="n">
        <f aca="false">W30</f>
        <v>40.5497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3.2464</v>
      </c>
      <c r="U30" s="34" t="n">
        <v>31.2018</v>
      </c>
      <c r="V30" s="34" t="n">
        <v>37.713</v>
      </c>
      <c r="W30" s="34" t="n">
        <v>40.5497</v>
      </c>
      <c r="X30" s="34" t="n">
        <v>31599.48</v>
      </c>
      <c r="Y30" s="34" t="n">
        <v>50.16</v>
      </c>
      <c r="Z30" s="53" t="n">
        <f aca="false">X30/3600</f>
        <v>8.77763333333333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49.2192</v>
      </c>
      <c r="I31" s="57" t="n">
        <f aca="false">V31</f>
        <v>42.3391</v>
      </c>
      <c r="J31" s="57" t="n">
        <f aca="false">T31</f>
        <v>4149.2192</v>
      </c>
      <c r="K31" s="57" t="n">
        <f aca="false">W31</f>
        <v>42.8266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49.2192</v>
      </c>
      <c r="U31" s="34" t="n">
        <v>39.9231</v>
      </c>
      <c r="V31" s="34" t="n">
        <v>42.3391</v>
      </c>
      <c r="W31" s="34" t="n">
        <v>42.8266</v>
      </c>
      <c r="X31" s="34" t="n">
        <v>6561.29</v>
      </c>
      <c r="Y31" s="34" t="n">
        <v>13.3</v>
      </c>
      <c r="Z31" s="55" t="n">
        <f aca="false">X31/3600</f>
        <v>1.8225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49.7104</v>
      </c>
      <c r="I32" s="58" t="n">
        <f aca="false">V32</f>
        <v>39.8364</v>
      </c>
      <c r="J32" s="58" t="n">
        <f aca="false">T32</f>
        <v>1949.7104</v>
      </c>
      <c r="K32" s="58" t="n">
        <f aca="false">W32</f>
        <v>39.9935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49.7104</v>
      </c>
      <c r="U32" s="34" t="n">
        <v>36.6748</v>
      </c>
      <c r="V32" s="34" t="n">
        <v>39.8364</v>
      </c>
      <c r="W32" s="34" t="n">
        <v>39.9935</v>
      </c>
      <c r="X32" s="34" t="n">
        <v>6921.43</v>
      </c>
      <c r="Y32" s="34" t="n">
        <v>13.6</v>
      </c>
      <c r="Z32" s="47" t="n">
        <f aca="false">X32/3600</f>
        <v>1.9226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22.84</v>
      </c>
      <c r="I33" s="58" t="n">
        <f aca="false">V33</f>
        <v>37.6115</v>
      </c>
      <c r="J33" s="58" t="n">
        <f aca="false">T33</f>
        <v>922.84</v>
      </c>
      <c r="K33" s="58" t="n">
        <f aca="false">W33</f>
        <v>37.4263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22.84</v>
      </c>
      <c r="U33" s="34" t="n">
        <v>33.8322</v>
      </c>
      <c r="V33" s="34" t="n">
        <v>37.6115</v>
      </c>
      <c r="W33" s="34" t="n">
        <v>37.4263</v>
      </c>
      <c r="X33" s="34" t="n">
        <v>6244.73</v>
      </c>
      <c r="Y33" s="34" t="n">
        <v>11.65</v>
      </c>
      <c r="Z33" s="47" t="n">
        <f aca="false">X33/3600</f>
        <v>1.7346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3.5928</v>
      </c>
      <c r="I34" s="59" t="n">
        <f aca="false">V34</f>
        <v>35.5438</v>
      </c>
      <c r="J34" s="59" t="n">
        <f aca="false">T34</f>
        <v>453.5928</v>
      </c>
      <c r="K34" s="59" t="n">
        <f aca="false">W34</f>
        <v>35.0845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3.5928</v>
      </c>
      <c r="U34" s="34" t="n">
        <v>31.3386</v>
      </c>
      <c r="V34" s="34" t="n">
        <v>35.5438</v>
      </c>
      <c r="W34" s="34" t="n">
        <v>35.0845</v>
      </c>
      <c r="X34" s="34" t="n">
        <v>5840.14</v>
      </c>
      <c r="Y34" s="34" t="n">
        <v>9.57</v>
      </c>
      <c r="Z34" s="53" t="n">
        <f aca="false">X34/3600</f>
        <v>1.6222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467.996</v>
      </c>
      <c r="I35" s="57" t="n">
        <f aca="false">V35</f>
        <v>42.9553</v>
      </c>
      <c r="J35" s="57" t="n">
        <f aca="false">T35</f>
        <v>4467.996</v>
      </c>
      <c r="K35" s="57" t="n">
        <f aca="false">W35</f>
        <v>44.2682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467.996</v>
      </c>
      <c r="U35" s="34" t="n">
        <v>40.0003</v>
      </c>
      <c r="V35" s="34" t="n">
        <v>42.9553</v>
      </c>
      <c r="W35" s="34" t="n">
        <v>44.2682</v>
      </c>
      <c r="X35" s="34" t="n">
        <v>9026.52</v>
      </c>
      <c r="Y35" s="34" t="n">
        <v>19.05</v>
      </c>
      <c r="Z35" s="55" t="n">
        <f aca="false">X35/3600</f>
        <v>2.50736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18.4008</v>
      </c>
      <c r="I36" s="58" t="n">
        <f aca="false">V36</f>
        <v>40.9047</v>
      </c>
      <c r="J36" s="58" t="n">
        <f aca="false">T36</f>
        <v>2018.4008</v>
      </c>
      <c r="K36" s="58" t="n">
        <f aca="false">W36</f>
        <v>41.9469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18.4008</v>
      </c>
      <c r="U36" s="34" t="n">
        <v>37.1154</v>
      </c>
      <c r="V36" s="34" t="n">
        <v>40.9047</v>
      </c>
      <c r="W36" s="34" t="n">
        <v>41.9469</v>
      </c>
      <c r="X36" s="34" t="n">
        <v>7738.24</v>
      </c>
      <c r="Y36" s="34" t="n">
        <v>14.3</v>
      </c>
      <c r="Z36" s="47" t="n">
        <f aca="false">X36/3600</f>
        <v>2.1495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6.3784</v>
      </c>
      <c r="I37" s="58" t="n">
        <f aca="false">V37</f>
        <v>38.9453</v>
      </c>
      <c r="J37" s="58" t="n">
        <f aca="false">T37</f>
        <v>976.3784</v>
      </c>
      <c r="K37" s="58" t="n">
        <f aca="false">W37</f>
        <v>39.77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6.3784</v>
      </c>
      <c r="U37" s="34" t="n">
        <v>34.1591</v>
      </c>
      <c r="V37" s="34" t="n">
        <v>38.9453</v>
      </c>
      <c r="W37" s="34" t="n">
        <v>39.77</v>
      </c>
      <c r="X37" s="34" t="n">
        <v>7567.94</v>
      </c>
      <c r="Y37" s="34" t="n">
        <v>16.34</v>
      </c>
      <c r="Z37" s="47" t="n">
        <f aca="false">X37/3600</f>
        <v>2.10220555555556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1.6264</v>
      </c>
      <c r="I38" s="59" t="n">
        <f aca="false">V38</f>
        <v>37.0966</v>
      </c>
      <c r="J38" s="59" t="n">
        <f aca="false">T38</f>
        <v>491.6264</v>
      </c>
      <c r="K38" s="59" t="n">
        <f aca="false">W38</f>
        <v>37.7107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1.6264</v>
      </c>
      <c r="U38" s="34" t="n">
        <v>31.2645</v>
      </c>
      <c r="V38" s="34" t="n">
        <v>37.0966</v>
      </c>
      <c r="W38" s="34" t="n">
        <v>37.7107</v>
      </c>
      <c r="X38" s="34" t="n">
        <v>7054.67</v>
      </c>
      <c r="Y38" s="34" t="n">
        <v>11.34</v>
      </c>
      <c r="Z38" s="53" t="n">
        <f aca="false">X38/3600</f>
        <v>1.9596305555555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13.312</v>
      </c>
      <c r="I39" s="57" t="n">
        <f aca="false">V39</f>
        <v>40.7552</v>
      </c>
      <c r="J39" s="57" t="n">
        <f aca="false">T39</f>
        <v>8813.312</v>
      </c>
      <c r="K39" s="57" t="n">
        <f aca="false">W39</f>
        <v>41.634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13.312</v>
      </c>
      <c r="U39" s="34" t="n">
        <v>38.0789</v>
      </c>
      <c r="V39" s="34" t="n">
        <v>40.7552</v>
      </c>
      <c r="W39" s="34" t="n">
        <v>41.634</v>
      </c>
      <c r="X39" s="34" t="n">
        <v>8381.79</v>
      </c>
      <c r="Y39" s="34" t="n">
        <v>19.27</v>
      </c>
      <c r="Z39" s="55" t="n">
        <f aca="false">X39/3600</f>
        <v>2.3282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66.3696</v>
      </c>
      <c r="I40" s="58" t="n">
        <f aca="false">V40</f>
        <v>38.1753</v>
      </c>
      <c r="J40" s="58" t="n">
        <f aca="false">T40</f>
        <v>3766.3696</v>
      </c>
      <c r="K40" s="58" t="n">
        <f aca="false">W40</f>
        <v>39.0245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66.3696</v>
      </c>
      <c r="U40" s="34" t="n">
        <v>34.2395</v>
      </c>
      <c r="V40" s="34" t="n">
        <v>38.1753</v>
      </c>
      <c r="W40" s="34" t="n">
        <v>39.0245</v>
      </c>
      <c r="X40" s="34" t="n">
        <v>7080.26</v>
      </c>
      <c r="Y40" s="34" t="n">
        <v>14.99</v>
      </c>
      <c r="Z40" s="47" t="n">
        <f aca="false">X40/3600</f>
        <v>1.9667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38.4744</v>
      </c>
      <c r="I41" s="58" t="n">
        <f aca="false">V41</f>
        <v>35.9546</v>
      </c>
      <c r="J41" s="58" t="n">
        <f aca="false">T41</f>
        <v>1638.4744</v>
      </c>
      <c r="K41" s="58" t="n">
        <f aca="false">W41</f>
        <v>36.7699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38.4744</v>
      </c>
      <c r="U41" s="34" t="n">
        <v>30.8366</v>
      </c>
      <c r="V41" s="34" t="n">
        <v>35.9546</v>
      </c>
      <c r="W41" s="34" t="n">
        <v>36.7699</v>
      </c>
      <c r="X41" s="34" t="n">
        <v>5763.61</v>
      </c>
      <c r="Y41" s="34" t="n">
        <v>10.84</v>
      </c>
      <c r="Z41" s="47" t="n">
        <f aca="false">X41/3600</f>
        <v>1.6010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7.316</v>
      </c>
      <c r="I42" s="59" t="n">
        <f aca="false">V42</f>
        <v>34.005</v>
      </c>
      <c r="J42" s="59" t="n">
        <f aca="false">T42</f>
        <v>687.316</v>
      </c>
      <c r="K42" s="59" t="n">
        <f aca="false">W42</f>
        <v>34.7719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7.316</v>
      </c>
      <c r="U42" s="34" t="n">
        <v>27.603</v>
      </c>
      <c r="V42" s="34" t="n">
        <v>34.005</v>
      </c>
      <c r="W42" s="34" t="n">
        <v>34.7719</v>
      </c>
      <c r="X42" s="34" t="n">
        <v>6031.74</v>
      </c>
      <c r="Y42" s="34" t="n">
        <v>11.74</v>
      </c>
      <c r="Z42" s="53" t="n">
        <f aca="false">X42/3600</f>
        <v>1.6754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15.6272</v>
      </c>
      <c r="I43" s="57" t="n">
        <f aca="false">V43</f>
        <v>41.3943</v>
      </c>
      <c r="J43" s="57" t="n">
        <f aca="false">T43</f>
        <v>5915.6272</v>
      </c>
      <c r="K43" s="57" t="n">
        <f aca="false">W43</f>
        <v>42.7105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15.6272</v>
      </c>
      <c r="U43" s="34" t="n">
        <v>39.6442</v>
      </c>
      <c r="V43" s="34" t="n">
        <v>41.3943</v>
      </c>
      <c r="W43" s="34" t="n">
        <v>42.7105</v>
      </c>
      <c r="X43" s="34" t="n">
        <v>4940.16</v>
      </c>
      <c r="Y43" s="34" t="n">
        <v>11.29</v>
      </c>
      <c r="Z43" s="55" t="n">
        <f aca="false">X43/3600</f>
        <v>1.3722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18.6104</v>
      </c>
      <c r="I44" s="58" t="n">
        <f aca="false">V44</f>
        <v>38.7803</v>
      </c>
      <c r="J44" s="58" t="n">
        <f aca="false">T44</f>
        <v>2418.6104</v>
      </c>
      <c r="K44" s="58" t="n">
        <f aca="false">W44</f>
        <v>40.3385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18.6104</v>
      </c>
      <c r="U44" s="34" t="n">
        <v>36.055</v>
      </c>
      <c r="V44" s="34" t="n">
        <v>38.7803</v>
      </c>
      <c r="W44" s="34" t="n">
        <v>40.3385</v>
      </c>
      <c r="X44" s="34" t="n">
        <v>4706.73</v>
      </c>
      <c r="Y44" s="34" t="n">
        <v>9.72</v>
      </c>
      <c r="Z44" s="47" t="n">
        <f aca="false">X44/3600</f>
        <v>1.3074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6.3296</v>
      </c>
      <c r="I45" s="58" t="n">
        <f aca="false">V45</f>
        <v>36.6154</v>
      </c>
      <c r="J45" s="58" t="n">
        <f aca="false">T45</f>
        <v>1086.3296</v>
      </c>
      <c r="K45" s="58" t="n">
        <f aca="false">W45</f>
        <v>38.2466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6.3296</v>
      </c>
      <c r="U45" s="34" t="n">
        <v>32.9226</v>
      </c>
      <c r="V45" s="34" t="n">
        <v>36.6154</v>
      </c>
      <c r="W45" s="34" t="n">
        <v>38.2466</v>
      </c>
      <c r="X45" s="34" t="n">
        <v>4526.14</v>
      </c>
      <c r="Y45" s="34" t="n">
        <v>8.83</v>
      </c>
      <c r="Z45" s="47" t="n">
        <f aca="false">X45/3600</f>
        <v>1.2572611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4.0952</v>
      </c>
      <c r="I46" s="59" t="n">
        <f aca="false">V46</f>
        <v>34.7314</v>
      </c>
      <c r="J46" s="59" t="n">
        <f aca="false">T46</f>
        <v>484.0952</v>
      </c>
      <c r="K46" s="59" t="n">
        <f aca="false">W46</f>
        <v>36.2758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4.0952</v>
      </c>
      <c r="U46" s="34" t="n">
        <v>30.0558</v>
      </c>
      <c r="V46" s="34" t="n">
        <v>34.7314</v>
      </c>
      <c r="W46" s="34" t="n">
        <v>36.2758</v>
      </c>
      <c r="X46" s="34" t="n">
        <v>3992.78</v>
      </c>
      <c r="Y46" s="34" t="n">
        <v>6.92</v>
      </c>
      <c r="Z46" s="53" t="n">
        <f aca="false">X46/3600</f>
        <v>1.109105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50.1528</v>
      </c>
      <c r="I47" s="57" t="n">
        <f aca="false">V47</f>
        <v>43.4457</v>
      </c>
      <c r="J47" s="57" t="n">
        <f aca="false">T47</f>
        <v>1850.1528</v>
      </c>
      <c r="K47" s="57" t="n">
        <f aca="false">W47</f>
        <v>42.851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50.1528</v>
      </c>
      <c r="U47" s="34" t="n">
        <v>40.6797</v>
      </c>
      <c r="V47" s="34" t="n">
        <v>43.4457</v>
      </c>
      <c r="W47" s="34" t="n">
        <v>42.851</v>
      </c>
      <c r="X47" s="34" t="n">
        <v>1928.18</v>
      </c>
      <c r="Y47" s="34" t="n">
        <v>4.37</v>
      </c>
      <c r="Z47" s="55" t="n">
        <f aca="false">X47/3600</f>
        <v>0.5356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2.5848</v>
      </c>
      <c r="I48" s="58" t="n">
        <f aca="false">V48</f>
        <v>40.817</v>
      </c>
      <c r="J48" s="58" t="n">
        <f aca="false">T48</f>
        <v>922.5848</v>
      </c>
      <c r="K48" s="58" t="n">
        <f aca="false">W48</f>
        <v>39.7264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2.5848</v>
      </c>
      <c r="U48" s="34" t="n">
        <v>36.8082</v>
      </c>
      <c r="V48" s="34" t="n">
        <v>40.817</v>
      </c>
      <c r="W48" s="34" t="n">
        <v>39.7264</v>
      </c>
      <c r="X48" s="34" t="n">
        <v>1568.97</v>
      </c>
      <c r="Y48" s="34" t="n">
        <v>3.59</v>
      </c>
      <c r="Z48" s="47" t="n">
        <f aca="false">X48/3600</f>
        <v>0.4358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47.7456</v>
      </c>
      <c r="I49" s="58" t="n">
        <f aca="false">V49</f>
        <v>38.4703</v>
      </c>
      <c r="J49" s="58" t="n">
        <f aca="false">T49</f>
        <v>447.7456</v>
      </c>
      <c r="K49" s="58" t="n">
        <f aca="false">W49</f>
        <v>37.0055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47.7456</v>
      </c>
      <c r="U49" s="34" t="n">
        <v>33.3618</v>
      </c>
      <c r="V49" s="34" t="n">
        <v>38.4703</v>
      </c>
      <c r="W49" s="34" t="n">
        <v>37.0055</v>
      </c>
      <c r="X49" s="34" t="n">
        <v>1573.97</v>
      </c>
      <c r="Y49" s="34" t="n">
        <v>3.06</v>
      </c>
      <c r="Z49" s="47" t="n">
        <f aca="false">X49/3600</f>
        <v>0.43721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1336</v>
      </c>
      <c r="I50" s="59" t="n">
        <f aca="false">V50</f>
        <v>36.3391</v>
      </c>
      <c r="J50" s="59" t="n">
        <f aca="false">T50</f>
        <v>221.1336</v>
      </c>
      <c r="K50" s="59" t="n">
        <f aca="false">W50</f>
        <v>34.5456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1336</v>
      </c>
      <c r="U50" s="34" t="n">
        <v>30.438</v>
      </c>
      <c r="V50" s="34" t="n">
        <v>36.3391</v>
      </c>
      <c r="W50" s="34" t="n">
        <v>34.5456</v>
      </c>
      <c r="X50" s="34" t="n">
        <v>1500.23</v>
      </c>
      <c r="Y50" s="34" t="n">
        <v>2.77</v>
      </c>
      <c r="Z50" s="53" t="n">
        <f aca="false">X50/3600</f>
        <v>0.41673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71.9344</v>
      </c>
      <c r="I51" s="54" t="n">
        <f aca="false">V51</f>
        <v>42.4177</v>
      </c>
      <c r="J51" s="54" t="n">
        <f aca="false">T51</f>
        <v>2371.9344</v>
      </c>
      <c r="K51" s="54" t="n">
        <f aca="false">W51</f>
        <v>43.2933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71.9344</v>
      </c>
      <c r="U51" s="34" t="n">
        <v>37.9462</v>
      </c>
      <c r="V51" s="34" t="n">
        <v>42.4177</v>
      </c>
      <c r="W51" s="34" t="n">
        <v>43.2933</v>
      </c>
      <c r="X51" s="34" t="n">
        <v>2306.87</v>
      </c>
      <c r="Y51" s="34" t="n">
        <v>5.63</v>
      </c>
      <c r="Z51" s="55" t="n">
        <f aca="false">X51/3600</f>
        <v>0.64079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3.3592</v>
      </c>
      <c r="I52" s="46" t="n">
        <f aca="false">V52</f>
        <v>40.6122</v>
      </c>
      <c r="J52" s="46" t="n">
        <f aca="false">T52</f>
        <v>843.3592</v>
      </c>
      <c r="K52" s="46" t="n">
        <f aca="false">W52</f>
        <v>41.4001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3.3592</v>
      </c>
      <c r="U52" s="34" t="n">
        <v>34.0118</v>
      </c>
      <c r="V52" s="34" t="n">
        <v>40.6122</v>
      </c>
      <c r="W52" s="34" t="n">
        <v>41.4001</v>
      </c>
      <c r="X52" s="34" t="n">
        <v>2004.38</v>
      </c>
      <c r="Y52" s="34" t="n">
        <v>4.32</v>
      </c>
      <c r="Z52" s="47" t="n">
        <f aca="false">X52/3600</f>
        <v>0.5567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1.7184</v>
      </c>
      <c r="I53" s="46" t="n">
        <f aca="false">V53</f>
        <v>38.9446</v>
      </c>
      <c r="J53" s="46" t="n">
        <f aca="false">T53</f>
        <v>341.7184</v>
      </c>
      <c r="K53" s="46" t="n">
        <f aca="false">W53</f>
        <v>39.7912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1.7184</v>
      </c>
      <c r="U53" s="34" t="n">
        <v>30.9571</v>
      </c>
      <c r="V53" s="34" t="n">
        <v>38.9446</v>
      </c>
      <c r="W53" s="34" t="n">
        <v>39.7912</v>
      </c>
      <c r="X53" s="34" t="n">
        <v>1598.21</v>
      </c>
      <c r="Y53" s="34" t="n">
        <v>2.88</v>
      </c>
      <c r="Z53" s="47" t="n">
        <f aca="false">X53/3600</f>
        <v>0.443947222222222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2128</v>
      </c>
      <c r="I54" s="52" t="n">
        <f aca="false">V54</f>
        <v>37.5858</v>
      </c>
      <c r="J54" s="52" t="n">
        <f aca="false">T54</f>
        <v>142.2128</v>
      </c>
      <c r="K54" s="52" t="n">
        <f aca="false">W54</f>
        <v>38.2171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2128</v>
      </c>
      <c r="U54" s="34" t="n">
        <v>27.9122</v>
      </c>
      <c r="V54" s="34" t="n">
        <v>37.5858</v>
      </c>
      <c r="W54" s="34" t="n">
        <v>38.2171</v>
      </c>
      <c r="X54" s="34" t="n">
        <v>1741.88</v>
      </c>
      <c r="Y54" s="34" t="n">
        <v>3.1</v>
      </c>
      <c r="Z54" s="53" t="n">
        <f aca="false">X54/3600</f>
        <v>0.483855555555556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57.2176</v>
      </c>
      <c r="I55" s="57" t="n">
        <f aca="false">V55</f>
        <v>40.5202</v>
      </c>
      <c r="J55" s="57" t="n">
        <f aca="false">T55</f>
        <v>2057.2176</v>
      </c>
      <c r="K55" s="57" t="n">
        <f aca="false">W55</f>
        <v>41.2049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57.2176</v>
      </c>
      <c r="U55" s="34" t="n">
        <v>37.8384</v>
      </c>
      <c r="V55" s="34" t="n">
        <v>40.5202</v>
      </c>
      <c r="W55" s="34" t="n">
        <v>41.2049</v>
      </c>
      <c r="X55" s="34" t="n">
        <v>1954</v>
      </c>
      <c r="Y55" s="34" t="n">
        <v>5.01</v>
      </c>
      <c r="Z55" s="55" t="n">
        <f aca="false">X55/3600</f>
        <v>0.5427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5.2752</v>
      </c>
      <c r="I56" s="58" t="n">
        <f aca="false">V56</f>
        <v>37.8471</v>
      </c>
      <c r="J56" s="58" t="n">
        <f aca="false">T56</f>
        <v>885.2752</v>
      </c>
      <c r="K56" s="58" t="n">
        <f aca="false">W56</f>
        <v>38.49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5.2752</v>
      </c>
      <c r="U56" s="34" t="n">
        <v>34.112</v>
      </c>
      <c r="V56" s="34" t="n">
        <v>37.8471</v>
      </c>
      <c r="W56" s="34" t="n">
        <v>38.49</v>
      </c>
      <c r="X56" s="34" t="n">
        <v>1473.05</v>
      </c>
      <c r="Y56" s="34" t="n">
        <v>3.15</v>
      </c>
      <c r="Z56" s="47" t="n">
        <f aca="false">X56/3600</f>
        <v>0.4091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0.0224</v>
      </c>
      <c r="I57" s="58" t="n">
        <f aca="false">V57</f>
        <v>35.5403</v>
      </c>
      <c r="J57" s="58" t="n">
        <f aca="false">T57</f>
        <v>380.0224</v>
      </c>
      <c r="K57" s="58" t="n">
        <f aca="false">W57</f>
        <v>36.1647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0.0224</v>
      </c>
      <c r="U57" s="34" t="n">
        <v>30.6771</v>
      </c>
      <c r="V57" s="34" t="n">
        <v>35.5403</v>
      </c>
      <c r="W57" s="34" t="n">
        <v>36.1647</v>
      </c>
      <c r="X57" s="34" t="n">
        <v>1508.58</v>
      </c>
      <c r="Y57" s="34" t="n">
        <v>2.93</v>
      </c>
      <c r="Z57" s="47" t="n">
        <f aca="false">X57/3600</f>
        <v>0.4190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324</v>
      </c>
      <c r="I58" s="59" t="n">
        <f aca="false">V58</f>
        <v>33.4732</v>
      </c>
      <c r="J58" s="59" t="n">
        <f aca="false">T58</f>
        <v>159.324</v>
      </c>
      <c r="K58" s="59" t="n">
        <f aca="false">W58</f>
        <v>34.0863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324</v>
      </c>
      <c r="U58" s="34" t="n">
        <v>27.6287</v>
      </c>
      <c r="V58" s="34" t="n">
        <v>33.4732</v>
      </c>
      <c r="W58" s="34" t="n">
        <v>34.0863</v>
      </c>
      <c r="X58" s="34" t="n">
        <v>1423.7</v>
      </c>
      <c r="Y58" s="34" t="n">
        <v>2.46</v>
      </c>
      <c r="Z58" s="53" t="n">
        <f aca="false">X58/3600</f>
        <v>0.3954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17.6912</v>
      </c>
      <c r="I59" s="54" t="n">
        <f aca="false">V59</f>
        <v>41.2449</v>
      </c>
      <c r="J59" s="54" t="n">
        <f aca="false">T59</f>
        <v>1417.6912</v>
      </c>
      <c r="K59" s="54" t="n">
        <f aca="false">W59</f>
        <v>42.2585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17.6912</v>
      </c>
      <c r="U59" s="34" t="n">
        <v>39.7023</v>
      </c>
      <c r="V59" s="34" t="n">
        <v>41.2449</v>
      </c>
      <c r="W59" s="34" t="n">
        <v>42.2585</v>
      </c>
      <c r="X59" s="34" t="n">
        <v>1276.92</v>
      </c>
      <c r="Y59" s="34" t="n">
        <v>3.1</v>
      </c>
      <c r="Z59" s="55" t="n">
        <f aca="false">X59/3600</f>
        <v>0.354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2.5536</v>
      </c>
      <c r="I60" s="46" t="n">
        <f aca="false">V60</f>
        <v>38.3982</v>
      </c>
      <c r="J60" s="46" t="n">
        <f aca="false">T60</f>
        <v>682.5536</v>
      </c>
      <c r="K60" s="46" t="n">
        <f aca="false">W60</f>
        <v>39.5371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2.5536</v>
      </c>
      <c r="U60" s="34" t="n">
        <v>35.6613</v>
      </c>
      <c r="V60" s="34" t="n">
        <v>38.3982</v>
      </c>
      <c r="W60" s="34" t="n">
        <v>39.5371</v>
      </c>
      <c r="X60" s="34" t="n">
        <v>1212.63</v>
      </c>
      <c r="Y60" s="34" t="n">
        <v>7.68</v>
      </c>
      <c r="Z60" s="47" t="n">
        <f aca="false">X60/3600</f>
        <v>0.3368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6792</v>
      </c>
      <c r="I61" s="46" t="n">
        <f aca="false">V61</f>
        <v>36.0784</v>
      </c>
      <c r="J61" s="46" t="n">
        <f aca="false">T61</f>
        <v>321.6792</v>
      </c>
      <c r="K61" s="46" t="n">
        <f aca="false">W61</f>
        <v>37.1609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6792</v>
      </c>
      <c r="U61" s="34" t="n">
        <v>32.1074</v>
      </c>
      <c r="V61" s="34" t="n">
        <v>36.0784</v>
      </c>
      <c r="W61" s="34" t="n">
        <v>37.1609</v>
      </c>
      <c r="X61" s="34" t="n">
        <v>921.19</v>
      </c>
      <c r="Y61" s="34" t="n">
        <v>1.99</v>
      </c>
      <c r="Z61" s="47" t="n">
        <f aca="false">X61/3600</f>
        <v>0.255886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1.048</v>
      </c>
      <c r="I62" s="60" t="n">
        <f aca="false">V62</f>
        <v>33.9436</v>
      </c>
      <c r="J62" s="60" t="n">
        <f aca="false">T62</f>
        <v>151.048</v>
      </c>
      <c r="K62" s="60" t="n">
        <f aca="false">W62</f>
        <v>34.8846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1.048</v>
      </c>
      <c r="U62" s="34" t="n">
        <v>29.2549</v>
      </c>
      <c r="V62" s="34" t="n">
        <v>33.9436</v>
      </c>
      <c r="W62" s="34" t="n">
        <v>34.8846</v>
      </c>
      <c r="X62" s="34" t="n">
        <v>849.14</v>
      </c>
      <c r="Y62" s="34" t="n">
        <v>1.56</v>
      </c>
      <c r="Z62" s="53" t="n">
        <f aca="false">X62/3600</f>
        <v>0.235872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29.4976</v>
      </c>
      <c r="I63" s="57" t="n">
        <f aca="false">V63</f>
        <v>46.4489</v>
      </c>
      <c r="J63" s="57" t="n">
        <f aca="false">T63</f>
        <v>2129.4976</v>
      </c>
      <c r="K63" s="57" t="n">
        <f aca="false">W63</f>
        <v>47.4291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29.4976</v>
      </c>
      <c r="U63" s="34" t="n">
        <v>43.2387</v>
      </c>
      <c r="V63" s="34" t="n">
        <v>46.4489</v>
      </c>
      <c r="W63" s="34" t="n">
        <v>47.4291</v>
      </c>
      <c r="X63" s="34" t="n">
        <v>13530.58</v>
      </c>
      <c r="Y63" s="34" t="n">
        <v>22.22</v>
      </c>
      <c r="Z63" s="55" t="n">
        <f aca="false">X63/3600</f>
        <v>3.7584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7.8208</v>
      </c>
      <c r="I64" s="58" t="n">
        <f aca="false">V64</f>
        <v>45.2977</v>
      </c>
      <c r="J64" s="58" t="n">
        <f aca="false">T64</f>
        <v>807.8208</v>
      </c>
      <c r="K64" s="58" t="n">
        <f aca="false">W64</f>
        <v>45.9259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7.8208</v>
      </c>
      <c r="U64" s="34" t="n">
        <v>40.9234</v>
      </c>
      <c r="V64" s="34" t="n">
        <v>45.2977</v>
      </c>
      <c r="W64" s="34" t="n">
        <v>45.9259</v>
      </c>
      <c r="X64" s="34" t="n">
        <v>12747.56</v>
      </c>
      <c r="Y64" s="34" t="n">
        <v>18.82</v>
      </c>
      <c r="Z64" s="47" t="n">
        <f aca="false">X64/3600</f>
        <v>3.5409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3.3416</v>
      </c>
      <c r="I65" s="58" t="n">
        <f aca="false">V65</f>
        <v>43.9341</v>
      </c>
      <c r="J65" s="58" t="n">
        <f aca="false">T65</f>
        <v>393.3416</v>
      </c>
      <c r="K65" s="58" t="n">
        <f aca="false">W65</f>
        <v>44.3089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3.3416</v>
      </c>
      <c r="U65" s="34" t="n">
        <v>38.406</v>
      </c>
      <c r="V65" s="34" t="n">
        <v>43.9341</v>
      </c>
      <c r="W65" s="34" t="n">
        <v>44.3089</v>
      </c>
      <c r="X65" s="34" t="n">
        <v>13865.63</v>
      </c>
      <c r="Y65" s="34" t="n">
        <v>19.18</v>
      </c>
      <c r="Z65" s="47" t="n">
        <f aca="false">X65/3600</f>
        <v>3.85156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4.8464</v>
      </c>
      <c r="I66" s="59" t="n">
        <f aca="false">V66</f>
        <v>42.5308</v>
      </c>
      <c r="J66" s="59" t="n">
        <f aca="false">T66</f>
        <v>214.8464</v>
      </c>
      <c r="K66" s="59" t="n">
        <f aca="false">W66</f>
        <v>42.6675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4.8464</v>
      </c>
      <c r="U66" s="34" t="n">
        <v>35.6685</v>
      </c>
      <c r="V66" s="34" t="n">
        <v>42.5308</v>
      </c>
      <c r="W66" s="34" t="n">
        <v>42.6675</v>
      </c>
      <c r="X66" s="34" t="n">
        <v>14248.05</v>
      </c>
      <c r="Y66" s="34" t="n">
        <v>20.82</v>
      </c>
      <c r="Z66" s="53" t="n">
        <f aca="false">X66/3600</f>
        <v>3.9577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797.3832</v>
      </c>
      <c r="I67" s="54" t="n">
        <f aca="false">V67</f>
        <v>48.0348</v>
      </c>
      <c r="J67" s="54" t="n">
        <f aca="false">T67</f>
        <v>2797.3832</v>
      </c>
      <c r="K67" s="54" t="n">
        <f aca="false">W67</f>
        <v>47.6567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797.3832</v>
      </c>
      <c r="U67" s="34" t="n">
        <v>43.0119</v>
      </c>
      <c r="V67" s="34" t="n">
        <v>48.0348</v>
      </c>
      <c r="W67" s="34" t="n">
        <v>47.6567</v>
      </c>
      <c r="X67" s="34" t="n">
        <v>13672.2</v>
      </c>
      <c r="Y67" s="34" t="n">
        <v>22.54</v>
      </c>
      <c r="Z67" s="55" t="n">
        <f aca="false">X67/3600</f>
        <v>3.797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83.7064</v>
      </c>
      <c r="I68" s="46" t="n">
        <f aca="false">V68</f>
        <v>46.6665</v>
      </c>
      <c r="J68" s="46" t="n">
        <f aca="false">T68</f>
        <v>983.7064</v>
      </c>
      <c r="K68" s="46" t="n">
        <f aca="false">W68</f>
        <v>45.9654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83.7064</v>
      </c>
      <c r="U68" s="34" t="n">
        <v>40.6449</v>
      </c>
      <c r="V68" s="34" t="n">
        <v>46.6665</v>
      </c>
      <c r="W68" s="34" t="n">
        <v>45.9654</v>
      </c>
      <c r="X68" s="34" t="n">
        <v>12984.97</v>
      </c>
      <c r="Y68" s="34" t="n">
        <v>19.27</v>
      </c>
      <c r="Z68" s="47" t="n">
        <f aca="false">X68/3600</f>
        <v>3.60693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4.808</v>
      </c>
      <c r="I69" s="46" t="n">
        <f aca="false">V69</f>
        <v>45.487</v>
      </c>
      <c r="J69" s="46" t="n">
        <f aca="false">T69</f>
        <v>474.808</v>
      </c>
      <c r="K69" s="46" t="n">
        <f aca="false">W69</f>
        <v>44.2193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4.808</v>
      </c>
      <c r="U69" s="34" t="n">
        <v>38.0607</v>
      </c>
      <c r="V69" s="34" t="n">
        <v>45.487</v>
      </c>
      <c r="W69" s="34" t="n">
        <v>44.2193</v>
      </c>
      <c r="X69" s="34" t="n">
        <v>14038.03</v>
      </c>
      <c r="Y69" s="34" t="n">
        <v>19.02</v>
      </c>
      <c r="Z69" s="47" t="n">
        <f aca="false">X69/3600</f>
        <v>3.89945277777778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9.2408</v>
      </c>
      <c r="I70" s="52" t="n">
        <f aca="false">V70</f>
        <v>44.2975</v>
      </c>
      <c r="J70" s="52" t="n">
        <f aca="false">T70</f>
        <v>259.2408</v>
      </c>
      <c r="K70" s="52" t="n">
        <f aca="false">W70</f>
        <v>42.5604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9.2408</v>
      </c>
      <c r="U70" s="34" t="n">
        <v>35.1522</v>
      </c>
      <c r="V70" s="34" t="n">
        <v>44.2975</v>
      </c>
      <c r="W70" s="34" t="n">
        <v>42.5604</v>
      </c>
      <c r="X70" s="34" t="n">
        <v>13799.95</v>
      </c>
      <c r="Y70" s="34" t="n">
        <v>18.79</v>
      </c>
      <c r="Z70" s="53" t="n">
        <f aca="false">X70/3600</f>
        <v>3.83331944444444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47.4968</v>
      </c>
      <c r="I71" s="54" t="n">
        <f aca="false">V71</f>
        <v>47.7205</v>
      </c>
      <c r="J71" s="54" t="n">
        <f aca="false">T71</f>
        <v>2347.4968</v>
      </c>
      <c r="K71" s="54" t="n">
        <f aca="false">W71</f>
        <v>47.8821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47.4968</v>
      </c>
      <c r="U71" s="34" t="n">
        <v>42.9888</v>
      </c>
      <c r="V71" s="34" t="n">
        <v>47.7205</v>
      </c>
      <c r="W71" s="34" t="n">
        <v>47.8821</v>
      </c>
      <c r="X71" s="34" t="n">
        <v>15460.54</v>
      </c>
      <c r="Y71" s="34" t="n">
        <v>29.42</v>
      </c>
      <c r="Z71" s="55" t="n">
        <f aca="false">X71/3600</f>
        <v>4.294594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0.8968</v>
      </c>
      <c r="I72" s="46" t="n">
        <f aca="false">V72</f>
        <v>46.1273</v>
      </c>
      <c r="J72" s="46" t="n">
        <f aca="false">T72</f>
        <v>810.8968</v>
      </c>
      <c r="K72" s="46" t="n">
        <f aca="false">W72</f>
        <v>46.1957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0.8968</v>
      </c>
      <c r="U72" s="34" t="n">
        <v>40.5784</v>
      </c>
      <c r="V72" s="34" t="n">
        <v>46.1273</v>
      </c>
      <c r="W72" s="34" t="n">
        <v>46.1957</v>
      </c>
      <c r="X72" s="34" t="n">
        <v>14478.57</v>
      </c>
      <c r="Y72" s="34" t="n">
        <v>20.92</v>
      </c>
      <c r="Z72" s="47" t="n">
        <f aca="false">X72/3600</f>
        <v>4.0218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6.2968</v>
      </c>
      <c r="I73" s="46" t="n">
        <f aca="false">V73</f>
        <v>44.3372</v>
      </c>
      <c r="J73" s="46" t="n">
        <f aca="false">T73</f>
        <v>366.2968</v>
      </c>
      <c r="K73" s="46" t="n">
        <f aca="false">W73</f>
        <v>44.2698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6.2968</v>
      </c>
      <c r="U73" s="34" t="n">
        <v>38.0468</v>
      </c>
      <c r="V73" s="34" t="n">
        <v>44.3372</v>
      </c>
      <c r="W73" s="34" t="n">
        <v>44.2698</v>
      </c>
      <c r="X73" s="34" t="n">
        <v>14147.23</v>
      </c>
      <c r="Y73" s="34" t="n">
        <v>21.32</v>
      </c>
      <c r="Z73" s="47" t="n">
        <f aca="false">X73/3600</f>
        <v>3.92978611111111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5.8664</v>
      </c>
      <c r="I74" s="60" t="n">
        <f aca="false">V74</f>
        <v>42.8315</v>
      </c>
      <c r="J74" s="60" t="n">
        <f aca="false">T74</f>
        <v>195.8664</v>
      </c>
      <c r="K74" s="60" t="n">
        <f aca="false">W74</f>
        <v>42.466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5.8664</v>
      </c>
      <c r="U74" s="34" t="n">
        <v>35.4148</v>
      </c>
      <c r="V74" s="34" t="n">
        <v>42.8315</v>
      </c>
      <c r="W74" s="34" t="n">
        <v>42.4669</v>
      </c>
      <c r="X74" s="34" t="n">
        <v>14318.45</v>
      </c>
      <c r="Y74" s="34" t="n">
        <v>24.06</v>
      </c>
      <c r="Z74" s="53" t="n">
        <f aca="false">X74/3600</f>
        <v>3.97734722222222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0780532265591</v>
      </c>
      <c r="Z81" s="81" t="n">
        <f aca="false">GEOMEAN(Z11:Z74)</f>
        <v>2.19811457486669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1155989537152</v>
      </c>
      <c r="Z82" s="97" t="n">
        <f aca="false">Z81/R81</f>
        <v>1.07585046998469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41447222222222</v>
      </c>
      <c r="Z83" s="80" t="n">
        <f aca="false">SUM(Z11:Z74)</f>
        <v>236.674980555556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4.02266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3T20:28:5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