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1.20189321468446</v>
      </c>
      <c r="D11" s="25"/>
      <c r="E11" s="25"/>
      <c r="F11" s="25" t="n">
        <f aca="false">'Random access LC'!$Z90</f>
        <v>1.11632895495565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1.06547727361102</v>
      </c>
      <c r="D12" s="28"/>
      <c r="E12" s="28"/>
      <c r="F12" s="28" t="n">
        <f aca="false">'Random access LC'!$Y90</f>
        <v>1.04579197005498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1.15144016001417</v>
      </c>
      <c r="D22" s="25"/>
      <c r="E22" s="25"/>
      <c r="F22" s="25" t="n">
        <f aca="false">'Low delay LC'!$Z82</f>
        <v>1.0868898079767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1.00824012948558</v>
      </c>
      <c r="D23" s="28"/>
      <c r="E23" s="28"/>
      <c r="F23" s="28" t="n">
        <f aca="false">'Low delay LC'!$Y82</f>
        <v>1.04260271416627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51.6448</v>
      </c>
      <c r="I3" s="46" t="n">
        <f aca="false">V3</f>
        <v>41.626</v>
      </c>
      <c r="J3" s="46" t="n">
        <f aca="false">T3</f>
        <v>13251.6448</v>
      </c>
      <c r="K3" s="46" t="n">
        <f aca="false">W3</f>
        <v>44.3124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340.24</v>
      </c>
      <c r="Q3" s="34" t="n">
        <v>52.71</v>
      </c>
      <c r="R3" s="47" t="n">
        <f aca="false">P3/3600</f>
        <v>5.09451111111111</v>
      </c>
      <c r="S3" s="48"/>
      <c r="T3" s="34" t="n">
        <v>13251.6448</v>
      </c>
      <c r="U3" s="34" t="n">
        <v>41.8633</v>
      </c>
      <c r="V3" s="34" t="n">
        <v>41.626</v>
      </c>
      <c r="W3" s="34" t="n">
        <v>44.3124</v>
      </c>
      <c r="X3" s="34" t="n">
        <v>22113.41</v>
      </c>
      <c r="Y3" s="34" t="n">
        <v>55.73</v>
      </c>
      <c r="Z3" s="47" t="n">
        <f aca="false">X3/3600</f>
        <v>6.142613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8.1712</v>
      </c>
      <c r="I4" s="46" t="n">
        <f aca="false">V4</f>
        <v>39.9174</v>
      </c>
      <c r="J4" s="46" t="n">
        <f aca="false">T4</f>
        <v>5408.1712</v>
      </c>
      <c r="K4" s="46" t="n">
        <f aca="false">W4</f>
        <v>42.3237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601.13</v>
      </c>
      <c r="Q4" s="34" t="n">
        <v>46.9</v>
      </c>
      <c r="R4" s="47" t="n">
        <f aca="false">P4/3600</f>
        <v>4.611425</v>
      </c>
      <c r="S4" s="48"/>
      <c r="T4" s="34" t="n">
        <v>5408.1712</v>
      </c>
      <c r="U4" s="34" t="n">
        <v>39.3065</v>
      </c>
      <c r="V4" s="34" t="n">
        <v>39.9174</v>
      </c>
      <c r="W4" s="34" t="n">
        <v>42.3237</v>
      </c>
      <c r="X4" s="34" t="n">
        <v>20581.71</v>
      </c>
      <c r="Y4" s="34" t="n">
        <v>51.31</v>
      </c>
      <c r="Z4" s="47" t="n">
        <f aca="false">X4/3600</f>
        <v>5.717141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8.064</v>
      </c>
      <c r="I5" s="46" t="n">
        <f aca="false">V5</f>
        <v>38.44</v>
      </c>
      <c r="J5" s="46" t="n">
        <f aca="false">T5</f>
        <v>2568.064</v>
      </c>
      <c r="K5" s="46" t="n">
        <f aca="false">W5</f>
        <v>40.5359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259.48</v>
      </c>
      <c r="Q5" s="34" t="n">
        <v>36.29</v>
      </c>
      <c r="R5" s="47" t="n">
        <f aca="false">P5/3600</f>
        <v>4.23874444444444</v>
      </c>
      <c r="S5" s="48"/>
      <c r="T5" s="34" t="n">
        <v>2568.064</v>
      </c>
      <c r="U5" s="34" t="n">
        <v>36.7322</v>
      </c>
      <c r="V5" s="34" t="n">
        <v>38.44</v>
      </c>
      <c r="W5" s="34" t="n">
        <v>40.5359</v>
      </c>
      <c r="X5" s="34" t="n">
        <v>19541.45</v>
      </c>
      <c r="Y5" s="34" t="n">
        <v>47.41</v>
      </c>
      <c r="Z5" s="47" t="n">
        <f aca="false">X5/3600</f>
        <v>5.428180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4.1232</v>
      </c>
      <c r="I6" s="52" t="n">
        <f aca="false">V6</f>
        <v>36.8303</v>
      </c>
      <c r="J6" s="52" t="n">
        <f aca="false">T6</f>
        <v>1304.1232</v>
      </c>
      <c r="K6" s="52" t="n">
        <f aca="false">W6</f>
        <v>38.7487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3335.84</v>
      </c>
      <c r="Q6" s="34" t="n">
        <v>33.11</v>
      </c>
      <c r="R6" s="53" t="n">
        <f aca="false">P6/3600</f>
        <v>3.7044</v>
      </c>
      <c r="S6" s="51"/>
      <c r="T6" s="34" t="n">
        <v>1304.1232</v>
      </c>
      <c r="U6" s="34" t="n">
        <v>34.0708</v>
      </c>
      <c r="V6" s="34" t="n">
        <v>36.8303</v>
      </c>
      <c r="W6" s="34" t="n">
        <v>38.7487</v>
      </c>
      <c r="X6" s="34" t="n">
        <v>19267.92</v>
      </c>
      <c r="Y6" s="34" t="n">
        <v>38.59</v>
      </c>
      <c r="Z6" s="53" t="n">
        <f aca="false">X6/3600</f>
        <v>5.35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501.6128</v>
      </c>
      <c r="I7" s="46" t="n">
        <f aca="false">V7</f>
        <v>45.1821</v>
      </c>
      <c r="J7" s="46" t="n">
        <f aca="false">T7</f>
        <v>33501.6128</v>
      </c>
      <c r="K7" s="46" t="n">
        <f aca="false">W7</f>
        <v>44.7901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6405.42</v>
      </c>
      <c r="Q7" s="34" t="n">
        <v>99.41</v>
      </c>
      <c r="R7" s="47" t="n">
        <f aca="false">P7/3600</f>
        <v>7.33483888888889</v>
      </c>
      <c r="S7" s="48"/>
      <c r="T7" s="34" t="n">
        <v>33501.6128</v>
      </c>
      <c r="U7" s="34" t="n">
        <v>40.4674</v>
      </c>
      <c r="V7" s="34" t="n">
        <v>45.1821</v>
      </c>
      <c r="W7" s="34" t="n">
        <v>44.7901</v>
      </c>
      <c r="X7" s="34" t="n">
        <v>29001.33</v>
      </c>
      <c r="Y7" s="34" t="n">
        <v>87.73</v>
      </c>
      <c r="Z7" s="47" t="n">
        <f aca="false">X7/3600</f>
        <v>8.05592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59.6704</v>
      </c>
      <c r="I8" s="46" t="n">
        <f aca="false">V8</f>
        <v>43.1509</v>
      </c>
      <c r="J8" s="46" t="n">
        <f aca="false">T8</f>
        <v>16159.6704</v>
      </c>
      <c r="K8" s="46" t="n">
        <f aca="false">W8</f>
        <v>43.3234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3364.83</v>
      </c>
      <c r="Q8" s="34" t="n">
        <v>70.72</v>
      </c>
      <c r="R8" s="47" t="n">
        <f aca="false">P8/3600</f>
        <v>6.49023055555556</v>
      </c>
      <c r="S8" s="48"/>
      <c r="T8" s="34" t="n">
        <v>16159.6704</v>
      </c>
      <c r="U8" s="34" t="n">
        <v>37.4462</v>
      </c>
      <c r="V8" s="34" t="n">
        <v>43.1509</v>
      </c>
      <c r="W8" s="34" t="n">
        <v>43.3234</v>
      </c>
      <c r="X8" s="34" t="n">
        <v>23277.34</v>
      </c>
      <c r="Y8" s="34" t="n">
        <v>63.36</v>
      </c>
      <c r="Z8" s="47" t="n">
        <f aca="false">X8/3600</f>
        <v>6.465927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49.7536</v>
      </c>
      <c r="I9" s="46" t="n">
        <f aca="false">V9</f>
        <v>41.1608</v>
      </c>
      <c r="J9" s="46" t="n">
        <f aca="false">T9</f>
        <v>8449.7536</v>
      </c>
      <c r="K9" s="46" t="n">
        <f aca="false">W9</f>
        <v>41.6685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20896.59</v>
      </c>
      <c r="Q9" s="34" t="n">
        <v>64.66</v>
      </c>
      <c r="R9" s="47" t="n">
        <f aca="false">P9/3600</f>
        <v>5.80460833333333</v>
      </c>
      <c r="S9" s="48"/>
      <c r="T9" s="34" t="n">
        <v>8449.7536</v>
      </c>
      <c r="U9" s="34" t="n">
        <v>34.4613</v>
      </c>
      <c r="V9" s="34" t="n">
        <v>41.1608</v>
      </c>
      <c r="W9" s="34" t="n">
        <v>41.6685</v>
      </c>
      <c r="X9" s="34" t="n">
        <v>20750.42</v>
      </c>
      <c r="Y9" s="34" t="n">
        <v>54.13</v>
      </c>
      <c r="Z9" s="47" t="n">
        <f aca="false">X9/3600</f>
        <v>5.76400555555556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84.7856</v>
      </c>
      <c r="I10" s="52" t="n">
        <f aca="false">V10</f>
        <v>39.0704</v>
      </c>
      <c r="J10" s="52" t="n">
        <f aca="false">T10</f>
        <v>4684.7856</v>
      </c>
      <c r="K10" s="52" t="n">
        <f aca="false">W10</f>
        <v>39.7898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9724.97</v>
      </c>
      <c r="Q10" s="34" t="n">
        <v>76.25</v>
      </c>
      <c r="R10" s="53" t="n">
        <f aca="false">P10/3600</f>
        <v>5.47915833333333</v>
      </c>
      <c r="S10" s="51"/>
      <c r="T10" s="34" t="n">
        <v>4684.7856</v>
      </c>
      <c r="U10" s="34" t="n">
        <v>31.6713</v>
      </c>
      <c r="V10" s="34" t="n">
        <v>39.0704</v>
      </c>
      <c r="W10" s="34" t="n">
        <v>39.7898</v>
      </c>
      <c r="X10" s="34" t="n">
        <v>19778.72</v>
      </c>
      <c r="Y10" s="34" t="n">
        <v>51.08</v>
      </c>
      <c r="Z10" s="53" t="n">
        <f aca="false">X10/3600</f>
        <v>5.49408888888889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509.3104</v>
      </c>
      <c r="I11" s="46" t="n">
        <f aca="false">V11</f>
        <v>39.7144</v>
      </c>
      <c r="J11" s="46" t="n">
        <f aca="false">T11</f>
        <v>220509.3104</v>
      </c>
      <c r="K11" s="46" t="n">
        <f aca="false">W11</f>
        <v>38.066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9889.11</v>
      </c>
      <c r="Q11" s="34" t="n">
        <v>192.08</v>
      </c>
      <c r="R11" s="47" t="n">
        <f aca="false">P11/3600</f>
        <v>19.4136416666667</v>
      </c>
      <c r="S11" s="48"/>
      <c r="T11" s="34" t="n">
        <v>220509.3104</v>
      </c>
      <c r="U11" s="34" t="n">
        <v>39.6</v>
      </c>
      <c r="V11" s="34" t="n">
        <v>39.7144</v>
      </c>
      <c r="W11" s="34" t="n">
        <v>38.066</v>
      </c>
      <c r="X11" s="34" t="n">
        <v>78062.36</v>
      </c>
      <c r="Y11" s="34" t="n">
        <v>189.63</v>
      </c>
      <c r="Z11" s="47" t="n">
        <f aca="false">X11/3600</f>
        <v>21.68398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47.8176</v>
      </c>
      <c r="I12" s="46" t="n">
        <f aca="false">V12</f>
        <v>38.3118</v>
      </c>
      <c r="J12" s="46" t="n">
        <f aca="false">T12</f>
        <v>96147.8176</v>
      </c>
      <c r="K12" s="46" t="n">
        <f aca="false">W12</f>
        <v>36.6747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6640.85</v>
      </c>
      <c r="Q12" s="34" t="n">
        <v>163.92</v>
      </c>
      <c r="R12" s="47" t="n">
        <f aca="false">P12/3600</f>
        <v>15.7335694444444</v>
      </c>
      <c r="S12" s="48"/>
      <c r="T12" s="34" t="n">
        <v>96147.8176</v>
      </c>
      <c r="U12" s="34" t="n">
        <v>33.7147</v>
      </c>
      <c r="V12" s="34" t="n">
        <v>38.3118</v>
      </c>
      <c r="W12" s="34" t="n">
        <v>36.6747</v>
      </c>
      <c r="X12" s="34" t="n">
        <v>63305.29</v>
      </c>
      <c r="Y12" s="34" t="n">
        <v>165.34</v>
      </c>
      <c r="Z12" s="47" t="n">
        <f aca="false">X12/3600</f>
        <v>17.584802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29997.6464</v>
      </c>
      <c r="I13" s="46" t="n">
        <f aca="false">V13</f>
        <v>37.2106</v>
      </c>
      <c r="J13" s="46" t="n">
        <f aca="false">T13</f>
        <v>29997.6464</v>
      </c>
      <c r="K13" s="46" t="n">
        <f aca="false">W13</f>
        <v>35.4778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1506.5</v>
      </c>
      <c r="Q13" s="34" t="n">
        <v>122.96</v>
      </c>
      <c r="R13" s="47" t="n">
        <f aca="false">P13/3600</f>
        <v>11.5295833333333</v>
      </c>
      <c r="S13" s="48"/>
      <c r="T13" s="34" t="n">
        <v>29997.6464</v>
      </c>
      <c r="U13" s="34" t="n">
        <v>29.7815</v>
      </c>
      <c r="V13" s="34" t="n">
        <v>37.2106</v>
      </c>
      <c r="W13" s="34" t="n">
        <v>35.4778</v>
      </c>
      <c r="X13" s="34" t="n">
        <v>57676.48</v>
      </c>
      <c r="Y13" s="34" t="n">
        <v>126.17</v>
      </c>
      <c r="Z13" s="47" t="n">
        <f aca="false">X13/3600</f>
        <v>16.02124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7.3488</v>
      </c>
      <c r="I14" s="52" t="n">
        <f aca="false">V14</f>
        <v>35.9456</v>
      </c>
      <c r="J14" s="52" t="n">
        <f aca="false">T14</f>
        <v>7067.3488</v>
      </c>
      <c r="K14" s="52" t="n">
        <f aca="false">W14</f>
        <v>34.0778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833.27</v>
      </c>
      <c r="Q14" s="34" t="n">
        <v>89.92</v>
      </c>
      <c r="R14" s="53" t="n">
        <f aca="false">P14/3600</f>
        <v>9.67590833333333</v>
      </c>
      <c r="S14" s="51"/>
      <c r="T14" s="34" t="n">
        <v>7067.3488</v>
      </c>
      <c r="U14" s="34" t="n">
        <v>28.088</v>
      </c>
      <c r="V14" s="34" t="n">
        <v>35.9456</v>
      </c>
      <c r="W14" s="34" t="n">
        <v>34.0778</v>
      </c>
      <c r="X14" s="34" t="n">
        <v>43069.45</v>
      </c>
      <c r="Y14" s="34" t="n">
        <v>102.63</v>
      </c>
      <c r="Z14" s="53" t="n">
        <f aca="false">X14/3600</f>
        <v>11.963736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46.928</v>
      </c>
      <c r="I15" s="46" t="n">
        <f aca="false">V15</f>
        <v>46.8542</v>
      </c>
      <c r="J15" s="46" t="n">
        <f aca="false">T15</f>
        <v>23546.928</v>
      </c>
      <c r="K15" s="46" t="n">
        <f aca="false">W15</f>
        <v>46.4765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2762.75</v>
      </c>
      <c r="Q15" s="34" t="n">
        <v>114.07</v>
      </c>
      <c r="R15" s="47" t="n">
        <f aca="false">P15/3600</f>
        <v>11.8785416666667</v>
      </c>
      <c r="S15" s="48"/>
      <c r="T15" s="34" t="n">
        <v>23546.928</v>
      </c>
      <c r="U15" s="34" t="n">
        <v>41.654</v>
      </c>
      <c r="V15" s="34" t="n">
        <v>46.8542</v>
      </c>
      <c r="W15" s="34" t="n">
        <v>46.4765</v>
      </c>
      <c r="X15" s="34" t="n">
        <v>46682.63</v>
      </c>
      <c r="Y15" s="34" t="n">
        <v>110.69</v>
      </c>
      <c r="Z15" s="47" t="n">
        <f aca="false">X15/3600</f>
        <v>12.967397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43.3744</v>
      </c>
      <c r="I16" s="46" t="n">
        <f aca="false">V16</f>
        <v>46.031</v>
      </c>
      <c r="J16" s="46" t="n">
        <f aca="false">T16</f>
        <v>6143.3744</v>
      </c>
      <c r="K16" s="46" t="n">
        <f aca="false">W16</f>
        <v>45.8239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7638.78</v>
      </c>
      <c r="Q16" s="34" t="n">
        <v>90.97</v>
      </c>
      <c r="R16" s="47" t="n">
        <f aca="false">P16/3600</f>
        <v>10.4552166666667</v>
      </c>
      <c r="S16" s="48"/>
      <c r="T16" s="34" t="n">
        <v>6143.3744</v>
      </c>
      <c r="U16" s="34" t="n">
        <v>40.2383</v>
      </c>
      <c r="V16" s="34" t="n">
        <v>46.031</v>
      </c>
      <c r="W16" s="34" t="n">
        <v>45.8239</v>
      </c>
      <c r="X16" s="34" t="n">
        <v>40489.18</v>
      </c>
      <c r="Y16" s="34" t="n">
        <v>86.7</v>
      </c>
      <c r="Z16" s="47" t="n">
        <f aca="false">X16/3600</f>
        <v>11.246994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55.1008</v>
      </c>
      <c r="I17" s="46" t="n">
        <f aca="false">V17</f>
        <v>45.0958</v>
      </c>
      <c r="J17" s="46" t="n">
        <f aca="false">T17</f>
        <v>2555.1008</v>
      </c>
      <c r="K17" s="46" t="n">
        <f aca="false">W17</f>
        <v>45.1118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4521.15</v>
      </c>
      <c r="Q17" s="34" t="n">
        <v>79.07</v>
      </c>
      <c r="R17" s="47" t="n">
        <f aca="false">P17/3600</f>
        <v>9.58920833333333</v>
      </c>
      <c r="S17" s="48"/>
      <c r="T17" s="34" t="n">
        <v>2555.1008</v>
      </c>
      <c r="U17" s="34" t="n">
        <v>38.9328</v>
      </c>
      <c r="V17" s="34" t="n">
        <v>45.0958</v>
      </c>
      <c r="W17" s="34" t="n">
        <v>45.1118</v>
      </c>
      <c r="X17" s="34" t="n">
        <v>40524.65</v>
      </c>
      <c r="Y17" s="34" t="n">
        <v>81.81</v>
      </c>
      <c r="Z17" s="47" t="n">
        <f aca="false">X17/3600</f>
        <v>11.256847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12.248</v>
      </c>
      <c r="I18" s="52" t="n">
        <f aca="false">V18</f>
        <v>44.1829</v>
      </c>
      <c r="J18" s="52" t="n">
        <f aca="false">T18</f>
        <v>1212.248</v>
      </c>
      <c r="K18" s="52" t="n">
        <f aca="false">W18</f>
        <v>44.2187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2261.71</v>
      </c>
      <c r="Q18" s="34" t="n">
        <v>71.04</v>
      </c>
      <c r="R18" s="53" t="n">
        <f aca="false">P18/3600</f>
        <v>8.96158611111111</v>
      </c>
      <c r="S18" s="51"/>
      <c r="T18" s="34" t="n">
        <v>1212.248</v>
      </c>
      <c r="U18" s="34" t="n">
        <v>37.2174</v>
      </c>
      <c r="V18" s="34" t="n">
        <v>44.1829</v>
      </c>
      <c r="W18" s="34" t="n">
        <v>44.2187</v>
      </c>
      <c r="X18" s="34" t="n">
        <v>39610.97</v>
      </c>
      <c r="Y18" s="34" t="n">
        <v>80.55</v>
      </c>
      <c r="Z18" s="53" t="n">
        <f aca="false">X18/3600</f>
        <v>11.003047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7.3168</v>
      </c>
      <c r="I19" s="46" t="n">
        <f aca="false">V19</f>
        <v>43.719</v>
      </c>
      <c r="J19" s="46" t="n">
        <f aca="false">T19</f>
        <v>4867.3168</v>
      </c>
      <c r="K19" s="46" t="n">
        <f aca="false">W19</f>
        <v>45.4874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4187.38</v>
      </c>
      <c r="Q19" s="34" t="n">
        <v>41.08</v>
      </c>
      <c r="R19" s="47" t="n">
        <f aca="false">P19/3600</f>
        <v>3.94093888888889</v>
      </c>
      <c r="S19" s="48"/>
      <c r="T19" s="34" t="n">
        <v>4867.3168</v>
      </c>
      <c r="U19" s="34" t="n">
        <v>41.8586</v>
      </c>
      <c r="V19" s="34" t="n">
        <v>43.719</v>
      </c>
      <c r="W19" s="34" t="n">
        <v>45.4874</v>
      </c>
      <c r="X19" s="34" t="n">
        <v>20124.75</v>
      </c>
      <c r="Y19" s="34" t="n">
        <v>56.5</v>
      </c>
      <c r="Z19" s="47" t="n">
        <f aca="false">X19/3600</f>
        <v>5.59020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31.3032</v>
      </c>
      <c r="I20" s="46" t="n">
        <f aca="false">V20</f>
        <v>42.3524</v>
      </c>
      <c r="J20" s="46" t="n">
        <f aca="false">T20</f>
        <v>2231.3032</v>
      </c>
      <c r="K20" s="46" t="n">
        <f aca="false">W20</f>
        <v>43.5361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5058.59</v>
      </c>
      <c r="Q20" s="34" t="n">
        <v>40.42</v>
      </c>
      <c r="R20" s="47" t="n">
        <f aca="false">P20/3600</f>
        <v>4.18294166666667</v>
      </c>
      <c r="S20" s="48"/>
      <c r="T20" s="34" t="n">
        <v>2231.3032</v>
      </c>
      <c r="U20" s="34" t="n">
        <v>39.9446</v>
      </c>
      <c r="V20" s="34" t="n">
        <v>42.3524</v>
      </c>
      <c r="W20" s="34" t="n">
        <v>43.5361</v>
      </c>
      <c r="X20" s="34" t="n">
        <v>17658.9</v>
      </c>
      <c r="Y20" s="34" t="n">
        <v>41.22</v>
      </c>
      <c r="Z20" s="47" t="n">
        <f aca="false">X20/3600</f>
        <v>4.9052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3.5152</v>
      </c>
      <c r="I21" s="46" t="n">
        <f aca="false">V21</f>
        <v>41.0066</v>
      </c>
      <c r="J21" s="46" t="n">
        <f aca="false">T21</f>
        <v>1083.5152</v>
      </c>
      <c r="K21" s="46" t="n">
        <f aca="false">W21</f>
        <v>41.9348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23.67</v>
      </c>
      <c r="Q21" s="34" t="n">
        <v>35.01</v>
      </c>
      <c r="R21" s="47" t="n">
        <f aca="false">P21/3600</f>
        <v>3.67324166666667</v>
      </c>
      <c r="S21" s="48"/>
      <c r="T21" s="34" t="n">
        <v>1083.5152</v>
      </c>
      <c r="U21" s="34" t="n">
        <v>37.6056</v>
      </c>
      <c r="V21" s="34" t="n">
        <v>41.0066</v>
      </c>
      <c r="W21" s="34" t="n">
        <v>41.9348</v>
      </c>
      <c r="X21" s="34" t="n">
        <v>16274.87</v>
      </c>
      <c r="Y21" s="34" t="n">
        <v>36.43</v>
      </c>
      <c r="Z21" s="47" t="n">
        <f aca="false">X21/3600</f>
        <v>4.52079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7.7232</v>
      </c>
      <c r="I22" s="52" t="n">
        <f aca="false">V22</f>
        <v>39.711</v>
      </c>
      <c r="J22" s="52" t="n">
        <f aca="false">T22</f>
        <v>537.7232</v>
      </c>
      <c r="K22" s="52" t="n">
        <f aca="false">W22</f>
        <v>40.6566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690.52</v>
      </c>
      <c r="Q22" s="34" t="n">
        <v>31</v>
      </c>
      <c r="R22" s="53" t="n">
        <f aca="false">P22/3600</f>
        <v>3.52514444444444</v>
      </c>
      <c r="S22" s="51"/>
      <c r="T22" s="34" t="n">
        <v>537.7232</v>
      </c>
      <c r="U22" s="34" t="n">
        <v>35.1864</v>
      </c>
      <c r="V22" s="34" t="n">
        <v>39.711</v>
      </c>
      <c r="W22" s="34" t="n">
        <v>40.6566</v>
      </c>
      <c r="X22" s="34" t="n">
        <v>14809.94</v>
      </c>
      <c r="Y22" s="34" t="n">
        <v>30.93</v>
      </c>
      <c r="Z22" s="53" t="n">
        <f aca="false">X22/3600</f>
        <v>4.11387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795.0904</v>
      </c>
      <c r="I23" s="54" t="n">
        <f aca="false">V23</f>
        <v>42.5928</v>
      </c>
      <c r="J23" s="54" t="n">
        <f aca="false">T23</f>
        <v>7795.0904</v>
      </c>
      <c r="K23" s="54" t="n">
        <f aca="false">W23</f>
        <v>43.8931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992.15</v>
      </c>
      <c r="Q23" s="34" t="n">
        <v>48.57</v>
      </c>
      <c r="R23" s="55" t="n">
        <f aca="false">P23/3600</f>
        <v>4.44226388888889</v>
      </c>
      <c r="S23" s="56"/>
      <c r="T23" s="34" t="n">
        <v>7795.0904</v>
      </c>
      <c r="U23" s="34" t="n">
        <v>40.2232</v>
      </c>
      <c r="V23" s="34" t="n">
        <v>42.5928</v>
      </c>
      <c r="W23" s="34" t="n">
        <v>43.8931</v>
      </c>
      <c r="X23" s="34" t="n">
        <v>19048.24</v>
      </c>
      <c r="Y23" s="34" t="n">
        <v>48.93</v>
      </c>
      <c r="Z23" s="55" t="n">
        <f aca="false">X23/3600</f>
        <v>5.29117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21.816</v>
      </c>
      <c r="I24" s="46" t="n">
        <f aca="false">V24</f>
        <v>40.7884</v>
      </c>
      <c r="J24" s="46" t="n">
        <f aca="false">T24</f>
        <v>3421.816</v>
      </c>
      <c r="K24" s="46" t="n">
        <f aca="false">W24</f>
        <v>41.5132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487.05</v>
      </c>
      <c r="Q24" s="34" t="n">
        <v>40.27</v>
      </c>
      <c r="R24" s="47" t="n">
        <f aca="false">P24/3600</f>
        <v>3.74640277777778</v>
      </c>
      <c r="S24" s="48"/>
      <c r="T24" s="34" t="n">
        <v>3421.816</v>
      </c>
      <c r="U24" s="34" t="n">
        <v>37.6563</v>
      </c>
      <c r="V24" s="34" t="n">
        <v>40.7884</v>
      </c>
      <c r="W24" s="34" t="n">
        <v>41.5132</v>
      </c>
      <c r="X24" s="34" t="n">
        <v>16612.79</v>
      </c>
      <c r="Y24" s="34" t="n">
        <v>42.45</v>
      </c>
      <c r="Z24" s="47" t="n">
        <f aca="false">X24/3600</f>
        <v>4.61466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5.2336</v>
      </c>
      <c r="I25" s="46" t="n">
        <f aca="false">V25</f>
        <v>39.062</v>
      </c>
      <c r="J25" s="46" t="n">
        <f aca="false">T25</f>
        <v>1565.2336</v>
      </c>
      <c r="K25" s="46" t="n">
        <f aca="false">W25</f>
        <v>39.6686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3091.15</v>
      </c>
      <c r="Q25" s="34" t="n">
        <v>36.43</v>
      </c>
      <c r="R25" s="47" t="n">
        <f aca="false">P25/3600</f>
        <v>3.63643055555556</v>
      </c>
      <c r="S25" s="48"/>
      <c r="T25" s="34" t="n">
        <v>1565.2336</v>
      </c>
      <c r="U25" s="34" t="n">
        <v>35.0256</v>
      </c>
      <c r="V25" s="34" t="n">
        <v>39.062</v>
      </c>
      <c r="W25" s="34" t="n">
        <v>39.6686</v>
      </c>
      <c r="X25" s="34" t="n">
        <v>15746.42</v>
      </c>
      <c r="Y25" s="34" t="n">
        <v>37.14</v>
      </c>
      <c r="Z25" s="47" t="n">
        <f aca="false">X25/3600</f>
        <v>4.37400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4.9088</v>
      </c>
      <c r="I26" s="52" t="n">
        <f aca="false">V26</f>
        <v>37.3402</v>
      </c>
      <c r="J26" s="52" t="n">
        <f aca="false">T26</f>
        <v>714.9088</v>
      </c>
      <c r="K26" s="52" t="n">
        <f aca="false">W26</f>
        <v>38.3514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322.4</v>
      </c>
      <c r="Q26" s="34" t="n">
        <v>30.61</v>
      </c>
      <c r="R26" s="53" t="n">
        <f aca="false">P26/3600</f>
        <v>3.42288888888889</v>
      </c>
      <c r="S26" s="51"/>
      <c r="T26" s="34" t="n">
        <v>714.9088</v>
      </c>
      <c r="U26" s="34" t="n">
        <v>32.5059</v>
      </c>
      <c r="V26" s="34" t="n">
        <v>37.3402</v>
      </c>
      <c r="W26" s="34" t="n">
        <v>38.3514</v>
      </c>
      <c r="X26" s="34" t="n">
        <v>15123.1</v>
      </c>
      <c r="Y26" s="34" t="n">
        <v>31.77</v>
      </c>
      <c r="Z26" s="53" t="n">
        <f aca="false">X26/3600</f>
        <v>4.20086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354.1392</v>
      </c>
      <c r="I27" s="54" t="n">
        <f aca="false">V27</f>
        <v>40.0797</v>
      </c>
      <c r="J27" s="54" t="n">
        <f aca="false">T27</f>
        <v>18354.1392</v>
      </c>
      <c r="K27" s="54" t="n">
        <f aca="false">W27</f>
        <v>43.6685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809.76</v>
      </c>
      <c r="Q27" s="34" t="n">
        <v>98.33</v>
      </c>
      <c r="R27" s="55" t="n">
        <f aca="false">P27/3600</f>
        <v>9.94715555555556</v>
      </c>
      <c r="S27" s="56"/>
      <c r="T27" s="34" t="n">
        <v>18354.1392</v>
      </c>
      <c r="U27" s="34" t="n">
        <v>38.6169</v>
      </c>
      <c r="V27" s="34" t="n">
        <v>40.0797</v>
      </c>
      <c r="W27" s="34" t="n">
        <v>43.6685</v>
      </c>
      <c r="X27" s="34" t="n">
        <v>41823.39</v>
      </c>
      <c r="Y27" s="34" t="n">
        <v>116.63</v>
      </c>
      <c r="Z27" s="55" t="n">
        <f aca="false">X27/3600</f>
        <v>11.617608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6.0352</v>
      </c>
      <c r="I28" s="46" t="n">
        <f aca="false">V28</f>
        <v>39.1347</v>
      </c>
      <c r="J28" s="46" t="n">
        <f aca="false">T28</f>
        <v>5886.0352</v>
      </c>
      <c r="K28" s="46" t="n">
        <f aca="false">W28</f>
        <v>41.9081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30087.07</v>
      </c>
      <c r="Q28" s="34" t="n">
        <v>74.43</v>
      </c>
      <c r="R28" s="47" t="n">
        <f aca="false">P28/3600</f>
        <v>8.35751944444444</v>
      </c>
      <c r="S28" s="48"/>
      <c r="T28" s="34" t="n">
        <v>5886.0352</v>
      </c>
      <c r="U28" s="34" t="n">
        <v>36.9788</v>
      </c>
      <c r="V28" s="34" t="n">
        <v>39.1347</v>
      </c>
      <c r="W28" s="34" t="n">
        <v>41.9081</v>
      </c>
      <c r="X28" s="34" t="n">
        <v>33799.89</v>
      </c>
      <c r="Y28" s="34" t="n">
        <v>78.57</v>
      </c>
      <c r="Z28" s="47" t="n">
        <f aca="false">X28/3600</f>
        <v>9.38885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35.3928</v>
      </c>
      <c r="I29" s="46" t="n">
        <f aca="false">V29</f>
        <v>38.1449</v>
      </c>
      <c r="J29" s="46" t="n">
        <f aca="false">T29</f>
        <v>2735.3928</v>
      </c>
      <c r="K29" s="46" t="n">
        <f aca="false">W29</f>
        <v>40.0733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6838.84</v>
      </c>
      <c r="Q29" s="34" t="n">
        <v>65.03</v>
      </c>
      <c r="R29" s="47" t="n">
        <f aca="false">P29/3600</f>
        <v>7.45523333333333</v>
      </c>
      <c r="S29" s="48"/>
      <c r="T29" s="34" t="n">
        <v>2735.3928</v>
      </c>
      <c r="U29" s="34" t="n">
        <v>35.0502</v>
      </c>
      <c r="V29" s="34" t="n">
        <v>38.1449</v>
      </c>
      <c r="W29" s="34" t="n">
        <v>40.0733</v>
      </c>
      <c r="X29" s="34" t="n">
        <v>31303.54</v>
      </c>
      <c r="Y29" s="34" t="n">
        <v>66.22</v>
      </c>
      <c r="Z29" s="47" t="n">
        <f aca="false">X29/3600</f>
        <v>8.69542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67.192</v>
      </c>
      <c r="I30" s="52" t="n">
        <f aca="false">V30</f>
        <v>36.9039</v>
      </c>
      <c r="J30" s="52" t="n">
        <f aca="false">T30</f>
        <v>1367.192</v>
      </c>
      <c r="K30" s="52" t="n">
        <f aca="false">W30</f>
        <v>38.1647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5586.36</v>
      </c>
      <c r="Q30" s="34" t="n">
        <v>58.24</v>
      </c>
      <c r="R30" s="53" t="n">
        <f aca="false">P30/3600</f>
        <v>7.10732222222222</v>
      </c>
      <c r="S30" s="51"/>
      <c r="T30" s="34" t="n">
        <v>1367.192</v>
      </c>
      <c r="U30" s="34" t="n">
        <v>32.8668</v>
      </c>
      <c r="V30" s="34" t="n">
        <v>36.9039</v>
      </c>
      <c r="W30" s="34" t="n">
        <v>38.1647</v>
      </c>
      <c r="X30" s="34" t="n">
        <v>30164.38</v>
      </c>
      <c r="Y30" s="34" t="n">
        <v>59.97</v>
      </c>
      <c r="Z30" s="53" t="n">
        <f aca="false">X30/3600</f>
        <v>8.378994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597.2568</v>
      </c>
      <c r="I31" s="57" t="n">
        <f aca="false">V31</f>
        <v>43.9275</v>
      </c>
      <c r="J31" s="57" t="n">
        <f aca="false">T31</f>
        <v>17597.2568</v>
      </c>
      <c r="K31" s="57" t="n">
        <f aca="false">W31</f>
        <v>45.2396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9370.95</v>
      </c>
      <c r="Q31" s="34" t="n">
        <v>118.77</v>
      </c>
      <c r="R31" s="55" t="n">
        <f aca="false">P31/3600</f>
        <v>10.936375</v>
      </c>
      <c r="S31" s="56"/>
      <c r="T31" s="34" t="n">
        <v>17597.2568</v>
      </c>
      <c r="U31" s="34" t="n">
        <v>39.3219</v>
      </c>
      <c r="V31" s="34" t="n">
        <v>43.9275</v>
      </c>
      <c r="W31" s="34" t="n">
        <v>45.2396</v>
      </c>
      <c r="X31" s="34" t="n">
        <v>46988.23</v>
      </c>
      <c r="Y31" s="34" t="n">
        <v>131.78</v>
      </c>
      <c r="Z31" s="55" t="n">
        <f aca="false">X31/3600</f>
        <v>13.052286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44.8032</v>
      </c>
      <c r="I32" s="58" t="n">
        <f aca="false">V32</f>
        <v>42.558</v>
      </c>
      <c r="J32" s="58" t="n">
        <f aca="false">T32</f>
        <v>6144.8032</v>
      </c>
      <c r="K32" s="58" t="n">
        <f aca="false">W32</f>
        <v>43.1002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43154.43</v>
      </c>
      <c r="Q32" s="34" t="n">
        <v>119.26</v>
      </c>
      <c r="R32" s="47" t="n">
        <f aca="false">P32/3600</f>
        <v>11.9873416666667</v>
      </c>
      <c r="S32" s="48"/>
      <c r="T32" s="34" t="n">
        <v>6144.8032</v>
      </c>
      <c r="U32" s="34" t="n">
        <v>37.6278</v>
      </c>
      <c r="V32" s="34" t="n">
        <v>42.558</v>
      </c>
      <c r="W32" s="34" t="n">
        <v>43.1002</v>
      </c>
      <c r="X32" s="34" t="n">
        <v>40286.43</v>
      </c>
      <c r="Y32" s="34" t="n">
        <v>90.93</v>
      </c>
      <c r="Z32" s="47" t="n">
        <f aca="false">X32/3600</f>
        <v>11.19067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6.3336</v>
      </c>
      <c r="I33" s="58" t="n">
        <f aca="false">V33</f>
        <v>40.9997</v>
      </c>
      <c r="J33" s="58" t="n">
        <f aca="false">T33</f>
        <v>2836.3336</v>
      </c>
      <c r="K33" s="58" t="n">
        <f aca="false">W33</f>
        <v>40.8216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9902.98</v>
      </c>
      <c r="Q33" s="34" t="n">
        <v>78.48</v>
      </c>
      <c r="R33" s="47" t="n">
        <f aca="false">P33/3600</f>
        <v>8.30638333333333</v>
      </c>
      <c r="S33" s="48"/>
      <c r="T33" s="34" t="n">
        <v>2836.3336</v>
      </c>
      <c r="U33" s="34" t="n">
        <v>35.7844</v>
      </c>
      <c r="V33" s="34" t="n">
        <v>40.9997</v>
      </c>
      <c r="W33" s="34" t="n">
        <v>40.8216</v>
      </c>
      <c r="X33" s="34" t="n">
        <v>36622.01</v>
      </c>
      <c r="Y33" s="34" t="n">
        <v>90.22</v>
      </c>
      <c r="Z33" s="47" t="n">
        <f aca="false">X33/3600</f>
        <v>10.172780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41.1696</v>
      </c>
      <c r="I34" s="59" t="n">
        <f aca="false">V34</f>
        <v>39.3153</v>
      </c>
      <c r="J34" s="59" t="n">
        <f aca="false">T34</f>
        <v>1441.1696</v>
      </c>
      <c r="K34" s="59" t="n">
        <f aca="false">W34</f>
        <v>38.6199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8687.5</v>
      </c>
      <c r="Q34" s="34" t="n">
        <v>72.16</v>
      </c>
      <c r="R34" s="53" t="n">
        <f aca="false">P34/3600</f>
        <v>7.96875</v>
      </c>
      <c r="S34" s="51"/>
      <c r="T34" s="34" t="n">
        <v>1441.1696</v>
      </c>
      <c r="U34" s="34" t="n">
        <v>33.7898</v>
      </c>
      <c r="V34" s="34" t="n">
        <v>39.3153</v>
      </c>
      <c r="W34" s="34" t="n">
        <v>38.6199</v>
      </c>
      <c r="X34" s="34" t="n">
        <v>34677.71</v>
      </c>
      <c r="Y34" s="34" t="n">
        <v>78.23</v>
      </c>
      <c r="Z34" s="53" t="n">
        <f aca="false">X34/3600</f>
        <v>9.63269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82.5904</v>
      </c>
      <c r="I35" s="57" t="n">
        <f aca="false">V35</f>
        <v>42.293</v>
      </c>
      <c r="J35" s="57" t="n">
        <f aca="false">T35</f>
        <v>39782.5904</v>
      </c>
      <c r="K35" s="57" t="n">
        <f aca="false">W35</f>
        <v>44.3764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9593.73</v>
      </c>
      <c r="Q35" s="34" t="n">
        <v>154.04</v>
      </c>
      <c r="R35" s="55" t="n">
        <f aca="false">P35/3600</f>
        <v>13.7760361111111</v>
      </c>
      <c r="S35" s="56"/>
      <c r="T35" s="34" t="n">
        <v>39782.5904</v>
      </c>
      <c r="U35" s="34" t="n">
        <v>37.6076</v>
      </c>
      <c r="V35" s="34" t="n">
        <v>42.293</v>
      </c>
      <c r="W35" s="34" t="n">
        <v>44.3764</v>
      </c>
      <c r="X35" s="34" t="n">
        <v>58567.5</v>
      </c>
      <c r="Y35" s="34" t="n">
        <v>161.71</v>
      </c>
      <c r="Z35" s="55" t="n">
        <f aca="false">X35/3600</f>
        <v>16.2687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4.9096</v>
      </c>
      <c r="I36" s="58" t="n">
        <f aca="false">V36</f>
        <v>40.987</v>
      </c>
      <c r="J36" s="58" t="n">
        <f aca="false">T36</f>
        <v>7374.9096</v>
      </c>
      <c r="K36" s="58" t="n">
        <f aca="false">W36</f>
        <v>43.1659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6004.97</v>
      </c>
      <c r="Q36" s="34" t="n">
        <v>98.41</v>
      </c>
      <c r="R36" s="47" t="n">
        <f aca="false">P36/3600</f>
        <v>10.0013805555556</v>
      </c>
      <c r="S36" s="48"/>
      <c r="T36" s="34" t="n">
        <v>7374.9096</v>
      </c>
      <c r="U36" s="34" t="n">
        <v>35.4361</v>
      </c>
      <c r="V36" s="34" t="n">
        <v>40.987</v>
      </c>
      <c r="W36" s="34" t="n">
        <v>43.1659</v>
      </c>
      <c r="X36" s="34" t="n">
        <v>41325.27</v>
      </c>
      <c r="Y36" s="34" t="n">
        <v>98.04</v>
      </c>
      <c r="Z36" s="47" t="n">
        <f aca="false">X36/3600</f>
        <v>11.479241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0.8464</v>
      </c>
      <c r="I37" s="58" t="n">
        <f aca="false">V37</f>
        <v>39.4408</v>
      </c>
      <c r="J37" s="58" t="n">
        <f aca="false">T37</f>
        <v>2320.8464</v>
      </c>
      <c r="K37" s="58" t="n">
        <f aca="false">W37</f>
        <v>41.8431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237.46</v>
      </c>
      <c r="Q37" s="34" t="n">
        <v>83.5</v>
      </c>
      <c r="R37" s="47" t="n">
        <f aca="false">P37/3600</f>
        <v>8.95485</v>
      </c>
      <c r="S37" s="48"/>
      <c r="T37" s="34" t="n">
        <v>2320.8464</v>
      </c>
      <c r="U37" s="34" t="n">
        <v>33.9806</v>
      </c>
      <c r="V37" s="34" t="n">
        <v>39.4408</v>
      </c>
      <c r="W37" s="34" t="n">
        <v>41.8431</v>
      </c>
      <c r="X37" s="34" t="n">
        <v>40561.65</v>
      </c>
      <c r="Y37" s="34" t="n">
        <v>100.22</v>
      </c>
      <c r="Z37" s="47" t="n">
        <f aca="false">X37/3600</f>
        <v>11.26712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7.6248</v>
      </c>
      <c r="I38" s="59" t="n">
        <f aca="false">V38</f>
        <v>37.9077</v>
      </c>
      <c r="J38" s="59" t="n">
        <f aca="false">T38</f>
        <v>987.6248</v>
      </c>
      <c r="K38" s="59" t="n">
        <f aca="false">W38</f>
        <v>40.3872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31275.36</v>
      </c>
      <c r="Q38" s="34" t="n">
        <v>76.02</v>
      </c>
      <c r="R38" s="53" t="n">
        <f aca="false">P38/3600</f>
        <v>8.6876</v>
      </c>
      <c r="S38" s="51"/>
      <c r="T38" s="34" t="n">
        <v>987.6248</v>
      </c>
      <c r="U38" s="34" t="n">
        <v>32.1667</v>
      </c>
      <c r="V38" s="34" t="n">
        <v>37.9077</v>
      </c>
      <c r="W38" s="34" t="n">
        <v>40.3872</v>
      </c>
      <c r="X38" s="34" t="n">
        <v>39317.09</v>
      </c>
      <c r="Y38" s="34" t="n">
        <v>96.61</v>
      </c>
      <c r="Z38" s="53" t="n">
        <f aca="false">X38/3600</f>
        <v>10.921413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34.7872</v>
      </c>
      <c r="I39" s="57" t="n">
        <f aca="false">V39</f>
        <v>43.1422</v>
      </c>
      <c r="J39" s="57" t="n">
        <f aca="false">T39</f>
        <v>3534.7872</v>
      </c>
      <c r="K39" s="57" t="n">
        <f aca="false">W39</f>
        <v>43.7613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6296.58</v>
      </c>
      <c r="Q39" s="34" t="n">
        <v>15.55</v>
      </c>
      <c r="R39" s="55" t="n">
        <f aca="false">P39/3600</f>
        <v>1.74905</v>
      </c>
      <c r="S39" s="56"/>
      <c r="T39" s="34" t="n">
        <v>3534.7872</v>
      </c>
      <c r="U39" s="34" t="n">
        <v>40.623</v>
      </c>
      <c r="V39" s="34" t="n">
        <v>43.1422</v>
      </c>
      <c r="W39" s="34" t="n">
        <v>43.7613</v>
      </c>
      <c r="X39" s="34" t="n">
        <v>8544.39</v>
      </c>
      <c r="Y39" s="34" t="n">
        <v>21.02</v>
      </c>
      <c r="Z39" s="55" t="n">
        <f aca="false">X39/3600</f>
        <v>2.37344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8.5872</v>
      </c>
      <c r="I40" s="58" t="n">
        <f aca="false">V40</f>
        <v>40.6125</v>
      </c>
      <c r="J40" s="58" t="n">
        <f aca="false">T40</f>
        <v>1698.5872</v>
      </c>
      <c r="K40" s="58" t="n">
        <f aca="false">W40</f>
        <v>40.8898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5705.26</v>
      </c>
      <c r="Q40" s="34" t="n">
        <v>14.35</v>
      </c>
      <c r="R40" s="47" t="n">
        <f aca="false">P40/3600</f>
        <v>1.58479444444444</v>
      </c>
      <c r="S40" s="48"/>
      <c r="T40" s="34" t="n">
        <v>1698.5872</v>
      </c>
      <c r="U40" s="34" t="n">
        <v>37.4626</v>
      </c>
      <c r="V40" s="34" t="n">
        <v>40.6125</v>
      </c>
      <c r="W40" s="34" t="n">
        <v>40.8898</v>
      </c>
      <c r="X40" s="34" t="n">
        <v>6979.34</v>
      </c>
      <c r="Y40" s="34" t="n">
        <v>14.87</v>
      </c>
      <c r="Z40" s="47" t="n">
        <f aca="false">X40/3600</f>
        <v>1.93870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20.6608</v>
      </c>
      <c r="I41" s="58" t="n">
        <f aca="false">V41</f>
        <v>38.3605</v>
      </c>
      <c r="J41" s="58" t="n">
        <f aca="false">T41</f>
        <v>820.6608</v>
      </c>
      <c r="K41" s="58" t="n">
        <f aca="false">W41</f>
        <v>38.3418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710.2</v>
      </c>
      <c r="Q41" s="34" t="n">
        <v>13.37</v>
      </c>
      <c r="R41" s="47" t="n">
        <f aca="false">P41/3600</f>
        <v>1.58616666666667</v>
      </c>
      <c r="S41" s="48"/>
      <c r="T41" s="34" t="n">
        <v>820.6608</v>
      </c>
      <c r="U41" s="34" t="n">
        <v>34.5755</v>
      </c>
      <c r="V41" s="34" t="n">
        <v>38.3605</v>
      </c>
      <c r="W41" s="34" t="n">
        <v>38.3418</v>
      </c>
      <c r="X41" s="34" t="n">
        <v>6697.04</v>
      </c>
      <c r="Y41" s="34" t="n">
        <v>13.88</v>
      </c>
      <c r="Z41" s="47" t="n">
        <f aca="false">X41/3600</f>
        <v>1.86028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6.376</v>
      </c>
      <c r="I42" s="59" t="n">
        <f aca="false">V42</f>
        <v>36.2904</v>
      </c>
      <c r="J42" s="59" t="n">
        <f aca="false">T42</f>
        <v>416.376</v>
      </c>
      <c r="K42" s="59" t="n">
        <f aca="false">W42</f>
        <v>36.0173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4708.69</v>
      </c>
      <c r="Q42" s="34" t="n">
        <v>10.13</v>
      </c>
      <c r="R42" s="53" t="n">
        <f aca="false">P42/3600</f>
        <v>1.30796944444444</v>
      </c>
      <c r="S42" s="51"/>
      <c r="T42" s="34" t="n">
        <v>416.376</v>
      </c>
      <c r="U42" s="34" t="n">
        <v>32.0746</v>
      </c>
      <c r="V42" s="34" t="n">
        <v>36.2904</v>
      </c>
      <c r="W42" s="34" t="n">
        <v>36.0173</v>
      </c>
      <c r="X42" s="34" t="n">
        <v>6271.48</v>
      </c>
      <c r="Y42" s="34" t="n">
        <v>11.37</v>
      </c>
      <c r="Z42" s="53" t="n">
        <f aca="false">X42/3600</f>
        <v>1.74207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00.088</v>
      </c>
      <c r="I43" s="57" t="n">
        <f aca="false">V43</f>
        <v>43.6634</v>
      </c>
      <c r="J43" s="57" t="n">
        <f aca="false">T43</f>
        <v>3700.088</v>
      </c>
      <c r="K43" s="57" t="n">
        <f aca="false">W43</f>
        <v>45.2128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9301.81</v>
      </c>
      <c r="Q43" s="34" t="n">
        <v>19.93</v>
      </c>
      <c r="R43" s="55" t="n">
        <f aca="false">P43/3600</f>
        <v>2.58383611111111</v>
      </c>
      <c r="S43" s="56"/>
      <c r="T43" s="34" t="n">
        <v>3700.088</v>
      </c>
      <c r="U43" s="34" t="n">
        <v>40.3852</v>
      </c>
      <c r="V43" s="34" t="n">
        <v>43.6634</v>
      </c>
      <c r="W43" s="34" t="n">
        <v>45.2128</v>
      </c>
      <c r="X43" s="34" t="n">
        <v>10293.43</v>
      </c>
      <c r="Y43" s="34" t="n">
        <v>26.86</v>
      </c>
      <c r="Z43" s="55" t="n">
        <f aca="false">X43/3600</f>
        <v>2.85928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50.2496</v>
      </c>
      <c r="I44" s="58" t="n">
        <f aca="false">V44</f>
        <v>41.7022</v>
      </c>
      <c r="J44" s="58" t="n">
        <f aca="false">T44</f>
        <v>1750.2496</v>
      </c>
      <c r="K44" s="58" t="n">
        <f aca="false">W44</f>
        <v>42.8533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6366.7</v>
      </c>
      <c r="Q44" s="34" t="n">
        <v>14.62</v>
      </c>
      <c r="R44" s="47" t="n">
        <f aca="false">P44/3600</f>
        <v>1.76852777777778</v>
      </c>
      <c r="S44" s="48"/>
      <c r="T44" s="34" t="n">
        <v>1750.2496</v>
      </c>
      <c r="U44" s="34" t="n">
        <v>37.8283</v>
      </c>
      <c r="V44" s="34" t="n">
        <v>41.7022</v>
      </c>
      <c r="W44" s="34" t="n">
        <v>42.8533</v>
      </c>
      <c r="X44" s="34" t="n">
        <v>8546.77</v>
      </c>
      <c r="Y44" s="34" t="n">
        <v>19.11</v>
      </c>
      <c r="Z44" s="47" t="n">
        <f aca="false">X44/3600</f>
        <v>2.374102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8.3688</v>
      </c>
      <c r="I45" s="58" t="n">
        <f aca="false">V45</f>
        <v>39.7043</v>
      </c>
      <c r="J45" s="58" t="n">
        <f aca="false">T45</f>
        <v>878.3688</v>
      </c>
      <c r="K45" s="58" t="n">
        <f aca="false">W45</f>
        <v>40.5902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5806.27</v>
      </c>
      <c r="Q45" s="34" t="n">
        <v>13.61</v>
      </c>
      <c r="R45" s="47" t="n">
        <f aca="false">P45/3600</f>
        <v>1.61285277777778</v>
      </c>
      <c r="S45" s="48"/>
      <c r="T45" s="34" t="n">
        <v>878.3688</v>
      </c>
      <c r="U45" s="34" t="n">
        <v>35.033</v>
      </c>
      <c r="V45" s="34" t="n">
        <v>39.7043</v>
      </c>
      <c r="W45" s="34" t="n">
        <v>40.5902</v>
      </c>
      <c r="X45" s="34" t="n">
        <v>8077.09</v>
      </c>
      <c r="Y45" s="34" t="n">
        <v>16.12</v>
      </c>
      <c r="Z45" s="47" t="n">
        <f aca="false">X45/3600</f>
        <v>2.243636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6.1984</v>
      </c>
      <c r="I46" s="59" t="n">
        <f aca="false">V46</f>
        <v>37.5267</v>
      </c>
      <c r="J46" s="59" t="n">
        <f aca="false">T46</f>
        <v>456.1984</v>
      </c>
      <c r="K46" s="59" t="n">
        <f aca="false">W46</f>
        <v>38.2183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180.8</v>
      </c>
      <c r="Q46" s="34" t="n">
        <v>13.07</v>
      </c>
      <c r="R46" s="53" t="n">
        <f aca="false">P46/3600</f>
        <v>1.71688888888889</v>
      </c>
      <c r="S46" s="51"/>
      <c r="T46" s="34" t="n">
        <v>456.1984</v>
      </c>
      <c r="U46" s="34" t="n">
        <v>32.2472</v>
      </c>
      <c r="V46" s="34" t="n">
        <v>37.5267</v>
      </c>
      <c r="W46" s="34" t="n">
        <v>38.2183</v>
      </c>
      <c r="X46" s="34" t="n">
        <v>6277.16</v>
      </c>
      <c r="Y46" s="34" t="n">
        <v>10.99</v>
      </c>
      <c r="Z46" s="53" t="n">
        <f aca="false">X46/3600</f>
        <v>1.74365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02.192</v>
      </c>
      <c r="I47" s="57" t="n">
        <f aca="false">V47</f>
        <v>41.5449</v>
      </c>
      <c r="J47" s="57" t="n">
        <f aca="false">T47</f>
        <v>6902.192</v>
      </c>
      <c r="K47" s="57" t="n">
        <f aca="false">W47</f>
        <v>42.5765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7996.47</v>
      </c>
      <c r="Q47" s="34" t="n">
        <v>22.46</v>
      </c>
      <c r="R47" s="55" t="n">
        <f aca="false">P47/3600</f>
        <v>2.22124166666667</v>
      </c>
      <c r="S47" s="56"/>
      <c r="T47" s="34" t="n">
        <v>6902.192</v>
      </c>
      <c r="U47" s="34" t="n">
        <v>38.461</v>
      </c>
      <c r="V47" s="34" t="n">
        <v>41.5449</v>
      </c>
      <c r="W47" s="34" t="n">
        <v>42.5765</v>
      </c>
      <c r="X47" s="34" t="n">
        <v>9247.88</v>
      </c>
      <c r="Y47" s="34" t="n">
        <v>22.72</v>
      </c>
      <c r="Z47" s="55" t="n">
        <f aca="false">X47/3600</f>
        <v>2.5688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2.7632</v>
      </c>
      <c r="I48" s="58" t="n">
        <f aca="false">V48</f>
        <v>38.8808</v>
      </c>
      <c r="J48" s="58" t="n">
        <f aca="false">T48</f>
        <v>3152.7632</v>
      </c>
      <c r="K48" s="58" t="n">
        <f aca="false">W48</f>
        <v>39.7898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5853.35</v>
      </c>
      <c r="Q48" s="34" t="n">
        <v>15.87</v>
      </c>
      <c r="R48" s="47" t="n">
        <f aca="false">P48/3600</f>
        <v>1.62593055555556</v>
      </c>
      <c r="S48" s="48"/>
      <c r="T48" s="34" t="n">
        <v>3152.7632</v>
      </c>
      <c r="U48" s="34" t="n">
        <v>34.9303</v>
      </c>
      <c r="V48" s="34" t="n">
        <v>38.8808</v>
      </c>
      <c r="W48" s="34" t="n">
        <v>39.7898</v>
      </c>
      <c r="X48" s="34" t="n">
        <v>8247.78</v>
      </c>
      <c r="Y48" s="34" t="n">
        <v>23.76</v>
      </c>
      <c r="Z48" s="47" t="n">
        <f aca="false">X48/3600</f>
        <v>2.2910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2.4672</v>
      </c>
      <c r="I49" s="58" t="n">
        <f aca="false">V49</f>
        <v>36.6989</v>
      </c>
      <c r="J49" s="58" t="n">
        <f aca="false">T49</f>
        <v>1482.4672</v>
      </c>
      <c r="K49" s="58" t="n">
        <f aca="false">W49</f>
        <v>37.5147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271.28</v>
      </c>
      <c r="Q49" s="34" t="n">
        <v>14.61</v>
      </c>
      <c r="R49" s="47" t="n">
        <f aca="false">P49/3600</f>
        <v>1.46424444444444</v>
      </c>
      <c r="S49" s="48"/>
      <c r="T49" s="34" t="n">
        <v>1482.4672</v>
      </c>
      <c r="U49" s="34" t="n">
        <v>31.7178</v>
      </c>
      <c r="V49" s="34" t="n">
        <v>36.6989</v>
      </c>
      <c r="W49" s="34" t="n">
        <v>37.5147</v>
      </c>
      <c r="X49" s="34" t="n">
        <v>7005.49</v>
      </c>
      <c r="Y49" s="34" t="n">
        <v>16.39</v>
      </c>
      <c r="Z49" s="47" t="n">
        <f aca="false">X49/3600</f>
        <v>1.945969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90.0984</v>
      </c>
      <c r="I50" s="59" t="n">
        <f aca="false">V50</f>
        <v>34.7985</v>
      </c>
      <c r="J50" s="59" t="n">
        <f aca="false">T50</f>
        <v>690.0984</v>
      </c>
      <c r="K50" s="59" t="n">
        <f aca="false">W50</f>
        <v>35.4135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4831.87</v>
      </c>
      <c r="Q50" s="34" t="n">
        <v>11.38</v>
      </c>
      <c r="R50" s="53" t="n">
        <f aca="false">P50/3600</f>
        <v>1.34218611111111</v>
      </c>
      <c r="S50" s="51"/>
      <c r="T50" s="34" t="n">
        <v>690.0984</v>
      </c>
      <c r="U50" s="34" t="n">
        <v>28.7201</v>
      </c>
      <c r="V50" s="34" t="n">
        <v>34.7985</v>
      </c>
      <c r="W50" s="34" t="n">
        <v>35.4135</v>
      </c>
      <c r="X50" s="34" t="n">
        <v>6203.37</v>
      </c>
      <c r="Y50" s="34" t="n">
        <v>13.36</v>
      </c>
      <c r="Z50" s="53" t="n">
        <f aca="false">X50/3600</f>
        <v>1.723158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8.6512</v>
      </c>
      <c r="I51" s="57" t="n">
        <f aca="false">V51</f>
        <v>41.4635</v>
      </c>
      <c r="J51" s="57" t="n">
        <f aca="false">T51</f>
        <v>4898.6512</v>
      </c>
      <c r="K51" s="57" t="n">
        <f aca="false">W51</f>
        <v>42.9467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4916.26</v>
      </c>
      <c r="Q51" s="34" t="n">
        <v>14.77</v>
      </c>
      <c r="R51" s="55" t="n">
        <f aca="false">P51/3600</f>
        <v>1.36562777777778</v>
      </c>
      <c r="S51" s="56"/>
      <c r="T51" s="34" t="n">
        <v>4898.6512</v>
      </c>
      <c r="U51" s="34" t="n">
        <v>39.2069</v>
      </c>
      <c r="V51" s="34" t="n">
        <v>41.4635</v>
      </c>
      <c r="W51" s="34" t="n">
        <v>42.9467</v>
      </c>
      <c r="X51" s="34" t="n">
        <v>6159.58</v>
      </c>
      <c r="Y51" s="34" t="n">
        <v>16.81</v>
      </c>
      <c r="Z51" s="55" t="n">
        <f aca="false">X51/3600</f>
        <v>1.71099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8.876</v>
      </c>
      <c r="I52" s="58" t="n">
        <f aca="false">V52</f>
        <v>39.0968</v>
      </c>
      <c r="J52" s="58" t="n">
        <f aca="false">T52</f>
        <v>2088.876</v>
      </c>
      <c r="K52" s="58" t="n">
        <f aca="false">W52</f>
        <v>40.6926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3979.44</v>
      </c>
      <c r="Q52" s="34" t="n">
        <v>11</v>
      </c>
      <c r="R52" s="47" t="n">
        <f aca="false">P52/3600</f>
        <v>1.1054</v>
      </c>
      <c r="S52" s="48"/>
      <c r="T52" s="34" t="n">
        <v>2088.876</v>
      </c>
      <c r="U52" s="34" t="n">
        <v>35.9551</v>
      </c>
      <c r="V52" s="34" t="n">
        <v>39.0968</v>
      </c>
      <c r="W52" s="34" t="n">
        <v>40.6926</v>
      </c>
      <c r="X52" s="34" t="n">
        <v>5500.12</v>
      </c>
      <c r="Y52" s="34" t="n">
        <v>15.85</v>
      </c>
      <c r="Z52" s="47" t="n">
        <f aca="false">X52/3600</f>
        <v>1.5278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70.0864</v>
      </c>
      <c r="I53" s="58" t="n">
        <f aca="false">V53</f>
        <v>36.9607</v>
      </c>
      <c r="J53" s="58" t="n">
        <f aca="false">T53</f>
        <v>970.0864</v>
      </c>
      <c r="K53" s="58" t="n">
        <f aca="false">W53</f>
        <v>38.6473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4096.2</v>
      </c>
      <c r="Q53" s="34" t="n">
        <v>12.12</v>
      </c>
      <c r="R53" s="47" t="n">
        <f aca="false">P53/3600</f>
        <v>1.13783333333333</v>
      </c>
      <c r="S53" s="48"/>
      <c r="T53" s="34" t="n">
        <v>970.0864</v>
      </c>
      <c r="U53" s="34" t="n">
        <v>33.0465</v>
      </c>
      <c r="V53" s="34" t="n">
        <v>36.9607</v>
      </c>
      <c r="W53" s="34" t="n">
        <v>38.6473</v>
      </c>
      <c r="X53" s="34" t="n">
        <v>5137.94</v>
      </c>
      <c r="Y53" s="34" t="n">
        <v>14.53</v>
      </c>
      <c r="Z53" s="47" t="n">
        <f aca="false">X53/3600</f>
        <v>1.42720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60.0536</v>
      </c>
      <c r="I54" s="59" t="n">
        <f aca="false">V54</f>
        <v>35.0498</v>
      </c>
      <c r="J54" s="59" t="n">
        <f aca="false">T54</f>
        <v>460.0536</v>
      </c>
      <c r="K54" s="59" t="n">
        <f aca="false">W54</f>
        <v>36.601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452.54</v>
      </c>
      <c r="Q54" s="34" t="n">
        <v>8.05</v>
      </c>
      <c r="R54" s="53" t="n">
        <f aca="false">P54/3600</f>
        <v>0.959038888888889</v>
      </c>
      <c r="S54" s="51"/>
      <c r="T54" s="34" t="n">
        <v>460.0536</v>
      </c>
      <c r="U54" s="34" t="n">
        <v>30.3473</v>
      </c>
      <c r="V54" s="34" t="n">
        <v>35.0498</v>
      </c>
      <c r="W54" s="34" t="n">
        <v>36.601</v>
      </c>
      <c r="X54" s="34" t="n">
        <v>4658.92</v>
      </c>
      <c r="Y54" s="34" t="n">
        <v>11.83</v>
      </c>
      <c r="Z54" s="53" t="n">
        <f aca="false">X54/3600</f>
        <v>1.29414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3.28</v>
      </c>
      <c r="I55" s="57" t="n">
        <f aca="false">V55</f>
        <v>44.1076</v>
      </c>
      <c r="J55" s="57" t="n">
        <f aca="false">T55</f>
        <v>1533.28</v>
      </c>
      <c r="K55" s="57" t="n">
        <f aca="false">W55</f>
        <v>43.2361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904.67</v>
      </c>
      <c r="Q55" s="34" t="n">
        <v>5.38</v>
      </c>
      <c r="R55" s="55" t="n">
        <f aca="false">P55/3600</f>
        <v>0.529075</v>
      </c>
      <c r="S55" s="56"/>
      <c r="T55" s="34" t="n">
        <v>1533.28</v>
      </c>
      <c r="U55" s="34" t="n">
        <v>40.8617</v>
      </c>
      <c r="V55" s="34" t="n">
        <v>44.1076</v>
      </c>
      <c r="W55" s="34" t="n">
        <v>43.2361</v>
      </c>
      <c r="X55" s="34" t="n">
        <v>1926.26</v>
      </c>
      <c r="Y55" s="34" t="n">
        <v>4.92</v>
      </c>
      <c r="Z55" s="55" t="n">
        <f aca="false">X55/3600</f>
        <v>0.53507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9.2632</v>
      </c>
      <c r="I56" s="58" t="n">
        <f aca="false">V56</f>
        <v>41.3556</v>
      </c>
      <c r="J56" s="58" t="n">
        <f aca="false">T56</f>
        <v>769.2632</v>
      </c>
      <c r="K56" s="58" t="n">
        <f aca="false">W56</f>
        <v>40.0777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484.21</v>
      </c>
      <c r="Q56" s="34" t="n">
        <v>4.25</v>
      </c>
      <c r="R56" s="47" t="n">
        <f aca="false">P56/3600</f>
        <v>0.412280555555556</v>
      </c>
      <c r="S56" s="48"/>
      <c r="T56" s="34" t="n">
        <v>769.2632</v>
      </c>
      <c r="U56" s="34" t="n">
        <v>37.0329</v>
      </c>
      <c r="V56" s="34" t="n">
        <v>41.3556</v>
      </c>
      <c r="W56" s="34" t="n">
        <v>40.0777</v>
      </c>
      <c r="X56" s="34" t="n">
        <v>1945.52</v>
      </c>
      <c r="Y56" s="34" t="n">
        <v>4.31</v>
      </c>
      <c r="Z56" s="47" t="n">
        <f aca="false">X56/3600</f>
        <v>0.54042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7.0792</v>
      </c>
      <c r="I57" s="58" t="n">
        <f aca="false">V57</f>
        <v>38.8944</v>
      </c>
      <c r="J57" s="58" t="n">
        <f aca="false">T57</f>
        <v>377.0792</v>
      </c>
      <c r="K57" s="58" t="n">
        <f aca="false">W57</f>
        <v>37.3596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95.16</v>
      </c>
      <c r="Q57" s="34" t="n">
        <v>3.71</v>
      </c>
      <c r="R57" s="47" t="n">
        <f aca="false">P57/3600</f>
        <v>0.415322222222222</v>
      </c>
      <c r="S57" s="48"/>
      <c r="T57" s="34" t="n">
        <v>377.0792</v>
      </c>
      <c r="U57" s="34" t="n">
        <v>33.6223</v>
      </c>
      <c r="V57" s="34" t="n">
        <v>38.8944</v>
      </c>
      <c r="W57" s="34" t="n">
        <v>37.3596</v>
      </c>
      <c r="X57" s="34" t="n">
        <v>1749.3</v>
      </c>
      <c r="Y57" s="34" t="n">
        <v>3.48</v>
      </c>
      <c r="Z57" s="47" t="n">
        <f aca="false">X57/3600</f>
        <v>0.48591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90.2176</v>
      </c>
      <c r="I58" s="59" t="n">
        <f aca="false">V58</f>
        <v>36.6687</v>
      </c>
      <c r="J58" s="59" t="n">
        <f aca="false">T58</f>
        <v>190.2176</v>
      </c>
      <c r="K58" s="59" t="n">
        <f aca="false">W58</f>
        <v>34.9174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203.42</v>
      </c>
      <c r="Q58" s="34" t="n">
        <v>2.56</v>
      </c>
      <c r="R58" s="53" t="n">
        <f aca="false">P58/3600</f>
        <v>0.334283333333333</v>
      </c>
      <c r="S58" s="51"/>
      <c r="T58" s="34" t="n">
        <v>190.2176</v>
      </c>
      <c r="U58" s="34" t="n">
        <v>30.7818</v>
      </c>
      <c r="V58" s="34" t="n">
        <v>36.6687</v>
      </c>
      <c r="W58" s="34" t="n">
        <v>34.9174</v>
      </c>
      <c r="X58" s="34" t="n">
        <v>1416.34</v>
      </c>
      <c r="Y58" s="34" t="n">
        <v>2.94</v>
      </c>
      <c r="Z58" s="53" t="n">
        <f aca="false">X58/3600</f>
        <v>0.39342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28.2992</v>
      </c>
      <c r="I59" s="54" t="n">
        <f aca="false">V59</f>
        <v>43.2763</v>
      </c>
      <c r="J59" s="54" t="n">
        <f aca="false">T59</f>
        <v>1628.2992</v>
      </c>
      <c r="K59" s="54" t="n">
        <f aca="false">W59</f>
        <v>44.4067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1964.18</v>
      </c>
      <c r="Q59" s="34" t="n">
        <v>5.62</v>
      </c>
      <c r="R59" s="55" t="n">
        <f aca="false">P59/3600</f>
        <v>0.545605555555556</v>
      </c>
      <c r="S59" s="56"/>
      <c r="T59" s="34" t="n">
        <v>1628.2992</v>
      </c>
      <c r="U59" s="34" t="n">
        <v>38.2564</v>
      </c>
      <c r="V59" s="34" t="n">
        <v>43.2763</v>
      </c>
      <c r="W59" s="34" t="n">
        <v>44.4067</v>
      </c>
      <c r="X59" s="34" t="n">
        <v>2658.74</v>
      </c>
      <c r="Y59" s="34" t="n">
        <v>7.02</v>
      </c>
      <c r="Z59" s="55" t="n">
        <f aca="false">X59/3600</f>
        <v>0.73853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7.3304</v>
      </c>
      <c r="I60" s="46" t="n">
        <f aca="false">V60</f>
        <v>41.058</v>
      </c>
      <c r="J60" s="46" t="n">
        <f aca="false">T60</f>
        <v>637.3304</v>
      </c>
      <c r="K60" s="46" t="n">
        <f aca="false">W60</f>
        <v>41.9794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637.77</v>
      </c>
      <c r="Q60" s="34" t="n">
        <v>4.91</v>
      </c>
      <c r="R60" s="47" t="n">
        <f aca="false">P60/3600</f>
        <v>0.454936111111111</v>
      </c>
      <c r="S60" s="48"/>
      <c r="T60" s="34" t="n">
        <v>637.3304</v>
      </c>
      <c r="U60" s="34" t="n">
        <v>34.9708</v>
      </c>
      <c r="V60" s="34" t="n">
        <v>41.058</v>
      </c>
      <c r="W60" s="34" t="n">
        <v>41.9794</v>
      </c>
      <c r="X60" s="34" t="n">
        <v>1812.16</v>
      </c>
      <c r="Y60" s="34" t="n">
        <v>4.46</v>
      </c>
      <c r="Z60" s="47" t="n">
        <f aca="false">X60/3600</f>
        <v>0.50337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1.5112</v>
      </c>
      <c r="I61" s="46" t="n">
        <f aca="false">V61</f>
        <v>39.2001</v>
      </c>
      <c r="J61" s="46" t="n">
        <f aca="false">T61</f>
        <v>291.5112</v>
      </c>
      <c r="K61" s="46" t="n">
        <f aca="false">W61</f>
        <v>40.0811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496.41</v>
      </c>
      <c r="Q61" s="34" t="n">
        <v>4.23</v>
      </c>
      <c r="R61" s="47" t="n">
        <f aca="false">P61/3600</f>
        <v>0.415669444444445</v>
      </c>
      <c r="S61" s="48"/>
      <c r="T61" s="34" t="n">
        <v>291.5112</v>
      </c>
      <c r="U61" s="34" t="n">
        <v>32.1108</v>
      </c>
      <c r="V61" s="34" t="n">
        <v>39.2001</v>
      </c>
      <c r="W61" s="34" t="n">
        <v>40.0811</v>
      </c>
      <c r="X61" s="34" t="n">
        <v>1855.12</v>
      </c>
      <c r="Y61" s="34" t="n">
        <v>4.65</v>
      </c>
      <c r="Z61" s="47" t="n">
        <f aca="false">X61/3600</f>
        <v>0.51531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5.9296</v>
      </c>
      <c r="I62" s="52" t="n">
        <f aca="false">V62</f>
        <v>37.3633</v>
      </c>
      <c r="J62" s="52" t="n">
        <f aca="false">T62</f>
        <v>145.9296</v>
      </c>
      <c r="K62" s="52" t="n">
        <f aca="false">W62</f>
        <v>38.1395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36.11</v>
      </c>
      <c r="Q62" s="34" t="n">
        <v>3.83</v>
      </c>
      <c r="R62" s="53" t="n">
        <f aca="false">P62/3600</f>
        <v>0.426697222222222</v>
      </c>
      <c r="S62" s="51"/>
      <c r="T62" s="34" t="n">
        <v>145.9296</v>
      </c>
      <c r="U62" s="34" t="n">
        <v>29.3339</v>
      </c>
      <c r="V62" s="34" t="n">
        <v>37.3633</v>
      </c>
      <c r="W62" s="34" t="n">
        <v>38.1395</v>
      </c>
      <c r="X62" s="34" t="n">
        <v>1576.14</v>
      </c>
      <c r="Y62" s="34" t="n">
        <v>3.37</v>
      </c>
      <c r="Z62" s="53" t="n">
        <f aca="false">X62/3600</f>
        <v>0.43781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5.54</v>
      </c>
      <c r="I63" s="57" t="n">
        <f aca="false">V63</f>
        <v>41.4072</v>
      </c>
      <c r="J63" s="57" t="n">
        <f aca="false">T63</f>
        <v>1665.54</v>
      </c>
      <c r="K63" s="57" t="n">
        <f aca="false">W63</f>
        <v>42.3701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680.57</v>
      </c>
      <c r="Q63" s="34" t="n">
        <v>4.83</v>
      </c>
      <c r="R63" s="55" t="n">
        <f aca="false">P63/3600</f>
        <v>0.466825</v>
      </c>
      <c r="S63" s="56"/>
      <c r="T63" s="34" t="n">
        <v>1665.54</v>
      </c>
      <c r="U63" s="34" t="n">
        <v>38.4044</v>
      </c>
      <c r="V63" s="34" t="n">
        <v>41.4072</v>
      </c>
      <c r="W63" s="34" t="n">
        <v>42.3701</v>
      </c>
      <c r="X63" s="34" t="n">
        <v>2134.48</v>
      </c>
      <c r="Y63" s="34" t="n">
        <v>5.39</v>
      </c>
      <c r="Z63" s="55" t="n">
        <f aca="false">X63/3600</f>
        <v>0.59291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0.0664</v>
      </c>
      <c r="I64" s="58" t="n">
        <f aca="false">V64</f>
        <v>38.6805</v>
      </c>
      <c r="J64" s="58" t="n">
        <f aca="false">T64</f>
        <v>770.0664</v>
      </c>
      <c r="K64" s="58" t="n">
        <f aca="false">W64</f>
        <v>39.4444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399.71</v>
      </c>
      <c r="Q64" s="34" t="n">
        <v>3.99</v>
      </c>
      <c r="R64" s="47" t="n">
        <f aca="false">P64/3600</f>
        <v>0.388808333333333</v>
      </c>
      <c r="S64" s="48"/>
      <c r="T64" s="34" t="n">
        <v>770.0664</v>
      </c>
      <c r="U64" s="34" t="n">
        <v>34.9866</v>
      </c>
      <c r="V64" s="34" t="n">
        <v>38.6805</v>
      </c>
      <c r="W64" s="34" t="n">
        <v>39.4444</v>
      </c>
      <c r="X64" s="34" t="n">
        <v>2237.16</v>
      </c>
      <c r="Y64" s="34" t="n">
        <v>4.91</v>
      </c>
      <c r="Z64" s="47" t="n">
        <f aca="false">X64/3600</f>
        <v>0.62143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8272</v>
      </c>
      <c r="I65" s="58" t="n">
        <f aca="false">V65</f>
        <v>36.3943</v>
      </c>
      <c r="J65" s="58" t="n">
        <f aca="false">T65</f>
        <v>359.8272</v>
      </c>
      <c r="K65" s="58" t="n">
        <f aca="false">W65</f>
        <v>37.0731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248.27</v>
      </c>
      <c r="Q65" s="34" t="n">
        <v>2.92</v>
      </c>
      <c r="R65" s="47" t="n">
        <f aca="false">P65/3600</f>
        <v>0.346741666666667</v>
      </c>
      <c r="S65" s="48"/>
      <c r="T65" s="34" t="n">
        <v>359.8272</v>
      </c>
      <c r="U65" s="34" t="n">
        <v>31.7009</v>
      </c>
      <c r="V65" s="34" t="n">
        <v>36.3943</v>
      </c>
      <c r="W65" s="34" t="n">
        <v>37.0731</v>
      </c>
      <c r="X65" s="34" t="n">
        <v>1540.26</v>
      </c>
      <c r="Y65" s="34" t="n">
        <v>3.09</v>
      </c>
      <c r="Z65" s="47" t="n">
        <f aca="false">X65/3600</f>
        <v>0.4278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432</v>
      </c>
      <c r="I66" s="59" t="n">
        <f aca="false">V66</f>
        <v>34.3038</v>
      </c>
      <c r="J66" s="59" t="n">
        <f aca="false">T66</f>
        <v>164.432</v>
      </c>
      <c r="K66" s="59" t="n">
        <f aca="false">W66</f>
        <v>34.9172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79.24</v>
      </c>
      <c r="Q66" s="34" t="n">
        <v>2.78</v>
      </c>
      <c r="R66" s="53" t="n">
        <f aca="false">P66/3600</f>
        <v>0.355344444444444</v>
      </c>
      <c r="S66" s="51"/>
      <c r="T66" s="34" t="n">
        <v>164.432</v>
      </c>
      <c r="U66" s="34" t="n">
        <v>28.7251</v>
      </c>
      <c r="V66" s="34" t="n">
        <v>34.3038</v>
      </c>
      <c r="W66" s="34" t="n">
        <v>34.9172</v>
      </c>
      <c r="X66" s="34" t="n">
        <v>1482.71</v>
      </c>
      <c r="Y66" s="34" t="n">
        <v>2.65</v>
      </c>
      <c r="Z66" s="53" t="n">
        <f aca="false">X66/3600</f>
        <v>0.41186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29.236</v>
      </c>
      <c r="I67" s="54" t="n">
        <f aca="false">V67</f>
        <v>41.6525</v>
      </c>
      <c r="J67" s="54" t="n">
        <f aca="false">T67</f>
        <v>1229.236</v>
      </c>
      <c r="K67" s="54" t="n">
        <f aca="false">W67</f>
        <v>42.7263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164.85</v>
      </c>
      <c r="Q67" s="34" t="n">
        <v>3.51</v>
      </c>
      <c r="R67" s="55" t="n">
        <f aca="false">P67/3600</f>
        <v>0.323569444444444</v>
      </c>
      <c r="S67" s="56"/>
      <c r="T67" s="34" t="n">
        <v>1229.236</v>
      </c>
      <c r="U67" s="34" t="n">
        <v>39.6517</v>
      </c>
      <c r="V67" s="34" t="n">
        <v>41.6525</v>
      </c>
      <c r="W67" s="34" t="n">
        <v>42.7263</v>
      </c>
      <c r="X67" s="34" t="n">
        <v>1473.78</v>
      </c>
      <c r="Y67" s="34" t="n">
        <v>3.75</v>
      </c>
      <c r="Z67" s="55" t="n">
        <f aca="false">X67/3600</f>
        <v>0.40938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8.632</v>
      </c>
      <c r="I68" s="46" t="n">
        <f aca="false">V68</f>
        <v>38.8843</v>
      </c>
      <c r="J68" s="46" t="n">
        <f aca="false">T68</f>
        <v>608.632</v>
      </c>
      <c r="K68" s="46" t="n">
        <f aca="false">W68</f>
        <v>40.0699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93.71</v>
      </c>
      <c r="Q68" s="34" t="n">
        <v>3.23</v>
      </c>
      <c r="R68" s="47" t="n">
        <f aca="false">P68/3600</f>
        <v>0.303808333333333</v>
      </c>
      <c r="S68" s="48"/>
      <c r="T68" s="34" t="n">
        <v>608.632</v>
      </c>
      <c r="U68" s="34" t="n">
        <v>35.8389</v>
      </c>
      <c r="V68" s="34" t="n">
        <v>38.8843</v>
      </c>
      <c r="W68" s="34" t="n">
        <v>40.0699</v>
      </c>
      <c r="X68" s="34" t="n">
        <v>1213.95</v>
      </c>
      <c r="Y68" s="34" t="n">
        <v>2.97</v>
      </c>
      <c r="Z68" s="47" t="n">
        <f aca="false">X68/3600</f>
        <v>0.337208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3.076</v>
      </c>
      <c r="I69" s="46" t="n">
        <f aca="false">V69</f>
        <v>36.5951</v>
      </c>
      <c r="J69" s="46" t="n">
        <f aca="false">T69</f>
        <v>293.076</v>
      </c>
      <c r="K69" s="46" t="n">
        <f aca="false">W69</f>
        <v>37.7238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22.8</v>
      </c>
      <c r="Q69" s="34" t="n">
        <v>2.74</v>
      </c>
      <c r="R69" s="47" t="n">
        <f aca="false">P69/3600</f>
        <v>0.256333333333333</v>
      </c>
      <c r="S69" s="48"/>
      <c r="T69" s="34" t="n">
        <v>293.076</v>
      </c>
      <c r="U69" s="34" t="n">
        <v>32.3486</v>
      </c>
      <c r="V69" s="34" t="n">
        <v>36.5951</v>
      </c>
      <c r="W69" s="34" t="n">
        <v>37.7238</v>
      </c>
      <c r="X69" s="34" t="n">
        <v>947.85</v>
      </c>
      <c r="Y69" s="34" t="n">
        <v>2.12</v>
      </c>
      <c r="Z69" s="47" t="n">
        <f aca="false">X69/3600</f>
        <v>0.263291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4816</v>
      </c>
      <c r="I70" s="60" t="n">
        <f aca="false">V70</f>
        <v>34.4846</v>
      </c>
      <c r="J70" s="60" t="n">
        <f aca="false">T70</f>
        <v>140.4816</v>
      </c>
      <c r="K70" s="60" t="n">
        <f aca="false">W70</f>
        <v>35.4558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839.91</v>
      </c>
      <c r="Q70" s="34" t="n">
        <v>1.95</v>
      </c>
      <c r="R70" s="53" t="n">
        <f aca="false">P70/3600</f>
        <v>0.233308333333333</v>
      </c>
      <c r="S70" s="51"/>
      <c r="T70" s="34" t="n">
        <v>140.4816</v>
      </c>
      <c r="U70" s="34" t="n">
        <v>29.5305</v>
      </c>
      <c r="V70" s="34" t="n">
        <v>34.4846</v>
      </c>
      <c r="W70" s="34" t="n">
        <v>35.4558</v>
      </c>
      <c r="X70" s="34" t="n">
        <v>971.04</v>
      </c>
      <c r="Y70" s="34" t="n">
        <v>2.14</v>
      </c>
      <c r="Z70" s="53" t="n">
        <f aca="false">X70/3600</f>
        <v>0.269733333333333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6146088750141</v>
      </c>
      <c r="R89" s="81" t="n">
        <f aca="false">GEOMEAN(R3:R70)</f>
        <v>2.47301289353187</v>
      </c>
      <c r="X89" s="81"/>
      <c r="Y89" s="81" t="n">
        <f aca="false">GEOMEAN(Y3:Y70)</f>
        <v>25.1608290815406</v>
      </c>
      <c r="Z89" s="81" t="n">
        <f aca="false">GEOMEAN(Z3:Z70)</f>
        <v>2.97229741656314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6547727361102</v>
      </c>
      <c r="Z90" s="97" t="n">
        <f aca="false">Z89/R89</f>
        <v>1.20189321468446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58186111111111</v>
      </c>
      <c r="R91" s="80" t="n">
        <f aca="false">SUM(R3:R70)</f>
        <v>315.391569444444</v>
      </c>
      <c r="X91" s="80"/>
      <c r="Y91" s="80" t="n">
        <f aca="false">SUM(Y3:Y70)/3600</f>
        <v>0.894166666666667</v>
      </c>
      <c r="Z91" s="80" t="n">
        <f aca="false">SUM(Z3:Z70)</f>
        <v>370.932777777778</v>
      </c>
    </row>
    <row r="92" customFormat="false" ht="11.25" hidden="false" customHeight="false" outlineLevel="0" collapsed="false">
      <c r="R92" s="80" t="n">
        <f aca="false">MAX(R3:R82)</f>
        <v>19.4136416666667</v>
      </c>
      <c r="Z92" s="80" t="n">
        <f aca="false">MAX(Z3:Z82)</f>
        <v>21.68398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14.3472</v>
      </c>
      <c r="I3" s="46" t="n">
        <f aca="false">V3</f>
        <v>41.5084</v>
      </c>
      <c r="J3" s="46" t="n">
        <f aca="false">T3</f>
        <v>13914.3472</v>
      </c>
      <c r="K3" s="46" t="n">
        <f aca="false">W3</f>
        <v>44.2251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3684.36</v>
      </c>
      <c r="Q3" s="34" t="n">
        <v>36.38</v>
      </c>
      <c r="R3" s="47" t="n">
        <f aca="false">P3/3600</f>
        <v>3.80121111111111</v>
      </c>
      <c r="S3" s="48"/>
      <c r="T3" s="34" t="n">
        <v>13914.3472</v>
      </c>
      <c r="U3" s="34" t="n">
        <v>41.5675</v>
      </c>
      <c r="V3" s="34" t="n">
        <v>41.5084</v>
      </c>
      <c r="W3" s="34" t="n">
        <v>44.2251</v>
      </c>
      <c r="X3" s="34" t="n">
        <v>13480.38</v>
      </c>
      <c r="Y3" s="34" t="n">
        <v>34.13</v>
      </c>
      <c r="Z3" s="47" t="n">
        <f aca="false">X3/3600</f>
        <v>3.7445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96.208</v>
      </c>
      <c r="I4" s="46" t="n">
        <f aca="false">V4</f>
        <v>39.8755</v>
      </c>
      <c r="J4" s="46" t="n">
        <f aca="false">T4</f>
        <v>5696.208</v>
      </c>
      <c r="K4" s="46" t="n">
        <f aca="false">W4</f>
        <v>42.3496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792.54</v>
      </c>
      <c r="Q4" s="34" t="n">
        <v>31.56</v>
      </c>
      <c r="R4" s="47" t="n">
        <f aca="false">P4/3600</f>
        <v>3.55348333333333</v>
      </c>
      <c r="S4" s="48"/>
      <c r="T4" s="34" t="n">
        <v>5696.208</v>
      </c>
      <c r="U4" s="34" t="n">
        <v>39.0466</v>
      </c>
      <c r="V4" s="34" t="n">
        <v>39.8755</v>
      </c>
      <c r="W4" s="34" t="n">
        <v>42.3496</v>
      </c>
      <c r="X4" s="34" t="n">
        <v>13587.65</v>
      </c>
      <c r="Y4" s="34" t="n">
        <v>32.38</v>
      </c>
      <c r="Z4" s="47" t="n">
        <f aca="false">X4/3600</f>
        <v>3.774347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26.8672</v>
      </c>
      <c r="I5" s="46" t="n">
        <f aca="false">V5</f>
        <v>38.5238</v>
      </c>
      <c r="J5" s="46" t="n">
        <f aca="false">T5</f>
        <v>2726.8672</v>
      </c>
      <c r="K5" s="46" t="n">
        <f aca="false">W5</f>
        <v>40.7541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715.19</v>
      </c>
      <c r="Q5" s="34" t="n">
        <v>27.62</v>
      </c>
      <c r="R5" s="47" t="n">
        <f aca="false">P5/3600</f>
        <v>3.25421944444444</v>
      </c>
      <c r="S5" s="48"/>
      <c r="T5" s="34" t="n">
        <v>2726.8672</v>
      </c>
      <c r="U5" s="34" t="n">
        <v>36.4925</v>
      </c>
      <c r="V5" s="34" t="n">
        <v>38.5238</v>
      </c>
      <c r="W5" s="34" t="n">
        <v>40.7541</v>
      </c>
      <c r="X5" s="34" t="n">
        <v>13287.5</v>
      </c>
      <c r="Y5" s="34" t="n">
        <v>27.46</v>
      </c>
      <c r="Z5" s="47" t="n">
        <f aca="false">X5/3600</f>
        <v>3.690972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405.0608</v>
      </c>
      <c r="I6" s="52" t="n">
        <f aca="false">V6</f>
        <v>37.1912</v>
      </c>
      <c r="J6" s="52" t="n">
        <f aca="false">T6</f>
        <v>1405.0608</v>
      </c>
      <c r="K6" s="52" t="n">
        <f aca="false">W6</f>
        <v>39.2965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354.49</v>
      </c>
      <c r="Q6" s="34" t="n">
        <v>26.66</v>
      </c>
      <c r="R6" s="53" t="n">
        <f aca="false">P6/3600</f>
        <v>3.154025</v>
      </c>
      <c r="S6" s="51"/>
      <c r="T6" s="34" t="n">
        <v>1405.0608</v>
      </c>
      <c r="U6" s="34" t="n">
        <v>33.8418</v>
      </c>
      <c r="V6" s="34" t="n">
        <v>37.1912</v>
      </c>
      <c r="W6" s="34" t="n">
        <v>39.2965</v>
      </c>
      <c r="X6" s="34" t="n">
        <v>12475.42</v>
      </c>
      <c r="Y6" s="34" t="n">
        <v>38.86</v>
      </c>
      <c r="Z6" s="53" t="n">
        <f aca="false">X6/3600</f>
        <v>3.465394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10.2032</v>
      </c>
      <c r="I7" s="46" t="n">
        <f aca="false">V7</f>
        <v>45.1637</v>
      </c>
      <c r="J7" s="46" t="n">
        <f aca="false">T7</f>
        <v>34810.2032</v>
      </c>
      <c r="K7" s="46" t="n">
        <f aca="false">W7</f>
        <v>44.754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8398.37</v>
      </c>
      <c r="Q7" s="34" t="n">
        <v>54.29</v>
      </c>
      <c r="R7" s="47" t="n">
        <f aca="false">P7/3600</f>
        <v>5.11065833333333</v>
      </c>
      <c r="S7" s="48"/>
      <c r="T7" s="34" t="n">
        <v>34810.2032</v>
      </c>
      <c r="U7" s="34" t="n">
        <v>40.0765</v>
      </c>
      <c r="V7" s="34" t="n">
        <v>45.1637</v>
      </c>
      <c r="W7" s="34" t="n">
        <v>44.754</v>
      </c>
      <c r="X7" s="34" t="n">
        <v>21959.23</v>
      </c>
      <c r="Y7" s="34" t="n">
        <v>81.73</v>
      </c>
      <c r="Z7" s="47" t="n">
        <f aca="false">X7/3600</f>
        <v>6.099786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30.456</v>
      </c>
      <c r="I8" s="46" t="n">
        <f aca="false">V8</f>
        <v>43.3722</v>
      </c>
      <c r="J8" s="46" t="n">
        <f aca="false">T8</f>
        <v>17030.456</v>
      </c>
      <c r="K8" s="46" t="n">
        <f aca="false">W8</f>
        <v>43.4728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8235.65</v>
      </c>
      <c r="Q8" s="34" t="n">
        <v>46.06</v>
      </c>
      <c r="R8" s="47" t="n">
        <f aca="false">P8/3600</f>
        <v>5.06545833333333</v>
      </c>
      <c r="S8" s="48"/>
      <c r="T8" s="34" t="n">
        <v>17030.456</v>
      </c>
      <c r="U8" s="34" t="n">
        <v>37.1226</v>
      </c>
      <c r="V8" s="34" t="n">
        <v>43.3722</v>
      </c>
      <c r="W8" s="34" t="n">
        <v>43.4728</v>
      </c>
      <c r="X8" s="34" t="n">
        <v>17517.72</v>
      </c>
      <c r="Y8" s="34" t="n">
        <v>48.55</v>
      </c>
      <c r="Z8" s="47" t="n">
        <f aca="false">X8/3600</f>
        <v>4.866033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89.2208</v>
      </c>
      <c r="I9" s="46" t="n">
        <f aca="false">V9</f>
        <v>41.6107</v>
      </c>
      <c r="J9" s="46" t="n">
        <f aca="false">T9</f>
        <v>8989.2208</v>
      </c>
      <c r="K9" s="46" t="n">
        <f aca="false">W9</f>
        <v>42.0875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4590.85</v>
      </c>
      <c r="Q9" s="34" t="n">
        <v>40.11</v>
      </c>
      <c r="R9" s="47" t="n">
        <f aca="false">P9/3600</f>
        <v>4.05301388888889</v>
      </c>
      <c r="S9" s="48"/>
      <c r="T9" s="34" t="n">
        <v>8989.2208</v>
      </c>
      <c r="U9" s="34" t="n">
        <v>34.1588</v>
      </c>
      <c r="V9" s="34" t="n">
        <v>41.6107</v>
      </c>
      <c r="W9" s="34" t="n">
        <v>42.0875</v>
      </c>
      <c r="X9" s="34" t="n">
        <v>16062.28</v>
      </c>
      <c r="Y9" s="34" t="n">
        <v>44.04</v>
      </c>
      <c r="Z9" s="47" t="n">
        <f aca="false">X9/3600</f>
        <v>4.46174444444444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30.0944</v>
      </c>
      <c r="I10" s="52" t="n">
        <f aca="false">V10</f>
        <v>39.8458</v>
      </c>
      <c r="J10" s="52" t="n">
        <f aca="false">T10</f>
        <v>5030.0944</v>
      </c>
      <c r="K10" s="52" t="n">
        <f aca="false">W10</f>
        <v>40.6499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913.14</v>
      </c>
      <c r="Q10" s="34" t="n">
        <v>36.13</v>
      </c>
      <c r="R10" s="53" t="n">
        <f aca="false">P10/3600</f>
        <v>3.86476111111111</v>
      </c>
      <c r="S10" s="51"/>
      <c r="T10" s="34" t="n">
        <v>5030.0944</v>
      </c>
      <c r="U10" s="34" t="n">
        <v>31.4021</v>
      </c>
      <c r="V10" s="34" t="n">
        <v>39.8458</v>
      </c>
      <c r="W10" s="34" t="n">
        <v>40.6499</v>
      </c>
      <c r="X10" s="34" t="n">
        <v>15388.76</v>
      </c>
      <c r="Y10" s="34" t="n">
        <v>37.64</v>
      </c>
      <c r="Z10" s="53" t="n">
        <f aca="false">X10/3600</f>
        <v>4.27465555555556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499.1584</v>
      </c>
      <c r="I11" s="46" t="n">
        <f aca="false">V11</f>
        <v>39.5532</v>
      </c>
      <c r="J11" s="46" t="n">
        <f aca="false">T11</f>
        <v>234499.1584</v>
      </c>
      <c r="K11" s="46" t="n">
        <f aca="false">W11</f>
        <v>37.7932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5734.64</v>
      </c>
      <c r="Q11" s="34" t="n">
        <v>114.24</v>
      </c>
      <c r="R11" s="47" t="n">
        <f aca="false">P11/3600</f>
        <v>12.7040666666667</v>
      </c>
      <c r="S11" s="48"/>
      <c r="T11" s="34" t="n">
        <v>234499.1584</v>
      </c>
      <c r="U11" s="34" t="n">
        <v>38.7766</v>
      </c>
      <c r="V11" s="34" t="n">
        <v>39.5532</v>
      </c>
      <c r="W11" s="34" t="n">
        <v>37.7932</v>
      </c>
      <c r="X11" s="34" t="n">
        <v>48903.82</v>
      </c>
      <c r="Y11" s="34" t="n">
        <v>109.87</v>
      </c>
      <c r="Z11" s="47" t="n">
        <f aca="false">X11/3600</f>
        <v>13.58439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180.2624</v>
      </c>
      <c r="I12" s="46" t="n">
        <f aca="false">V12</f>
        <v>38.0766</v>
      </c>
      <c r="J12" s="46" t="n">
        <f aca="false">T12</f>
        <v>109180.2624</v>
      </c>
      <c r="K12" s="46" t="n">
        <f aca="false">W12</f>
        <v>36.3958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39279.5</v>
      </c>
      <c r="Q12" s="34" t="n">
        <v>108.09</v>
      </c>
      <c r="R12" s="47" t="n">
        <f aca="false">P12/3600</f>
        <v>10.9109722222222</v>
      </c>
      <c r="S12" s="48"/>
      <c r="T12" s="34" t="n">
        <v>109180.2624</v>
      </c>
      <c r="U12" s="34" t="n">
        <v>33.2146</v>
      </c>
      <c r="V12" s="34" t="n">
        <v>38.0766</v>
      </c>
      <c r="W12" s="34" t="n">
        <v>36.3958</v>
      </c>
      <c r="X12" s="34" t="n">
        <v>42831.79</v>
      </c>
      <c r="Y12" s="34" t="n">
        <v>107.88</v>
      </c>
      <c r="Z12" s="47" t="n">
        <f aca="false">X12/3600</f>
        <v>11.897719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746.8736</v>
      </c>
      <c r="I13" s="46" t="n">
        <f aca="false">V13</f>
        <v>36.8975</v>
      </c>
      <c r="J13" s="46" t="n">
        <f aca="false">T13</f>
        <v>27746.8736</v>
      </c>
      <c r="K13" s="46" t="n">
        <f aca="false">W13</f>
        <v>35.2016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1259.78</v>
      </c>
      <c r="Q13" s="34" t="n">
        <v>83.94</v>
      </c>
      <c r="R13" s="47" t="n">
        <f aca="false">P13/3600</f>
        <v>8.68327222222222</v>
      </c>
      <c r="S13" s="48"/>
      <c r="T13" s="34" t="n">
        <v>27746.8736</v>
      </c>
      <c r="U13" s="34" t="n">
        <v>29.2766</v>
      </c>
      <c r="V13" s="34" t="n">
        <v>36.8975</v>
      </c>
      <c r="W13" s="34" t="n">
        <v>35.2016</v>
      </c>
      <c r="X13" s="34" t="n">
        <v>35146.94</v>
      </c>
      <c r="Y13" s="34" t="n">
        <v>86.65</v>
      </c>
      <c r="Z13" s="47" t="n">
        <f aca="false">X13/3600</f>
        <v>9.763038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8.8032</v>
      </c>
      <c r="I14" s="52" t="n">
        <f aca="false">V14</f>
        <v>35.8141</v>
      </c>
      <c r="J14" s="52" t="n">
        <f aca="false">T14</f>
        <v>7118.8032</v>
      </c>
      <c r="K14" s="52" t="n">
        <f aca="false">W14</f>
        <v>34.1168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6779.74</v>
      </c>
      <c r="Q14" s="34" t="n">
        <v>59.49</v>
      </c>
      <c r="R14" s="53" t="n">
        <f aca="false">P14/3600</f>
        <v>7.43881666666667</v>
      </c>
      <c r="S14" s="51"/>
      <c r="T14" s="34" t="n">
        <v>7118.8032</v>
      </c>
      <c r="U14" s="34" t="n">
        <v>27.9149</v>
      </c>
      <c r="V14" s="34" t="n">
        <v>35.8141</v>
      </c>
      <c r="W14" s="34" t="n">
        <v>34.1168</v>
      </c>
      <c r="X14" s="34" t="n">
        <v>31124.61</v>
      </c>
      <c r="Y14" s="34" t="n">
        <v>64.56</v>
      </c>
      <c r="Z14" s="53" t="n">
        <f aca="false">X14/3600</f>
        <v>8.645725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64.632</v>
      </c>
      <c r="I15" s="46" t="n">
        <f aca="false">V15</f>
        <v>46.3479</v>
      </c>
      <c r="J15" s="46" t="n">
        <f aca="false">T15</f>
        <v>23664.632</v>
      </c>
      <c r="K15" s="46" t="n">
        <f aca="false">W15</f>
        <v>45.9305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5987.55</v>
      </c>
      <c r="Q15" s="34" t="n">
        <v>70.46</v>
      </c>
      <c r="R15" s="47" t="n">
        <f aca="false">P15/3600</f>
        <v>9.99654166666667</v>
      </c>
      <c r="S15" s="48"/>
      <c r="T15" s="34" t="n">
        <v>23664.632</v>
      </c>
      <c r="U15" s="34" t="n">
        <v>41.247</v>
      </c>
      <c r="V15" s="34" t="n">
        <v>46.3479</v>
      </c>
      <c r="W15" s="34" t="n">
        <v>45.9305</v>
      </c>
      <c r="X15" s="34" t="n">
        <v>36196.71</v>
      </c>
      <c r="Y15" s="34" t="n">
        <v>95.72</v>
      </c>
      <c r="Z15" s="47" t="n">
        <f aca="false">X15/3600</f>
        <v>10.054641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56.952</v>
      </c>
      <c r="I16" s="46" t="n">
        <f aca="false">V16</f>
        <v>45.7424</v>
      </c>
      <c r="J16" s="46" t="n">
        <f aca="false">T16</f>
        <v>6456.952</v>
      </c>
      <c r="K16" s="46" t="n">
        <f aca="false">W16</f>
        <v>45.4621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30004.28</v>
      </c>
      <c r="Q16" s="34" t="n">
        <v>70.52</v>
      </c>
      <c r="R16" s="47" t="n">
        <f aca="false">P16/3600</f>
        <v>8.33452222222222</v>
      </c>
      <c r="S16" s="48"/>
      <c r="T16" s="34" t="n">
        <v>6456.952</v>
      </c>
      <c r="U16" s="34" t="n">
        <v>39.9515</v>
      </c>
      <c r="V16" s="34" t="n">
        <v>45.7424</v>
      </c>
      <c r="W16" s="34" t="n">
        <v>45.4621</v>
      </c>
      <c r="X16" s="34" t="n">
        <v>30934.45</v>
      </c>
      <c r="Y16" s="34" t="n">
        <v>60.77</v>
      </c>
      <c r="Z16" s="47" t="n">
        <f aca="false">X16/3600</f>
        <v>8.592902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62.528</v>
      </c>
      <c r="I17" s="46" t="n">
        <f aca="false">V17</f>
        <v>45.1341</v>
      </c>
      <c r="J17" s="46" t="n">
        <f aca="false">T17</f>
        <v>2762.528</v>
      </c>
      <c r="K17" s="46" t="n">
        <f aca="false">W17</f>
        <v>44.9963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6574.84</v>
      </c>
      <c r="Q17" s="34" t="n">
        <v>60.34</v>
      </c>
      <c r="R17" s="47" t="n">
        <f aca="false">P17/3600</f>
        <v>7.3819</v>
      </c>
      <c r="S17" s="48"/>
      <c r="T17" s="34" t="n">
        <v>2762.528</v>
      </c>
      <c r="U17" s="34" t="n">
        <v>38.6548</v>
      </c>
      <c r="V17" s="34" t="n">
        <v>45.1341</v>
      </c>
      <c r="W17" s="34" t="n">
        <v>44.9963</v>
      </c>
      <c r="X17" s="34" t="n">
        <v>30143.46</v>
      </c>
      <c r="Y17" s="34" t="n">
        <v>67.43</v>
      </c>
      <c r="Z17" s="47" t="n">
        <f aca="false">X17/3600</f>
        <v>8.373183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56.7216</v>
      </c>
      <c r="I18" s="52" t="n">
        <f aca="false">V18</f>
        <v>44.4823</v>
      </c>
      <c r="J18" s="52" t="n">
        <f aca="false">T18</f>
        <v>1356.7216</v>
      </c>
      <c r="K18" s="52" t="n">
        <f aca="false">W18</f>
        <v>44.5238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5203.12</v>
      </c>
      <c r="Q18" s="34" t="n">
        <v>54.1</v>
      </c>
      <c r="R18" s="53" t="n">
        <f aca="false">P18/3600</f>
        <v>7.00086666666667</v>
      </c>
      <c r="S18" s="51"/>
      <c r="T18" s="34" t="n">
        <v>1356.7216</v>
      </c>
      <c r="U18" s="34" t="n">
        <v>36.978</v>
      </c>
      <c r="V18" s="34" t="n">
        <v>44.4823</v>
      </c>
      <c r="W18" s="34" t="n">
        <v>44.5238</v>
      </c>
      <c r="X18" s="34" t="n">
        <v>28864.97</v>
      </c>
      <c r="Y18" s="34" t="n">
        <v>65.16</v>
      </c>
      <c r="Z18" s="53" t="n">
        <f aca="false">X18/3600</f>
        <v>8.018047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1.1376</v>
      </c>
      <c r="I19" s="46" t="n">
        <f aca="false">V19</f>
        <v>43.5114</v>
      </c>
      <c r="J19" s="46" t="n">
        <f aca="false">T19</f>
        <v>5121.1376</v>
      </c>
      <c r="K19" s="46" t="n">
        <f aca="false">W19</f>
        <v>45.2289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061.8</v>
      </c>
      <c r="Q19" s="34" t="n">
        <v>34.32</v>
      </c>
      <c r="R19" s="47" t="n">
        <f aca="false">P19/3600</f>
        <v>3.3505</v>
      </c>
      <c r="S19" s="48"/>
      <c r="T19" s="34" t="n">
        <v>5121.1376</v>
      </c>
      <c r="U19" s="34" t="n">
        <v>41.5447</v>
      </c>
      <c r="V19" s="34" t="n">
        <v>43.5114</v>
      </c>
      <c r="W19" s="34" t="n">
        <v>45.2289</v>
      </c>
      <c r="X19" s="34" t="n">
        <v>14122.8</v>
      </c>
      <c r="Y19" s="34" t="n">
        <v>35.98</v>
      </c>
      <c r="Z19" s="47" t="n">
        <f aca="false">X19/3600</f>
        <v>3.92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0.3624</v>
      </c>
      <c r="I20" s="46" t="n">
        <f aca="false">V20</f>
        <v>42.2596</v>
      </c>
      <c r="J20" s="46" t="n">
        <f aca="false">T20</f>
        <v>2360.3624</v>
      </c>
      <c r="K20" s="46" t="n">
        <f aca="false">W20</f>
        <v>43.4508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0923.31</v>
      </c>
      <c r="Q20" s="34" t="n">
        <v>28.3</v>
      </c>
      <c r="R20" s="47" t="n">
        <f aca="false">P20/3600</f>
        <v>3.03425277777778</v>
      </c>
      <c r="S20" s="48"/>
      <c r="T20" s="34" t="n">
        <v>2360.3624</v>
      </c>
      <c r="U20" s="34" t="n">
        <v>39.6543</v>
      </c>
      <c r="V20" s="34" t="n">
        <v>42.2596</v>
      </c>
      <c r="W20" s="34" t="n">
        <v>43.4508</v>
      </c>
      <c r="X20" s="34" t="n">
        <v>13142.56</v>
      </c>
      <c r="Y20" s="34" t="n">
        <v>33.27</v>
      </c>
      <c r="Z20" s="47" t="n">
        <f aca="false">X20/3600</f>
        <v>3.65071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8.1704</v>
      </c>
      <c r="I21" s="46" t="n">
        <f aca="false">V21</f>
        <v>41.0656</v>
      </c>
      <c r="J21" s="46" t="n">
        <f aca="false">T21</f>
        <v>1158.1704</v>
      </c>
      <c r="K21" s="46" t="n">
        <f aca="false">W21</f>
        <v>42.0393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0380.97</v>
      </c>
      <c r="Q21" s="34" t="n">
        <v>26.64</v>
      </c>
      <c r="R21" s="47" t="n">
        <f aca="false">P21/3600</f>
        <v>2.88360277777778</v>
      </c>
      <c r="S21" s="48"/>
      <c r="T21" s="34" t="n">
        <v>1158.1704</v>
      </c>
      <c r="U21" s="34" t="n">
        <v>37.3559</v>
      </c>
      <c r="V21" s="34" t="n">
        <v>41.0656</v>
      </c>
      <c r="W21" s="34" t="n">
        <v>42.0393</v>
      </c>
      <c r="X21" s="34" t="n">
        <v>11692.51</v>
      </c>
      <c r="Y21" s="34" t="n">
        <v>25.23</v>
      </c>
      <c r="Z21" s="47" t="n">
        <f aca="false">X21/3600</f>
        <v>3.247919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8.776</v>
      </c>
      <c r="I22" s="52" t="n">
        <f aca="false">V22</f>
        <v>39.94</v>
      </c>
      <c r="J22" s="52" t="n">
        <f aca="false">T22</f>
        <v>588.776</v>
      </c>
      <c r="K22" s="52" t="n">
        <f aca="false">W22</f>
        <v>40.9949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9800.07</v>
      </c>
      <c r="Q22" s="34" t="n">
        <v>24.01</v>
      </c>
      <c r="R22" s="53" t="n">
        <f aca="false">P22/3600</f>
        <v>2.72224166666667</v>
      </c>
      <c r="S22" s="51"/>
      <c r="T22" s="34" t="n">
        <v>588.776</v>
      </c>
      <c r="U22" s="34" t="n">
        <v>35.0105</v>
      </c>
      <c r="V22" s="34" t="n">
        <v>39.94</v>
      </c>
      <c r="W22" s="34" t="n">
        <v>40.9949</v>
      </c>
      <c r="X22" s="34" t="n">
        <v>12869.66</v>
      </c>
      <c r="Y22" s="34" t="n">
        <v>27.97</v>
      </c>
      <c r="Z22" s="53" t="n">
        <f aca="false">X22/3600</f>
        <v>3.57490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165.4016</v>
      </c>
      <c r="I23" s="54" t="n">
        <f aca="false">V23</f>
        <v>42.5204</v>
      </c>
      <c r="J23" s="54" t="n">
        <f aca="false">T23</f>
        <v>8165.4016</v>
      </c>
      <c r="K23" s="54" t="n">
        <f aca="false">W23</f>
        <v>43.8405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1649.08</v>
      </c>
      <c r="Q23" s="34" t="n">
        <v>33.6</v>
      </c>
      <c r="R23" s="55" t="n">
        <f aca="false">P23/3600</f>
        <v>3.23585555555556</v>
      </c>
      <c r="S23" s="56"/>
      <c r="T23" s="34" t="n">
        <v>8165.4016</v>
      </c>
      <c r="U23" s="34" t="n">
        <v>40.0246</v>
      </c>
      <c r="V23" s="34" t="n">
        <v>42.5204</v>
      </c>
      <c r="W23" s="34" t="n">
        <v>43.8405</v>
      </c>
      <c r="X23" s="34" t="n">
        <v>12688.9</v>
      </c>
      <c r="Y23" s="34" t="n">
        <v>32.68</v>
      </c>
      <c r="Z23" s="55" t="n">
        <f aca="false">X23/3600</f>
        <v>3.52469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9.1576</v>
      </c>
      <c r="I24" s="46" t="n">
        <f aca="false">V24</f>
        <v>40.773</v>
      </c>
      <c r="J24" s="46" t="n">
        <f aca="false">T24</f>
        <v>3579.1576</v>
      </c>
      <c r="K24" s="46" t="n">
        <f aca="false">W24</f>
        <v>41.6084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490.15</v>
      </c>
      <c r="Q24" s="34" t="n">
        <v>29.19</v>
      </c>
      <c r="R24" s="47" t="n">
        <f aca="false">P24/3600</f>
        <v>2.91393055555556</v>
      </c>
      <c r="S24" s="48"/>
      <c r="T24" s="34" t="n">
        <v>3579.1576</v>
      </c>
      <c r="U24" s="34" t="n">
        <v>37.4867</v>
      </c>
      <c r="V24" s="34" t="n">
        <v>40.773</v>
      </c>
      <c r="W24" s="34" t="n">
        <v>41.6084</v>
      </c>
      <c r="X24" s="34" t="n">
        <v>11896.25</v>
      </c>
      <c r="Y24" s="34" t="n">
        <v>30.21</v>
      </c>
      <c r="Z24" s="47" t="n">
        <f aca="false">X24/3600</f>
        <v>3.30451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8.1992</v>
      </c>
      <c r="I25" s="46" t="n">
        <f aca="false">V25</f>
        <v>39.136</v>
      </c>
      <c r="J25" s="46" t="n">
        <f aca="false">T25</f>
        <v>1658.1992</v>
      </c>
      <c r="K25" s="46" t="n">
        <f aca="false">W25</f>
        <v>39.952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448.99</v>
      </c>
      <c r="Q25" s="34" t="n">
        <v>25.87</v>
      </c>
      <c r="R25" s="47" t="n">
        <f aca="false">P25/3600</f>
        <v>2.62471944444444</v>
      </c>
      <c r="S25" s="48"/>
      <c r="T25" s="34" t="n">
        <v>1658.1992</v>
      </c>
      <c r="U25" s="34" t="n">
        <v>34.8807</v>
      </c>
      <c r="V25" s="34" t="n">
        <v>39.136</v>
      </c>
      <c r="W25" s="34" t="n">
        <v>39.952</v>
      </c>
      <c r="X25" s="34" t="n">
        <v>11218.94</v>
      </c>
      <c r="Y25" s="34" t="n">
        <v>26.45</v>
      </c>
      <c r="Z25" s="47" t="n">
        <f aca="false">X25/3600</f>
        <v>3.11637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71.3256</v>
      </c>
      <c r="I26" s="52" t="n">
        <f aca="false">V26</f>
        <v>37.5909</v>
      </c>
      <c r="J26" s="52" t="n">
        <f aca="false">T26</f>
        <v>771.3256</v>
      </c>
      <c r="K26" s="52" t="n">
        <f aca="false">W26</f>
        <v>38.8536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8444.43</v>
      </c>
      <c r="Q26" s="34" t="n">
        <v>21.62</v>
      </c>
      <c r="R26" s="53" t="n">
        <f aca="false">P26/3600</f>
        <v>2.345675</v>
      </c>
      <c r="S26" s="51"/>
      <c r="T26" s="34" t="n">
        <v>771.3256</v>
      </c>
      <c r="U26" s="34" t="n">
        <v>32.3668</v>
      </c>
      <c r="V26" s="34" t="n">
        <v>37.5909</v>
      </c>
      <c r="W26" s="34" t="n">
        <v>38.8536</v>
      </c>
      <c r="X26" s="34" t="n">
        <v>10847.6</v>
      </c>
      <c r="Y26" s="34" t="n">
        <v>24.53</v>
      </c>
      <c r="Z26" s="53" t="n">
        <f aca="false">X26/3600</f>
        <v>3.01322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667.1328</v>
      </c>
      <c r="I27" s="54" t="n">
        <f aca="false">V27</f>
        <v>39.9668</v>
      </c>
      <c r="J27" s="54" t="n">
        <f aca="false">T27</f>
        <v>18667.1328</v>
      </c>
      <c r="K27" s="54" t="n">
        <f aca="false">W27</f>
        <v>43.6113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3255.86</v>
      </c>
      <c r="Q27" s="34" t="n">
        <v>60.75</v>
      </c>
      <c r="R27" s="55" t="n">
        <f aca="false">P27/3600</f>
        <v>6.45996111111111</v>
      </c>
      <c r="S27" s="56"/>
      <c r="T27" s="34" t="n">
        <v>18667.1328</v>
      </c>
      <c r="U27" s="34" t="n">
        <v>38.4136</v>
      </c>
      <c r="V27" s="34" t="n">
        <v>39.9668</v>
      </c>
      <c r="W27" s="34" t="n">
        <v>43.6113</v>
      </c>
      <c r="X27" s="34" t="n">
        <v>27819.31</v>
      </c>
      <c r="Y27" s="34" t="n">
        <v>65.32</v>
      </c>
      <c r="Z27" s="55" t="n">
        <f aca="false">X27/3600</f>
        <v>7.72758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9.552</v>
      </c>
      <c r="I28" s="46" t="n">
        <f aca="false">V28</f>
        <v>39.1133</v>
      </c>
      <c r="J28" s="46" t="n">
        <f aca="false">T28</f>
        <v>6239.552</v>
      </c>
      <c r="K28" s="46" t="n">
        <f aca="false">W28</f>
        <v>41.9468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335.89</v>
      </c>
      <c r="Q28" s="34" t="n">
        <v>51.86</v>
      </c>
      <c r="R28" s="47" t="n">
        <f aca="false">P28/3600</f>
        <v>6.20441388888889</v>
      </c>
      <c r="S28" s="48"/>
      <c r="T28" s="34" t="n">
        <v>6239.552</v>
      </c>
      <c r="U28" s="34" t="n">
        <v>36.7978</v>
      </c>
      <c r="V28" s="34" t="n">
        <v>39.1133</v>
      </c>
      <c r="W28" s="34" t="n">
        <v>41.9468</v>
      </c>
      <c r="X28" s="34" t="n">
        <v>24479.97</v>
      </c>
      <c r="Y28" s="34" t="n">
        <v>56.03</v>
      </c>
      <c r="Z28" s="47" t="n">
        <f aca="false">X28/3600</f>
        <v>6.799991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46.648</v>
      </c>
      <c r="I29" s="46" t="n">
        <f aca="false">V29</f>
        <v>38.2753</v>
      </c>
      <c r="J29" s="46" t="n">
        <f aca="false">T29</f>
        <v>2946.648</v>
      </c>
      <c r="K29" s="46" t="n">
        <f aca="false">W29</f>
        <v>40.2734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616.56</v>
      </c>
      <c r="Q29" s="34" t="n">
        <v>46.56</v>
      </c>
      <c r="R29" s="47" t="n">
        <f aca="false">P29/3600</f>
        <v>5.72682222222222</v>
      </c>
      <c r="S29" s="48"/>
      <c r="T29" s="34" t="n">
        <v>2946.648</v>
      </c>
      <c r="U29" s="34" t="n">
        <v>34.8838</v>
      </c>
      <c r="V29" s="34" t="n">
        <v>38.2753</v>
      </c>
      <c r="W29" s="34" t="n">
        <v>40.2734</v>
      </c>
      <c r="X29" s="34" t="n">
        <v>23015.15</v>
      </c>
      <c r="Y29" s="34" t="n">
        <v>56.16</v>
      </c>
      <c r="Z29" s="47" t="n">
        <f aca="false">X29/3600</f>
        <v>6.393097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504.9048</v>
      </c>
      <c r="I30" s="52" t="n">
        <f aca="false">V30</f>
        <v>37.2564</v>
      </c>
      <c r="J30" s="52" t="n">
        <f aca="false">T30</f>
        <v>1504.9048</v>
      </c>
      <c r="K30" s="52" t="n">
        <f aca="false">W30</f>
        <v>38.5724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19655.25</v>
      </c>
      <c r="Q30" s="34" t="n">
        <v>42.56</v>
      </c>
      <c r="R30" s="53" t="n">
        <f aca="false">P30/3600</f>
        <v>5.45979166666667</v>
      </c>
      <c r="S30" s="51"/>
      <c r="T30" s="34" t="n">
        <v>1504.9048</v>
      </c>
      <c r="U30" s="34" t="n">
        <v>32.7113</v>
      </c>
      <c r="V30" s="34" t="n">
        <v>37.2564</v>
      </c>
      <c r="W30" s="34" t="n">
        <v>38.5724</v>
      </c>
      <c r="X30" s="34" t="n">
        <v>22037.65</v>
      </c>
      <c r="Y30" s="34" t="n">
        <v>46.34</v>
      </c>
      <c r="Z30" s="53" t="n">
        <f aca="false">X30/3600</f>
        <v>6.1215694444444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292.5248</v>
      </c>
      <c r="I31" s="57" t="n">
        <f aca="false">V31</f>
        <v>43.8021</v>
      </c>
      <c r="J31" s="57" t="n">
        <f aca="false">T31</f>
        <v>18292.5248</v>
      </c>
      <c r="K31" s="57" t="n">
        <f aca="false">W31</f>
        <v>45.0587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31633.08</v>
      </c>
      <c r="Q31" s="34" t="n">
        <v>96.67</v>
      </c>
      <c r="R31" s="55" t="n">
        <f aca="false">P31/3600</f>
        <v>8.78696666666667</v>
      </c>
      <c r="S31" s="56"/>
      <c r="T31" s="34" t="n">
        <v>18292.5248</v>
      </c>
      <c r="U31" s="34" t="n">
        <v>39.0821</v>
      </c>
      <c r="V31" s="34" t="n">
        <v>43.8021</v>
      </c>
      <c r="W31" s="34" t="n">
        <v>45.0587</v>
      </c>
      <c r="X31" s="34" t="n">
        <v>31076.61</v>
      </c>
      <c r="Y31" s="34" t="n">
        <v>70.97</v>
      </c>
      <c r="Z31" s="55" t="n">
        <f aca="false">X31/3600</f>
        <v>8.63239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3.2768</v>
      </c>
      <c r="I32" s="58" t="n">
        <f aca="false">V32</f>
        <v>42.5455</v>
      </c>
      <c r="J32" s="58" t="n">
        <f aca="false">T32</f>
        <v>6593.2768</v>
      </c>
      <c r="K32" s="58" t="n">
        <f aca="false">W32</f>
        <v>43.0789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5916.95</v>
      </c>
      <c r="Q32" s="34" t="n">
        <v>60.87</v>
      </c>
      <c r="R32" s="47" t="n">
        <f aca="false">P32/3600</f>
        <v>7.19915277777778</v>
      </c>
      <c r="S32" s="48"/>
      <c r="T32" s="34" t="n">
        <v>6593.2768</v>
      </c>
      <c r="U32" s="34" t="n">
        <v>37.4127</v>
      </c>
      <c r="V32" s="34" t="n">
        <v>42.5455</v>
      </c>
      <c r="W32" s="34" t="n">
        <v>43.0789</v>
      </c>
      <c r="X32" s="34" t="n">
        <v>29440.31</v>
      </c>
      <c r="Y32" s="34" t="n">
        <v>79.4</v>
      </c>
      <c r="Z32" s="47" t="n">
        <f aca="false">X32/3600</f>
        <v>8.17786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65.9008</v>
      </c>
      <c r="I33" s="58" t="n">
        <f aca="false">V33</f>
        <v>41.2096</v>
      </c>
      <c r="J33" s="58" t="n">
        <f aca="false">T33</f>
        <v>3065.9008</v>
      </c>
      <c r="K33" s="58" t="n">
        <f aca="false">W33</f>
        <v>41.0321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1107.27</v>
      </c>
      <c r="Q33" s="34" t="n">
        <v>51.51</v>
      </c>
      <c r="R33" s="47" t="n">
        <f aca="false">P33/3600</f>
        <v>5.86313055555556</v>
      </c>
      <c r="S33" s="48"/>
      <c r="T33" s="34" t="n">
        <v>3065.9008</v>
      </c>
      <c r="U33" s="34" t="n">
        <v>35.5457</v>
      </c>
      <c r="V33" s="34" t="n">
        <v>41.2096</v>
      </c>
      <c r="W33" s="34" t="n">
        <v>41.0321</v>
      </c>
      <c r="X33" s="34" t="n">
        <v>26030.16</v>
      </c>
      <c r="Y33" s="34" t="n">
        <v>53.31</v>
      </c>
      <c r="Z33" s="47" t="n">
        <f aca="false">X33/3600</f>
        <v>7.230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3.34</v>
      </c>
      <c r="I34" s="59" t="n">
        <f aca="false">V34</f>
        <v>39.8199</v>
      </c>
      <c r="J34" s="59" t="n">
        <f aca="false">T34</f>
        <v>1583.34</v>
      </c>
      <c r="K34" s="59" t="n">
        <f aca="false">W34</f>
        <v>39.0226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3371.04</v>
      </c>
      <c r="Q34" s="34" t="n">
        <v>54.58</v>
      </c>
      <c r="R34" s="53" t="n">
        <f aca="false">P34/3600</f>
        <v>6.49195555555556</v>
      </c>
      <c r="S34" s="51"/>
      <c r="T34" s="34" t="n">
        <v>1583.34</v>
      </c>
      <c r="U34" s="34" t="n">
        <v>33.5596</v>
      </c>
      <c r="V34" s="34" t="n">
        <v>39.8199</v>
      </c>
      <c r="W34" s="34" t="n">
        <v>39.0226</v>
      </c>
      <c r="X34" s="34" t="n">
        <v>25016.05</v>
      </c>
      <c r="Y34" s="34" t="n">
        <v>51.18</v>
      </c>
      <c r="Z34" s="53" t="n">
        <f aca="false">X34/3600</f>
        <v>6.94890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714.2176</v>
      </c>
      <c r="I35" s="57" t="n">
        <f aca="false">V35</f>
        <v>42.1844</v>
      </c>
      <c r="J35" s="57" t="n">
        <f aca="false">T35</f>
        <v>39714.2176</v>
      </c>
      <c r="K35" s="57" t="n">
        <f aca="false">W35</f>
        <v>44.3424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3815.73</v>
      </c>
      <c r="Q35" s="34" t="n">
        <v>95.66</v>
      </c>
      <c r="R35" s="55" t="n">
        <f aca="false">P35/3600</f>
        <v>9.39325833333333</v>
      </c>
      <c r="S35" s="56"/>
      <c r="T35" s="34" t="n">
        <v>39714.2176</v>
      </c>
      <c r="U35" s="34" t="n">
        <v>37.2342</v>
      </c>
      <c r="V35" s="34" t="n">
        <v>42.1844</v>
      </c>
      <c r="W35" s="34" t="n">
        <v>44.3424</v>
      </c>
      <c r="X35" s="34" t="n">
        <v>36689.59</v>
      </c>
      <c r="Y35" s="34" t="n">
        <v>95.97</v>
      </c>
      <c r="Z35" s="55" t="n">
        <f aca="false">X35/3600</f>
        <v>10.191552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64.6016</v>
      </c>
      <c r="I36" s="58" t="n">
        <f aca="false">V36</f>
        <v>40.9302</v>
      </c>
      <c r="J36" s="58" t="n">
        <f aca="false">T36</f>
        <v>7564.6016</v>
      </c>
      <c r="K36" s="58" t="n">
        <f aca="false">W36</f>
        <v>43.2219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7015.07</v>
      </c>
      <c r="Q36" s="34" t="n">
        <v>64.76</v>
      </c>
      <c r="R36" s="47" t="n">
        <f aca="false">P36/3600</f>
        <v>7.50418611111111</v>
      </c>
      <c r="S36" s="48"/>
      <c r="T36" s="34" t="n">
        <v>7564.6016</v>
      </c>
      <c r="U36" s="34" t="n">
        <v>35.2405</v>
      </c>
      <c r="V36" s="34" t="n">
        <v>40.9302</v>
      </c>
      <c r="W36" s="34" t="n">
        <v>43.2219</v>
      </c>
      <c r="X36" s="34" t="n">
        <v>29637.76</v>
      </c>
      <c r="Y36" s="34" t="n">
        <v>64.69</v>
      </c>
      <c r="Z36" s="47" t="n">
        <f aca="false">X36/3600</f>
        <v>8.23271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2.724</v>
      </c>
      <c r="I37" s="58" t="n">
        <f aca="false">V37</f>
        <v>39.645</v>
      </c>
      <c r="J37" s="58" t="n">
        <f aca="false">T37</f>
        <v>2472.724</v>
      </c>
      <c r="K37" s="58" t="n">
        <f aca="false">W37</f>
        <v>42.0971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4803.85</v>
      </c>
      <c r="Q37" s="34" t="n">
        <v>59.38</v>
      </c>
      <c r="R37" s="47" t="n">
        <f aca="false">P37/3600</f>
        <v>6.88995833333333</v>
      </c>
      <c r="S37" s="48"/>
      <c r="T37" s="34" t="n">
        <v>2472.724</v>
      </c>
      <c r="U37" s="34" t="n">
        <v>33.7937</v>
      </c>
      <c r="V37" s="34" t="n">
        <v>39.645</v>
      </c>
      <c r="W37" s="34" t="n">
        <v>42.0971</v>
      </c>
      <c r="X37" s="34" t="n">
        <v>27746.23</v>
      </c>
      <c r="Y37" s="34" t="n">
        <v>54.92</v>
      </c>
      <c r="Z37" s="47" t="n">
        <f aca="false">X37/3600</f>
        <v>7.707286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6.6336</v>
      </c>
      <c r="I38" s="59" t="n">
        <f aca="false">V38</f>
        <v>38.4174</v>
      </c>
      <c r="J38" s="59" t="n">
        <f aca="false">T38</f>
        <v>1116.6336</v>
      </c>
      <c r="K38" s="59" t="n">
        <f aca="false">W38</f>
        <v>40.9906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4436.71</v>
      </c>
      <c r="Q38" s="34" t="n">
        <v>55.83</v>
      </c>
      <c r="R38" s="53" t="n">
        <f aca="false">P38/3600</f>
        <v>6.787975</v>
      </c>
      <c r="S38" s="51"/>
      <c r="T38" s="34" t="n">
        <v>1116.6336</v>
      </c>
      <c r="U38" s="34" t="n">
        <v>31.9457</v>
      </c>
      <c r="V38" s="34" t="n">
        <v>38.4174</v>
      </c>
      <c r="W38" s="34" t="n">
        <v>40.9906</v>
      </c>
      <c r="X38" s="34" t="n">
        <v>27749.79</v>
      </c>
      <c r="Y38" s="34" t="n">
        <v>57.46</v>
      </c>
      <c r="Z38" s="53" t="n">
        <f aca="false">X38/3600</f>
        <v>7.70827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02.0368</v>
      </c>
      <c r="I39" s="57" t="n">
        <f aca="false">V39</f>
        <v>43.0512</v>
      </c>
      <c r="J39" s="57" t="n">
        <f aca="false">T39</f>
        <v>3702.0368</v>
      </c>
      <c r="K39" s="57" t="n">
        <f aca="false">W39</f>
        <v>43.6003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696.8</v>
      </c>
      <c r="Q39" s="34" t="n">
        <v>14.3</v>
      </c>
      <c r="R39" s="55" t="n">
        <f aca="false">P39/3600</f>
        <v>1.58244444444444</v>
      </c>
      <c r="S39" s="56"/>
      <c r="T39" s="34" t="n">
        <v>3702.0368</v>
      </c>
      <c r="U39" s="34" t="n">
        <v>40.2338</v>
      </c>
      <c r="V39" s="34" t="n">
        <v>43.0512</v>
      </c>
      <c r="W39" s="34" t="n">
        <v>43.6003</v>
      </c>
      <c r="X39" s="34" t="n">
        <v>5776.53</v>
      </c>
      <c r="Y39" s="34" t="n">
        <v>14.59</v>
      </c>
      <c r="Z39" s="55" t="n">
        <f aca="false">X39/3600</f>
        <v>1.60459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77.828</v>
      </c>
      <c r="I40" s="58" t="n">
        <f aca="false">V40</f>
        <v>40.6972</v>
      </c>
      <c r="J40" s="58" t="n">
        <f aca="false">T40</f>
        <v>1777.828</v>
      </c>
      <c r="K40" s="58" t="n">
        <f aca="false">W40</f>
        <v>40.8565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719.48</v>
      </c>
      <c r="Q40" s="34" t="n">
        <v>11.55</v>
      </c>
      <c r="R40" s="47" t="n">
        <f aca="false">P40/3600</f>
        <v>1.31096666666667</v>
      </c>
      <c r="S40" s="48"/>
      <c r="T40" s="34" t="n">
        <v>1777.828</v>
      </c>
      <c r="U40" s="34" t="n">
        <v>37.1143</v>
      </c>
      <c r="V40" s="34" t="n">
        <v>40.6972</v>
      </c>
      <c r="W40" s="34" t="n">
        <v>40.8565</v>
      </c>
      <c r="X40" s="34" t="n">
        <v>5398.93</v>
      </c>
      <c r="Y40" s="34" t="n">
        <v>13.14</v>
      </c>
      <c r="Z40" s="47" t="n">
        <f aca="false">X40/3600</f>
        <v>1.499702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2.5728</v>
      </c>
      <c r="I41" s="58" t="n">
        <f aca="false">V41</f>
        <v>38.5795</v>
      </c>
      <c r="J41" s="58" t="n">
        <f aca="false">T41</f>
        <v>862.5728</v>
      </c>
      <c r="K41" s="58" t="n">
        <f aca="false">W41</f>
        <v>38.4088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441.07</v>
      </c>
      <c r="Q41" s="34" t="n">
        <v>10.96</v>
      </c>
      <c r="R41" s="47" t="n">
        <f aca="false">P41/3600</f>
        <v>1.23363055555556</v>
      </c>
      <c r="S41" s="48"/>
      <c r="T41" s="34" t="n">
        <v>862.5728</v>
      </c>
      <c r="U41" s="34" t="n">
        <v>34.2668</v>
      </c>
      <c r="V41" s="34" t="n">
        <v>38.5795</v>
      </c>
      <c r="W41" s="34" t="n">
        <v>38.4088</v>
      </c>
      <c r="X41" s="34" t="n">
        <v>4693.43</v>
      </c>
      <c r="Y41" s="34" t="n">
        <v>9.77</v>
      </c>
      <c r="Z41" s="47" t="n">
        <f aca="false">X41/3600</f>
        <v>1.30373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9.5528</v>
      </c>
      <c r="I42" s="59" t="n">
        <f aca="false">V42</f>
        <v>36.5483</v>
      </c>
      <c r="J42" s="59" t="n">
        <f aca="false">T42</f>
        <v>439.5528</v>
      </c>
      <c r="K42" s="59" t="n">
        <f aca="false">W42</f>
        <v>36.0799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152.11</v>
      </c>
      <c r="Q42" s="34" t="n">
        <v>9.83</v>
      </c>
      <c r="R42" s="53" t="n">
        <f aca="false">P42/3600</f>
        <v>1.15336388888889</v>
      </c>
      <c r="S42" s="51"/>
      <c r="T42" s="34" t="n">
        <v>439.5528</v>
      </c>
      <c r="U42" s="34" t="n">
        <v>31.8104</v>
      </c>
      <c r="V42" s="34" t="n">
        <v>36.5483</v>
      </c>
      <c r="W42" s="34" t="n">
        <v>36.0799</v>
      </c>
      <c r="X42" s="34" t="n">
        <v>4496.41</v>
      </c>
      <c r="Y42" s="34" t="n">
        <v>9.11</v>
      </c>
      <c r="Z42" s="53" t="n">
        <f aca="false">X42/3600</f>
        <v>1.24900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899.3072</v>
      </c>
      <c r="I43" s="57" t="n">
        <f aca="false">V43</f>
        <v>43.622</v>
      </c>
      <c r="J43" s="57" t="n">
        <f aca="false">T43</f>
        <v>3899.3072</v>
      </c>
      <c r="K43" s="57" t="n">
        <f aca="false">W43</f>
        <v>45.1442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5942.66</v>
      </c>
      <c r="Q43" s="34" t="n">
        <v>15.25</v>
      </c>
      <c r="R43" s="55" t="n">
        <f aca="false">P43/3600</f>
        <v>1.65073888888889</v>
      </c>
      <c r="S43" s="56"/>
      <c r="T43" s="34" t="n">
        <v>3899.3072</v>
      </c>
      <c r="U43" s="34" t="n">
        <v>40.1572</v>
      </c>
      <c r="V43" s="34" t="n">
        <v>43.622</v>
      </c>
      <c r="W43" s="34" t="n">
        <v>45.1442</v>
      </c>
      <c r="X43" s="34" t="n">
        <v>6984.17</v>
      </c>
      <c r="Y43" s="34" t="n">
        <v>17.02</v>
      </c>
      <c r="Z43" s="55" t="n">
        <f aca="false">X43/3600</f>
        <v>1.94004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2.8904</v>
      </c>
      <c r="I44" s="58" t="n">
        <f aca="false">V44</f>
        <v>41.7889</v>
      </c>
      <c r="J44" s="58" t="n">
        <f aca="false">T44</f>
        <v>1832.8904</v>
      </c>
      <c r="K44" s="58" t="n">
        <f aca="false">W44</f>
        <v>42.9396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432.9</v>
      </c>
      <c r="Q44" s="34" t="n">
        <v>13.4</v>
      </c>
      <c r="R44" s="47" t="n">
        <f aca="false">P44/3600</f>
        <v>1.50913888888889</v>
      </c>
      <c r="S44" s="48"/>
      <c r="T44" s="34" t="n">
        <v>1832.8904</v>
      </c>
      <c r="U44" s="34" t="n">
        <v>37.6255</v>
      </c>
      <c r="V44" s="34" t="n">
        <v>41.7889</v>
      </c>
      <c r="W44" s="34" t="n">
        <v>42.9396</v>
      </c>
      <c r="X44" s="34" t="n">
        <v>6366.19</v>
      </c>
      <c r="Y44" s="34" t="n">
        <v>14.71</v>
      </c>
      <c r="Z44" s="47" t="n">
        <f aca="false">X44/3600</f>
        <v>1.768386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0.9208</v>
      </c>
      <c r="I45" s="58" t="n">
        <f aca="false">V45</f>
        <v>40.0154</v>
      </c>
      <c r="J45" s="58" t="n">
        <f aca="false">T45</f>
        <v>920.9208</v>
      </c>
      <c r="K45" s="58" t="n">
        <f aca="false">W45</f>
        <v>40.8887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5092.25</v>
      </c>
      <c r="Q45" s="34" t="n">
        <v>11.98</v>
      </c>
      <c r="R45" s="47" t="n">
        <f aca="false">P45/3600</f>
        <v>1.41451388888889</v>
      </c>
      <c r="S45" s="48"/>
      <c r="T45" s="34" t="n">
        <v>920.9208</v>
      </c>
      <c r="U45" s="34" t="n">
        <v>34.8685</v>
      </c>
      <c r="V45" s="34" t="n">
        <v>40.0154</v>
      </c>
      <c r="W45" s="34" t="n">
        <v>40.8887</v>
      </c>
      <c r="X45" s="34" t="n">
        <v>5554.24</v>
      </c>
      <c r="Y45" s="34" t="n">
        <v>10.93</v>
      </c>
      <c r="Z45" s="47" t="n">
        <f aca="false">X45/3600</f>
        <v>1.54284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3.4744</v>
      </c>
      <c r="I46" s="59" t="n">
        <f aca="false">V46</f>
        <v>38.2223</v>
      </c>
      <c r="J46" s="59" t="n">
        <f aca="false">T46</f>
        <v>483.4744</v>
      </c>
      <c r="K46" s="59" t="n">
        <f aca="false">W46</f>
        <v>38.9035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897.63</v>
      </c>
      <c r="Q46" s="34" t="n">
        <v>10.92</v>
      </c>
      <c r="R46" s="53" t="n">
        <f aca="false">P46/3600</f>
        <v>1.36045277777778</v>
      </c>
      <c r="S46" s="51"/>
      <c r="T46" s="34" t="n">
        <v>483.4744</v>
      </c>
      <c r="U46" s="34" t="n">
        <v>32.1063</v>
      </c>
      <c r="V46" s="34" t="n">
        <v>38.2223</v>
      </c>
      <c r="W46" s="34" t="n">
        <v>38.9035</v>
      </c>
      <c r="X46" s="34" t="n">
        <v>5463.67</v>
      </c>
      <c r="Y46" s="34" t="n">
        <v>11.37</v>
      </c>
      <c r="Z46" s="53" t="n">
        <f aca="false">X46/3600</f>
        <v>1.51768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67.136</v>
      </c>
      <c r="I47" s="57" t="n">
        <f aca="false">V47</f>
        <v>41.4742</v>
      </c>
      <c r="J47" s="57" t="n">
        <f aca="false">T47</f>
        <v>7267.136</v>
      </c>
      <c r="K47" s="57" t="n">
        <f aca="false">W47</f>
        <v>42.5188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5634.65</v>
      </c>
      <c r="Q47" s="34" t="n">
        <v>16.68</v>
      </c>
      <c r="R47" s="55" t="n">
        <f aca="false">P47/3600</f>
        <v>1.56518055555556</v>
      </c>
      <c r="S47" s="56"/>
      <c r="T47" s="34" t="n">
        <v>7267.136</v>
      </c>
      <c r="U47" s="34" t="n">
        <v>38.1503</v>
      </c>
      <c r="V47" s="34" t="n">
        <v>41.4742</v>
      </c>
      <c r="W47" s="34" t="n">
        <v>42.5188</v>
      </c>
      <c r="X47" s="34" t="n">
        <v>5568.22</v>
      </c>
      <c r="Y47" s="34" t="n">
        <v>14.88</v>
      </c>
      <c r="Z47" s="55" t="n">
        <f aca="false">X47/3600</f>
        <v>1.54672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01.7736</v>
      </c>
      <c r="I48" s="58" t="n">
        <f aca="false">V48</f>
        <v>38.9748</v>
      </c>
      <c r="J48" s="58" t="n">
        <f aca="false">T48</f>
        <v>3301.7736</v>
      </c>
      <c r="K48" s="58" t="n">
        <f aca="false">W48</f>
        <v>39.9142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780.88</v>
      </c>
      <c r="Q48" s="34" t="n">
        <v>13.02</v>
      </c>
      <c r="R48" s="47" t="n">
        <f aca="false">P48/3600</f>
        <v>1.32802222222222</v>
      </c>
      <c r="S48" s="48"/>
      <c r="T48" s="34" t="n">
        <v>3301.7736</v>
      </c>
      <c r="U48" s="34" t="n">
        <v>34.6521</v>
      </c>
      <c r="V48" s="34" t="n">
        <v>38.9748</v>
      </c>
      <c r="W48" s="34" t="n">
        <v>39.9142</v>
      </c>
      <c r="X48" s="34" t="n">
        <v>5666.6</v>
      </c>
      <c r="Y48" s="34" t="n">
        <v>15.27</v>
      </c>
      <c r="Z48" s="47" t="n">
        <f aca="false">X48/3600</f>
        <v>1.57405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3.7168</v>
      </c>
      <c r="I49" s="58" t="n">
        <f aca="false">V49</f>
        <v>36.9365</v>
      </c>
      <c r="J49" s="58" t="n">
        <f aca="false">T49</f>
        <v>1543.7168</v>
      </c>
      <c r="K49" s="58" t="n">
        <f aca="false">W49</f>
        <v>37.7704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473.2</v>
      </c>
      <c r="Q49" s="34" t="n">
        <v>11.45</v>
      </c>
      <c r="R49" s="47" t="n">
        <f aca="false">P49/3600</f>
        <v>1.24255555555556</v>
      </c>
      <c r="S49" s="48"/>
      <c r="T49" s="34" t="n">
        <v>1543.7168</v>
      </c>
      <c r="U49" s="34" t="n">
        <v>31.5086</v>
      </c>
      <c r="V49" s="34" t="n">
        <v>36.9365</v>
      </c>
      <c r="W49" s="34" t="n">
        <v>37.7704</v>
      </c>
      <c r="X49" s="34" t="n">
        <v>4947.45</v>
      </c>
      <c r="Y49" s="34" t="n">
        <v>11.8</v>
      </c>
      <c r="Z49" s="47" t="n">
        <f aca="false">X49/3600</f>
        <v>1.374291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5.4984</v>
      </c>
      <c r="I50" s="59" t="n">
        <f aca="false">V50</f>
        <v>35.163</v>
      </c>
      <c r="J50" s="59" t="n">
        <f aca="false">T50</f>
        <v>715.4984</v>
      </c>
      <c r="K50" s="59" t="n">
        <f aca="false">W50</f>
        <v>35.8635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101.24</v>
      </c>
      <c r="Q50" s="34" t="n">
        <v>9.84</v>
      </c>
      <c r="R50" s="53" t="n">
        <f aca="false">P50/3600</f>
        <v>1.13923333333333</v>
      </c>
      <c r="S50" s="51"/>
      <c r="T50" s="34" t="n">
        <v>715.4984</v>
      </c>
      <c r="U50" s="34" t="n">
        <v>28.5529</v>
      </c>
      <c r="V50" s="34" t="n">
        <v>35.163</v>
      </c>
      <c r="W50" s="34" t="n">
        <v>35.8635</v>
      </c>
      <c r="X50" s="34" t="n">
        <v>4736.95</v>
      </c>
      <c r="Y50" s="34" t="n">
        <v>11.24</v>
      </c>
      <c r="Z50" s="53" t="n">
        <f aca="false">X50/3600</f>
        <v>1.315819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67.264</v>
      </c>
      <c r="I51" s="57" t="n">
        <f aca="false">V51</f>
        <v>41.4218</v>
      </c>
      <c r="J51" s="57" t="n">
        <f aca="false">T51</f>
        <v>5067.264</v>
      </c>
      <c r="K51" s="57" t="n">
        <f aca="false">W51</f>
        <v>42.852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4019.31</v>
      </c>
      <c r="Q51" s="34" t="n">
        <v>11.89</v>
      </c>
      <c r="R51" s="55" t="n">
        <f aca="false">P51/3600</f>
        <v>1.116475</v>
      </c>
      <c r="S51" s="56"/>
      <c r="T51" s="34" t="n">
        <v>5067.264</v>
      </c>
      <c r="U51" s="34" t="n">
        <v>38.9086</v>
      </c>
      <c r="V51" s="34" t="n">
        <v>41.4218</v>
      </c>
      <c r="W51" s="34" t="n">
        <v>42.852</v>
      </c>
      <c r="X51" s="34" t="n">
        <v>4074.01</v>
      </c>
      <c r="Y51" s="34" t="n">
        <v>10.83</v>
      </c>
      <c r="Z51" s="55" t="n">
        <f aca="false">X51/3600</f>
        <v>1.131669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6.68</v>
      </c>
      <c r="I52" s="58" t="n">
        <f aca="false">V52</f>
        <v>39.1314</v>
      </c>
      <c r="J52" s="58" t="n">
        <f aca="false">T52</f>
        <v>2166.68</v>
      </c>
      <c r="K52" s="58" t="n">
        <f aca="false">W52</f>
        <v>40.7174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463.24</v>
      </c>
      <c r="Q52" s="34" t="n">
        <v>9.12</v>
      </c>
      <c r="R52" s="47" t="n">
        <f aca="false">P52/3600</f>
        <v>0.962011111111111</v>
      </c>
      <c r="S52" s="48"/>
      <c r="T52" s="34" t="n">
        <v>2166.68</v>
      </c>
      <c r="U52" s="34" t="n">
        <v>35.778</v>
      </c>
      <c r="V52" s="34" t="n">
        <v>39.1314</v>
      </c>
      <c r="W52" s="34" t="n">
        <v>40.7174</v>
      </c>
      <c r="X52" s="34" t="n">
        <v>3811.38</v>
      </c>
      <c r="Y52" s="34" t="n">
        <v>10.43</v>
      </c>
      <c r="Z52" s="47" t="n">
        <f aca="false">X52/3600</f>
        <v>1.05871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5.704</v>
      </c>
      <c r="I53" s="58" t="n">
        <f aca="false">V53</f>
        <v>37.0864</v>
      </c>
      <c r="J53" s="58" t="n">
        <f aca="false">T53</f>
        <v>1015.704</v>
      </c>
      <c r="K53" s="58" t="n">
        <f aca="false">W53</f>
        <v>38.7875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063.22</v>
      </c>
      <c r="Q53" s="34" t="n">
        <v>7.6</v>
      </c>
      <c r="R53" s="47" t="n">
        <f aca="false">P53/3600</f>
        <v>0.850894444444444</v>
      </c>
      <c r="S53" s="48"/>
      <c r="T53" s="34" t="n">
        <v>1015.704</v>
      </c>
      <c r="U53" s="34" t="n">
        <v>32.9117</v>
      </c>
      <c r="V53" s="34" t="n">
        <v>37.0864</v>
      </c>
      <c r="W53" s="34" t="n">
        <v>38.7875</v>
      </c>
      <c r="X53" s="34" t="n">
        <v>3504.41</v>
      </c>
      <c r="Y53" s="34" t="n">
        <v>9.28</v>
      </c>
      <c r="Z53" s="47" t="n">
        <f aca="false">X53/3600</f>
        <v>0.973447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2.3544</v>
      </c>
      <c r="I54" s="59" t="n">
        <f aca="false">V54</f>
        <v>35.3086</v>
      </c>
      <c r="J54" s="59" t="n">
        <f aca="false">T54</f>
        <v>482.3544</v>
      </c>
      <c r="K54" s="59" t="n">
        <f aca="false">W54</f>
        <v>36.9241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842.52</v>
      </c>
      <c r="Q54" s="34" t="n">
        <v>7.04</v>
      </c>
      <c r="R54" s="53" t="n">
        <f aca="false">P54/3600</f>
        <v>0.789588888888889</v>
      </c>
      <c r="S54" s="51"/>
      <c r="T54" s="34" t="n">
        <v>482.3544</v>
      </c>
      <c r="U54" s="34" t="n">
        <v>30.2376</v>
      </c>
      <c r="V54" s="34" t="n">
        <v>35.3086</v>
      </c>
      <c r="W54" s="34" t="n">
        <v>36.9241</v>
      </c>
      <c r="X54" s="34" t="n">
        <v>3280.92</v>
      </c>
      <c r="Y54" s="34" t="n">
        <v>8.78</v>
      </c>
      <c r="Z54" s="53" t="n">
        <f aca="false">X54/3600</f>
        <v>0.911366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7.248</v>
      </c>
      <c r="I55" s="57" t="n">
        <f aca="false">V55</f>
        <v>44.0484</v>
      </c>
      <c r="J55" s="57" t="n">
        <f aca="false">T55</f>
        <v>1597.248</v>
      </c>
      <c r="K55" s="57" t="n">
        <f aca="false">W55</f>
        <v>43.176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80.58</v>
      </c>
      <c r="Q55" s="34" t="n">
        <v>3.93</v>
      </c>
      <c r="R55" s="55" t="n">
        <f aca="false">P55/3600</f>
        <v>0.383494444444444</v>
      </c>
      <c r="S55" s="56"/>
      <c r="T55" s="34" t="n">
        <v>1597.248</v>
      </c>
      <c r="U55" s="34" t="n">
        <v>40.5842</v>
      </c>
      <c r="V55" s="34" t="n">
        <v>44.0484</v>
      </c>
      <c r="W55" s="34" t="n">
        <v>43.176</v>
      </c>
      <c r="X55" s="34" t="n">
        <v>1477.51</v>
      </c>
      <c r="Y55" s="34" t="n">
        <v>3.8</v>
      </c>
      <c r="Z55" s="55" t="n">
        <f aca="false">X55/3600</f>
        <v>0.41041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8.4168</v>
      </c>
      <c r="I56" s="58" t="n">
        <f aca="false">V56</f>
        <v>41.4793</v>
      </c>
      <c r="J56" s="58" t="n">
        <f aca="false">T56</f>
        <v>798.4168</v>
      </c>
      <c r="K56" s="58" t="n">
        <f aca="false">W56</f>
        <v>40.1707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109.03</v>
      </c>
      <c r="Q56" s="34" t="n">
        <v>3.16</v>
      </c>
      <c r="R56" s="47" t="n">
        <f aca="false">P56/3600</f>
        <v>0.308063888888889</v>
      </c>
      <c r="S56" s="48"/>
      <c r="T56" s="34" t="n">
        <v>798.4168</v>
      </c>
      <c r="U56" s="34" t="n">
        <v>36.8357</v>
      </c>
      <c r="V56" s="34" t="n">
        <v>41.4793</v>
      </c>
      <c r="W56" s="34" t="n">
        <v>40.1707</v>
      </c>
      <c r="X56" s="34" t="n">
        <v>1330.47</v>
      </c>
      <c r="Y56" s="34" t="n">
        <v>3.13</v>
      </c>
      <c r="Z56" s="47" t="n">
        <f aca="false">X56/3600</f>
        <v>0.36957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6208</v>
      </c>
      <c r="I57" s="58" t="n">
        <f aca="false">V57</f>
        <v>39.1995</v>
      </c>
      <c r="J57" s="58" t="n">
        <f aca="false">T57</f>
        <v>393.6208</v>
      </c>
      <c r="K57" s="58" t="n">
        <f aca="false">W57</f>
        <v>37.5338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18.84</v>
      </c>
      <c r="Q57" s="34" t="n">
        <v>2.93</v>
      </c>
      <c r="R57" s="47" t="n">
        <f aca="false">P57/3600</f>
        <v>0.310788888888889</v>
      </c>
      <c r="S57" s="48"/>
      <c r="T57" s="34" t="n">
        <v>393.6208</v>
      </c>
      <c r="U57" s="34" t="n">
        <v>33.4768</v>
      </c>
      <c r="V57" s="34" t="n">
        <v>39.1995</v>
      </c>
      <c r="W57" s="34" t="n">
        <v>37.5338</v>
      </c>
      <c r="X57" s="34" t="n">
        <v>1307.72</v>
      </c>
      <c r="Y57" s="34" t="n">
        <v>2.97</v>
      </c>
      <c r="Z57" s="47" t="n">
        <f aca="false">X57/3600</f>
        <v>0.36325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200.1336</v>
      </c>
      <c r="I58" s="59" t="n">
        <f aca="false">V58</f>
        <v>37.1588</v>
      </c>
      <c r="J58" s="59" t="n">
        <f aca="false">T58</f>
        <v>200.1336</v>
      </c>
      <c r="K58" s="59" t="n">
        <f aca="false">W58</f>
        <v>35.1417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62.72</v>
      </c>
      <c r="Q58" s="34" t="n">
        <v>2.88</v>
      </c>
      <c r="R58" s="53" t="n">
        <f aca="false">P58/3600</f>
        <v>0.2952</v>
      </c>
      <c r="S58" s="51"/>
      <c r="T58" s="34" t="n">
        <v>200.1336</v>
      </c>
      <c r="U58" s="34" t="n">
        <v>30.6734</v>
      </c>
      <c r="V58" s="34" t="n">
        <v>37.1588</v>
      </c>
      <c r="W58" s="34" t="n">
        <v>35.1417</v>
      </c>
      <c r="X58" s="34" t="n">
        <v>1167.06</v>
      </c>
      <c r="Y58" s="34" t="n">
        <v>2.63</v>
      </c>
      <c r="Z58" s="53" t="n">
        <f aca="false">X58/3600</f>
        <v>0.32418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19.3016</v>
      </c>
      <c r="I59" s="54" t="n">
        <f aca="false">V59</f>
        <v>43.2328</v>
      </c>
      <c r="J59" s="54" t="n">
        <f aca="false">T59</f>
        <v>1719.3016</v>
      </c>
      <c r="K59" s="54" t="n">
        <f aca="false">W59</f>
        <v>44.2582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317.74</v>
      </c>
      <c r="Q59" s="34" t="n">
        <v>3.75</v>
      </c>
      <c r="R59" s="55" t="n">
        <f aca="false">P59/3600</f>
        <v>0.366038888888889</v>
      </c>
      <c r="S59" s="56"/>
      <c r="T59" s="34" t="n">
        <v>1719.3016</v>
      </c>
      <c r="U59" s="34" t="n">
        <v>37.8789</v>
      </c>
      <c r="V59" s="34" t="n">
        <v>43.2328</v>
      </c>
      <c r="W59" s="34" t="n">
        <v>44.2582</v>
      </c>
      <c r="X59" s="34" t="n">
        <v>1933.67</v>
      </c>
      <c r="Y59" s="34" t="n">
        <v>4.54</v>
      </c>
      <c r="Z59" s="55" t="n">
        <f aca="false">X59/3600</f>
        <v>0.53713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5.0296</v>
      </c>
      <c r="I60" s="46" t="n">
        <f aca="false">V60</f>
        <v>41.2083</v>
      </c>
      <c r="J60" s="46" t="n">
        <f aca="false">T60</f>
        <v>665.0296</v>
      </c>
      <c r="K60" s="46" t="n">
        <f aca="false">W60</f>
        <v>42.1877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291.87</v>
      </c>
      <c r="Q60" s="34" t="n">
        <v>3.66</v>
      </c>
      <c r="R60" s="47" t="n">
        <f aca="false">P60/3600</f>
        <v>0.358852777777778</v>
      </c>
      <c r="S60" s="48"/>
      <c r="T60" s="34" t="n">
        <v>665.0296</v>
      </c>
      <c r="U60" s="34" t="n">
        <v>34.5624</v>
      </c>
      <c r="V60" s="34" t="n">
        <v>41.2083</v>
      </c>
      <c r="W60" s="34" t="n">
        <v>42.1877</v>
      </c>
      <c r="X60" s="34" t="n">
        <v>1438.78</v>
      </c>
      <c r="Y60" s="34" t="n">
        <v>3.31</v>
      </c>
      <c r="Z60" s="47" t="n">
        <f aca="false">X60/3600</f>
        <v>0.39966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2.0288</v>
      </c>
      <c r="I61" s="46" t="n">
        <f aca="false">V61</f>
        <v>39.4935</v>
      </c>
      <c r="J61" s="46" t="n">
        <f aca="false">T61</f>
        <v>302.0288</v>
      </c>
      <c r="K61" s="46" t="n">
        <f aca="false">W61</f>
        <v>40.4176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262.09</v>
      </c>
      <c r="Q61" s="34" t="n">
        <v>3.18</v>
      </c>
      <c r="R61" s="47" t="n">
        <f aca="false">P61/3600</f>
        <v>0.350580555555556</v>
      </c>
      <c r="S61" s="48"/>
      <c r="T61" s="34" t="n">
        <v>302.0288</v>
      </c>
      <c r="U61" s="34" t="n">
        <v>31.7989</v>
      </c>
      <c r="V61" s="34" t="n">
        <v>39.4935</v>
      </c>
      <c r="W61" s="34" t="n">
        <v>40.4176</v>
      </c>
      <c r="X61" s="34" t="n">
        <v>1327.36</v>
      </c>
      <c r="Y61" s="34" t="n">
        <v>2.85</v>
      </c>
      <c r="Z61" s="47" t="n">
        <f aca="false">X61/3600</f>
        <v>0.36871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8104</v>
      </c>
      <c r="I62" s="52" t="n">
        <f aca="false">V62</f>
        <v>37.9953</v>
      </c>
      <c r="J62" s="52" t="n">
        <f aca="false">T62</f>
        <v>151.8104</v>
      </c>
      <c r="K62" s="52" t="n">
        <f aca="false">W62</f>
        <v>38.7747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33.34</v>
      </c>
      <c r="Q62" s="34" t="n">
        <v>2.75</v>
      </c>
      <c r="R62" s="53" t="n">
        <f aca="false">P62/3600</f>
        <v>0.314816666666667</v>
      </c>
      <c r="S62" s="51"/>
      <c r="T62" s="34" t="n">
        <v>151.8104</v>
      </c>
      <c r="U62" s="34" t="n">
        <v>29.1147</v>
      </c>
      <c r="V62" s="34" t="n">
        <v>37.9953</v>
      </c>
      <c r="W62" s="34" t="n">
        <v>38.7747</v>
      </c>
      <c r="X62" s="34" t="n">
        <v>1324.01</v>
      </c>
      <c r="Y62" s="34" t="n">
        <v>3.16</v>
      </c>
      <c r="Z62" s="53" t="n">
        <f aca="false">X62/3600</f>
        <v>0.367780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29.8592</v>
      </c>
      <c r="I63" s="57" t="n">
        <f aca="false">V63</f>
        <v>41.3518</v>
      </c>
      <c r="J63" s="57" t="n">
        <f aca="false">T63</f>
        <v>1729.8592</v>
      </c>
      <c r="K63" s="57" t="n">
        <f aca="false">W63</f>
        <v>42.3064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293.73</v>
      </c>
      <c r="Q63" s="34" t="n">
        <v>4.16</v>
      </c>
      <c r="R63" s="55" t="n">
        <f aca="false">P63/3600</f>
        <v>0.359369444444444</v>
      </c>
      <c r="S63" s="56"/>
      <c r="T63" s="34" t="n">
        <v>1729.8592</v>
      </c>
      <c r="U63" s="34" t="n">
        <v>38.1413</v>
      </c>
      <c r="V63" s="34" t="n">
        <v>41.3518</v>
      </c>
      <c r="W63" s="34" t="n">
        <v>42.3064</v>
      </c>
      <c r="X63" s="34" t="n">
        <v>1411.74</v>
      </c>
      <c r="Y63" s="34" t="n">
        <v>3.96</v>
      </c>
      <c r="Z63" s="55" t="n">
        <f aca="false">X63/3600</f>
        <v>0.3921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5.5824</v>
      </c>
      <c r="I64" s="58" t="n">
        <f aca="false">V64</f>
        <v>38.8035</v>
      </c>
      <c r="J64" s="58" t="n">
        <f aca="false">T64</f>
        <v>795.5824</v>
      </c>
      <c r="K64" s="58" t="n">
        <f aca="false">W64</f>
        <v>39.5952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8.23</v>
      </c>
      <c r="Q64" s="34" t="n">
        <v>3.13</v>
      </c>
      <c r="R64" s="47" t="n">
        <f aca="false">P64/3600</f>
        <v>0.310619444444444</v>
      </c>
      <c r="S64" s="48"/>
      <c r="T64" s="34" t="n">
        <v>795.5824</v>
      </c>
      <c r="U64" s="34" t="n">
        <v>34.7819</v>
      </c>
      <c r="V64" s="34" t="n">
        <v>38.8035</v>
      </c>
      <c r="W64" s="34" t="n">
        <v>39.5952</v>
      </c>
      <c r="X64" s="34" t="n">
        <v>1225.02</v>
      </c>
      <c r="Y64" s="34" t="n">
        <v>3.18</v>
      </c>
      <c r="Z64" s="47" t="n">
        <f aca="false">X64/3600</f>
        <v>0.34028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1464</v>
      </c>
      <c r="I65" s="58" t="n">
        <f aca="false">V65</f>
        <v>36.5866</v>
      </c>
      <c r="J65" s="58" t="n">
        <f aca="false">T65</f>
        <v>371.1464</v>
      </c>
      <c r="K65" s="58" t="n">
        <f aca="false">W65</f>
        <v>37.3406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14.77</v>
      </c>
      <c r="Q65" s="34" t="n">
        <v>2.56</v>
      </c>
      <c r="R65" s="47" t="n">
        <f aca="false">P65/3600</f>
        <v>0.281880555555556</v>
      </c>
      <c r="S65" s="48"/>
      <c r="T65" s="34" t="n">
        <v>371.1464</v>
      </c>
      <c r="U65" s="34" t="n">
        <v>31.5787</v>
      </c>
      <c r="V65" s="34" t="n">
        <v>36.5866</v>
      </c>
      <c r="W65" s="34" t="n">
        <v>37.3406</v>
      </c>
      <c r="X65" s="34" t="n">
        <v>986</v>
      </c>
      <c r="Y65" s="34" t="n">
        <v>2.19</v>
      </c>
      <c r="Z65" s="47" t="n">
        <f aca="false">X65/3600</f>
        <v>0.27388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6728</v>
      </c>
      <c r="I66" s="59" t="n">
        <f aca="false">V66</f>
        <v>34.6354</v>
      </c>
      <c r="J66" s="59" t="n">
        <f aca="false">T66</f>
        <v>171.6728</v>
      </c>
      <c r="K66" s="59" t="n">
        <f aca="false">W66</f>
        <v>35.339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71.95</v>
      </c>
      <c r="Q66" s="34" t="n">
        <v>2.42</v>
      </c>
      <c r="R66" s="53" t="n">
        <f aca="false">P66/3600</f>
        <v>0.269986111111111</v>
      </c>
      <c r="S66" s="51"/>
      <c r="T66" s="34" t="n">
        <v>171.6728</v>
      </c>
      <c r="U66" s="34" t="n">
        <v>28.6432</v>
      </c>
      <c r="V66" s="34" t="n">
        <v>34.6354</v>
      </c>
      <c r="W66" s="34" t="n">
        <v>35.339</v>
      </c>
      <c r="X66" s="34" t="n">
        <v>1054.43</v>
      </c>
      <c r="Y66" s="34" t="n">
        <v>2.12</v>
      </c>
      <c r="Z66" s="53" t="n">
        <f aca="false">X66/3600</f>
        <v>0.29289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273.7088</v>
      </c>
      <c r="I67" s="54" t="n">
        <f aca="false">V67</f>
        <v>41.6084</v>
      </c>
      <c r="J67" s="54" t="n">
        <f aca="false">T67</f>
        <v>1273.7088</v>
      </c>
      <c r="K67" s="54" t="n">
        <f aca="false">W67</f>
        <v>42.6904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913.1</v>
      </c>
      <c r="Q67" s="34" t="n">
        <v>2.86</v>
      </c>
      <c r="R67" s="55" t="n">
        <f aca="false">P67/3600</f>
        <v>0.253638888888889</v>
      </c>
      <c r="S67" s="56"/>
      <c r="T67" s="34" t="n">
        <v>1273.7088</v>
      </c>
      <c r="U67" s="34" t="n">
        <v>39.4193</v>
      </c>
      <c r="V67" s="34" t="n">
        <v>41.6084</v>
      </c>
      <c r="W67" s="34" t="n">
        <v>42.6904</v>
      </c>
      <c r="X67" s="34" t="n">
        <v>988.43</v>
      </c>
      <c r="Y67" s="34" t="n">
        <v>2.76</v>
      </c>
      <c r="Z67" s="55" t="n">
        <f aca="false">X67/3600</f>
        <v>0.27456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29.1224</v>
      </c>
      <c r="I68" s="46" t="n">
        <f aca="false">V68</f>
        <v>38.9698</v>
      </c>
      <c r="J68" s="46" t="n">
        <f aca="false">T68</f>
        <v>629.1224</v>
      </c>
      <c r="K68" s="46" t="n">
        <f aca="false">W68</f>
        <v>40.1664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811.93</v>
      </c>
      <c r="Q68" s="34" t="n">
        <v>2.65</v>
      </c>
      <c r="R68" s="47" t="n">
        <f aca="false">P68/3600</f>
        <v>0.225536111111111</v>
      </c>
      <c r="S68" s="48"/>
      <c r="T68" s="34" t="n">
        <v>629.1224</v>
      </c>
      <c r="U68" s="34" t="n">
        <v>35.6893</v>
      </c>
      <c r="V68" s="34" t="n">
        <v>38.9698</v>
      </c>
      <c r="W68" s="34" t="n">
        <v>40.1664</v>
      </c>
      <c r="X68" s="34" t="n">
        <v>773.59</v>
      </c>
      <c r="Y68" s="34" t="n">
        <v>2.02</v>
      </c>
      <c r="Z68" s="47" t="n">
        <f aca="false">X68/3600</f>
        <v>0.21488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2528</v>
      </c>
      <c r="I69" s="46" t="n">
        <f aca="false">V69</f>
        <v>36.7438</v>
      </c>
      <c r="J69" s="46" t="n">
        <f aca="false">T69</f>
        <v>304.2528</v>
      </c>
      <c r="K69" s="46" t="n">
        <f aca="false">W69</f>
        <v>37.9144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716.36</v>
      </c>
      <c r="Q69" s="34" t="n">
        <v>2.13</v>
      </c>
      <c r="R69" s="47" t="n">
        <f aca="false">P69/3600</f>
        <v>0.198988888888889</v>
      </c>
      <c r="S69" s="48"/>
      <c r="T69" s="34" t="n">
        <v>304.2528</v>
      </c>
      <c r="U69" s="34" t="n">
        <v>32.2466</v>
      </c>
      <c r="V69" s="34" t="n">
        <v>36.7438</v>
      </c>
      <c r="W69" s="34" t="n">
        <v>37.9144</v>
      </c>
      <c r="X69" s="34" t="n">
        <v>794.97</v>
      </c>
      <c r="Y69" s="34" t="n">
        <v>2.05</v>
      </c>
      <c r="Z69" s="47" t="n">
        <f aca="false">X69/3600</f>
        <v>0.22082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728</v>
      </c>
      <c r="I70" s="60" t="n">
        <f aca="false">V70</f>
        <v>34.771</v>
      </c>
      <c r="J70" s="60" t="n">
        <f aca="false">T70</f>
        <v>146.728</v>
      </c>
      <c r="K70" s="60" t="n">
        <f aca="false">W70</f>
        <v>35.739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42.2</v>
      </c>
      <c r="Q70" s="34" t="n">
        <v>1.57</v>
      </c>
      <c r="R70" s="53" t="n">
        <f aca="false">P70/3600</f>
        <v>0.178388888888889</v>
      </c>
      <c r="S70" s="51"/>
      <c r="T70" s="34" t="n">
        <v>146.728</v>
      </c>
      <c r="U70" s="34" t="n">
        <v>29.449</v>
      </c>
      <c r="V70" s="34" t="n">
        <v>34.771</v>
      </c>
      <c r="W70" s="34" t="n">
        <v>35.739</v>
      </c>
      <c r="X70" s="34" t="n">
        <v>909.98</v>
      </c>
      <c r="Y70" s="34" t="n">
        <v>3.2</v>
      </c>
      <c r="Z70" s="53" t="n">
        <f aca="false">X70/3600</f>
        <v>0.252772222222222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7.5346892422167</v>
      </c>
      <c r="R89" s="81" t="n">
        <f aca="false">GEOMEAN(R3:R70)</f>
        <v>1.89711336631281</v>
      </c>
      <c r="X89" s="81"/>
      <c r="Y89" s="81" t="n">
        <f aca="false">GEOMEAN(Y3:Y70)</f>
        <v>18.3376372069197</v>
      </c>
      <c r="Z89" s="81" t="n">
        <f aca="false">GEOMEAN(Z3:Z70)</f>
        <v>2.11780258164837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4579197005498</v>
      </c>
      <c r="Z90" s="97" t="n">
        <f aca="false">Z89/R89</f>
        <v>1.11632895495565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88077777777778</v>
      </c>
      <c r="R91" s="80" t="n">
        <f aca="false">SUM(R3:R70)</f>
        <v>235.161594444444</v>
      </c>
      <c r="X91" s="80"/>
      <c r="Y91" s="80" t="n">
        <f aca="false">SUM(Y3:Y70)/3600</f>
        <v>0.619977777777778</v>
      </c>
      <c r="Z91" s="80" t="n">
        <f aca="false">SUM(Z3:Z70)</f>
        <v>260.249372222222</v>
      </c>
    </row>
    <row r="92" customFormat="false" ht="11.25" hidden="false" customHeight="false" outlineLevel="0" collapsed="false">
      <c r="R92" s="80" t="n">
        <f aca="false">MAX(R3:R82)</f>
        <v>12.7040666666667</v>
      </c>
      <c r="Z92" s="80" t="n">
        <f aca="false">MAX(Z3:Z82)</f>
        <v>13.5843944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292.2536</v>
      </c>
      <c r="I11" s="46" t="n">
        <f aca="false">V11</f>
        <v>43.4981</v>
      </c>
      <c r="J11" s="46" t="n">
        <f aca="false">T11</f>
        <v>5292.2536</v>
      </c>
      <c r="K11" s="46" t="n">
        <f aca="false">W11</f>
        <v>44.8956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3388.4</v>
      </c>
      <c r="Q11" s="34" t="n">
        <v>64.75</v>
      </c>
      <c r="R11" s="47" t="n">
        <f aca="false">P11/3600</f>
        <v>6.49677777777778</v>
      </c>
      <c r="S11" s="48"/>
      <c r="T11" s="34" t="n">
        <v>5292.2536</v>
      </c>
      <c r="U11" s="34" t="n">
        <v>41.9156</v>
      </c>
      <c r="V11" s="34" t="n">
        <v>43.4981</v>
      </c>
      <c r="W11" s="34" t="n">
        <v>44.8956</v>
      </c>
      <c r="X11" s="34" t="n">
        <v>25413.16</v>
      </c>
      <c r="Y11" s="34" t="n">
        <v>53.29</v>
      </c>
      <c r="Z11" s="47" t="n">
        <f aca="false">X11/3600</f>
        <v>7.059211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463.4328</v>
      </c>
      <c r="I12" s="46" t="n">
        <f aca="false">V12</f>
        <v>41.7924</v>
      </c>
      <c r="J12" s="46" t="n">
        <f aca="false">T12</f>
        <v>2463.4328</v>
      </c>
      <c r="K12" s="46" t="n">
        <f aca="false">W12</f>
        <v>42.829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20587.67</v>
      </c>
      <c r="Q12" s="34" t="n">
        <v>55.94</v>
      </c>
      <c r="R12" s="47" t="n">
        <f aca="false">P12/3600</f>
        <v>5.71879722222222</v>
      </c>
      <c r="S12" s="48"/>
      <c r="T12" s="34" t="n">
        <v>2463.4328</v>
      </c>
      <c r="U12" s="34" t="n">
        <v>39.8661</v>
      </c>
      <c r="V12" s="34" t="n">
        <v>41.7924</v>
      </c>
      <c r="W12" s="34" t="n">
        <v>42.829</v>
      </c>
      <c r="X12" s="34" t="n">
        <v>24143.66</v>
      </c>
      <c r="Y12" s="34" t="n">
        <v>55.37</v>
      </c>
      <c r="Z12" s="47" t="n">
        <f aca="false">X12/3600</f>
        <v>6.706572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174.2</v>
      </c>
      <c r="I13" s="46" t="n">
        <f aca="false">V13</f>
        <v>40.2879</v>
      </c>
      <c r="J13" s="46" t="n">
        <f aca="false">T13</f>
        <v>1174.2</v>
      </c>
      <c r="K13" s="46" t="n">
        <f aca="false">W13</f>
        <v>41.3021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9235.52</v>
      </c>
      <c r="Q13" s="34" t="n">
        <v>47.78</v>
      </c>
      <c r="R13" s="47" t="n">
        <f aca="false">P13/3600</f>
        <v>5.3432</v>
      </c>
      <c r="S13" s="48"/>
      <c r="T13" s="34" t="n">
        <v>1174.2</v>
      </c>
      <c r="U13" s="34" t="n">
        <v>37.2857</v>
      </c>
      <c r="V13" s="34" t="n">
        <v>40.2879</v>
      </c>
      <c r="W13" s="34" t="n">
        <v>41.3021</v>
      </c>
      <c r="X13" s="34" t="n">
        <v>21477.84</v>
      </c>
      <c r="Y13" s="34" t="n">
        <v>40.15</v>
      </c>
      <c r="Z13" s="47" t="n">
        <f aca="false">X13/3600</f>
        <v>5.966066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61.924</v>
      </c>
      <c r="I14" s="52" t="n">
        <f aca="false">V14</f>
        <v>38.7097</v>
      </c>
      <c r="J14" s="52" t="n">
        <f aca="false">T14</f>
        <v>561.924</v>
      </c>
      <c r="K14" s="52" t="n">
        <f aca="false">W14</f>
        <v>39.9574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9183.25</v>
      </c>
      <c r="Q14" s="34" t="n">
        <v>46.78</v>
      </c>
      <c r="R14" s="53" t="n">
        <f aca="false">P14/3600</f>
        <v>5.32868055555556</v>
      </c>
      <c r="S14" s="51"/>
      <c r="T14" s="34" t="n">
        <v>561.924</v>
      </c>
      <c r="U14" s="34" t="n">
        <v>34.6579</v>
      </c>
      <c r="V14" s="34" t="n">
        <v>38.7097</v>
      </c>
      <c r="W14" s="34" t="n">
        <v>39.9574</v>
      </c>
      <c r="X14" s="34" t="n">
        <v>20224.49</v>
      </c>
      <c r="Y14" s="34" t="n">
        <v>35.91</v>
      </c>
      <c r="Z14" s="53" t="n">
        <f aca="false">X14/3600</f>
        <v>5.617913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205.9944</v>
      </c>
      <c r="I15" s="54" t="n">
        <f aca="false">V15</f>
        <v>41.9705</v>
      </c>
      <c r="J15" s="54" t="n">
        <f aca="false">T15</f>
        <v>8205.9944</v>
      </c>
      <c r="K15" s="54" t="n">
        <f aca="false">W15</f>
        <v>43.039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2182.52</v>
      </c>
      <c r="Q15" s="34" t="n">
        <v>72.72</v>
      </c>
      <c r="R15" s="55" t="n">
        <f aca="false">P15/3600</f>
        <v>6.16181111111111</v>
      </c>
      <c r="S15" s="56"/>
      <c r="T15" s="34" t="n">
        <v>8205.9944</v>
      </c>
      <c r="U15" s="34" t="n">
        <v>39.9898</v>
      </c>
      <c r="V15" s="34" t="n">
        <v>41.9705</v>
      </c>
      <c r="W15" s="34" t="n">
        <v>43.039</v>
      </c>
      <c r="X15" s="34" t="n">
        <v>25956.83</v>
      </c>
      <c r="Y15" s="34" t="n">
        <v>63.4</v>
      </c>
      <c r="Z15" s="55" t="n">
        <f aca="false">X15/3600</f>
        <v>7.210230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330.828</v>
      </c>
      <c r="I16" s="46" t="n">
        <f aca="false">V16</f>
        <v>39.7854</v>
      </c>
      <c r="J16" s="46" t="n">
        <f aca="false">T16</f>
        <v>3330.828</v>
      </c>
      <c r="K16" s="46" t="n">
        <f aca="false">W16</f>
        <v>40.7107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8972.71</v>
      </c>
      <c r="Q16" s="34" t="n">
        <v>44.66</v>
      </c>
      <c r="R16" s="47" t="n">
        <f aca="false">P16/3600</f>
        <v>5.27019722222222</v>
      </c>
      <c r="S16" s="48"/>
      <c r="T16" s="34" t="n">
        <v>3330.828</v>
      </c>
      <c r="U16" s="34" t="n">
        <v>37.0272</v>
      </c>
      <c r="V16" s="34" t="n">
        <v>39.7854</v>
      </c>
      <c r="W16" s="34" t="n">
        <v>40.7107</v>
      </c>
      <c r="X16" s="34" t="n">
        <v>22860.75</v>
      </c>
      <c r="Y16" s="34" t="n">
        <v>51.44</v>
      </c>
      <c r="Z16" s="47" t="n">
        <f aca="false">X16/3600</f>
        <v>6.350208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404.0712</v>
      </c>
      <c r="I17" s="46" t="n">
        <f aca="false">V17</f>
        <v>37.8837</v>
      </c>
      <c r="J17" s="46" t="n">
        <f aca="false">T17</f>
        <v>1404.0712</v>
      </c>
      <c r="K17" s="46" t="n">
        <f aca="false">W17</f>
        <v>39.0822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7378.25</v>
      </c>
      <c r="Q17" s="34" t="n">
        <v>37.38</v>
      </c>
      <c r="R17" s="47" t="n">
        <f aca="false">P17/3600</f>
        <v>4.82729166666667</v>
      </c>
      <c r="S17" s="48"/>
      <c r="T17" s="34" t="n">
        <v>1404.0712</v>
      </c>
      <c r="U17" s="34" t="n">
        <v>34.1979</v>
      </c>
      <c r="V17" s="34" t="n">
        <v>37.8837</v>
      </c>
      <c r="W17" s="34" t="n">
        <v>39.0822</v>
      </c>
      <c r="X17" s="34" t="n">
        <v>20565.57</v>
      </c>
      <c r="Y17" s="34" t="n">
        <v>41.69</v>
      </c>
      <c r="Z17" s="47" t="n">
        <f aca="false">X17/3600</f>
        <v>5.71265833333333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592.1256</v>
      </c>
      <c r="I18" s="52" t="n">
        <f aca="false">V18</f>
        <v>36.1442</v>
      </c>
      <c r="J18" s="52" t="n">
        <f aca="false">T18</f>
        <v>592.1256</v>
      </c>
      <c r="K18" s="52" t="n">
        <f aca="false">W18</f>
        <v>37.8267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9246.47</v>
      </c>
      <c r="Q18" s="34" t="n">
        <v>45.55</v>
      </c>
      <c r="R18" s="53" t="n">
        <f aca="false">P18/3600</f>
        <v>5.34624166666667</v>
      </c>
      <c r="S18" s="51"/>
      <c r="T18" s="34" t="n">
        <v>592.1256</v>
      </c>
      <c r="U18" s="34" t="n">
        <v>31.6162</v>
      </c>
      <c r="V18" s="34" t="n">
        <v>36.1442</v>
      </c>
      <c r="W18" s="34" t="n">
        <v>37.8267</v>
      </c>
      <c r="X18" s="34" t="n">
        <v>20239.91</v>
      </c>
      <c r="Y18" s="34" t="n">
        <v>35.47</v>
      </c>
      <c r="Z18" s="53" t="n">
        <f aca="false">X18/3600</f>
        <v>5.62219722222222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19472.1744</v>
      </c>
      <c r="I19" s="54" t="n">
        <f aca="false">V19</f>
        <v>40.1021</v>
      </c>
      <c r="J19" s="54" t="n">
        <f aca="false">T19</f>
        <v>19472.1744</v>
      </c>
      <c r="K19" s="54" t="n">
        <f aca="false">W19</f>
        <v>43.202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0188.18</v>
      </c>
      <c r="Q19" s="34" t="n">
        <v>97.05</v>
      </c>
      <c r="R19" s="55" t="n">
        <f aca="false">P19/3600</f>
        <v>11.1633833333333</v>
      </c>
      <c r="S19" s="56"/>
      <c r="T19" s="34" t="n">
        <v>19472.1744</v>
      </c>
      <c r="U19" s="34" t="n">
        <v>38.7723</v>
      </c>
      <c r="V19" s="34" t="n">
        <v>40.1021</v>
      </c>
      <c r="W19" s="34" t="n">
        <v>43.202</v>
      </c>
      <c r="X19" s="34" t="n">
        <v>53594.63</v>
      </c>
      <c r="Y19" s="34" t="n">
        <v>144.89</v>
      </c>
      <c r="Z19" s="55" t="n">
        <f aca="false">X19/3600</f>
        <v>14.887397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091.4624</v>
      </c>
      <c r="I20" s="46" t="n">
        <f aca="false">V20</f>
        <v>38.8025</v>
      </c>
      <c r="J20" s="46" t="n">
        <f aca="false">T20</f>
        <v>6091.4624</v>
      </c>
      <c r="K20" s="46" t="n">
        <f aca="false">W20</f>
        <v>41.1522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43592.63</v>
      </c>
      <c r="Q20" s="34" t="n">
        <v>124.9</v>
      </c>
      <c r="R20" s="47" t="n">
        <f aca="false">P20/3600</f>
        <v>12.1090638888889</v>
      </c>
      <c r="S20" s="48"/>
      <c r="T20" s="34" t="n">
        <v>6091.4624</v>
      </c>
      <c r="U20" s="34" t="n">
        <v>36.7535</v>
      </c>
      <c r="V20" s="34" t="n">
        <v>38.8025</v>
      </c>
      <c r="W20" s="34" t="n">
        <v>41.1522</v>
      </c>
      <c r="X20" s="34" t="n">
        <v>45704.72</v>
      </c>
      <c r="Y20" s="34" t="n">
        <v>129.32</v>
      </c>
      <c r="Z20" s="47" t="n">
        <f aca="false">X20/3600</f>
        <v>12.6957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737.9448</v>
      </c>
      <c r="I21" s="46" t="n">
        <f aca="false">V21</f>
        <v>37.6007</v>
      </c>
      <c r="J21" s="46" t="n">
        <f aca="false">T21</f>
        <v>2737.9448</v>
      </c>
      <c r="K21" s="46" t="n">
        <f aca="false">W21</f>
        <v>39.1544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4745.33</v>
      </c>
      <c r="Q21" s="34" t="n">
        <v>101.78</v>
      </c>
      <c r="R21" s="47" t="n">
        <f aca="false">P21/3600</f>
        <v>9.65148055555556</v>
      </c>
      <c r="S21" s="48"/>
      <c r="T21" s="34" t="n">
        <v>2737.9448</v>
      </c>
      <c r="U21" s="34" t="n">
        <v>34.5789</v>
      </c>
      <c r="V21" s="34" t="n">
        <v>37.6007</v>
      </c>
      <c r="W21" s="34" t="n">
        <v>39.1544</v>
      </c>
      <c r="X21" s="34" t="n">
        <v>40050.44</v>
      </c>
      <c r="Y21" s="34" t="n">
        <v>98.26</v>
      </c>
      <c r="Z21" s="47" t="n">
        <f aca="false">X21/3600</f>
        <v>11.1251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317.0456</v>
      </c>
      <c r="I22" s="52" t="n">
        <f aca="false">V22</f>
        <v>36.2372</v>
      </c>
      <c r="J22" s="52" t="n">
        <f aca="false">T22</f>
        <v>1317.0456</v>
      </c>
      <c r="K22" s="52" t="n">
        <f aca="false">W22</f>
        <v>37.0491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2866.25</v>
      </c>
      <c r="Q22" s="34" t="n">
        <v>84.42</v>
      </c>
      <c r="R22" s="53" t="n">
        <f aca="false">P22/3600</f>
        <v>9.12951388888889</v>
      </c>
      <c r="S22" s="51"/>
      <c r="T22" s="34" t="n">
        <v>1317.0456</v>
      </c>
      <c r="U22" s="34" t="n">
        <v>32.2666</v>
      </c>
      <c r="V22" s="34" t="n">
        <v>36.2372</v>
      </c>
      <c r="W22" s="34" t="n">
        <v>37.0491</v>
      </c>
      <c r="X22" s="34" t="n">
        <v>37945.52</v>
      </c>
      <c r="Y22" s="34" t="n">
        <v>62.86</v>
      </c>
      <c r="Z22" s="53" t="n">
        <f aca="false">X22/3600</f>
        <v>10.5404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19910.816</v>
      </c>
      <c r="I23" s="57" t="n">
        <f aca="false">V23</f>
        <v>43.6798</v>
      </c>
      <c r="J23" s="57" t="n">
        <f aca="false">T23</f>
        <v>19910.816</v>
      </c>
      <c r="K23" s="57" t="n">
        <f aca="false">W23</f>
        <v>44.9267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50033.64</v>
      </c>
      <c r="Q23" s="34" t="n">
        <v>124.84</v>
      </c>
      <c r="R23" s="55" t="n">
        <f aca="false">P23/3600</f>
        <v>13.8982333333333</v>
      </c>
      <c r="S23" s="56"/>
      <c r="T23" s="34" t="n">
        <v>19910.816</v>
      </c>
      <c r="U23" s="34" t="n">
        <v>39.5446</v>
      </c>
      <c r="V23" s="34" t="n">
        <v>43.6798</v>
      </c>
      <c r="W23" s="34" t="n">
        <v>44.9267</v>
      </c>
      <c r="X23" s="34" t="n">
        <v>57023.34</v>
      </c>
      <c r="Y23" s="34" t="n">
        <v>181.59</v>
      </c>
      <c r="Z23" s="55" t="n">
        <f aca="false">X23/3600</f>
        <v>15.8398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6864.96</v>
      </c>
      <c r="I24" s="58" t="n">
        <f aca="false">V24</f>
        <v>42.1207</v>
      </c>
      <c r="J24" s="58" t="n">
        <f aca="false">T24</f>
        <v>6864.96</v>
      </c>
      <c r="K24" s="58" t="n">
        <f aca="false">W24</f>
        <v>42.5951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2081.2</v>
      </c>
      <c r="Q24" s="34" t="n">
        <v>100.06</v>
      </c>
      <c r="R24" s="47" t="n">
        <f aca="false">P24/3600</f>
        <v>11.6892222222222</v>
      </c>
      <c r="S24" s="48"/>
      <c r="T24" s="34" t="n">
        <v>6864.96</v>
      </c>
      <c r="U24" s="34" t="n">
        <v>37.6259</v>
      </c>
      <c r="V24" s="34" t="n">
        <v>42.1207</v>
      </c>
      <c r="W24" s="34" t="n">
        <v>42.5951</v>
      </c>
      <c r="X24" s="34" t="n">
        <v>48901.42</v>
      </c>
      <c r="Y24" s="34" t="n">
        <v>105.46</v>
      </c>
      <c r="Z24" s="47" t="n">
        <f aca="false">X24/3600</f>
        <v>13.58372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157.2112</v>
      </c>
      <c r="I25" s="58" t="n">
        <f aca="false">V25</f>
        <v>40.4528</v>
      </c>
      <c r="J25" s="58" t="n">
        <f aca="false">T25</f>
        <v>3157.2112</v>
      </c>
      <c r="K25" s="58" t="n">
        <f aca="false">W25</f>
        <v>40.2564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8943.13</v>
      </c>
      <c r="Q25" s="34" t="n">
        <v>87.28</v>
      </c>
      <c r="R25" s="47" t="n">
        <f aca="false">P25/3600</f>
        <v>10.8175361111111</v>
      </c>
      <c r="S25" s="48"/>
      <c r="T25" s="34" t="n">
        <v>3157.2112</v>
      </c>
      <c r="U25" s="34" t="n">
        <v>35.6649</v>
      </c>
      <c r="V25" s="34" t="n">
        <v>40.4528</v>
      </c>
      <c r="W25" s="34" t="n">
        <v>40.2564</v>
      </c>
      <c r="X25" s="34" t="n">
        <v>44909.04</v>
      </c>
      <c r="Y25" s="34" t="n">
        <v>96.09</v>
      </c>
      <c r="Z25" s="47" t="n">
        <f aca="false">X25/3600</f>
        <v>12.4747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565.3488</v>
      </c>
      <c r="I26" s="59" t="n">
        <f aca="false">V26</f>
        <v>38.5331</v>
      </c>
      <c r="J26" s="59" t="n">
        <f aca="false">T26</f>
        <v>1565.3488</v>
      </c>
      <c r="K26" s="59" t="n">
        <f aca="false">W26</f>
        <v>37.816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6429.65</v>
      </c>
      <c r="Q26" s="34" t="n">
        <v>80.04</v>
      </c>
      <c r="R26" s="53" t="n">
        <f aca="false">P26/3600</f>
        <v>10.1193472222222</v>
      </c>
      <c r="S26" s="51"/>
      <c r="T26" s="34" t="n">
        <v>1565.3488</v>
      </c>
      <c r="U26" s="34" t="n">
        <v>33.521</v>
      </c>
      <c r="V26" s="34" t="n">
        <v>38.5331</v>
      </c>
      <c r="W26" s="34" t="n">
        <v>37.816</v>
      </c>
      <c r="X26" s="34" t="n">
        <v>44976.85</v>
      </c>
      <c r="Y26" s="34" t="n">
        <v>87.7</v>
      </c>
      <c r="Z26" s="53" t="n">
        <f aca="false">X26/3600</f>
        <v>12.493569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131.1168</v>
      </c>
      <c r="I27" s="57" t="n">
        <f aca="false">V27</f>
        <v>41.9027</v>
      </c>
      <c r="J27" s="57" t="n">
        <f aca="false">T27</f>
        <v>50131.1168</v>
      </c>
      <c r="K27" s="57" t="n">
        <f aca="false">W27</f>
        <v>43.9517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3625.86</v>
      </c>
      <c r="Q27" s="34" t="n">
        <v>167.27</v>
      </c>
      <c r="R27" s="55" t="n">
        <f aca="false">P27/3600</f>
        <v>17.67385</v>
      </c>
      <c r="S27" s="56"/>
      <c r="T27" s="34" t="n">
        <v>50131.1168</v>
      </c>
      <c r="U27" s="34" t="n">
        <v>38.3348</v>
      </c>
      <c r="V27" s="34" t="n">
        <v>41.9027</v>
      </c>
      <c r="W27" s="34" t="n">
        <v>43.9517</v>
      </c>
      <c r="X27" s="34" t="n">
        <v>63900.21</v>
      </c>
      <c r="Y27" s="34" t="n">
        <v>157.99</v>
      </c>
      <c r="Z27" s="55" t="n">
        <f aca="false">X27/3600</f>
        <v>17.750058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693.5976</v>
      </c>
      <c r="I28" s="58" t="n">
        <f aca="false">V28</f>
        <v>40.4546</v>
      </c>
      <c r="J28" s="58" t="n">
        <f aca="false">T28</f>
        <v>7693.5976</v>
      </c>
      <c r="K28" s="58" t="n">
        <f aca="false">W28</f>
        <v>42.7558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4701.97</v>
      </c>
      <c r="Q28" s="34" t="n">
        <v>135.14</v>
      </c>
      <c r="R28" s="47" t="n">
        <f aca="false">P28/3600</f>
        <v>12.4172138888889</v>
      </c>
      <c r="S28" s="48"/>
      <c r="T28" s="34" t="n">
        <v>7693.5976</v>
      </c>
      <c r="U28" s="34" t="n">
        <v>35.4538</v>
      </c>
      <c r="V28" s="34" t="n">
        <v>40.4546</v>
      </c>
      <c r="W28" s="34" t="n">
        <v>42.7558</v>
      </c>
      <c r="X28" s="34" t="n">
        <v>49459.08</v>
      </c>
      <c r="Y28" s="34" t="n">
        <v>94.77</v>
      </c>
      <c r="Z28" s="47" t="n">
        <f aca="false">X28/3600</f>
        <v>13.7386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117.4512</v>
      </c>
      <c r="I29" s="58" t="n">
        <f aca="false">V29</f>
        <v>38.8952</v>
      </c>
      <c r="J29" s="58" t="n">
        <f aca="false">T29</f>
        <v>2117.4512</v>
      </c>
      <c r="K29" s="58" t="n">
        <f aca="false">W29</f>
        <v>41.4861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2632.97</v>
      </c>
      <c r="Q29" s="34" t="n">
        <v>88.44</v>
      </c>
      <c r="R29" s="47" t="n">
        <f aca="false">P29/3600</f>
        <v>11.8424916666667</v>
      </c>
      <c r="S29" s="48"/>
      <c r="T29" s="34" t="n">
        <v>2117.4512</v>
      </c>
      <c r="U29" s="34" t="n">
        <v>33.6155</v>
      </c>
      <c r="V29" s="34" t="n">
        <v>38.8952</v>
      </c>
      <c r="W29" s="34" t="n">
        <v>41.4861</v>
      </c>
      <c r="X29" s="34" t="n">
        <v>47634.76</v>
      </c>
      <c r="Y29" s="34" t="n">
        <v>94.9</v>
      </c>
      <c r="Z29" s="47" t="n">
        <f aca="false">X29/3600</f>
        <v>13.2318777777778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800.5736</v>
      </c>
      <c r="I30" s="59" t="n">
        <f aca="false">V30</f>
        <v>37.3746</v>
      </c>
      <c r="J30" s="59" t="n">
        <f aca="false">T30</f>
        <v>800.5736</v>
      </c>
      <c r="K30" s="59" t="n">
        <f aca="false">W30</f>
        <v>39.934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0392.91</v>
      </c>
      <c r="Q30" s="34" t="n">
        <v>79.7</v>
      </c>
      <c r="R30" s="53" t="n">
        <f aca="false">P30/3600</f>
        <v>11.2202527777778</v>
      </c>
      <c r="S30" s="51"/>
      <c r="T30" s="34" t="n">
        <v>800.5736</v>
      </c>
      <c r="U30" s="34" t="n">
        <v>31.4751</v>
      </c>
      <c r="V30" s="34" t="n">
        <v>37.3746</v>
      </c>
      <c r="W30" s="34" t="n">
        <v>39.934</v>
      </c>
      <c r="X30" s="34" t="n">
        <v>44538.06</v>
      </c>
      <c r="Y30" s="34" t="n">
        <v>74.62</v>
      </c>
      <c r="Z30" s="53" t="n">
        <f aca="false">X30/3600</f>
        <v>12.3716833333333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3898.0184</v>
      </c>
      <c r="I31" s="57" t="n">
        <f aca="false">V31</f>
        <v>42.4589</v>
      </c>
      <c r="J31" s="57" t="n">
        <f aca="false">T31</f>
        <v>3898.0184</v>
      </c>
      <c r="K31" s="57" t="n">
        <f aca="false">W31</f>
        <v>43.0344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351.78</v>
      </c>
      <c r="Q31" s="34" t="n">
        <v>21.93</v>
      </c>
      <c r="R31" s="55" t="n">
        <f aca="false">P31/3600</f>
        <v>2.59771666666667</v>
      </c>
      <c r="S31" s="56"/>
      <c r="T31" s="34" t="n">
        <v>3898.0184</v>
      </c>
      <c r="U31" s="34" t="n">
        <v>40.2708</v>
      </c>
      <c r="V31" s="34" t="n">
        <v>42.4589</v>
      </c>
      <c r="W31" s="34" t="n">
        <v>43.0344</v>
      </c>
      <c r="X31" s="34" t="n">
        <v>10650.12</v>
      </c>
      <c r="Y31" s="34" t="n">
        <v>22.46</v>
      </c>
      <c r="Z31" s="55" t="n">
        <f aca="false">X31/3600</f>
        <v>2.95836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839.772</v>
      </c>
      <c r="I32" s="58" t="n">
        <f aca="false">V32</f>
        <v>39.6712</v>
      </c>
      <c r="J32" s="58" t="n">
        <f aca="false">T32</f>
        <v>1839.772</v>
      </c>
      <c r="K32" s="58" t="n">
        <f aca="false">W32</f>
        <v>39.9582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341.14</v>
      </c>
      <c r="Q32" s="34" t="n">
        <v>16.41</v>
      </c>
      <c r="R32" s="47" t="n">
        <f aca="false">P32/3600</f>
        <v>2.03920555555556</v>
      </c>
      <c r="S32" s="48"/>
      <c r="T32" s="34" t="n">
        <v>1839.772</v>
      </c>
      <c r="U32" s="34" t="n">
        <v>37.0416</v>
      </c>
      <c r="V32" s="34" t="n">
        <v>39.6712</v>
      </c>
      <c r="W32" s="34" t="n">
        <v>39.9582</v>
      </c>
      <c r="X32" s="34" t="n">
        <v>9629.27</v>
      </c>
      <c r="Y32" s="34" t="n">
        <v>21.57</v>
      </c>
      <c r="Z32" s="47" t="n">
        <f aca="false">X32/3600</f>
        <v>2.674797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872.756</v>
      </c>
      <c r="I33" s="58" t="n">
        <f aca="false">V33</f>
        <v>37.2508</v>
      </c>
      <c r="J33" s="58" t="n">
        <f aca="false">T33</f>
        <v>872.756</v>
      </c>
      <c r="K33" s="58" t="n">
        <f aca="false">W33</f>
        <v>37.2213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6533.08</v>
      </c>
      <c r="Q33" s="34" t="n">
        <v>13.72</v>
      </c>
      <c r="R33" s="47" t="n">
        <f aca="false">P33/3600</f>
        <v>1.81474444444444</v>
      </c>
      <c r="S33" s="48"/>
      <c r="T33" s="34" t="n">
        <v>872.756</v>
      </c>
      <c r="U33" s="34" t="n">
        <v>34.1777</v>
      </c>
      <c r="V33" s="34" t="n">
        <v>37.2508</v>
      </c>
      <c r="W33" s="34" t="n">
        <v>37.2213</v>
      </c>
      <c r="X33" s="34" t="n">
        <v>8452.52</v>
      </c>
      <c r="Y33" s="34" t="n">
        <v>17.32</v>
      </c>
      <c r="Z33" s="47" t="n">
        <f aca="false">X33/3600</f>
        <v>2.34792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30.5224</v>
      </c>
      <c r="I34" s="59" t="n">
        <f aca="false">V34</f>
        <v>35.1185</v>
      </c>
      <c r="J34" s="59" t="n">
        <f aca="false">T34</f>
        <v>430.5224</v>
      </c>
      <c r="K34" s="59" t="n">
        <f aca="false">W34</f>
        <v>34.6594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6746.41</v>
      </c>
      <c r="Q34" s="34" t="n">
        <v>12.58</v>
      </c>
      <c r="R34" s="53" t="n">
        <f aca="false">P34/3600</f>
        <v>1.87400277777778</v>
      </c>
      <c r="S34" s="51"/>
      <c r="T34" s="34" t="n">
        <v>430.5224</v>
      </c>
      <c r="U34" s="34" t="n">
        <v>31.631</v>
      </c>
      <c r="V34" s="34" t="n">
        <v>35.1185</v>
      </c>
      <c r="W34" s="34" t="n">
        <v>34.6594</v>
      </c>
      <c r="X34" s="34" t="n">
        <v>7751.85</v>
      </c>
      <c r="Y34" s="34" t="n">
        <v>13.15</v>
      </c>
      <c r="Z34" s="53" t="n">
        <f aca="false">X34/3600</f>
        <v>2.153291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218.1536</v>
      </c>
      <c r="I35" s="57" t="n">
        <f aca="false">V35</f>
        <v>43.03</v>
      </c>
      <c r="J35" s="57" t="n">
        <f aca="false">T35</f>
        <v>4218.1536</v>
      </c>
      <c r="K35" s="57" t="n">
        <f aca="false">W35</f>
        <v>44.3822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501.99</v>
      </c>
      <c r="Q35" s="34" t="n">
        <v>24.12</v>
      </c>
      <c r="R35" s="55" t="n">
        <f aca="false">P35/3600</f>
        <v>2.91721944444444</v>
      </c>
      <c r="S35" s="56"/>
      <c r="T35" s="34" t="n">
        <v>4218.1536</v>
      </c>
      <c r="U35" s="34" t="n">
        <v>40.2469</v>
      </c>
      <c r="V35" s="34" t="n">
        <v>43.03</v>
      </c>
      <c r="W35" s="34" t="n">
        <v>44.3822</v>
      </c>
      <c r="X35" s="34" t="n">
        <v>11701.6</v>
      </c>
      <c r="Y35" s="34" t="n">
        <v>23.36</v>
      </c>
      <c r="Z35" s="55" t="n">
        <f aca="false">X35/3600</f>
        <v>3.25044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1911.4704</v>
      </c>
      <c r="I36" s="58" t="n">
        <f aca="false">V36</f>
        <v>40.8409</v>
      </c>
      <c r="J36" s="58" t="n">
        <f aca="false">T36</f>
        <v>1911.4704</v>
      </c>
      <c r="K36" s="58" t="n">
        <f aca="false">W36</f>
        <v>41.8603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8207.4</v>
      </c>
      <c r="Q36" s="34" t="n">
        <v>18.42</v>
      </c>
      <c r="R36" s="47" t="n">
        <f aca="false">P36/3600</f>
        <v>2.27983333333333</v>
      </c>
      <c r="S36" s="48"/>
      <c r="T36" s="34" t="n">
        <v>1911.4704</v>
      </c>
      <c r="U36" s="34" t="n">
        <v>37.342</v>
      </c>
      <c r="V36" s="34" t="n">
        <v>40.8409</v>
      </c>
      <c r="W36" s="34" t="n">
        <v>41.8603</v>
      </c>
      <c r="X36" s="34" t="n">
        <v>10661</v>
      </c>
      <c r="Y36" s="34" t="n">
        <v>21.27</v>
      </c>
      <c r="Z36" s="47" t="n">
        <f aca="false">X36/3600</f>
        <v>2.96138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929.8688</v>
      </c>
      <c r="I37" s="58" t="n">
        <f aca="false">V37</f>
        <v>38.696</v>
      </c>
      <c r="J37" s="58" t="n">
        <f aca="false">T37</f>
        <v>929.8688</v>
      </c>
      <c r="K37" s="58" t="n">
        <f aca="false">W37</f>
        <v>39.5693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251.14</v>
      </c>
      <c r="Q37" s="34" t="n">
        <v>16.14</v>
      </c>
      <c r="R37" s="47" t="n">
        <f aca="false">P37/3600</f>
        <v>2.29198333333333</v>
      </c>
      <c r="S37" s="48"/>
      <c r="T37" s="34" t="n">
        <v>929.8688</v>
      </c>
      <c r="U37" s="34" t="n">
        <v>34.3428</v>
      </c>
      <c r="V37" s="34" t="n">
        <v>38.696</v>
      </c>
      <c r="W37" s="34" t="n">
        <v>39.5693</v>
      </c>
      <c r="X37" s="34" t="n">
        <v>9825.36</v>
      </c>
      <c r="Y37" s="34" t="n">
        <v>17.26</v>
      </c>
      <c r="Z37" s="47" t="n">
        <f aca="false">X37/3600</f>
        <v>2.72926666666667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467.536</v>
      </c>
      <c r="I38" s="59" t="n">
        <f aca="false">V38</f>
        <v>36.3437</v>
      </c>
      <c r="J38" s="59" t="n">
        <f aca="false">T38</f>
        <v>467.536</v>
      </c>
      <c r="K38" s="59" t="n">
        <f aca="false">W38</f>
        <v>37.0748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7040.03</v>
      </c>
      <c r="Q38" s="34" t="n">
        <v>13.07</v>
      </c>
      <c r="R38" s="53" t="n">
        <f aca="false">P38/3600</f>
        <v>1.95556388888889</v>
      </c>
      <c r="S38" s="51"/>
      <c r="T38" s="34" t="n">
        <v>467.536</v>
      </c>
      <c r="U38" s="34" t="n">
        <v>31.4245</v>
      </c>
      <c r="V38" s="34" t="n">
        <v>36.3437</v>
      </c>
      <c r="W38" s="34" t="n">
        <v>37.0748</v>
      </c>
      <c r="X38" s="34" t="n">
        <v>9295.52</v>
      </c>
      <c r="Y38" s="34" t="n">
        <v>15.02</v>
      </c>
      <c r="Z38" s="53" t="n">
        <f aca="false">X38/3600</f>
        <v>2.58208888888889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297.8384</v>
      </c>
      <c r="I39" s="57" t="n">
        <f aca="false">V39</f>
        <v>40.8195</v>
      </c>
      <c r="J39" s="57" t="n">
        <f aca="false">T39</f>
        <v>8297.8384</v>
      </c>
      <c r="K39" s="57" t="n">
        <f aca="false">W39</f>
        <v>41.6869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0891.47</v>
      </c>
      <c r="Q39" s="34" t="n">
        <v>27.27</v>
      </c>
      <c r="R39" s="55" t="n">
        <f aca="false">P39/3600</f>
        <v>3.02540833333333</v>
      </c>
      <c r="S39" s="56"/>
      <c r="T39" s="34" t="n">
        <v>8297.8384</v>
      </c>
      <c r="U39" s="34" t="n">
        <v>38.3423</v>
      </c>
      <c r="V39" s="34" t="n">
        <v>40.8195</v>
      </c>
      <c r="W39" s="34" t="n">
        <v>41.6869</v>
      </c>
      <c r="X39" s="34" t="n">
        <v>12511.16</v>
      </c>
      <c r="Y39" s="34" t="n">
        <v>29.07</v>
      </c>
      <c r="Z39" s="55" t="n">
        <f aca="false">X39/3600</f>
        <v>3.47532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575.1368</v>
      </c>
      <c r="I40" s="58" t="n">
        <f aca="false">V40</f>
        <v>38.0621</v>
      </c>
      <c r="J40" s="58" t="n">
        <f aca="false">T40</f>
        <v>3575.1368</v>
      </c>
      <c r="K40" s="58" t="n">
        <f aca="false">W40</f>
        <v>38.833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811.06</v>
      </c>
      <c r="Q40" s="34" t="n">
        <v>21.67</v>
      </c>
      <c r="R40" s="47" t="n">
        <f aca="false">P40/3600</f>
        <v>2.44751666666667</v>
      </c>
      <c r="S40" s="48"/>
      <c r="T40" s="34" t="n">
        <v>3575.1368</v>
      </c>
      <c r="U40" s="34" t="n">
        <v>34.4544</v>
      </c>
      <c r="V40" s="34" t="n">
        <v>38.0621</v>
      </c>
      <c r="W40" s="34" t="n">
        <v>38.833</v>
      </c>
      <c r="X40" s="34" t="n">
        <v>10223.38</v>
      </c>
      <c r="Y40" s="34" t="n">
        <v>22.84</v>
      </c>
      <c r="Z40" s="47" t="n">
        <f aca="false">X40/3600</f>
        <v>2.83982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565.96</v>
      </c>
      <c r="I41" s="58" t="n">
        <f aca="false">V41</f>
        <v>35.7676</v>
      </c>
      <c r="J41" s="58" t="n">
        <f aca="false">T41</f>
        <v>1565.96</v>
      </c>
      <c r="K41" s="58" t="n">
        <f aca="false">W41</f>
        <v>36.4817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565.56</v>
      </c>
      <c r="Q41" s="34" t="n">
        <v>16.75</v>
      </c>
      <c r="R41" s="47" t="n">
        <f aca="false">P41/3600</f>
        <v>2.10154444444444</v>
      </c>
      <c r="S41" s="48"/>
      <c r="T41" s="34" t="n">
        <v>1565.96</v>
      </c>
      <c r="U41" s="34" t="n">
        <v>30.9709</v>
      </c>
      <c r="V41" s="34" t="n">
        <v>35.7676</v>
      </c>
      <c r="W41" s="34" t="n">
        <v>36.4817</v>
      </c>
      <c r="X41" s="34" t="n">
        <v>9006.88</v>
      </c>
      <c r="Y41" s="34" t="n">
        <v>18.75</v>
      </c>
      <c r="Z41" s="47" t="n">
        <f aca="false">X41/3600</f>
        <v>2.50191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659.3256</v>
      </c>
      <c r="I42" s="59" t="n">
        <f aca="false">V42</f>
        <v>33.6215</v>
      </c>
      <c r="J42" s="59" t="n">
        <f aca="false">T42</f>
        <v>659.3256</v>
      </c>
      <c r="K42" s="59" t="n">
        <f aca="false">W42</f>
        <v>34.3361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7036.36</v>
      </c>
      <c r="Q42" s="34" t="n">
        <v>13.64</v>
      </c>
      <c r="R42" s="53" t="n">
        <f aca="false">P42/3600</f>
        <v>1.95454444444444</v>
      </c>
      <c r="S42" s="51"/>
      <c r="T42" s="34" t="n">
        <v>659.3256</v>
      </c>
      <c r="U42" s="34" t="n">
        <v>27.7284</v>
      </c>
      <c r="V42" s="34" t="n">
        <v>33.6215</v>
      </c>
      <c r="W42" s="34" t="n">
        <v>34.3361</v>
      </c>
      <c r="X42" s="34" t="n">
        <v>7720.52</v>
      </c>
      <c r="Y42" s="34" t="n">
        <v>12.99</v>
      </c>
      <c r="Z42" s="53" t="n">
        <f aca="false">X42/3600</f>
        <v>2.14458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805.976</v>
      </c>
      <c r="I43" s="57" t="n">
        <f aca="false">V43</f>
        <v>41.3954</v>
      </c>
      <c r="J43" s="57" t="n">
        <f aca="false">T43</f>
        <v>5805.976</v>
      </c>
      <c r="K43" s="57" t="n">
        <f aca="false">W43</f>
        <v>42.7169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7458.81</v>
      </c>
      <c r="Q43" s="34" t="n">
        <v>24.2</v>
      </c>
      <c r="R43" s="55" t="n">
        <f aca="false">P43/3600</f>
        <v>2.07189166666667</v>
      </c>
      <c r="S43" s="56"/>
      <c r="T43" s="34" t="n">
        <v>5805.976</v>
      </c>
      <c r="U43" s="34" t="n">
        <v>40.0494</v>
      </c>
      <c r="V43" s="34" t="n">
        <v>41.3954</v>
      </c>
      <c r="W43" s="34" t="n">
        <v>42.7169</v>
      </c>
      <c r="X43" s="34" t="n">
        <v>8423.39</v>
      </c>
      <c r="Y43" s="34" t="n">
        <v>21.65</v>
      </c>
      <c r="Z43" s="55" t="n">
        <f aca="false">X43/3600</f>
        <v>2.33983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346.712</v>
      </c>
      <c r="I44" s="58" t="n">
        <f aca="false">V44</f>
        <v>38.6116</v>
      </c>
      <c r="J44" s="58" t="n">
        <f aca="false">T44</f>
        <v>2346.712</v>
      </c>
      <c r="K44" s="58" t="n">
        <f aca="false">W44</f>
        <v>40.1903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867.91</v>
      </c>
      <c r="Q44" s="34" t="n">
        <v>15.37</v>
      </c>
      <c r="R44" s="47" t="n">
        <f aca="false">P44/3600</f>
        <v>1.629975</v>
      </c>
      <c r="S44" s="48"/>
      <c r="T44" s="34" t="n">
        <v>2346.712</v>
      </c>
      <c r="U44" s="34" t="n">
        <v>36.2965</v>
      </c>
      <c r="V44" s="34" t="n">
        <v>38.6116</v>
      </c>
      <c r="W44" s="34" t="n">
        <v>40.1903</v>
      </c>
      <c r="X44" s="34" t="n">
        <v>6820.02</v>
      </c>
      <c r="Y44" s="34" t="n">
        <v>17.31</v>
      </c>
      <c r="Z44" s="47" t="n">
        <f aca="false">X44/3600</f>
        <v>1.8944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042.6528</v>
      </c>
      <c r="I45" s="58" t="n">
        <f aca="false">V45</f>
        <v>36.3874</v>
      </c>
      <c r="J45" s="58" t="n">
        <f aca="false">T45</f>
        <v>1042.6528</v>
      </c>
      <c r="K45" s="58" t="n">
        <f aca="false">W45</f>
        <v>38.0064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5125.09</v>
      </c>
      <c r="Q45" s="34" t="n">
        <v>12.01</v>
      </c>
      <c r="R45" s="47" t="n">
        <f aca="false">P45/3600</f>
        <v>1.42363611111111</v>
      </c>
      <c r="S45" s="48"/>
      <c r="T45" s="34" t="n">
        <v>1042.6528</v>
      </c>
      <c r="U45" s="34" t="n">
        <v>33.0692</v>
      </c>
      <c r="V45" s="34" t="n">
        <v>36.3874</v>
      </c>
      <c r="W45" s="34" t="n">
        <v>38.0064</v>
      </c>
      <c r="X45" s="34" t="n">
        <v>5963.6</v>
      </c>
      <c r="Y45" s="34" t="n">
        <v>12.63</v>
      </c>
      <c r="Z45" s="47" t="n">
        <f aca="false">X45/3600</f>
        <v>1.65655555555556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63.3528</v>
      </c>
      <c r="I46" s="59" t="n">
        <f aca="false">V46</f>
        <v>34.2966</v>
      </c>
      <c r="J46" s="59" t="n">
        <f aca="false">T46</f>
        <v>463.3528</v>
      </c>
      <c r="K46" s="59" t="n">
        <f aca="false">W46</f>
        <v>35.753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559.52</v>
      </c>
      <c r="Q46" s="34" t="n">
        <v>9.38</v>
      </c>
      <c r="R46" s="53" t="n">
        <f aca="false">P46/3600</f>
        <v>1.26653333333333</v>
      </c>
      <c r="S46" s="51"/>
      <c r="T46" s="34" t="n">
        <v>463.3528</v>
      </c>
      <c r="U46" s="34" t="n">
        <v>30.1595</v>
      </c>
      <c r="V46" s="34" t="n">
        <v>34.2966</v>
      </c>
      <c r="W46" s="34" t="n">
        <v>35.753</v>
      </c>
      <c r="X46" s="34" t="n">
        <v>5111.08</v>
      </c>
      <c r="Y46" s="34" t="n">
        <v>9.24</v>
      </c>
      <c r="Z46" s="53" t="n">
        <f aca="false">X46/3600</f>
        <v>1.41974444444444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777.8168</v>
      </c>
      <c r="I47" s="57" t="n">
        <f aca="false">V47</f>
        <v>43.446</v>
      </c>
      <c r="J47" s="57" t="n">
        <f aca="false">T47</f>
        <v>1777.8168</v>
      </c>
      <c r="K47" s="57" t="n">
        <f aca="false">W47</f>
        <v>42.8875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402.96</v>
      </c>
      <c r="Q47" s="34" t="n">
        <v>5.95</v>
      </c>
      <c r="R47" s="55" t="n">
        <f aca="false">P47/3600</f>
        <v>0.667488888888889</v>
      </c>
      <c r="S47" s="56"/>
      <c r="T47" s="34" t="n">
        <v>1777.8168</v>
      </c>
      <c r="U47" s="34" t="n">
        <v>41.0255</v>
      </c>
      <c r="V47" s="34" t="n">
        <v>43.446</v>
      </c>
      <c r="W47" s="34" t="n">
        <v>42.8875</v>
      </c>
      <c r="X47" s="34" t="n">
        <v>2402.54</v>
      </c>
      <c r="Y47" s="34" t="n">
        <v>5.38</v>
      </c>
      <c r="Z47" s="55" t="n">
        <f aca="false">X47/3600</f>
        <v>0.667372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886.064</v>
      </c>
      <c r="I48" s="58" t="n">
        <f aca="false">V48</f>
        <v>40.5597</v>
      </c>
      <c r="J48" s="58" t="n">
        <f aca="false">T48</f>
        <v>886.064</v>
      </c>
      <c r="K48" s="58" t="n">
        <f aca="false">W48</f>
        <v>39.5483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204.79</v>
      </c>
      <c r="Q48" s="34" t="n">
        <v>5.68</v>
      </c>
      <c r="R48" s="47" t="n">
        <f aca="false">P48/3600</f>
        <v>0.612441666666667</v>
      </c>
      <c r="S48" s="48"/>
      <c r="T48" s="34" t="n">
        <v>886.064</v>
      </c>
      <c r="U48" s="34" t="n">
        <v>37.0466</v>
      </c>
      <c r="V48" s="34" t="n">
        <v>40.5597</v>
      </c>
      <c r="W48" s="34" t="n">
        <v>39.5483</v>
      </c>
      <c r="X48" s="34" t="n">
        <v>2108.51</v>
      </c>
      <c r="Y48" s="34" t="n">
        <v>4.43</v>
      </c>
      <c r="Z48" s="47" t="n">
        <f aca="false">X48/3600</f>
        <v>0.585697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28.708</v>
      </c>
      <c r="I49" s="58" t="n">
        <f aca="false">V49</f>
        <v>38.0301</v>
      </c>
      <c r="J49" s="58" t="n">
        <f aca="false">T49</f>
        <v>428.708</v>
      </c>
      <c r="K49" s="58" t="n">
        <f aca="false">W49</f>
        <v>36.7003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949.36</v>
      </c>
      <c r="Q49" s="34" t="n">
        <v>4.29</v>
      </c>
      <c r="R49" s="47" t="n">
        <f aca="false">P49/3600</f>
        <v>0.541488888888889</v>
      </c>
      <c r="S49" s="48"/>
      <c r="T49" s="34" t="n">
        <v>428.708</v>
      </c>
      <c r="U49" s="34" t="n">
        <v>33.5161</v>
      </c>
      <c r="V49" s="34" t="n">
        <v>38.0301</v>
      </c>
      <c r="W49" s="34" t="n">
        <v>36.7003</v>
      </c>
      <c r="X49" s="34" t="n">
        <v>2360.35</v>
      </c>
      <c r="Y49" s="34" t="n">
        <v>4.11</v>
      </c>
      <c r="Z49" s="47" t="n">
        <f aca="false">X49/3600</f>
        <v>0.655652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10.2832</v>
      </c>
      <c r="I50" s="59" t="n">
        <f aca="false">V50</f>
        <v>35.6054</v>
      </c>
      <c r="J50" s="59" t="n">
        <f aca="false">T50</f>
        <v>210.2832</v>
      </c>
      <c r="K50" s="59" t="n">
        <f aca="false">W50</f>
        <v>34.0697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12.54</v>
      </c>
      <c r="Q50" s="34" t="n">
        <v>3.35</v>
      </c>
      <c r="R50" s="53" t="n">
        <f aca="false">P50/3600</f>
        <v>0.475705555555556</v>
      </c>
      <c r="S50" s="51"/>
      <c r="T50" s="34" t="n">
        <v>210.2832</v>
      </c>
      <c r="U50" s="34" t="n">
        <v>30.5186</v>
      </c>
      <c r="V50" s="34" t="n">
        <v>35.6054</v>
      </c>
      <c r="W50" s="34" t="n">
        <v>34.0697</v>
      </c>
      <c r="X50" s="34" t="n">
        <v>1923.95</v>
      </c>
      <c r="Y50" s="34" t="n">
        <v>3.37</v>
      </c>
      <c r="Z50" s="53" t="n">
        <f aca="false">X50/3600</f>
        <v>0.53443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217.84</v>
      </c>
      <c r="I51" s="54" t="n">
        <f aca="false">V51</f>
        <v>42.465</v>
      </c>
      <c r="J51" s="54" t="n">
        <f aca="false">T51</f>
        <v>2217.84</v>
      </c>
      <c r="K51" s="54" t="n">
        <f aca="false">W51</f>
        <v>43.4855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117.05</v>
      </c>
      <c r="Q51" s="34" t="n">
        <v>8.5</v>
      </c>
      <c r="R51" s="55" t="n">
        <f aca="false">P51/3600</f>
        <v>0.865847222222222</v>
      </c>
      <c r="S51" s="56"/>
      <c r="T51" s="34" t="n">
        <v>2217.84</v>
      </c>
      <c r="U51" s="34" t="n">
        <v>38.2432</v>
      </c>
      <c r="V51" s="34" t="n">
        <v>42.465</v>
      </c>
      <c r="W51" s="34" t="n">
        <v>43.4855</v>
      </c>
      <c r="X51" s="34" t="n">
        <v>3422.94</v>
      </c>
      <c r="Y51" s="34" t="n">
        <v>8.06</v>
      </c>
      <c r="Z51" s="55" t="n">
        <f aca="false">X51/3600</f>
        <v>0.95081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791.7648</v>
      </c>
      <c r="I52" s="46" t="n">
        <f aca="false">V52</f>
        <v>40.4726</v>
      </c>
      <c r="J52" s="46" t="n">
        <f aca="false">T52</f>
        <v>791.7648</v>
      </c>
      <c r="K52" s="46" t="n">
        <f aca="false">W52</f>
        <v>41.3157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545.11</v>
      </c>
      <c r="Q52" s="34" t="n">
        <v>7.11</v>
      </c>
      <c r="R52" s="47" t="n">
        <f aca="false">P52/3600</f>
        <v>0.706975</v>
      </c>
      <c r="S52" s="48"/>
      <c r="T52" s="34" t="n">
        <v>791.7648</v>
      </c>
      <c r="U52" s="34" t="n">
        <v>34.2941</v>
      </c>
      <c r="V52" s="34" t="n">
        <v>40.4726</v>
      </c>
      <c r="W52" s="34" t="n">
        <v>41.3157</v>
      </c>
      <c r="X52" s="34" t="n">
        <v>2421.16</v>
      </c>
      <c r="Y52" s="34" t="n">
        <v>5.6</v>
      </c>
      <c r="Z52" s="47" t="n">
        <f aca="false">X52/3600</f>
        <v>0.672544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25.0928</v>
      </c>
      <c r="I53" s="46" t="n">
        <f aca="false">V53</f>
        <v>38.8538</v>
      </c>
      <c r="J53" s="46" t="n">
        <f aca="false">T53</f>
        <v>325.0928</v>
      </c>
      <c r="K53" s="46" t="n">
        <f aca="false">W53</f>
        <v>39.4346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49.14</v>
      </c>
      <c r="Q53" s="34" t="n">
        <v>4.94</v>
      </c>
      <c r="R53" s="47" t="n">
        <f aca="false">P53/3600</f>
        <v>0.596983333333333</v>
      </c>
      <c r="S53" s="48"/>
      <c r="T53" s="34" t="n">
        <v>325.0928</v>
      </c>
      <c r="U53" s="34" t="n">
        <v>31.111</v>
      </c>
      <c r="V53" s="34" t="n">
        <v>38.8538</v>
      </c>
      <c r="W53" s="34" t="n">
        <v>39.4346</v>
      </c>
      <c r="X53" s="34" t="n">
        <v>2385.16</v>
      </c>
      <c r="Y53" s="34" t="n">
        <v>4.98</v>
      </c>
      <c r="Z53" s="47" t="n">
        <f aca="false">X53/3600</f>
        <v>0.662544444444444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35.5016</v>
      </c>
      <c r="I54" s="52" t="n">
        <f aca="false">V54</f>
        <v>36.8593</v>
      </c>
      <c r="J54" s="52" t="n">
        <f aca="false">T54</f>
        <v>135.5016</v>
      </c>
      <c r="K54" s="52" t="n">
        <f aca="false">W54</f>
        <v>37.2474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2033.14</v>
      </c>
      <c r="Q54" s="34" t="n">
        <v>3.72</v>
      </c>
      <c r="R54" s="53" t="n">
        <f aca="false">P54/3600</f>
        <v>0.564761111111111</v>
      </c>
      <c r="S54" s="51"/>
      <c r="T54" s="34" t="n">
        <v>135.5016</v>
      </c>
      <c r="U54" s="34" t="n">
        <v>27.9703</v>
      </c>
      <c r="V54" s="34" t="n">
        <v>36.8593</v>
      </c>
      <c r="W54" s="34" t="n">
        <v>37.2474</v>
      </c>
      <c r="X54" s="34" t="n">
        <v>2189.53</v>
      </c>
      <c r="Y54" s="34" t="n">
        <v>3.48</v>
      </c>
      <c r="Z54" s="53" t="n">
        <f aca="false">X54/3600</f>
        <v>0.608202777777778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1979.5072</v>
      </c>
      <c r="I55" s="57" t="n">
        <f aca="false">V55</f>
        <v>40.5642</v>
      </c>
      <c r="J55" s="57" t="n">
        <f aca="false">T55</f>
        <v>1979.5072</v>
      </c>
      <c r="K55" s="57" t="n">
        <f aca="false">W55</f>
        <v>41.2765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570.32</v>
      </c>
      <c r="Q55" s="34" t="n">
        <v>6.47</v>
      </c>
      <c r="R55" s="55" t="n">
        <f aca="false">P55/3600</f>
        <v>0.713977777777778</v>
      </c>
      <c r="S55" s="56"/>
      <c r="T55" s="34" t="n">
        <v>1979.5072</v>
      </c>
      <c r="U55" s="34" t="n">
        <v>38.0553</v>
      </c>
      <c r="V55" s="34" t="n">
        <v>40.5642</v>
      </c>
      <c r="W55" s="34" t="n">
        <v>41.2765</v>
      </c>
      <c r="X55" s="34" t="n">
        <v>3321.74</v>
      </c>
      <c r="Y55" s="34" t="n">
        <v>12.3</v>
      </c>
      <c r="Z55" s="55" t="n">
        <f aca="false">X55/3600</f>
        <v>0.92270555555555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854.1752</v>
      </c>
      <c r="I56" s="58" t="n">
        <f aca="false">V56</f>
        <v>37.7175</v>
      </c>
      <c r="J56" s="58" t="n">
        <f aca="false">T56</f>
        <v>854.1752</v>
      </c>
      <c r="K56" s="58" t="n">
        <f aca="false">W56</f>
        <v>38.316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65.73</v>
      </c>
      <c r="Q56" s="34" t="n">
        <v>4.94</v>
      </c>
      <c r="R56" s="47" t="n">
        <f aca="false">P56/3600</f>
        <v>0.573813888888889</v>
      </c>
      <c r="S56" s="48"/>
      <c r="T56" s="34" t="n">
        <v>854.1752</v>
      </c>
      <c r="U56" s="34" t="n">
        <v>34.2452</v>
      </c>
      <c r="V56" s="34" t="n">
        <v>37.7175</v>
      </c>
      <c r="W56" s="34" t="n">
        <v>38.316</v>
      </c>
      <c r="X56" s="34" t="n">
        <v>2419.97</v>
      </c>
      <c r="Y56" s="34" t="n">
        <v>5.38</v>
      </c>
      <c r="Z56" s="47" t="n">
        <f aca="false">X56/3600</f>
        <v>0.672213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67.1848</v>
      </c>
      <c r="I57" s="58" t="n">
        <f aca="false">V57</f>
        <v>35.3241</v>
      </c>
      <c r="J57" s="58" t="n">
        <f aca="false">T57</f>
        <v>367.1848</v>
      </c>
      <c r="K57" s="58" t="n">
        <f aca="false">W57</f>
        <v>35.8852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839.68</v>
      </c>
      <c r="Q57" s="34" t="n">
        <v>3.77</v>
      </c>
      <c r="R57" s="47" t="n">
        <f aca="false">P57/3600</f>
        <v>0.511022222222222</v>
      </c>
      <c r="S57" s="48"/>
      <c r="T57" s="34" t="n">
        <v>367.1848</v>
      </c>
      <c r="U57" s="34" t="n">
        <v>30.7348</v>
      </c>
      <c r="V57" s="34" t="n">
        <v>35.3241</v>
      </c>
      <c r="W57" s="34" t="n">
        <v>35.8852</v>
      </c>
      <c r="X57" s="34" t="n">
        <v>1986.55</v>
      </c>
      <c r="Y57" s="34" t="n">
        <v>3.59</v>
      </c>
      <c r="Z57" s="47" t="n">
        <f aca="false">X57/3600</f>
        <v>0.551819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52.8032</v>
      </c>
      <c r="I58" s="59" t="n">
        <f aca="false">V58</f>
        <v>33.1143</v>
      </c>
      <c r="J58" s="59" t="n">
        <f aca="false">T58</f>
        <v>152.8032</v>
      </c>
      <c r="K58" s="59" t="n">
        <f aca="false">W58</f>
        <v>33.5768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22.75</v>
      </c>
      <c r="Q58" s="34" t="n">
        <v>2.92</v>
      </c>
      <c r="R58" s="53" t="n">
        <f aca="false">P58/3600</f>
        <v>0.450763888888889</v>
      </c>
      <c r="S58" s="51"/>
      <c r="T58" s="34" t="n">
        <v>152.8032</v>
      </c>
      <c r="U58" s="34" t="n">
        <v>27.6484</v>
      </c>
      <c r="V58" s="34" t="n">
        <v>33.1143</v>
      </c>
      <c r="W58" s="34" t="n">
        <v>33.5768</v>
      </c>
      <c r="X58" s="34" t="n">
        <v>1811.2</v>
      </c>
      <c r="Y58" s="34" t="n">
        <v>2.78</v>
      </c>
      <c r="Z58" s="53" t="n">
        <f aca="false">X58/3600</f>
        <v>0.50311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380.2336</v>
      </c>
      <c r="I59" s="54" t="n">
        <f aca="false">V59</f>
        <v>41.1838</v>
      </c>
      <c r="J59" s="54" t="n">
        <f aca="false">T59</f>
        <v>1380.2336</v>
      </c>
      <c r="K59" s="54" t="n">
        <f aca="false">W59</f>
        <v>42.2023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490.14</v>
      </c>
      <c r="Q59" s="34" t="n">
        <v>4.08</v>
      </c>
      <c r="R59" s="55" t="n">
        <f aca="false">P59/3600</f>
        <v>0.413927777777778</v>
      </c>
      <c r="S59" s="56"/>
      <c r="T59" s="34" t="n">
        <v>1380.2336</v>
      </c>
      <c r="U59" s="34" t="n">
        <v>40.0187</v>
      </c>
      <c r="V59" s="34" t="n">
        <v>41.1838</v>
      </c>
      <c r="W59" s="34" t="n">
        <v>42.2023</v>
      </c>
      <c r="X59" s="34" t="n">
        <v>1910.56</v>
      </c>
      <c r="Y59" s="34" t="n">
        <v>4.5</v>
      </c>
      <c r="Z59" s="55" t="n">
        <f aca="false">X59/3600</f>
        <v>0.53071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63.8688</v>
      </c>
      <c r="I60" s="46" t="n">
        <f aca="false">V60</f>
        <v>38.2126</v>
      </c>
      <c r="J60" s="46" t="n">
        <f aca="false">T60</f>
        <v>663.8688</v>
      </c>
      <c r="K60" s="46" t="n">
        <f aca="false">W60</f>
        <v>39.3291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488.54</v>
      </c>
      <c r="Q60" s="34" t="n">
        <v>3.88</v>
      </c>
      <c r="R60" s="47" t="n">
        <f aca="false">P60/3600</f>
        <v>0.413483333333333</v>
      </c>
      <c r="S60" s="48"/>
      <c r="T60" s="34" t="n">
        <v>663.8688</v>
      </c>
      <c r="U60" s="34" t="n">
        <v>35.8566</v>
      </c>
      <c r="V60" s="34" t="n">
        <v>38.2126</v>
      </c>
      <c r="W60" s="34" t="n">
        <v>39.3291</v>
      </c>
      <c r="X60" s="34" t="n">
        <v>1566.22</v>
      </c>
      <c r="Y60" s="34" t="n">
        <v>3.59</v>
      </c>
      <c r="Z60" s="47" t="n">
        <f aca="false">X60/3600</f>
        <v>0.43506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11.3808</v>
      </c>
      <c r="I61" s="46" t="n">
        <f aca="false">V61</f>
        <v>35.7598</v>
      </c>
      <c r="J61" s="46" t="n">
        <f aca="false">T61</f>
        <v>311.3808</v>
      </c>
      <c r="K61" s="46" t="n">
        <f aca="false">W61</f>
        <v>36.8335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074.86</v>
      </c>
      <c r="Q61" s="34" t="n">
        <v>2.45</v>
      </c>
      <c r="R61" s="47" t="n">
        <f aca="false">P61/3600</f>
        <v>0.298572222222222</v>
      </c>
      <c r="S61" s="48"/>
      <c r="T61" s="34" t="n">
        <v>311.3808</v>
      </c>
      <c r="U61" s="34" t="n">
        <v>32.2006</v>
      </c>
      <c r="V61" s="34" t="n">
        <v>35.7598</v>
      </c>
      <c r="W61" s="34" t="n">
        <v>36.8335</v>
      </c>
      <c r="X61" s="34" t="n">
        <v>1340.18</v>
      </c>
      <c r="Y61" s="34" t="n">
        <v>2.77</v>
      </c>
      <c r="Z61" s="47" t="n">
        <f aca="false">X61/3600</f>
        <v>0.372272222222222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45.3784</v>
      </c>
      <c r="I62" s="60" t="n">
        <f aca="false">V62</f>
        <v>33.4056</v>
      </c>
      <c r="J62" s="60" t="n">
        <f aca="false">T62</f>
        <v>145.3784</v>
      </c>
      <c r="K62" s="60" t="n">
        <f aca="false">W62</f>
        <v>34.2591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090.34</v>
      </c>
      <c r="Q62" s="34" t="n">
        <v>2.25</v>
      </c>
      <c r="R62" s="53" t="n">
        <f aca="false">P62/3600</f>
        <v>0.302872222222222</v>
      </c>
      <c r="S62" s="51"/>
      <c r="T62" s="34" t="n">
        <v>145.3784</v>
      </c>
      <c r="U62" s="34" t="n">
        <v>29.3289</v>
      </c>
      <c r="V62" s="34" t="n">
        <v>33.4056</v>
      </c>
      <c r="W62" s="34" t="n">
        <v>34.2591</v>
      </c>
      <c r="X62" s="34" t="n">
        <v>1226.82</v>
      </c>
      <c r="Y62" s="34" t="n">
        <v>2.19</v>
      </c>
      <c r="Z62" s="53" t="n">
        <f aca="false">X62/3600</f>
        <v>0.340783333333333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017.8944</v>
      </c>
      <c r="I63" s="57" t="n">
        <f aca="false">V63</f>
        <v>46.8748</v>
      </c>
      <c r="J63" s="57" t="n">
        <f aca="false">T63</f>
        <v>2017.8944</v>
      </c>
      <c r="K63" s="57" t="n">
        <f aca="false">W63</f>
        <v>47.8044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8022.9</v>
      </c>
      <c r="Q63" s="34" t="n">
        <v>39.33</v>
      </c>
      <c r="R63" s="55" t="n">
        <f aca="false">P63/3600</f>
        <v>5.00636111111111</v>
      </c>
      <c r="S63" s="56"/>
      <c r="T63" s="34" t="n">
        <v>2017.8944</v>
      </c>
      <c r="U63" s="34" t="n">
        <v>43.6094</v>
      </c>
      <c r="V63" s="34" t="n">
        <v>46.8748</v>
      </c>
      <c r="W63" s="34" t="n">
        <v>47.8044</v>
      </c>
      <c r="X63" s="34" t="n">
        <v>20777.76</v>
      </c>
      <c r="Y63" s="34" t="n">
        <v>38.47</v>
      </c>
      <c r="Z63" s="55" t="n">
        <f aca="false">X63/3600</f>
        <v>5.771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758.2296</v>
      </c>
      <c r="I64" s="58" t="n">
        <f aca="false">V64</f>
        <v>45.4999</v>
      </c>
      <c r="J64" s="58" t="n">
        <f aca="false">T64</f>
        <v>758.2296</v>
      </c>
      <c r="K64" s="58" t="n">
        <f aca="false">W64</f>
        <v>46.0543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781.52</v>
      </c>
      <c r="Q64" s="34" t="n">
        <v>30.11</v>
      </c>
      <c r="R64" s="47" t="n">
        <f aca="false">P64/3600</f>
        <v>4.66153333333333</v>
      </c>
      <c r="S64" s="48"/>
      <c r="T64" s="34" t="n">
        <v>758.2296</v>
      </c>
      <c r="U64" s="34" t="n">
        <v>41.3211</v>
      </c>
      <c r="V64" s="34" t="n">
        <v>45.4999</v>
      </c>
      <c r="W64" s="34" t="n">
        <v>46.0543</v>
      </c>
      <c r="X64" s="34" t="n">
        <v>19372.88</v>
      </c>
      <c r="Y64" s="34" t="n">
        <v>34.3</v>
      </c>
      <c r="Z64" s="47" t="n">
        <f aca="false">X64/3600</f>
        <v>5.3813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67.7312</v>
      </c>
      <c r="I65" s="58" t="n">
        <f aca="false">V65</f>
        <v>43.8023</v>
      </c>
      <c r="J65" s="58" t="n">
        <f aca="false">T65</f>
        <v>367.7312</v>
      </c>
      <c r="K65" s="58" t="n">
        <f aca="false">W65</f>
        <v>44.0863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152.14</v>
      </c>
      <c r="Q65" s="34" t="n">
        <v>24.12</v>
      </c>
      <c r="R65" s="47" t="n">
        <f aca="false">P65/3600</f>
        <v>4.48670555555556</v>
      </c>
      <c r="S65" s="48"/>
      <c r="T65" s="34" t="n">
        <v>367.7312</v>
      </c>
      <c r="U65" s="34" t="n">
        <v>38.7678</v>
      </c>
      <c r="V65" s="34" t="n">
        <v>43.8023</v>
      </c>
      <c r="W65" s="34" t="n">
        <v>44.0863</v>
      </c>
      <c r="X65" s="34" t="n">
        <v>18845.23</v>
      </c>
      <c r="Y65" s="34" t="n">
        <v>25.55</v>
      </c>
      <c r="Z65" s="47" t="n">
        <f aca="false">X65/3600</f>
        <v>5.234786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194.4624</v>
      </c>
      <c r="I66" s="59" t="n">
        <f aca="false">V66</f>
        <v>41.634</v>
      </c>
      <c r="J66" s="59" t="n">
        <f aca="false">T66</f>
        <v>194.4624</v>
      </c>
      <c r="K66" s="59" t="n">
        <f aca="false">W66</f>
        <v>41.8272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5767.39</v>
      </c>
      <c r="Q66" s="34" t="n">
        <v>22.03</v>
      </c>
      <c r="R66" s="53" t="n">
        <f aca="false">P66/3600</f>
        <v>4.37983055555556</v>
      </c>
      <c r="S66" s="51"/>
      <c r="T66" s="34" t="n">
        <v>194.4624</v>
      </c>
      <c r="U66" s="34" t="n">
        <v>35.9503</v>
      </c>
      <c r="V66" s="34" t="n">
        <v>41.634</v>
      </c>
      <c r="W66" s="34" t="n">
        <v>41.8272</v>
      </c>
      <c r="X66" s="34" t="n">
        <v>17344.96</v>
      </c>
      <c r="Y66" s="34" t="n">
        <v>22.07</v>
      </c>
      <c r="Z66" s="53" t="n">
        <f aca="false">X66/3600</f>
        <v>4.8180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623.1256</v>
      </c>
      <c r="I67" s="54" t="n">
        <f aca="false">V67</f>
        <v>48.426</v>
      </c>
      <c r="J67" s="54" t="n">
        <f aca="false">T67</f>
        <v>2623.1256</v>
      </c>
      <c r="K67" s="54" t="n">
        <f aca="false">W67</f>
        <v>47.8381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693.64</v>
      </c>
      <c r="Q67" s="34" t="n">
        <v>39.63</v>
      </c>
      <c r="R67" s="55" t="n">
        <f aca="false">P67/3600</f>
        <v>5.19267777777778</v>
      </c>
      <c r="S67" s="56"/>
      <c r="T67" s="34" t="n">
        <v>2623.1256</v>
      </c>
      <c r="U67" s="34" t="n">
        <v>43.4702</v>
      </c>
      <c r="V67" s="34" t="n">
        <v>48.426</v>
      </c>
      <c r="W67" s="34" t="n">
        <v>47.8381</v>
      </c>
      <c r="X67" s="34" t="n">
        <v>19870.72</v>
      </c>
      <c r="Y67" s="34" t="n">
        <v>36.02</v>
      </c>
      <c r="Z67" s="55" t="n">
        <f aca="false">X67/3600</f>
        <v>5.5196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11.7512</v>
      </c>
      <c r="I68" s="46" t="n">
        <f aca="false">V68</f>
        <v>46.9285</v>
      </c>
      <c r="J68" s="46" t="n">
        <f aca="false">T68</f>
        <v>911.7512</v>
      </c>
      <c r="K68" s="46" t="n">
        <f aca="false">W68</f>
        <v>45.8346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7055.81</v>
      </c>
      <c r="Q68" s="34" t="n">
        <v>31.23</v>
      </c>
      <c r="R68" s="47" t="n">
        <f aca="false">P68/3600</f>
        <v>4.737725</v>
      </c>
      <c r="S68" s="48"/>
      <c r="T68" s="34" t="n">
        <v>911.7512</v>
      </c>
      <c r="U68" s="34" t="n">
        <v>41.0965</v>
      </c>
      <c r="V68" s="34" t="n">
        <v>46.9285</v>
      </c>
      <c r="W68" s="34" t="n">
        <v>45.8346</v>
      </c>
      <c r="X68" s="34" t="n">
        <v>20309.23</v>
      </c>
      <c r="Y68" s="34" t="n">
        <v>32.77</v>
      </c>
      <c r="Z68" s="47" t="n">
        <f aca="false">X68/3600</f>
        <v>5.641452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38.4656</v>
      </c>
      <c r="I69" s="46" t="n">
        <f aca="false">V69</f>
        <v>45.4366</v>
      </c>
      <c r="J69" s="46" t="n">
        <f aca="false">T69</f>
        <v>438.4656</v>
      </c>
      <c r="K69" s="46" t="n">
        <f aca="false">W69</f>
        <v>43.6351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6511.87</v>
      </c>
      <c r="Q69" s="34" t="n">
        <v>26.79</v>
      </c>
      <c r="R69" s="47" t="n">
        <f aca="false">P69/3600</f>
        <v>4.58663055555556</v>
      </c>
      <c r="S69" s="48"/>
      <c r="T69" s="34" t="n">
        <v>438.4656</v>
      </c>
      <c r="U69" s="34" t="n">
        <v>38.4881</v>
      </c>
      <c r="V69" s="34" t="n">
        <v>45.4366</v>
      </c>
      <c r="W69" s="34" t="n">
        <v>43.6351</v>
      </c>
      <c r="X69" s="34" t="n">
        <v>22295.4</v>
      </c>
      <c r="Y69" s="34" t="n">
        <v>31.56</v>
      </c>
      <c r="Z69" s="47" t="n">
        <f aca="false">X69/3600</f>
        <v>6.19316666666667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32.8536</v>
      </c>
      <c r="I70" s="52" t="n">
        <f aca="false">V70</f>
        <v>43.174</v>
      </c>
      <c r="J70" s="52" t="n">
        <f aca="false">T70</f>
        <v>232.8536</v>
      </c>
      <c r="K70" s="52" t="n">
        <f aca="false">W70</f>
        <v>41.1825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6571.67</v>
      </c>
      <c r="Q70" s="34" t="n">
        <v>38.22</v>
      </c>
      <c r="R70" s="53" t="n">
        <f aca="false">P70/3600</f>
        <v>4.60324166666667</v>
      </c>
      <c r="S70" s="51"/>
      <c r="T70" s="34" t="n">
        <v>232.8536</v>
      </c>
      <c r="U70" s="34" t="n">
        <v>35.5098</v>
      </c>
      <c r="V70" s="34" t="n">
        <v>43.174</v>
      </c>
      <c r="W70" s="34" t="n">
        <v>41.1825</v>
      </c>
      <c r="X70" s="34" t="n">
        <v>19615.98</v>
      </c>
      <c r="Y70" s="34" t="n">
        <v>24.2</v>
      </c>
      <c r="Z70" s="53" t="n">
        <f aca="false">X70/3600</f>
        <v>5.44888333333333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225.992</v>
      </c>
      <c r="I71" s="54" t="n">
        <f aca="false">V71</f>
        <v>48.1154</v>
      </c>
      <c r="J71" s="54" t="n">
        <f aca="false">T71</f>
        <v>2225.992</v>
      </c>
      <c r="K71" s="54" t="n">
        <f aca="false">W71</f>
        <v>48.2477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6203.56</v>
      </c>
      <c r="Q71" s="34" t="n">
        <v>33.28</v>
      </c>
      <c r="R71" s="55" t="n">
        <f aca="false">P71/3600</f>
        <v>4.50098888888889</v>
      </c>
      <c r="S71" s="56"/>
      <c r="T71" s="34" t="n">
        <v>2225.992</v>
      </c>
      <c r="U71" s="34" t="n">
        <v>43.3505</v>
      </c>
      <c r="V71" s="34" t="n">
        <v>48.1154</v>
      </c>
      <c r="W71" s="34" t="n">
        <v>48.2477</v>
      </c>
      <c r="X71" s="34" t="n">
        <v>20718.83</v>
      </c>
      <c r="Y71" s="34" t="n">
        <v>37.05</v>
      </c>
      <c r="Z71" s="55" t="n">
        <f aca="false">X71/3600</f>
        <v>5.755230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53.7272</v>
      </c>
      <c r="I72" s="46" t="n">
        <f aca="false">V72</f>
        <v>46.2194</v>
      </c>
      <c r="J72" s="46" t="n">
        <f aca="false">T72</f>
        <v>753.7272</v>
      </c>
      <c r="K72" s="46" t="n">
        <f aca="false">W72</f>
        <v>46.2364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832.99</v>
      </c>
      <c r="Q72" s="34" t="n">
        <v>30.44</v>
      </c>
      <c r="R72" s="47" t="n">
        <f aca="false">P72/3600</f>
        <v>4.67583055555556</v>
      </c>
      <c r="S72" s="48"/>
      <c r="T72" s="34" t="n">
        <v>753.7272</v>
      </c>
      <c r="U72" s="34" t="n">
        <v>40.898</v>
      </c>
      <c r="V72" s="34" t="n">
        <v>46.2194</v>
      </c>
      <c r="W72" s="34" t="n">
        <v>46.2364</v>
      </c>
      <c r="X72" s="34" t="n">
        <v>22980.73</v>
      </c>
      <c r="Y72" s="34" t="n">
        <v>28.52</v>
      </c>
      <c r="Z72" s="47" t="n">
        <f aca="false">X72/3600</f>
        <v>6.383536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38.06</v>
      </c>
      <c r="I73" s="46" t="n">
        <f aca="false">V73</f>
        <v>44.1412</v>
      </c>
      <c r="J73" s="46" t="n">
        <f aca="false">T73</f>
        <v>338.06</v>
      </c>
      <c r="K73" s="46" t="n">
        <f aca="false">W73</f>
        <v>43.9385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6731.96</v>
      </c>
      <c r="Q73" s="34" t="n">
        <v>26.18</v>
      </c>
      <c r="R73" s="47" t="n">
        <f aca="false">P73/3600</f>
        <v>4.64776666666667</v>
      </c>
      <c r="S73" s="48"/>
      <c r="T73" s="34" t="n">
        <v>338.06</v>
      </c>
      <c r="U73" s="34" t="n">
        <v>38.2778</v>
      </c>
      <c r="V73" s="34" t="n">
        <v>44.1412</v>
      </c>
      <c r="W73" s="34" t="n">
        <v>43.9385</v>
      </c>
      <c r="X73" s="34" t="n">
        <v>17487.45</v>
      </c>
      <c r="Y73" s="34" t="n">
        <v>24.71</v>
      </c>
      <c r="Z73" s="47" t="n">
        <f aca="false">X73/3600</f>
        <v>4.857625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73.292</v>
      </c>
      <c r="I74" s="60" t="n">
        <f aca="false">V74</f>
        <v>41.7805</v>
      </c>
      <c r="J74" s="60" t="n">
        <f aca="false">T74</f>
        <v>173.292</v>
      </c>
      <c r="K74" s="60" t="n">
        <f aca="false">W74</f>
        <v>41.4335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3923.06</v>
      </c>
      <c r="Q74" s="34" t="n">
        <v>20.27</v>
      </c>
      <c r="R74" s="53" t="n">
        <f aca="false">P74/3600</f>
        <v>3.86751666666667</v>
      </c>
      <c r="S74" s="51"/>
      <c r="T74" s="34" t="n">
        <v>173.292</v>
      </c>
      <c r="U74" s="34" t="n">
        <v>35.6107</v>
      </c>
      <c r="V74" s="34" t="n">
        <v>41.7805</v>
      </c>
      <c r="W74" s="34" t="n">
        <v>41.4335</v>
      </c>
      <c r="X74" s="34" t="n">
        <v>17176.82</v>
      </c>
      <c r="Y74" s="34" t="n">
        <v>21.44</v>
      </c>
      <c r="Z74" s="53" t="n">
        <f aca="false">X74/3600</f>
        <v>4.77133888888889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1.4263427871143</v>
      </c>
      <c r="R81" s="81" t="n">
        <f aca="false">GEOMEAN(R11:R74)</f>
        <v>2.66001491843223</v>
      </c>
      <c r="X81" s="81"/>
      <c r="Y81" s="81" t="n">
        <f aca="false">GEOMEAN(Y11:Y74)</f>
        <v>21.6028986260826</v>
      </c>
      <c r="Z81" s="81" t="n">
        <f aca="false">GEOMEAN(Z11:Z74)</f>
        <v>3.06284800331968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0824012948558</v>
      </c>
      <c r="Z82" s="97" t="n">
        <f aca="false">Z81/R81</f>
        <v>1.15144016001417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66413888888889</v>
      </c>
      <c r="R83" s="80" t="n">
        <f aca="false">SUM(R11:R74)</f>
        <v>283.972838888889</v>
      </c>
      <c r="X83" s="80"/>
      <c r="Y83" s="80" t="n">
        <f aca="false">SUM(Y11:Y74)/3600</f>
        <v>0.676175</v>
      </c>
      <c r="Z83" s="80" t="n">
        <f aca="false">SUM(Z11:Z74)</f>
        <v>326.350255555556</v>
      </c>
    </row>
    <row r="84" customFormat="false" ht="11.25" hidden="false" customHeight="false" outlineLevel="0" collapsed="false">
      <c r="R84" s="80" t="n">
        <f aca="false">MAX(R3:R74)</f>
        <v>17.67385</v>
      </c>
      <c r="Z84" s="80" t="n">
        <f aca="false">MAX(Z3:Z74)</f>
        <v>17.75005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660.376</v>
      </c>
      <c r="I11" s="46" t="n">
        <f aca="false">V11</f>
        <v>43.1992</v>
      </c>
      <c r="J11" s="46" t="n">
        <f aca="false">T11</f>
        <v>5660.376</v>
      </c>
      <c r="K11" s="46" t="n">
        <f aca="false">W11</f>
        <v>44.6815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688.06</v>
      </c>
      <c r="Q11" s="34" t="n">
        <v>34.54</v>
      </c>
      <c r="R11" s="47" t="n">
        <f aca="false">P11/3600</f>
        <v>4.63557222222222</v>
      </c>
      <c r="S11" s="48"/>
      <c r="T11" s="34" t="n">
        <v>5660.376</v>
      </c>
      <c r="U11" s="34" t="n">
        <v>41.601</v>
      </c>
      <c r="V11" s="34" t="n">
        <v>43.1992</v>
      </c>
      <c r="W11" s="34" t="n">
        <v>44.6815</v>
      </c>
      <c r="X11" s="34" t="n">
        <v>17479.18</v>
      </c>
      <c r="Y11" s="34" t="n">
        <v>37.23</v>
      </c>
      <c r="Z11" s="47" t="n">
        <f aca="false">X11/3600</f>
        <v>4.855327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623.5088</v>
      </c>
      <c r="I12" s="46" t="n">
        <f aca="false">V12</f>
        <v>41.6699</v>
      </c>
      <c r="J12" s="46" t="n">
        <f aca="false">T12</f>
        <v>2623.5088</v>
      </c>
      <c r="K12" s="46" t="n">
        <f aca="false">W12</f>
        <v>42.8375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3513.89</v>
      </c>
      <c r="Q12" s="34" t="n">
        <v>26.94</v>
      </c>
      <c r="R12" s="47" t="n">
        <f aca="false">P12/3600</f>
        <v>3.75385833333333</v>
      </c>
      <c r="S12" s="48"/>
      <c r="T12" s="34" t="n">
        <v>2623.5088</v>
      </c>
      <c r="U12" s="34" t="n">
        <v>39.5433</v>
      </c>
      <c r="V12" s="34" t="n">
        <v>41.6699</v>
      </c>
      <c r="W12" s="34" t="n">
        <v>42.8375</v>
      </c>
      <c r="X12" s="34" t="n">
        <v>16613.84</v>
      </c>
      <c r="Y12" s="34" t="n">
        <v>32.89</v>
      </c>
      <c r="Z12" s="47" t="n">
        <f aca="false">X12/3600</f>
        <v>4.614955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256.2752</v>
      </c>
      <c r="I13" s="46" t="n">
        <f aca="false">V13</f>
        <v>40.3175</v>
      </c>
      <c r="J13" s="46" t="n">
        <f aca="false">T13</f>
        <v>1256.2752</v>
      </c>
      <c r="K13" s="46" t="n">
        <f aca="false">W13</f>
        <v>41.448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2924.99</v>
      </c>
      <c r="Q13" s="34" t="n">
        <v>24.32</v>
      </c>
      <c r="R13" s="47" t="n">
        <f aca="false">P13/3600</f>
        <v>3.590275</v>
      </c>
      <c r="S13" s="48"/>
      <c r="T13" s="34" t="n">
        <v>1256.2752</v>
      </c>
      <c r="U13" s="34" t="n">
        <v>37.0514</v>
      </c>
      <c r="V13" s="34" t="n">
        <v>40.3175</v>
      </c>
      <c r="W13" s="34" t="n">
        <v>41.448</v>
      </c>
      <c r="X13" s="34" t="n">
        <v>15846.54</v>
      </c>
      <c r="Y13" s="34" t="n">
        <v>26.71</v>
      </c>
      <c r="Z13" s="47" t="n">
        <f aca="false">X13/3600</f>
        <v>4.401816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11.5528</v>
      </c>
      <c r="I14" s="52" t="n">
        <f aca="false">V14</f>
        <v>39.172</v>
      </c>
      <c r="J14" s="52" t="n">
        <f aca="false">T14</f>
        <v>611.5528</v>
      </c>
      <c r="K14" s="52" t="n">
        <f aca="false">W14</f>
        <v>40.496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3944.98</v>
      </c>
      <c r="Q14" s="34" t="n">
        <v>25.7</v>
      </c>
      <c r="R14" s="53" t="n">
        <f aca="false">P14/3600</f>
        <v>3.87360555555556</v>
      </c>
      <c r="S14" s="51"/>
      <c r="T14" s="34" t="n">
        <v>611.5528</v>
      </c>
      <c r="U14" s="34" t="n">
        <v>34.5002</v>
      </c>
      <c r="V14" s="34" t="n">
        <v>39.172</v>
      </c>
      <c r="W14" s="34" t="n">
        <v>40.496</v>
      </c>
      <c r="X14" s="34" t="n">
        <v>14528.21</v>
      </c>
      <c r="Y14" s="34" t="n">
        <v>25.24</v>
      </c>
      <c r="Z14" s="53" t="n">
        <f aca="false">X14/3600</f>
        <v>4.035613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8575.1136</v>
      </c>
      <c r="I15" s="54" t="n">
        <f aca="false">V15</f>
        <v>41.909</v>
      </c>
      <c r="J15" s="54" t="n">
        <f aca="false">T15</f>
        <v>8575.1136</v>
      </c>
      <c r="K15" s="54" t="n">
        <f aca="false">W15</f>
        <v>43.0105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343.54</v>
      </c>
      <c r="Q15" s="34" t="n">
        <v>38.82</v>
      </c>
      <c r="R15" s="55" t="n">
        <f aca="false">P15/3600</f>
        <v>4.53987222222222</v>
      </c>
      <c r="S15" s="56"/>
      <c r="T15" s="34" t="n">
        <v>8575.1136</v>
      </c>
      <c r="U15" s="34" t="n">
        <v>39.7931</v>
      </c>
      <c r="V15" s="34" t="n">
        <v>41.909</v>
      </c>
      <c r="W15" s="34" t="n">
        <v>43.0105</v>
      </c>
      <c r="X15" s="34" t="n">
        <v>15753.18</v>
      </c>
      <c r="Y15" s="34" t="n">
        <v>34.55</v>
      </c>
      <c r="Z15" s="55" t="n">
        <f aca="false">X15/3600</f>
        <v>4.375883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480.9296</v>
      </c>
      <c r="I16" s="46" t="n">
        <f aca="false">V16</f>
        <v>39.8615</v>
      </c>
      <c r="J16" s="46" t="n">
        <f aca="false">T16</f>
        <v>3480.9296</v>
      </c>
      <c r="K16" s="46" t="n">
        <f aca="false">W16</f>
        <v>40.8282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4623.96</v>
      </c>
      <c r="Q16" s="34" t="n">
        <v>29.84</v>
      </c>
      <c r="R16" s="47" t="n">
        <f aca="false">P16/3600</f>
        <v>4.06221111111111</v>
      </c>
      <c r="S16" s="48"/>
      <c r="T16" s="34" t="n">
        <v>3480.9296</v>
      </c>
      <c r="U16" s="34" t="n">
        <v>36.8677</v>
      </c>
      <c r="V16" s="34" t="n">
        <v>39.8615</v>
      </c>
      <c r="W16" s="34" t="n">
        <v>40.8282</v>
      </c>
      <c r="X16" s="34" t="n">
        <v>15789.76</v>
      </c>
      <c r="Y16" s="34" t="n">
        <v>32.29</v>
      </c>
      <c r="Z16" s="47" t="n">
        <f aca="false">X16/3600</f>
        <v>4.3860444444444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476.5856</v>
      </c>
      <c r="I17" s="46" t="n">
        <f aca="false">V17</f>
        <v>38.0272</v>
      </c>
      <c r="J17" s="46" t="n">
        <f aca="false">T17</f>
        <v>1476.5856</v>
      </c>
      <c r="K17" s="46" t="n">
        <f aca="false">W17</f>
        <v>39.2826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4210.03</v>
      </c>
      <c r="Q17" s="34" t="n">
        <v>27.02</v>
      </c>
      <c r="R17" s="47" t="n">
        <f aca="false">P17/3600</f>
        <v>3.94723055555556</v>
      </c>
      <c r="S17" s="48"/>
      <c r="T17" s="34" t="n">
        <v>1476.5856</v>
      </c>
      <c r="U17" s="34" t="n">
        <v>34.0852</v>
      </c>
      <c r="V17" s="34" t="n">
        <v>38.0272</v>
      </c>
      <c r="W17" s="34" t="n">
        <v>39.2826</v>
      </c>
      <c r="X17" s="34" t="n">
        <v>14767.69</v>
      </c>
      <c r="Y17" s="34" t="n">
        <v>37.77</v>
      </c>
      <c r="Z17" s="47" t="n">
        <f aca="false">X17/3600</f>
        <v>4.10213611111111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33.3568</v>
      </c>
      <c r="I18" s="52" t="n">
        <f aca="false">V18</f>
        <v>36.5096</v>
      </c>
      <c r="J18" s="52" t="n">
        <f aca="false">T18</f>
        <v>633.3568</v>
      </c>
      <c r="K18" s="52" t="n">
        <f aca="false">W18</f>
        <v>38.2873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5163.16</v>
      </c>
      <c r="Q18" s="34" t="n">
        <v>27.6</v>
      </c>
      <c r="R18" s="53" t="n">
        <f aca="false">P18/3600</f>
        <v>4.21198888888889</v>
      </c>
      <c r="S18" s="51"/>
      <c r="T18" s="34" t="n">
        <v>633.3568</v>
      </c>
      <c r="U18" s="34" t="n">
        <v>31.5095</v>
      </c>
      <c r="V18" s="34" t="n">
        <v>36.5096</v>
      </c>
      <c r="W18" s="34" t="n">
        <v>38.2873</v>
      </c>
      <c r="X18" s="34" t="n">
        <v>14203.72</v>
      </c>
      <c r="Y18" s="34" t="n">
        <v>34.15</v>
      </c>
      <c r="Z18" s="53" t="n">
        <f aca="false">X18/3600</f>
        <v>3.94547777777778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0099.2752</v>
      </c>
      <c r="I19" s="54" t="n">
        <f aca="false">V19</f>
        <v>40.019</v>
      </c>
      <c r="J19" s="54" t="n">
        <f aca="false">T19</f>
        <v>20099.2752</v>
      </c>
      <c r="K19" s="54" t="n">
        <f aca="false">W19</f>
        <v>43.1756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29976.93</v>
      </c>
      <c r="Q19" s="34" t="n">
        <v>67.83</v>
      </c>
      <c r="R19" s="55" t="n">
        <f aca="false">P19/3600</f>
        <v>8.326925</v>
      </c>
      <c r="S19" s="56"/>
      <c r="T19" s="34" t="n">
        <v>20099.2752</v>
      </c>
      <c r="U19" s="34" t="n">
        <v>38.5858</v>
      </c>
      <c r="V19" s="34" t="n">
        <v>40.019</v>
      </c>
      <c r="W19" s="34" t="n">
        <v>43.1756</v>
      </c>
      <c r="X19" s="34" t="n">
        <v>31816.03</v>
      </c>
      <c r="Y19" s="34" t="n">
        <v>64.21</v>
      </c>
      <c r="Z19" s="55" t="n">
        <f aca="false">X19/3600</f>
        <v>8.83778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496.6888</v>
      </c>
      <c r="I20" s="46" t="n">
        <f aca="false">V20</f>
        <v>38.843</v>
      </c>
      <c r="J20" s="46" t="n">
        <f aca="false">T20</f>
        <v>6496.6888</v>
      </c>
      <c r="K20" s="46" t="n">
        <f aca="false">W20</f>
        <v>41.2969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28316.03</v>
      </c>
      <c r="Q20" s="34" t="n">
        <v>77.92</v>
      </c>
      <c r="R20" s="47" t="n">
        <f aca="false">P20/3600</f>
        <v>7.86556388888889</v>
      </c>
      <c r="S20" s="48"/>
      <c r="T20" s="34" t="n">
        <v>6496.6888</v>
      </c>
      <c r="U20" s="34" t="n">
        <v>36.5945</v>
      </c>
      <c r="V20" s="34" t="n">
        <v>38.843</v>
      </c>
      <c r="W20" s="34" t="n">
        <v>41.2969</v>
      </c>
      <c r="X20" s="34" t="n">
        <v>33255.04</v>
      </c>
      <c r="Y20" s="34" t="n">
        <v>79.31</v>
      </c>
      <c r="Z20" s="47" t="n">
        <f aca="false">X20/3600</f>
        <v>9.23751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2945.2688</v>
      </c>
      <c r="I21" s="46" t="n">
        <f aca="false">V21</f>
        <v>37.8453</v>
      </c>
      <c r="J21" s="46" t="n">
        <f aca="false">T21</f>
        <v>2945.2688</v>
      </c>
      <c r="K21" s="46" t="n">
        <f aca="false">W21</f>
        <v>39.5328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4567.54</v>
      </c>
      <c r="Q21" s="34" t="n">
        <v>45.23</v>
      </c>
      <c r="R21" s="47" t="n">
        <f aca="false">P21/3600</f>
        <v>6.82431666666667</v>
      </c>
      <c r="S21" s="48"/>
      <c r="T21" s="34" t="n">
        <v>2945.2688</v>
      </c>
      <c r="U21" s="34" t="n">
        <v>34.4294</v>
      </c>
      <c r="V21" s="34" t="n">
        <v>37.8453</v>
      </c>
      <c r="W21" s="34" t="n">
        <v>39.5328</v>
      </c>
      <c r="X21" s="34" t="n">
        <v>26183.12</v>
      </c>
      <c r="Y21" s="34" t="n">
        <v>43.87</v>
      </c>
      <c r="Z21" s="47" t="n">
        <f aca="false">X21/3600</f>
        <v>7.27308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37.7848</v>
      </c>
      <c r="I22" s="52" t="n">
        <f aca="false">V22</f>
        <v>36.7403</v>
      </c>
      <c r="J22" s="52" t="n">
        <f aca="false">T22</f>
        <v>1437.7848</v>
      </c>
      <c r="K22" s="52" t="n">
        <f aca="false">W22</f>
        <v>37.7866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5007.14</v>
      </c>
      <c r="Q22" s="34" t="n">
        <v>43.41</v>
      </c>
      <c r="R22" s="53" t="n">
        <f aca="false">P22/3600</f>
        <v>6.94642777777778</v>
      </c>
      <c r="S22" s="51"/>
      <c r="T22" s="34" t="n">
        <v>1437.7848</v>
      </c>
      <c r="U22" s="34" t="n">
        <v>32.1334</v>
      </c>
      <c r="V22" s="34" t="n">
        <v>36.7403</v>
      </c>
      <c r="W22" s="34" t="n">
        <v>37.7866</v>
      </c>
      <c r="X22" s="34" t="n">
        <v>27067.62</v>
      </c>
      <c r="Y22" s="34" t="n">
        <v>45.92</v>
      </c>
      <c r="Z22" s="53" t="n">
        <f aca="false">X22/3600</f>
        <v>7.51878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0838.7208</v>
      </c>
      <c r="I23" s="57" t="n">
        <f aca="false">V23</f>
        <v>43.5351</v>
      </c>
      <c r="J23" s="57" t="n">
        <f aca="false">T23</f>
        <v>20838.7208</v>
      </c>
      <c r="K23" s="57" t="n">
        <f aca="false">W23</f>
        <v>44.7168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3313.78</v>
      </c>
      <c r="Q23" s="34" t="n">
        <v>73.44</v>
      </c>
      <c r="R23" s="55" t="n">
        <f aca="false">P23/3600</f>
        <v>9.25382777777778</v>
      </c>
      <c r="S23" s="56"/>
      <c r="T23" s="34" t="n">
        <v>20838.7208</v>
      </c>
      <c r="U23" s="34" t="n">
        <v>39.3078</v>
      </c>
      <c r="V23" s="34" t="n">
        <v>43.5351</v>
      </c>
      <c r="W23" s="34" t="n">
        <v>44.7168</v>
      </c>
      <c r="X23" s="34" t="n">
        <v>39196.13</v>
      </c>
      <c r="Y23" s="34" t="n">
        <v>106.64</v>
      </c>
      <c r="Z23" s="55" t="n">
        <f aca="false">X23/3600</f>
        <v>10.887813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480.0872</v>
      </c>
      <c r="I24" s="58" t="n">
        <f aca="false">V24</f>
        <v>42.1315</v>
      </c>
      <c r="J24" s="58" t="n">
        <f aca="false">T24</f>
        <v>7480.0872</v>
      </c>
      <c r="K24" s="58" t="n">
        <f aca="false">W24</f>
        <v>42.6194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1519.94</v>
      </c>
      <c r="Q24" s="34" t="n">
        <v>62.64</v>
      </c>
      <c r="R24" s="47" t="n">
        <f aca="false">P24/3600</f>
        <v>8.75553888888889</v>
      </c>
      <c r="S24" s="48"/>
      <c r="T24" s="34" t="n">
        <v>7480.0872</v>
      </c>
      <c r="U24" s="34" t="n">
        <v>37.3991</v>
      </c>
      <c r="V24" s="34" t="n">
        <v>42.1315</v>
      </c>
      <c r="W24" s="34" t="n">
        <v>42.6194</v>
      </c>
      <c r="X24" s="34" t="n">
        <v>35309.63</v>
      </c>
      <c r="Y24" s="34" t="n">
        <v>71.96</v>
      </c>
      <c r="Z24" s="47" t="n">
        <f aca="false">X24/3600</f>
        <v>9.80823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449.5064</v>
      </c>
      <c r="I25" s="58" t="n">
        <f aca="false">V25</f>
        <v>40.6278</v>
      </c>
      <c r="J25" s="58" t="n">
        <f aca="false">T25</f>
        <v>3449.5064</v>
      </c>
      <c r="K25" s="58" t="n">
        <f aca="false">W25</f>
        <v>40.4458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0777.6</v>
      </c>
      <c r="Q25" s="34" t="n">
        <v>57.22</v>
      </c>
      <c r="R25" s="47" t="n">
        <f aca="false">P25/3600</f>
        <v>8.54933333333333</v>
      </c>
      <c r="S25" s="48"/>
      <c r="T25" s="34" t="n">
        <v>3449.5064</v>
      </c>
      <c r="U25" s="34" t="n">
        <v>35.4042</v>
      </c>
      <c r="V25" s="34" t="n">
        <v>40.6278</v>
      </c>
      <c r="W25" s="34" t="n">
        <v>40.4458</v>
      </c>
      <c r="X25" s="34" t="n">
        <v>33144.98</v>
      </c>
      <c r="Y25" s="34" t="n">
        <v>62.15</v>
      </c>
      <c r="Z25" s="47" t="n">
        <f aca="false">X25/3600</f>
        <v>9.20693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714.984</v>
      </c>
      <c r="I26" s="59" t="n">
        <f aca="false">V26</f>
        <v>39.1397</v>
      </c>
      <c r="J26" s="59" t="n">
        <f aca="false">T26</f>
        <v>1714.984</v>
      </c>
      <c r="K26" s="59" t="n">
        <f aca="false">W26</f>
        <v>38.3483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415.16</v>
      </c>
      <c r="Q26" s="34" t="n">
        <v>53.11</v>
      </c>
      <c r="R26" s="53" t="n">
        <f aca="false">P26/3600</f>
        <v>8.17087777777778</v>
      </c>
      <c r="S26" s="51"/>
      <c r="T26" s="34" t="n">
        <v>1714.984</v>
      </c>
      <c r="U26" s="34" t="n">
        <v>33.2571</v>
      </c>
      <c r="V26" s="34" t="n">
        <v>39.1397</v>
      </c>
      <c r="W26" s="34" t="n">
        <v>38.3483</v>
      </c>
      <c r="X26" s="34" t="n">
        <v>28721.93</v>
      </c>
      <c r="Y26" s="34" t="n">
        <v>46.89</v>
      </c>
      <c r="Z26" s="53" t="n">
        <f aca="false">X26/3600</f>
        <v>7.97831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7569.2704</v>
      </c>
      <c r="I27" s="57" t="n">
        <f aca="false">V27</f>
        <v>41.8594</v>
      </c>
      <c r="J27" s="57" t="n">
        <f aca="false">T27</f>
        <v>47569.2704</v>
      </c>
      <c r="K27" s="57" t="n">
        <f aca="false">W27</f>
        <v>43.9498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4905.22</v>
      </c>
      <c r="Q27" s="34" t="n">
        <v>107.81</v>
      </c>
      <c r="R27" s="55" t="n">
        <f aca="false">P27/3600</f>
        <v>12.4736722222222</v>
      </c>
      <c r="S27" s="56"/>
      <c r="T27" s="34" t="n">
        <v>47569.2704</v>
      </c>
      <c r="U27" s="34" t="n">
        <v>37.8308</v>
      </c>
      <c r="V27" s="34" t="n">
        <v>41.8594</v>
      </c>
      <c r="W27" s="34" t="n">
        <v>43.9498</v>
      </c>
      <c r="X27" s="34" t="n">
        <v>48091.57</v>
      </c>
      <c r="Y27" s="34" t="n">
        <v>110.47</v>
      </c>
      <c r="Z27" s="55" t="n">
        <f aca="false">X27/3600</f>
        <v>13.35876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055.5248</v>
      </c>
      <c r="I28" s="58" t="n">
        <f aca="false">V28</f>
        <v>40.3823</v>
      </c>
      <c r="J28" s="58" t="n">
        <f aca="false">T28</f>
        <v>8055.5248</v>
      </c>
      <c r="K28" s="58" t="n">
        <f aca="false">W28</f>
        <v>42.7432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6282.89</v>
      </c>
      <c r="Q28" s="34" t="n">
        <v>70.37</v>
      </c>
      <c r="R28" s="47" t="n">
        <f aca="false">P28/3600</f>
        <v>10.0785805555556</v>
      </c>
      <c r="S28" s="48"/>
      <c r="T28" s="34" t="n">
        <v>8055.5248</v>
      </c>
      <c r="U28" s="34" t="n">
        <v>35.255</v>
      </c>
      <c r="V28" s="34" t="n">
        <v>40.3823</v>
      </c>
      <c r="W28" s="34" t="n">
        <v>42.7432</v>
      </c>
      <c r="X28" s="34" t="n">
        <v>38848.56</v>
      </c>
      <c r="Y28" s="34" t="n">
        <v>69.55</v>
      </c>
      <c r="Z28" s="47" t="n">
        <f aca="false">X28/3600</f>
        <v>10.7912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300.6416</v>
      </c>
      <c r="I29" s="58" t="n">
        <f aca="false">V29</f>
        <v>38.9723</v>
      </c>
      <c r="J29" s="58" t="n">
        <f aca="false">T29</f>
        <v>2300.6416</v>
      </c>
      <c r="K29" s="58" t="n">
        <f aca="false">W29</f>
        <v>41.5896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1956.41</v>
      </c>
      <c r="Q29" s="34" t="n">
        <v>68.2</v>
      </c>
      <c r="R29" s="47" t="n">
        <f aca="false">P29/3600</f>
        <v>8.87678055555556</v>
      </c>
      <c r="S29" s="48"/>
      <c r="T29" s="34" t="n">
        <v>2300.6416</v>
      </c>
      <c r="U29" s="34" t="n">
        <v>33.4069</v>
      </c>
      <c r="V29" s="34" t="n">
        <v>38.9723</v>
      </c>
      <c r="W29" s="34" t="n">
        <v>41.5896</v>
      </c>
      <c r="X29" s="34" t="n">
        <v>32513.73</v>
      </c>
      <c r="Y29" s="34" t="n">
        <v>51.67</v>
      </c>
      <c r="Z29" s="47" t="n">
        <f aca="false">X29/3600</f>
        <v>9.03159166666667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902.0024</v>
      </c>
      <c r="I30" s="59" t="n">
        <f aca="false">V30</f>
        <v>37.6958</v>
      </c>
      <c r="J30" s="59" t="n">
        <f aca="false">T30</f>
        <v>902.0024</v>
      </c>
      <c r="K30" s="59" t="n">
        <f aca="false">W30</f>
        <v>40.5276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3882.83</v>
      </c>
      <c r="Q30" s="34" t="n">
        <v>64.39</v>
      </c>
      <c r="R30" s="53" t="n">
        <f aca="false">P30/3600</f>
        <v>9.41189722222222</v>
      </c>
      <c r="S30" s="51"/>
      <c r="T30" s="34" t="n">
        <v>902.0024</v>
      </c>
      <c r="U30" s="34" t="n">
        <v>31.2025</v>
      </c>
      <c r="V30" s="34" t="n">
        <v>37.6958</v>
      </c>
      <c r="W30" s="34" t="n">
        <v>40.5276</v>
      </c>
      <c r="X30" s="34" t="n">
        <v>37813.13</v>
      </c>
      <c r="Y30" s="34" t="n">
        <v>68.54</v>
      </c>
      <c r="Z30" s="53" t="n">
        <f aca="false">X30/3600</f>
        <v>10.5036472222222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149.2016</v>
      </c>
      <c r="I31" s="57" t="n">
        <f aca="false">V31</f>
        <v>42.3349</v>
      </c>
      <c r="J31" s="57" t="n">
        <f aca="false">T31</f>
        <v>4149.2016</v>
      </c>
      <c r="K31" s="57" t="n">
        <f aca="false">W31</f>
        <v>42.824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7094.24</v>
      </c>
      <c r="Q31" s="34" t="n">
        <v>15.55</v>
      </c>
      <c r="R31" s="55" t="n">
        <f aca="false">P31/3600</f>
        <v>1.97062222222222</v>
      </c>
      <c r="S31" s="56"/>
      <c r="T31" s="34" t="n">
        <v>4149.2016</v>
      </c>
      <c r="U31" s="34" t="n">
        <v>39.925</v>
      </c>
      <c r="V31" s="34" t="n">
        <v>42.3349</v>
      </c>
      <c r="W31" s="34" t="n">
        <v>42.824</v>
      </c>
      <c r="X31" s="34" t="n">
        <v>7299.25</v>
      </c>
      <c r="Y31" s="34" t="n">
        <v>14.56</v>
      </c>
      <c r="Z31" s="55" t="n">
        <f aca="false">X31/3600</f>
        <v>2.027569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1949.1368</v>
      </c>
      <c r="I32" s="58" t="n">
        <f aca="false">V32</f>
        <v>39.8486</v>
      </c>
      <c r="J32" s="58" t="n">
        <f aca="false">T32</f>
        <v>1949.1368</v>
      </c>
      <c r="K32" s="58" t="n">
        <f aca="false">W32</f>
        <v>39.9962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5803.49</v>
      </c>
      <c r="Q32" s="34" t="n">
        <v>11.42</v>
      </c>
      <c r="R32" s="47" t="n">
        <f aca="false">P32/3600</f>
        <v>1.61208055555556</v>
      </c>
      <c r="S32" s="48"/>
      <c r="T32" s="34" t="n">
        <v>1949.1368</v>
      </c>
      <c r="U32" s="34" t="n">
        <v>36.6765</v>
      </c>
      <c r="V32" s="34" t="n">
        <v>39.8486</v>
      </c>
      <c r="W32" s="34" t="n">
        <v>39.9962</v>
      </c>
      <c r="X32" s="34" t="n">
        <v>6498.19</v>
      </c>
      <c r="Y32" s="34" t="n">
        <v>13.29</v>
      </c>
      <c r="Z32" s="47" t="n">
        <f aca="false">X32/3600</f>
        <v>1.805052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22.3448</v>
      </c>
      <c r="I33" s="58" t="n">
        <f aca="false">V33</f>
        <v>37.6023</v>
      </c>
      <c r="J33" s="58" t="n">
        <f aca="false">T33</f>
        <v>922.3448</v>
      </c>
      <c r="K33" s="58" t="n">
        <f aca="false">W33</f>
        <v>37.4327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747.05</v>
      </c>
      <c r="Q33" s="34" t="n">
        <v>11.06</v>
      </c>
      <c r="R33" s="47" t="n">
        <f aca="false">P33/3600</f>
        <v>1.59640277777778</v>
      </c>
      <c r="S33" s="48"/>
      <c r="T33" s="34" t="n">
        <v>922.3448</v>
      </c>
      <c r="U33" s="34" t="n">
        <v>33.8404</v>
      </c>
      <c r="V33" s="34" t="n">
        <v>37.6023</v>
      </c>
      <c r="W33" s="34" t="n">
        <v>37.4327</v>
      </c>
      <c r="X33" s="34" t="n">
        <v>6251.31</v>
      </c>
      <c r="Y33" s="34" t="n">
        <v>11.4</v>
      </c>
      <c r="Z33" s="47" t="n">
        <f aca="false">X33/3600</f>
        <v>1.73647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53.1024</v>
      </c>
      <c r="I34" s="59" t="n">
        <f aca="false">V34</f>
        <v>35.587</v>
      </c>
      <c r="J34" s="59" t="n">
        <f aca="false">T34</f>
        <v>453.1024</v>
      </c>
      <c r="K34" s="59" t="n">
        <f aca="false">W34</f>
        <v>35.0406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178.44</v>
      </c>
      <c r="Q34" s="34" t="n">
        <v>13.01</v>
      </c>
      <c r="R34" s="53" t="n">
        <f aca="false">P34/3600</f>
        <v>1.43845555555556</v>
      </c>
      <c r="S34" s="51"/>
      <c r="T34" s="34" t="n">
        <v>453.1024</v>
      </c>
      <c r="U34" s="34" t="n">
        <v>31.3448</v>
      </c>
      <c r="V34" s="34" t="n">
        <v>35.587</v>
      </c>
      <c r="W34" s="34" t="n">
        <v>35.0406</v>
      </c>
      <c r="X34" s="34" t="n">
        <v>5728.48</v>
      </c>
      <c r="Y34" s="34" t="n">
        <v>13.83</v>
      </c>
      <c r="Z34" s="53" t="n">
        <f aca="false">X34/3600</f>
        <v>1.591244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465.504</v>
      </c>
      <c r="I35" s="57" t="n">
        <f aca="false">V35</f>
        <v>42.9595</v>
      </c>
      <c r="J35" s="57" t="n">
        <f aca="false">T35</f>
        <v>4465.504</v>
      </c>
      <c r="K35" s="57" t="n">
        <f aca="false">W35</f>
        <v>44.2709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835.3</v>
      </c>
      <c r="Q35" s="34" t="n">
        <v>17.41</v>
      </c>
      <c r="R35" s="55" t="n">
        <f aca="false">P35/3600</f>
        <v>2.17647222222222</v>
      </c>
      <c r="S35" s="56"/>
      <c r="T35" s="34" t="n">
        <v>4465.504</v>
      </c>
      <c r="U35" s="34" t="n">
        <v>40.0025</v>
      </c>
      <c r="V35" s="34" t="n">
        <v>42.9595</v>
      </c>
      <c r="W35" s="34" t="n">
        <v>44.2709</v>
      </c>
      <c r="X35" s="34" t="n">
        <v>8459.66</v>
      </c>
      <c r="Y35" s="34" t="n">
        <v>19.6</v>
      </c>
      <c r="Z35" s="55" t="n">
        <f aca="false">X35/3600</f>
        <v>2.34990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016.2216</v>
      </c>
      <c r="I36" s="58" t="n">
        <f aca="false">V36</f>
        <v>40.9064</v>
      </c>
      <c r="J36" s="58" t="n">
        <f aca="false">T36</f>
        <v>2016.2216</v>
      </c>
      <c r="K36" s="58" t="n">
        <f aca="false">W36</f>
        <v>41.9399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404.21</v>
      </c>
      <c r="Q36" s="34" t="n">
        <v>14.27</v>
      </c>
      <c r="R36" s="47" t="n">
        <f aca="false">P36/3600</f>
        <v>1.77894722222222</v>
      </c>
      <c r="S36" s="48"/>
      <c r="T36" s="34" t="n">
        <v>2016.2216</v>
      </c>
      <c r="U36" s="34" t="n">
        <v>37.1157</v>
      </c>
      <c r="V36" s="34" t="n">
        <v>40.9064</v>
      </c>
      <c r="W36" s="34" t="n">
        <v>41.9399</v>
      </c>
      <c r="X36" s="34" t="n">
        <v>6835.18</v>
      </c>
      <c r="Y36" s="34" t="n">
        <v>12.64</v>
      </c>
      <c r="Z36" s="47" t="n">
        <f aca="false">X36/3600</f>
        <v>1.89866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976.356</v>
      </c>
      <c r="I37" s="58" t="n">
        <f aca="false">V37</f>
        <v>38.96</v>
      </c>
      <c r="J37" s="58" t="n">
        <f aca="false">T37</f>
        <v>976.356</v>
      </c>
      <c r="K37" s="58" t="n">
        <f aca="false">W37</f>
        <v>39.8077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6731.26</v>
      </c>
      <c r="Q37" s="34" t="n">
        <v>12.85</v>
      </c>
      <c r="R37" s="47" t="n">
        <f aca="false">P37/3600</f>
        <v>1.86979444444444</v>
      </c>
      <c r="S37" s="48"/>
      <c r="T37" s="34" t="n">
        <v>976.356</v>
      </c>
      <c r="U37" s="34" t="n">
        <v>34.1619</v>
      </c>
      <c r="V37" s="34" t="n">
        <v>38.96</v>
      </c>
      <c r="W37" s="34" t="n">
        <v>39.8077</v>
      </c>
      <c r="X37" s="34" t="n">
        <v>8014.43</v>
      </c>
      <c r="Y37" s="34" t="n">
        <v>15.77</v>
      </c>
      <c r="Z37" s="47" t="n">
        <f aca="false">X37/3600</f>
        <v>2.22623055555556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491.1368</v>
      </c>
      <c r="I38" s="59" t="n">
        <f aca="false">V38</f>
        <v>37.0969</v>
      </c>
      <c r="J38" s="59" t="n">
        <f aca="false">T38</f>
        <v>491.1368</v>
      </c>
      <c r="K38" s="59" t="n">
        <f aca="false">W38</f>
        <v>37.7562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6286.12</v>
      </c>
      <c r="Q38" s="34" t="n">
        <v>11.13</v>
      </c>
      <c r="R38" s="53" t="n">
        <f aca="false">P38/3600</f>
        <v>1.74614444444444</v>
      </c>
      <c r="S38" s="51"/>
      <c r="T38" s="34" t="n">
        <v>491.1368</v>
      </c>
      <c r="U38" s="34" t="n">
        <v>31.2643</v>
      </c>
      <c r="V38" s="34" t="n">
        <v>37.0969</v>
      </c>
      <c r="W38" s="34" t="n">
        <v>37.7562</v>
      </c>
      <c r="X38" s="34" t="n">
        <v>6730.7</v>
      </c>
      <c r="Y38" s="34" t="n">
        <v>11.62</v>
      </c>
      <c r="Z38" s="53" t="n">
        <f aca="false">X38/3600</f>
        <v>1.86963888888889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8810.8528</v>
      </c>
      <c r="I39" s="57" t="n">
        <f aca="false">V39</f>
        <v>40.7611</v>
      </c>
      <c r="J39" s="57" t="n">
        <f aca="false">T39</f>
        <v>8810.8528</v>
      </c>
      <c r="K39" s="57" t="n">
        <f aca="false">W39</f>
        <v>41.6369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697.3</v>
      </c>
      <c r="Q39" s="34" t="n">
        <v>19.45</v>
      </c>
      <c r="R39" s="55" t="n">
        <f aca="false">P39/3600</f>
        <v>2.13813888888889</v>
      </c>
      <c r="S39" s="56"/>
      <c r="T39" s="34" t="n">
        <v>8810.8528</v>
      </c>
      <c r="U39" s="34" t="n">
        <v>38.0815</v>
      </c>
      <c r="V39" s="34" t="n">
        <v>40.7611</v>
      </c>
      <c r="W39" s="34" t="n">
        <v>41.6369</v>
      </c>
      <c r="X39" s="34" t="n">
        <v>8378.54</v>
      </c>
      <c r="Y39" s="34" t="n">
        <v>19.82</v>
      </c>
      <c r="Z39" s="55" t="n">
        <f aca="false">X39/3600</f>
        <v>2.32737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764.6192</v>
      </c>
      <c r="I40" s="58" t="n">
        <f aca="false">V40</f>
        <v>38.1857</v>
      </c>
      <c r="J40" s="58" t="n">
        <f aca="false">T40</f>
        <v>3764.6192</v>
      </c>
      <c r="K40" s="58" t="n">
        <f aca="false">W40</f>
        <v>39.0312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614.62</v>
      </c>
      <c r="Q40" s="34" t="n">
        <v>15.09</v>
      </c>
      <c r="R40" s="47" t="n">
        <f aca="false">P40/3600</f>
        <v>1.83739444444444</v>
      </c>
      <c r="S40" s="48"/>
      <c r="T40" s="34" t="n">
        <v>3764.6192</v>
      </c>
      <c r="U40" s="34" t="n">
        <v>34.2411</v>
      </c>
      <c r="V40" s="34" t="n">
        <v>38.1857</v>
      </c>
      <c r="W40" s="34" t="n">
        <v>39.0312</v>
      </c>
      <c r="X40" s="34" t="n">
        <v>6871.35</v>
      </c>
      <c r="Y40" s="34" t="n">
        <v>15.28</v>
      </c>
      <c r="Z40" s="47" t="n">
        <f aca="false">X40/3600</f>
        <v>1.90870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637.0824</v>
      </c>
      <c r="I41" s="58" t="n">
        <f aca="false">V41</f>
        <v>35.9602</v>
      </c>
      <c r="J41" s="58" t="n">
        <f aca="false">T41</f>
        <v>1637.0824</v>
      </c>
      <c r="K41" s="58" t="n">
        <f aca="false">W41</f>
        <v>36.7613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6009.43</v>
      </c>
      <c r="Q41" s="34" t="n">
        <v>12.62</v>
      </c>
      <c r="R41" s="47" t="n">
        <f aca="false">P41/3600</f>
        <v>1.66928611111111</v>
      </c>
      <c r="S41" s="48"/>
      <c r="T41" s="34" t="n">
        <v>1637.0824</v>
      </c>
      <c r="U41" s="34" t="n">
        <v>30.8346</v>
      </c>
      <c r="V41" s="34" t="n">
        <v>35.9602</v>
      </c>
      <c r="W41" s="34" t="n">
        <v>36.7613</v>
      </c>
      <c r="X41" s="34" t="n">
        <v>6467.65</v>
      </c>
      <c r="Y41" s="34" t="n">
        <v>12.08</v>
      </c>
      <c r="Z41" s="47" t="n">
        <f aca="false">X41/3600</f>
        <v>1.79656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686.5912</v>
      </c>
      <c r="I42" s="59" t="n">
        <f aca="false">V42</f>
        <v>33.9842</v>
      </c>
      <c r="J42" s="59" t="n">
        <f aca="false">T42</f>
        <v>686.5912</v>
      </c>
      <c r="K42" s="59" t="n">
        <f aca="false">W42</f>
        <v>34.7548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66.62</v>
      </c>
      <c r="Q42" s="34" t="n">
        <v>10.93</v>
      </c>
      <c r="R42" s="53" t="n">
        <f aca="false">P42/3600</f>
        <v>1.54628333333333</v>
      </c>
      <c r="S42" s="51"/>
      <c r="T42" s="34" t="n">
        <v>686.5912</v>
      </c>
      <c r="U42" s="34" t="n">
        <v>27.6027</v>
      </c>
      <c r="V42" s="34" t="n">
        <v>33.9842</v>
      </c>
      <c r="W42" s="34" t="n">
        <v>34.7548</v>
      </c>
      <c r="X42" s="34" t="n">
        <v>6074.92</v>
      </c>
      <c r="Y42" s="34" t="n">
        <v>10.71</v>
      </c>
      <c r="Z42" s="53" t="n">
        <f aca="false">X42/3600</f>
        <v>1.68747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5908.3384</v>
      </c>
      <c r="I43" s="57" t="n">
        <f aca="false">V43</f>
        <v>41.3931</v>
      </c>
      <c r="J43" s="57" t="n">
        <f aca="false">T43</f>
        <v>5908.3384</v>
      </c>
      <c r="K43" s="57" t="n">
        <f aca="false">W43</f>
        <v>42.7147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5195.39</v>
      </c>
      <c r="Q43" s="34" t="n">
        <v>13.13</v>
      </c>
      <c r="R43" s="55" t="n">
        <f aca="false">P43/3600</f>
        <v>1.44316388888889</v>
      </c>
      <c r="S43" s="56"/>
      <c r="T43" s="34" t="n">
        <v>5908.3384</v>
      </c>
      <c r="U43" s="34" t="n">
        <v>39.6464</v>
      </c>
      <c r="V43" s="34" t="n">
        <v>41.3931</v>
      </c>
      <c r="W43" s="34" t="n">
        <v>42.7147</v>
      </c>
      <c r="X43" s="34" t="n">
        <v>4830.58</v>
      </c>
      <c r="Y43" s="34" t="n">
        <v>10.62</v>
      </c>
      <c r="Z43" s="55" t="n">
        <f aca="false">X43/3600</f>
        <v>1.34182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416.9976</v>
      </c>
      <c r="I44" s="58" t="n">
        <f aca="false">V44</f>
        <v>38.788</v>
      </c>
      <c r="J44" s="58" t="n">
        <f aca="false">T44</f>
        <v>2416.9976</v>
      </c>
      <c r="K44" s="58" t="n">
        <f aca="false">W44</f>
        <v>40.3343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291.5</v>
      </c>
      <c r="Q44" s="34" t="n">
        <v>9.38</v>
      </c>
      <c r="R44" s="47" t="n">
        <f aca="false">P44/3600</f>
        <v>1.19208333333333</v>
      </c>
      <c r="S44" s="48"/>
      <c r="T44" s="34" t="n">
        <v>2416.9976</v>
      </c>
      <c r="U44" s="34" t="n">
        <v>36.0591</v>
      </c>
      <c r="V44" s="34" t="n">
        <v>38.788</v>
      </c>
      <c r="W44" s="34" t="n">
        <v>40.3343</v>
      </c>
      <c r="X44" s="34" t="n">
        <v>4325.72</v>
      </c>
      <c r="Y44" s="34" t="n">
        <v>9.03</v>
      </c>
      <c r="Z44" s="47" t="n">
        <f aca="false">X44/3600</f>
        <v>1.20158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083.6064</v>
      </c>
      <c r="I45" s="58" t="n">
        <f aca="false">V45</f>
        <v>36.6183</v>
      </c>
      <c r="J45" s="58" t="n">
        <f aca="false">T45</f>
        <v>1083.6064</v>
      </c>
      <c r="K45" s="58" t="n">
        <f aca="false">W45</f>
        <v>38.2396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4147.64</v>
      </c>
      <c r="Q45" s="34" t="n">
        <v>8.84</v>
      </c>
      <c r="R45" s="47" t="n">
        <f aca="false">P45/3600</f>
        <v>1.15212222222222</v>
      </c>
      <c r="S45" s="48"/>
      <c r="T45" s="34" t="n">
        <v>1083.6064</v>
      </c>
      <c r="U45" s="34" t="n">
        <v>32.9246</v>
      </c>
      <c r="V45" s="34" t="n">
        <v>36.6183</v>
      </c>
      <c r="W45" s="34" t="n">
        <v>38.2396</v>
      </c>
      <c r="X45" s="34" t="n">
        <v>5085.8</v>
      </c>
      <c r="Y45" s="34" t="n">
        <v>11.04</v>
      </c>
      <c r="Z45" s="47" t="n">
        <f aca="false">X45/3600</f>
        <v>1.41272222222222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483.3856</v>
      </c>
      <c r="I46" s="59" t="n">
        <f aca="false">V46</f>
        <v>34.7481</v>
      </c>
      <c r="J46" s="59" t="n">
        <f aca="false">T46</f>
        <v>483.3856</v>
      </c>
      <c r="K46" s="59" t="n">
        <f aca="false">W46</f>
        <v>36.2625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555</v>
      </c>
      <c r="Q46" s="34" t="n">
        <v>7.08</v>
      </c>
      <c r="R46" s="53" t="n">
        <f aca="false">P46/3600</f>
        <v>0.9875</v>
      </c>
      <c r="S46" s="51"/>
      <c r="T46" s="34" t="n">
        <v>483.3856</v>
      </c>
      <c r="U46" s="34" t="n">
        <v>30.0648</v>
      </c>
      <c r="V46" s="34" t="n">
        <v>34.7481</v>
      </c>
      <c r="W46" s="34" t="n">
        <v>36.2625</v>
      </c>
      <c r="X46" s="34" t="n">
        <v>3873.7</v>
      </c>
      <c r="Y46" s="34" t="n">
        <v>7.15</v>
      </c>
      <c r="Z46" s="53" t="n">
        <f aca="false">X46/3600</f>
        <v>1.07602777777778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848.7384</v>
      </c>
      <c r="I47" s="57" t="n">
        <f aca="false">V47</f>
        <v>43.4464</v>
      </c>
      <c r="J47" s="57" t="n">
        <f aca="false">T47</f>
        <v>1848.7384</v>
      </c>
      <c r="K47" s="57" t="n">
        <f aca="false">W47</f>
        <v>42.856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50.76</v>
      </c>
      <c r="Q47" s="34" t="n">
        <v>4.24</v>
      </c>
      <c r="R47" s="55" t="n">
        <f aca="false">P47/3600</f>
        <v>0.486322222222222</v>
      </c>
      <c r="S47" s="56"/>
      <c r="T47" s="34" t="n">
        <v>1848.7384</v>
      </c>
      <c r="U47" s="34" t="n">
        <v>40.6797</v>
      </c>
      <c r="V47" s="34" t="n">
        <v>43.4464</v>
      </c>
      <c r="W47" s="34" t="n">
        <v>42.856</v>
      </c>
      <c r="X47" s="34" t="n">
        <v>2076.13</v>
      </c>
      <c r="Y47" s="34" t="n">
        <v>5.44</v>
      </c>
      <c r="Z47" s="55" t="n">
        <f aca="false">X47/3600</f>
        <v>0.576702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21.7144</v>
      </c>
      <c r="I48" s="58" t="n">
        <f aca="false">V48</f>
        <v>40.8118</v>
      </c>
      <c r="J48" s="58" t="n">
        <f aca="false">T48</f>
        <v>921.7144</v>
      </c>
      <c r="K48" s="58" t="n">
        <f aca="false">W48</f>
        <v>39.7288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607.46</v>
      </c>
      <c r="Q48" s="34" t="n">
        <v>3.76</v>
      </c>
      <c r="R48" s="47" t="n">
        <f aca="false">P48/3600</f>
        <v>0.446516666666667</v>
      </c>
      <c r="S48" s="48"/>
      <c r="T48" s="34" t="n">
        <v>921.7144</v>
      </c>
      <c r="U48" s="34" t="n">
        <v>36.8165</v>
      </c>
      <c r="V48" s="34" t="n">
        <v>40.8118</v>
      </c>
      <c r="W48" s="34" t="n">
        <v>39.7288</v>
      </c>
      <c r="X48" s="34" t="n">
        <v>1732.23</v>
      </c>
      <c r="Y48" s="34" t="n">
        <v>3.71</v>
      </c>
      <c r="Z48" s="47" t="n">
        <f aca="false">X48/3600</f>
        <v>0.48117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48.2192</v>
      </c>
      <c r="I49" s="58" t="n">
        <f aca="false">V49</f>
        <v>38.4603</v>
      </c>
      <c r="J49" s="58" t="n">
        <f aca="false">T49</f>
        <v>448.2192</v>
      </c>
      <c r="K49" s="58" t="n">
        <f aca="false">W49</f>
        <v>36.9861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79.17</v>
      </c>
      <c r="Q49" s="34" t="n">
        <v>3.35</v>
      </c>
      <c r="R49" s="47" t="n">
        <f aca="false">P49/3600</f>
        <v>0.410880555555556</v>
      </c>
      <c r="S49" s="48"/>
      <c r="T49" s="34" t="n">
        <v>448.2192</v>
      </c>
      <c r="U49" s="34" t="n">
        <v>33.364</v>
      </c>
      <c r="V49" s="34" t="n">
        <v>38.4603</v>
      </c>
      <c r="W49" s="34" t="n">
        <v>36.9861</v>
      </c>
      <c r="X49" s="34" t="n">
        <v>1594.83</v>
      </c>
      <c r="Y49" s="34" t="n">
        <v>3.14</v>
      </c>
      <c r="Z49" s="47" t="n">
        <f aca="false">X49/3600</f>
        <v>0.443008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21.3688</v>
      </c>
      <c r="I50" s="59" t="n">
        <f aca="false">V50</f>
        <v>36.3936</v>
      </c>
      <c r="J50" s="59" t="n">
        <f aca="false">T50</f>
        <v>221.3688</v>
      </c>
      <c r="K50" s="59" t="n">
        <f aca="false">W50</f>
        <v>34.5425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84.72</v>
      </c>
      <c r="Q50" s="34" t="n">
        <v>2.81</v>
      </c>
      <c r="R50" s="53" t="n">
        <f aca="false">P50/3600</f>
        <v>0.384644444444444</v>
      </c>
      <c r="S50" s="51"/>
      <c r="T50" s="34" t="n">
        <v>221.3688</v>
      </c>
      <c r="U50" s="34" t="n">
        <v>30.4388</v>
      </c>
      <c r="V50" s="34" t="n">
        <v>36.3936</v>
      </c>
      <c r="W50" s="34" t="n">
        <v>34.5425</v>
      </c>
      <c r="X50" s="34" t="n">
        <v>1944.23</v>
      </c>
      <c r="Y50" s="34" t="n">
        <v>2.91</v>
      </c>
      <c r="Z50" s="53" t="n">
        <f aca="false">X50/3600</f>
        <v>0.540063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368.9944</v>
      </c>
      <c r="I51" s="54" t="n">
        <f aca="false">V51</f>
        <v>42.4228</v>
      </c>
      <c r="J51" s="54" t="n">
        <f aca="false">T51</f>
        <v>2368.9944</v>
      </c>
      <c r="K51" s="54" t="n">
        <f aca="false">W51</f>
        <v>43.3023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39.92</v>
      </c>
      <c r="Q51" s="34" t="n">
        <v>5.95</v>
      </c>
      <c r="R51" s="55" t="n">
        <f aca="false">P51/3600</f>
        <v>0.594422222222222</v>
      </c>
      <c r="S51" s="56"/>
      <c r="T51" s="34" t="n">
        <v>2368.9944</v>
      </c>
      <c r="U51" s="34" t="n">
        <v>37.9507</v>
      </c>
      <c r="V51" s="34" t="n">
        <v>42.4228</v>
      </c>
      <c r="W51" s="34" t="n">
        <v>43.3023</v>
      </c>
      <c r="X51" s="34" t="n">
        <v>2096.49</v>
      </c>
      <c r="Y51" s="34" t="n">
        <v>5.43</v>
      </c>
      <c r="Z51" s="55" t="n">
        <f aca="false">X51/3600</f>
        <v>0.58235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41.8008</v>
      </c>
      <c r="I52" s="46" t="n">
        <f aca="false">V52</f>
        <v>40.6062</v>
      </c>
      <c r="J52" s="46" t="n">
        <f aca="false">T52</f>
        <v>841.8008</v>
      </c>
      <c r="K52" s="46" t="n">
        <f aca="false">W52</f>
        <v>41.432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832.81</v>
      </c>
      <c r="Q52" s="34" t="n">
        <v>4.26</v>
      </c>
      <c r="R52" s="47" t="n">
        <f aca="false">P52/3600</f>
        <v>0.509113888888889</v>
      </c>
      <c r="S52" s="48"/>
      <c r="T52" s="34" t="n">
        <v>841.8008</v>
      </c>
      <c r="U52" s="34" t="n">
        <v>34.0133</v>
      </c>
      <c r="V52" s="34" t="n">
        <v>40.6062</v>
      </c>
      <c r="W52" s="34" t="n">
        <v>41.432</v>
      </c>
      <c r="X52" s="34" t="n">
        <v>1985.53</v>
      </c>
      <c r="Y52" s="34" t="n">
        <v>4.46</v>
      </c>
      <c r="Z52" s="47" t="n">
        <f aca="false">X52/3600</f>
        <v>0.551536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41.0712</v>
      </c>
      <c r="I53" s="46" t="n">
        <f aca="false">V53</f>
        <v>38.9699</v>
      </c>
      <c r="J53" s="46" t="n">
        <f aca="false">T53</f>
        <v>341.0712</v>
      </c>
      <c r="K53" s="46" t="n">
        <f aca="false">W53</f>
        <v>39.7769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52.71</v>
      </c>
      <c r="Q53" s="34" t="n">
        <v>3.52</v>
      </c>
      <c r="R53" s="47" t="n">
        <f aca="false">P53/3600</f>
        <v>0.459086111111111</v>
      </c>
      <c r="S53" s="48"/>
      <c r="T53" s="34" t="n">
        <v>341.0712</v>
      </c>
      <c r="U53" s="34" t="n">
        <v>30.9567</v>
      </c>
      <c r="V53" s="34" t="n">
        <v>38.9699</v>
      </c>
      <c r="W53" s="34" t="n">
        <v>39.7769</v>
      </c>
      <c r="X53" s="34" t="n">
        <v>1839.86</v>
      </c>
      <c r="Y53" s="34" t="n">
        <v>3.68</v>
      </c>
      <c r="Z53" s="47" t="n">
        <f aca="false">X53/3600</f>
        <v>0.511072222222222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2.4176</v>
      </c>
      <c r="I54" s="52" t="n">
        <f aca="false">V54</f>
        <v>37.6219</v>
      </c>
      <c r="J54" s="52" t="n">
        <f aca="false">T54</f>
        <v>142.4176</v>
      </c>
      <c r="K54" s="52" t="n">
        <f aca="false">W54</f>
        <v>38.3004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86.36</v>
      </c>
      <c r="Q54" s="34" t="n">
        <v>3.27</v>
      </c>
      <c r="R54" s="53" t="n">
        <f aca="false">P54/3600</f>
        <v>0.440655555555556</v>
      </c>
      <c r="S54" s="51"/>
      <c r="T54" s="34" t="n">
        <v>142.4176</v>
      </c>
      <c r="U54" s="34" t="n">
        <v>27.9068</v>
      </c>
      <c r="V54" s="34" t="n">
        <v>37.6219</v>
      </c>
      <c r="W54" s="34" t="n">
        <v>38.3004</v>
      </c>
      <c r="X54" s="34" t="n">
        <v>1727.17</v>
      </c>
      <c r="Y54" s="34" t="n">
        <v>3.16</v>
      </c>
      <c r="Z54" s="53" t="n">
        <f aca="false">X54/3600</f>
        <v>0.479769444444444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055.144</v>
      </c>
      <c r="I55" s="57" t="n">
        <f aca="false">V55</f>
        <v>40.5163</v>
      </c>
      <c r="J55" s="57" t="n">
        <f aca="false">T55</f>
        <v>2055.144</v>
      </c>
      <c r="K55" s="57" t="n">
        <f aca="false">W55</f>
        <v>41.2145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743.79</v>
      </c>
      <c r="Q55" s="34" t="n">
        <v>4.67</v>
      </c>
      <c r="R55" s="55" t="n">
        <f aca="false">P55/3600</f>
        <v>0.484386111111111</v>
      </c>
      <c r="S55" s="56"/>
      <c r="T55" s="34" t="n">
        <v>2055.144</v>
      </c>
      <c r="U55" s="34" t="n">
        <v>37.8405</v>
      </c>
      <c r="V55" s="34" t="n">
        <v>40.5163</v>
      </c>
      <c r="W55" s="34" t="n">
        <v>41.2145</v>
      </c>
      <c r="X55" s="34" t="n">
        <v>3009.23</v>
      </c>
      <c r="Y55" s="34" t="n">
        <v>8.97</v>
      </c>
      <c r="Z55" s="55" t="n">
        <f aca="false">X55/3600</f>
        <v>0.83589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883.46</v>
      </c>
      <c r="I56" s="58" t="n">
        <f aca="false">V56</f>
        <v>37.8523</v>
      </c>
      <c r="J56" s="58" t="n">
        <f aca="false">T56</f>
        <v>883.46</v>
      </c>
      <c r="K56" s="58" t="n">
        <f aca="false">W56</f>
        <v>38.4838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517.09</v>
      </c>
      <c r="Q56" s="34" t="n">
        <v>3.68</v>
      </c>
      <c r="R56" s="47" t="n">
        <f aca="false">P56/3600</f>
        <v>0.421413888888889</v>
      </c>
      <c r="S56" s="48"/>
      <c r="T56" s="34" t="n">
        <v>883.46</v>
      </c>
      <c r="U56" s="34" t="n">
        <v>34.1086</v>
      </c>
      <c r="V56" s="34" t="n">
        <v>37.8523</v>
      </c>
      <c r="W56" s="34" t="n">
        <v>38.4838</v>
      </c>
      <c r="X56" s="34" t="n">
        <v>1669.43</v>
      </c>
      <c r="Y56" s="34" t="n">
        <v>3.8</v>
      </c>
      <c r="Z56" s="47" t="n">
        <f aca="false">X56/3600</f>
        <v>0.46373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379.4512</v>
      </c>
      <c r="I57" s="58" t="n">
        <f aca="false">V57</f>
        <v>35.531</v>
      </c>
      <c r="J57" s="58" t="n">
        <f aca="false">T57</f>
        <v>379.4512</v>
      </c>
      <c r="K57" s="58" t="n">
        <f aca="false">W57</f>
        <v>36.1933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366.27</v>
      </c>
      <c r="Q57" s="34" t="n">
        <v>2.81</v>
      </c>
      <c r="R57" s="47" t="n">
        <f aca="false">P57/3600</f>
        <v>0.379519444444444</v>
      </c>
      <c r="S57" s="48"/>
      <c r="T57" s="34" t="n">
        <v>379.4512</v>
      </c>
      <c r="U57" s="34" t="n">
        <v>30.6798</v>
      </c>
      <c r="V57" s="34" t="n">
        <v>35.531</v>
      </c>
      <c r="W57" s="34" t="n">
        <v>36.1933</v>
      </c>
      <c r="X57" s="34" t="n">
        <v>1322.3</v>
      </c>
      <c r="Y57" s="34" t="n">
        <v>2.57</v>
      </c>
      <c r="Z57" s="47" t="n">
        <f aca="false">X57/3600</f>
        <v>0.36730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59.2784</v>
      </c>
      <c r="I58" s="59" t="n">
        <f aca="false">V58</f>
        <v>33.4365</v>
      </c>
      <c r="J58" s="59" t="n">
        <f aca="false">T58</f>
        <v>159.2784</v>
      </c>
      <c r="K58" s="59" t="n">
        <f aca="false">W58</f>
        <v>34.0771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96.72</v>
      </c>
      <c r="Q58" s="34" t="n">
        <v>2.42</v>
      </c>
      <c r="R58" s="53" t="n">
        <f aca="false">P58/3600</f>
        <v>0.3602</v>
      </c>
      <c r="S58" s="51"/>
      <c r="T58" s="34" t="n">
        <v>159.2784</v>
      </c>
      <c r="U58" s="34" t="n">
        <v>27.6352</v>
      </c>
      <c r="V58" s="34" t="n">
        <v>33.4365</v>
      </c>
      <c r="W58" s="34" t="n">
        <v>34.0771</v>
      </c>
      <c r="X58" s="34" t="n">
        <v>1239.24</v>
      </c>
      <c r="Y58" s="34" t="n">
        <v>2.09</v>
      </c>
      <c r="Z58" s="53" t="n">
        <f aca="false">X58/3600</f>
        <v>0.34423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15.8456</v>
      </c>
      <c r="I59" s="54" t="n">
        <f aca="false">V59</f>
        <v>41.2403</v>
      </c>
      <c r="J59" s="54" t="n">
        <f aca="false">T59</f>
        <v>1415.8456</v>
      </c>
      <c r="K59" s="54" t="n">
        <f aca="false">W59</f>
        <v>42.2626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161.34</v>
      </c>
      <c r="Q59" s="34" t="n">
        <v>3.05</v>
      </c>
      <c r="R59" s="55" t="n">
        <f aca="false">P59/3600</f>
        <v>0.322594444444444</v>
      </c>
      <c r="S59" s="56"/>
      <c r="T59" s="34" t="n">
        <v>1415.8456</v>
      </c>
      <c r="U59" s="34" t="n">
        <v>39.7023</v>
      </c>
      <c r="V59" s="34" t="n">
        <v>41.2403</v>
      </c>
      <c r="W59" s="34" t="n">
        <v>42.2626</v>
      </c>
      <c r="X59" s="34" t="n">
        <v>1274.24</v>
      </c>
      <c r="Y59" s="34" t="n">
        <v>3.14</v>
      </c>
      <c r="Z59" s="55" t="n">
        <f aca="false">X59/3600</f>
        <v>0.35395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682.9736</v>
      </c>
      <c r="I60" s="46" t="n">
        <f aca="false">V60</f>
        <v>38.4098</v>
      </c>
      <c r="J60" s="46" t="n">
        <f aca="false">T60</f>
        <v>682.9736</v>
      </c>
      <c r="K60" s="46" t="n">
        <f aca="false">W60</f>
        <v>39.5442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58.56</v>
      </c>
      <c r="Q60" s="34" t="n">
        <v>2.58</v>
      </c>
      <c r="R60" s="47" t="n">
        <f aca="false">P60/3600</f>
        <v>0.294044444444444</v>
      </c>
      <c r="S60" s="48"/>
      <c r="T60" s="34" t="n">
        <v>682.9736</v>
      </c>
      <c r="U60" s="34" t="n">
        <v>35.669</v>
      </c>
      <c r="V60" s="34" t="n">
        <v>38.4098</v>
      </c>
      <c r="W60" s="34" t="n">
        <v>39.5442</v>
      </c>
      <c r="X60" s="34" t="n">
        <v>1134.07</v>
      </c>
      <c r="Y60" s="34" t="n">
        <v>2.68</v>
      </c>
      <c r="Z60" s="47" t="n">
        <f aca="false">X60/3600</f>
        <v>0.315019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21.0496</v>
      </c>
      <c r="I61" s="46" t="n">
        <f aca="false">V61</f>
        <v>36.0683</v>
      </c>
      <c r="J61" s="46" t="n">
        <f aca="false">T61</f>
        <v>321.0496</v>
      </c>
      <c r="K61" s="46" t="n">
        <f aca="false">W61</f>
        <v>37.1642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1019.44</v>
      </c>
      <c r="Q61" s="34" t="n">
        <v>2.35</v>
      </c>
      <c r="R61" s="47" t="n">
        <f aca="false">P61/3600</f>
        <v>0.283177777777778</v>
      </c>
      <c r="S61" s="48"/>
      <c r="T61" s="34" t="n">
        <v>321.0496</v>
      </c>
      <c r="U61" s="34" t="n">
        <v>32.1025</v>
      </c>
      <c r="V61" s="34" t="n">
        <v>36.0683</v>
      </c>
      <c r="W61" s="34" t="n">
        <v>37.1642</v>
      </c>
      <c r="X61" s="34" t="n">
        <v>1037.77</v>
      </c>
      <c r="Y61" s="34" t="n">
        <v>2.3</v>
      </c>
      <c r="Z61" s="47" t="n">
        <f aca="false">X61/3600</f>
        <v>0.288269444444444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50.3496</v>
      </c>
      <c r="I62" s="60" t="n">
        <f aca="false">V62</f>
        <v>33.9249</v>
      </c>
      <c r="J62" s="60" t="n">
        <f aca="false">T62</f>
        <v>150.3496</v>
      </c>
      <c r="K62" s="60" t="n">
        <f aca="false">W62</f>
        <v>34.9443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893.86</v>
      </c>
      <c r="Q62" s="34" t="n">
        <v>1.82</v>
      </c>
      <c r="R62" s="53" t="n">
        <f aca="false">P62/3600</f>
        <v>0.248294444444444</v>
      </c>
      <c r="S62" s="51"/>
      <c r="T62" s="34" t="n">
        <v>150.3496</v>
      </c>
      <c r="U62" s="34" t="n">
        <v>29.2578</v>
      </c>
      <c r="V62" s="34" t="n">
        <v>33.9249</v>
      </c>
      <c r="W62" s="34" t="n">
        <v>34.9443</v>
      </c>
      <c r="X62" s="34" t="n">
        <v>951.99</v>
      </c>
      <c r="Y62" s="34" t="n">
        <v>2.59</v>
      </c>
      <c r="Z62" s="53" t="n">
        <f aca="false">X62/3600</f>
        <v>0.264441666666667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126.976</v>
      </c>
      <c r="I63" s="57" t="n">
        <f aca="false">V63</f>
        <v>46.4489</v>
      </c>
      <c r="J63" s="57" t="n">
        <f aca="false">T63</f>
        <v>2126.976</v>
      </c>
      <c r="K63" s="57" t="n">
        <f aca="false">W63</f>
        <v>47.4248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407.34</v>
      </c>
      <c r="Q63" s="34" t="n">
        <v>27.07</v>
      </c>
      <c r="R63" s="55" t="n">
        <f aca="false">P63/3600</f>
        <v>4.00203888888889</v>
      </c>
      <c r="S63" s="56"/>
      <c r="T63" s="34" t="n">
        <v>2126.976</v>
      </c>
      <c r="U63" s="34" t="n">
        <v>43.2398</v>
      </c>
      <c r="V63" s="34" t="n">
        <v>46.4489</v>
      </c>
      <c r="W63" s="34" t="n">
        <v>47.4248</v>
      </c>
      <c r="X63" s="34" t="n">
        <v>15254.61</v>
      </c>
      <c r="Y63" s="34" t="n">
        <v>24.64</v>
      </c>
      <c r="Z63" s="55" t="n">
        <f aca="false">X63/3600</f>
        <v>4.237391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07.9064</v>
      </c>
      <c r="I64" s="58" t="n">
        <f aca="false">V64</f>
        <v>45.2992</v>
      </c>
      <c r="J64" s="58" t="n">
        <f aca="false">T64</f>
        <v>807.9064</v>
      </c>
      <c r="K64" s="58" t="n">
        <f aca="false">W64</f>
        <v>45.9481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3498.54</v>
      </c>
      <c r="Q64" s="34" t="n">
        <v>21.74</v>
      </c>
      <c r="R64" s="47" t="n">
        <f aca="false">P64/3600</f>
        <v>3.74959444444445</v>
      </c>
      <c r="S64" s="48"/>
      <c r="T64" s="34" t="n">
        <v>807.9064</v>
      </c>
      <c r="U64" s="34" t="n">
        <v>40.9316</v>
      </c>
      <c r="V64" s="34" t="n">
        <v>45.2992</v>
      </c>
      <c r="W64" s="34" t="n">
        <v>45.9481</v>
      </c>
      <c r="X64" s="34" t="n">
        <v>14621.4</v>
      </c>
      <c r="Y64" s="34" t="n">
        <v>22.9</v>
      </c>
      <c r="Z64" s="47" t="n">
        <f aca="false">X64/3600</f>
        <v>4.061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392.9128</v>
      </c>
      <c r="I65" s="58" t="n">
        <f aca="false">V65</f>
        <v>43.9467</v>
      </c>
      <c r="J65" s="58" t="n">
        <f aca="false">T65</f>
        <v>392.9128</v>
      </c>
      <c r="K65" s="58" t="n">
        <f aca="false">W65</f>
        <v>44.3135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258</v>
      </c>
      <c r="Q65" s="34" t="n">
        <v>20.74</v>
      </c>
      <c r="R65" s="47" t="n">
        <f aca="false">P65/3600</f>
        <v>3.68277777777778</v>
      </c>
      <c r="S65" s="48"/>
      <c r="T65" s="34" t="n">
        <v>392.9128</v>
      </c>
      <c r="U65" s="34" t="n">
        <v>38.4082</v>
      </c>
      <c r="V65" s="34" t="n">
        <v>43.9467</v>
      </c>
      <c r="W65" s="34" t="n">
        <v>44.3135</v>
      </c>
      <c r="X65" s="34" t="n">
        <v>13858.48</v>
      </c>
      <c r="Y65" s="34" t="n">
        <v>19.15</v>
      </c>
      <c r="Z65" s="47" t="n">
        <f aca="false">X65/3600</f>
        <v>3.8495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14.7984</v>
      </c>
      <c r="I66" s="59" t="n">
        <f aca="false">V66</f>
        <v>42.5733</v>
      </c>
      <c r="J66" s="59" t="n">
        <f aca="false">T66</f>
        <v>214.7984</v>
      </c>
      <c r="K66" s="59" t="n">
        <f aca="false">W66</f>
        <v>42.6763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026.55</v>
      </c>
      <c r="Q66" s="34" t="n">
        <v>19.85</v>
      </c>
      <c r="R66" s="53" t="n">
        <f aca="false">P66/3600</f>
        <v>3.61848611111111</v>
      </c>
      <c r="S66" s="51"/>
      <c r="T66" s="34" t="n">
        <v>214.7984</v>
      </c>
      <c r="U66" s="34" t="n">
        <v>35.6758</v>
      </c>
      <c r="V66" s="34" t="n">
        <v>42.5733</v>
      </c>
      <c r="W66" s="34" t="n">
        <v>42.6763</v>
      </c>
      <c r="X66" s="34" t="n">
        <v>13951.83</v>
      </c>
      <c r="Y66" s="34" t="n">
        <v>21.01</v>
      </c>
      <c r="Z66" s="53" t="n">
        <f aca="false">X66/3600</f>
        <v>3.875508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2794.2432</v>
      </c>
      <c r="I67" s="54" t="n">
        <f aca="false">V67</f>
        <v>48.042</v>
      </c>
      <c r="J67" s="54" t="n">
        <f aca="false">T67</f>
        <v>2794.2432</v>
      </c>
      <c r="K67" s="54" t="n">
        <f aca="false">W67</f>
        <v>47.655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4466.58</v>
      </c>
      <c r="Q67" s="34" t="n">
        <v>27.49</v>
      </c>
      <c r="R67" s="55" t="n">
        <f aca="false">P67/3600</f>
        <v>4.01849444444444</v>
      </c>
      <c r="S67" s="56"/>
      <c r="T67" s="34" t="n">
        <v>2794.2432</v>
      </c>
      <c r="U67" s="34" t="n">
        <v>43.0152</v>
      </c>
      <c r="V67" s="34" t="n">
        <v>48.042</v>
      </c>
      <c r="W67" s="34" t="n">
        <v>47.655</v>
      </c>
      <c r="X67" s="34" t="n">
        <v>15637.58</v>
      </c>
      <c r="Y67" s="34" t="n">
        <v>28.93</v>
      </c>
      <c r="Z67" s="55" t="n">
        <f aca="false">X67/3600</f>
        <v>4.3437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981.8216</v>
      </c>
      <c r="I68" s="46" t="n">
        <f aca="false">V68</f>
        <v>46.652</v>
      </c>
      <c r="J68" s="46" t="n">
        <f aca="false">T68</f>
        <v>981.8216</v>
      </c>
      <c r="K68" s="46" t="n">
        <f aca="false">W68</f>
        <v>45.9662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4152.04</v>
      </c>
      <c r="Q68" s="34" t="n">
        <v>23.47</v>
      </c>
      <c r="R68" s="47" t="n">
        <f aca="false">P68/3600</f>
        <v>3.93112222222222</v>
      </c>
      <c r="S68" s="48"/>
      <c r="T68" s="34" t="n">
        <v>981.8216</v>
      </c>
      <c r="U68" s="34" t="n">
        <v>40.6454</v>
      </c>
      <c r="V68" s="34" t="n">
        <v>46.652</v>
      </c>
      <c r="W68" s="34" t="n">
        <v>45.9662</v>
      </c>
      <c r="X68" s="34" t="n">
        <v>14648.77</v>
      </c>
      <c r="Y68" s="34" t="n">
        <v>21.51</v>
      </c>
      <c r="Z68" s="47" t="n">
        <f aca="false">X68/3600</f>
        <v>4.069102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73.352</v>
      </c>
      <c r="I69" s="46" t="n">
        <f aca="false">V69</f>
        <v>45.4908</v>
      </c>
      <c r="J69" s="46" t="n">
        <f aca="false">T69</f>
        <v>473.352</v>
      </c>
      <c r="K69" s="46" t="n">
        <f aca="false">W69</f>
        <v>44.2152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127.99</v>
      </c>
      <c r="Q69" s="34" t="n">
        <v>19.31</v>
      </c>
      <c r="R69" s="47" t="n">
        <f aca="false">P69/3600</f>
        <v>3.64666388888889</v>
      </c>
      <c r="S69" s="48"/>
      <c r="T69" s="34" t="n">
        <v>473.352</v>
      </c>
      <c r="U69" s="34" t="n">
        <v>38.0503</v>
      </c>
      <c r="V69" s="34" t="n">
        <v>45.4908</v>
      </c>
      <c r="W69" s="34" t="n">
        <v>44.2152</v>
      </c>
      <c r="X69" s="34" t="n">
        <v>14855.19</v>
      </c>
      <c r="Y69" s="34" t="n">
        <v>23.11</v>
      </c>
      <c r="Z69" s="47" t="n">
        <f aca="false">X69/3600</f>
        <v>4.12644166666667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59.08</v>
      </c>
      <c r="I70" s="52" t="n">
        <f aca="false">V70</f>
        <v>44.2846</v>
      </c>
      <c r="J70" s="52" t="n">
        <f aca="false">T70</f>
        <v>259.08</v>
      </c>
      <c r="K70" s="52" t="n">
        <f aca="false">W70</f>
        <v>42.5525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1558.34</v>
      </c>
      <c r="Q70" s="34" t="n">
        <v>16.32</v>
      </c>
      <c r="R70" s="53" t="n">
        <f aca="false">P70/3600</f>
        <v>3.21065</v>
      </c>
      <c r="S70" s="51"/>
      <c r="T70" s="34" t="n">
        <v>259.08</v>
      </c>
      <c r="U70" s="34" t="n">
        <v>35.1547</v>
      </c>
      <c r="V70" s="34" t="n">
        <v>44.2846</v>
      </c>
      <c r="W70" s="34" t="n">
        <v>42.5525</v>
      </c>
      <c r="X70" s="34" t="n">
        <v>13832.14</v>
      </c>
      <c r="Y70" s="34" t="n">
        <v>18.14</v>
      </c>
      <c r="Z70" s="53" t="n">
        <f aca="false">X70/3600</f>
        <v>3.84226111111111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344.7344</v>
      </c>
      <c r="I71" s="54" t="n">
        <f aca="false">V71</f>
        <v>47.7204</v>
      </c>
      <c r="J71" s="54" t="n">
        <f aca="false">T71</f>
        <v>2344.7344</v>
      </c>
      <c r="K71" s="54" t="n">
        <f aca="false">W71</f>
        <v>47.8916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740.76</v>
      </c>
      <c r="Q71" s="34" t="n">
        <v>27.2</v>
      </c>
      <c r="R71" s="55" t="n">
        <f aca="false">P71/3600</f>
        <v>4.09465555555556</v>
      </c>
      <c r="S71" s="56"/>
      <c r="T71" s="34" t="n">
        <v>2344.7344</v>
      </c>
      <c r="U71" s="34" t="n">
        <v>42.9876</v>
      </c>
      <c r="V71" s="34" t="n">
        <v>47.7204</v>
      </c>
      <c r="W71" s="34" t="n">
        <v>47.8916</v>
      </c>
      <c r="X71" s="34" t="n">
        <v>15255.44</v>
      </c>
      <c r="Y71" s="34" t="n">
        <v>22.03</v>
      </c>
      <c r="Z71" s="55" t="n">
        <f aca="false">X71/3600</f>
        <v>4.23762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09.6448</v>
      </c>
      <c r="I72" s="46" t="n">
        <f aca="false">V72</f>
        <v>46.1312</v>
      </c>
      <c r="J72" s="46" t="n">
        <f aca="false">T72</f>
        <v>809.6448</v>
      </c>
      <c r="K72" s="46" t="n">
        <f aca="false">W72</f>
        <v>46.2034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426.08</v>
      </c>
      <c r="Q72" s="34" t="n">
        <v>21.17</v>
      </c>
      <c r="R72" s="47" t="n">
        <f aca="false">P72/3600</f>
        <v>3.72946666666667</v>
      </c>
      <c r="S72" s="48"/>
      <c r="T72" s="34" t="n">
        <v>809.6448</v>
      </c>
      <c r="U72" s="34" t="n">
        <v>40.5768</v>
      </c>
      <c r="V72" s="34" t="n">
        <v>46.1312</v>
      </c>
      <c r="W72" s="34" t="n">
        <v>46.2034</v>
      </c>
      <c r="X72" s="34" t="n">
        <v>14343.01</v>
      </c>
      <c r="Y72" s="34" t="n">
        <v>20.94</v>
      </c>
      <c r="Z72" s="47" t="n">
        <f aca="false">X72/3600</f>
        <v>3.984169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65.4104</v>
      </c>
      <c r="I73" s="46" t="n">
        <f aca="false">V73</f>
        <v>44.333</v>
      </c>
      <c r="J73" s="46" t="n">
        <f aca="false">T73</f>
        <v>365.4104</v>
      </c>
      <c r="K73" s="46" t="n">
        <f aca="false">W73</f>
        <v>44.2915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3122.35</v>
      </c>
      <c r="Q73" s="34" t="n">
        <v>19.12</v>
      </c>
      <c r="R73" s="47" t="n">
        <f aca="false">P73/3600</f>
        <v>3.64509722222222</v>
      </c>
      <c r="S73" s="48"/>
      <c r="T73" s="34" t="n">
        <v>365.4104</v>
      </c>
      <c r="U73" s="34" t="n">
        <v>38.0429</v>
      </c>
      <c r="V73" s="34" t="n">
        <v>44.333</v>
      </c>
      <c r="W73" s="34" t="n">
        <v>44.2915</v>
      </c>
      <c r="X73" s="34" t="n">
        <v>14197.73</v>
      </c>
      <c r="Y73" s="34" t="n">
        <v>20.67</v>
      </c>
      <c r="Z73" s="47" t="n">
        <f aca="false">X73/3600</f>
        <v>3.94381388888889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195.856</v>
      </c>
      <c r="I74" s="60" t="n">
        <f aca="false">V74</f>
        <v>42.8297</v>
      </c>
      <c r="J74" s="60" t="n">
        <f aca="false">T74</f>
        <v>195.856</v>
      </c>
      <c r="K74" s="60" t="n">
        <f aca="false">W74</f>
        <v>42.5581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896.27</v>
      </c>
      <c r="Q74" s="34" t="n">
        <v>19.35</v>
      </c>
      <c r="R74" s="53" t="n">
        <f aca="false">P74/3600</f>
        <v>3.58229722222222</v>
      </c>
      <c r="S74" s="51"/>
      <c r="T74" s="34" t="n">
        <v>195.856</v>
      </c>
      <c r="U74" s="34" t="n">
        <v>35.4178</v>
      </c>
      <c r="V74" s="34" t="n">
        <v>42.8297</v>
      </c>
      <c r="W74" s="34" t="n">
        <v>42.5581</v>
      </c>
      <c r="X74" s="34" t="n">
        <v>14059.77</v>
      </c>
      <c r="Y74" s="34" t="n">
        <v>21.9</v>
      </c>
      <c r="Z74" s="53" t="n">
        <f aca="false">X74/3600</f>
        <v>3.90549166666667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9057443810792</v>
      </c>
      <c r="R81" s="81" t="n">
        <f aca="false">GEOMEAN(R11:R74)</f>
        <v>2.04314134370176</v>
      </c>
      <c r="X81" s="81"/>
      <c r="Y81" s="81" t="n">
        <f aca="false">GEOMEAN(Y11:Y74)</f>
        <v>15.5407695483818</v>
      </c>
      <c r="Z81" s="81" t="n">
        <f aca="false">GEOMEAN(Z11:Z74)</f>
        <v>2.22066950272527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4260271416627</v>
      </c>
      <c r="Z82" s="97" t="n">
        <f aca="false">Z81/R81</f>
        <v>1.0868898079767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29705555555556</v>
      </c>
      <c r="R83" s="80" t="n">
        <f aca="false">SUM(R11:R74)</f>
        <v>215.739863888889</v>
      </c>
      <c r="X83" s="80"/>
      <c r="Y83" s="80" t="n">
        <f aca="false">SUM(Y11:Y74)/3600</f>
        <v>0.448736111111111</v>
      </c>
      <c r="Z83" s="80" t="n">
        <f aca="false">SUM(Z11:Z74)</f>
        <v>233.283261111111</v>
      </c>
    </row>
    <row r="84" customFormat="false" ht="11.25" hidden="false" customHeight="false" outlineLevel="0" collapsed="false">
      <c r="R84" s="80" t="n">
        <f aca="false">MAX(R3:R74)</f>
        <v>12.4736722222222</v>
      </c>
      <c r="Z84" s="80" t="n">
        <f aca="false">MAX(Z3:Z74)</f>
        <v>13.358769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7-06T01:46:03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