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848463867633</v>
      </c>
      <c r="D11" s="25"/>
      <c r="E11" s="25"/>
      <c r="F11" s="25" t="n">
        <f aca="false">'Random access LC'!$Z90</f>
        <v>1.019148375593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83687744778976</v>
      </c>
      <c r="D12" s="28"/>
      <c r="E12" s="28"/>
      <c r="F12" s="28" t="n">
        <f aca="false">'Random access LC'!$Y90</f>
        <v>0.98740201602393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567337438231</v>
      </c>
      <c r="D22" s="25"/>
      <c r="E22" s="25"/>
      <c r="F22" s="25" t="n">
        <f aca="false">'Low delay LC'!$Z82</f>
        <v>1.0045260432814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0874216017878</v>
      </c>
      <c r="D23" s="28"/>
      <c r="E23" s="28"/>
      <c r="F23" s="28" t="n">
        <f aca="false">'Low delay LC'!$Y82</f>
        <v>0.98477742292691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5.4432</v>
      </c>
      <c r="I3" s="46" t="n">
        <f aca="false">V3</f>
        <v>41.6212</v>
      </c>
      <c r="J3" s="46" t="n">
        <f aca="false">T3</f>
        <v>13295.4432</v>
      </c>
      <c r="K3" s="46" t="n">
        <f aca="false">W3</f>
        <v>44.307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95.4432</v>
      </c>
      <c r="U3" s="34" t="n">
        <v>41.8477</v>
      </c>
      <c r="V3" s="34" t="n">
        <v>41.6212</v>
      </c>
      <c r="W3" s="34" t="n">
        <v>44.3072</v>
      </c>
      <c r="X3" s="34" t="n">
        <v>18404.11</v>
      </c>
      <c r="Y3" s="34" t="n">
        <v>51.9</v>
      </c>
      <c r="Z3" s="47" t="n">
        <f aca="false">X3/3600</f>
        <v>5.1122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5.9888</v>
      </c>
      <c r="I4" s="46" t="n">
        <f aca="false">V4</f>
        <v>39.9154</v>
      </c>
      <c r="J4" s="46" t="n">
        <f aca="false">T4</f>
        <v>5425.9888</v>
      </c>
      <c r="K4" s="46" t="n">
        <f aca="false">W4</f>
        <v>42.319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5.9888</v>
      </c>
      <c r="U4" s="34" t="n">
        <v>39.2937</v>
      </c>
      <c r="V4" s="34" t="n">
        <v>39.9154</v>
      </c>
      <c r="W4" s="34" t="n">
        <v>42.3191</v>
      </c>
      <c r="X4" s="34" t="n">
        <v>16218.59</v>
      </c>
      <c r="Y4" s="34" t="n">
        <v>43.83</v>
      </c>
      <c r="Z4" s="47" t="n">
        <f aca="false">X4/3600</f>
        <v>4.5051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3.176</v>
      </c>
      <c r="I5" s="46" t="n">
        <f aca="false">V5</f>
        <v>38.4363</v>
      </c>
      <c r="J5" s="46" t="n">
        <f aca="false">T5</f>
        <v>2573.176</v>
      </c>
      <c r="K5" s="46" t="n">
        <f aca="false">W5</f>
        <v>40.534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3.176</v>
      </c>
      <c r="U5" s="34" t="n">
        <v>36.72</v>
      </c>
      <c r="V5" s="34" t="n">
        <v>38.4363</v>
      </c>
      <c r="W5" s="34" t="n">
        <v>40.5348</v>
      </c>
      <c r="X5" s="34" t="n">
        <v>15161.82</v>
      </c>
      <c r="Y5" s="34" t="n">
        <v>39.75</v>
      </c>
      <c r="Z5" s="47" t="n">
        <f aca="false">X5/3600</f>
        <v>4.2116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352</v>
      </c>
      <c r="I6" s="52" t="n">
        <f aca="false">V6</f>
        <v>36.8302</v>
      </c>
      <c r="J6" s="52" t="n">
        <f aca="false">T6</f>
        <v>1305.8352</v>
      </c>
      <c r="K6" s="52" t="n">
        <f aca="false">W6</f>
        <v>38.7497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8352</v>
      </c>
      <c r="U6" s="34" t="n">
        <v>34.0598</v>
      </c>
      <c r="V6" s="34" t="n">
        <v>36.8302</v>
      </c>
      <c r="W6" s="34" t="n">
        <v>38.7497</v>
      </c>
      <c r="X6" s="34" t="n">
        <v>14885.73</v>
      </c>
      <c r="Y6" s="34" t="n">
        <v>36.46</v>
      </c>
      <c r="Z6" s="53" t="n">
        <f aca="false">X6/3600</f>
        <v>4.1349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54.6176</v>
      </c>
      <c r="I7" s="46" t="n">
        <f aca="false">V7</f>
        <v>45.1619</v>
      </c>
      <c r="J7" s="46" t="n">
        <f aca="false">T7</f>
        <v>33754.6176</v>
      </c>
      <c r="K7" s="46" t="n">
        <f aca="false">W7</f>
        <v>44.774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754.6176</v>
      </c>
      <c r="U7" s="34" t="n">
        <v>40.4526</v>
      </c>
      <c r="V7" s="34" t="n">
        <v>45.1619</v>
      </c>
      <c r="W7" s="34" t="n">
        <v>44.7744</v>
      </c>
      <c r="X7" s="34" t="n">
        <v>23921.85</v>
      </c>
      <c r="Y7" s="34" t="n">
        <v>70.71</v>
      </c>
      <c r="Z7" s="47" t="n">
        <f aca="false">X7/3600</f>
        <v>6.6449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81.032</v>
      </c>
      <c r="I8" s="46" t="n">
        <f aca="false">V8</f>
        <v>43.1269</v>
      </c>
      <c r="J8" s="46" t="n">
        <f aca="false">T8</f>
        <v>16281.032</v>
      </c>
      <c r="K8" s="46" t="n">
        <f aca="false">W8</f>
        <v>43.3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81.032</v>
      </c>
      <c r="U8" s="34" t="n">
        <v>37.4276</v>
      </c>
      <c r="V8" s="34" t="n">
        <v>43.1269</v>
      </c>
      <c r="W8" s="34" t="n">
        <v>43.31</v>
      </c>
      <c r="X8" s="34" t="n">
        <v>18747.09</v>
      </c>
      <c r="Y8" s="34" t="n">
        <v>56.74</v>
      </c>
      <c r="Z8" s="47" t="n">
        <f aca="false">X8/3600</f>
        <v>5.2075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15.7248</v>
      </c>
      <c r="I9" s="46" t="n">
        <f aca="false">V9</f>
        <v>41.1307</v>
      </c>
      <c r="J9" s="46" t="n">
        <f aca="false">T9</f>
        <v>8515.7248</v>
      </c>
      <c r="K9" s="46" t="n">
        <f aca="false">W9</f>
        <v>41.6651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515.7248</v>
      </c>
      <c r="U9" s="34" t="n">
        <v>34.4409</v>
      </c>
      <c r="V9" s="34" t="n">
        <v>41.1307</v>
      </c>
      <c r="W9" s="34" t="n">
        <v>41.6651</v>
      </c>
      <c r="X9" s="34" t="n">
        <v>18904.45</v>
      </c>
      <c r="Y9" s="34" t="n">
        <v>55.09</v>
      </c>
      <c r="Z9" s="47" t="n">
        <f aca="false">X9/3600</f>
        <v>5.2512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21.1632</v>
      </c>
      <c r="I10" s="52" t="n">
        <f aca="false">V10</f>
        <v>39.039</v>
      </c>
      <c r="J10" s="52" t="n">
        <f aca="false">T10</f>
        <v>4721.1632</v>
      </c>
      <c r="K10" s="52" t="n">
        <f aca="false">W10</f>
        <v>39.7863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21.1632</v>
      </c>
      <c r="U10" s="34" t="n">
        <v>31.6544</v>
      </c>
      <c r="V10" s="34" t="n">
        <v>39.039</v>
      </c>
      <c r="W10" s="34" t="n">
        <v>39.7863</v>
      </c>
      <c r="X10" s="34" t="n">
        <v>17553.72</v>
      </c>
      <c r="Y10" s="34" t="n">
        <v>51.21</v>
      </c>
      <c r="Z10" s="53" t="n">
        <f aca="false">X10/3600</f>
        <v>4.87603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9.3024</v>
      </c>
      <c r="I11" s="46" t="n">
        <f aca="false">V11</f>
        <v>39.712</v>
      </c>
      <c r="J11" s="46" t="n">
        <f aca="false">T11</f>
        <v>220709.3024</v>
      </c>
      <c r="K11" s="46" t="n">
        <f aca="false">W11</f>
        <v>38.062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09.3024</v>
      </c>
      <c r="U11" s="34" t="n">
        <v>39.5937</v>
      </c>
      <c r="V11" s="34" t="n">
        <v>39.712</v>
      </c>
      <c r="W11" s="34" t="n">
        <v>38.0621</v>
      </c>
      <c r="X11" s="34" t="n">
        <v>61771.94</v>
      </c>
      <c r="Y11" s="34" t="n">
        <v>168.25</v>
      </c>
      <c r="Z11" s="47" t="n">
        <f aca="false">X11/3600</f>
        <v>17.1588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22.184</v>
      </c>
      <c r="I12" s="46" t="n">
        <f aca="false">V12</f>
        <v>38.3082</v>
      </c>
      <c r="J12" s="46" t="n">
        <f aca="false">T12</f>
        <v>96222.184</v>
      </c>
      <c r="K12" s="46" t="n">
        <f aca="false">W12</f>
        <v>36.669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22.184</v>
      </c>
      <c r="U12" s="34" t="n">
        <v>33.7027</v>
      </c>
      <c r="V12" s="34" t="n">
        <v>38.3082</v>
      </c>
      <c r="W12" s="34" t="n">
        <v>36.6697</v>
      </c>
      <c r="X12" s="34" t="n">
        <v>55865.51</v>
      </c>
      <c r="Y12" s="34" t="n">
        <v>162.33</v>
      </c>
      <c r="Z12" s="47" t="n">
        <f aca="false">X12/3600</f>
        <v>15.5181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37.4736</v>
      </c>
      <c r="I13" s="46" t="n">
        <f aca="false">V13</f>
        <v>37.1996</v>
      </c>
      <c r="J13" s="46" t="n">
        <f aca="false">T13</f>
        <v>30137.4736</v>
      </c>
      <c r="K13" s="46" t="n">
        <f aca="false">W13</f>
        <v>35.472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37.4736</v>
      </c>
      <c r="U13" s="34" t="n">
        <v>29.7798</v>
      </c>
      <c r="V13" s="34" t="n">
        <v>37.1996</v>
      </c>
      <c r="W13" s="34" t="n">
        <v>35.4722</v>
      </c>
      <c r="X13" s="34" t="n">
        <v>41972.16</v>
      </c>
      <c r="Y13" s="34" t="n">
        <v>123.71</v>
      </c>
      <c r="Z13" s="47" t="n">
        <f aca="false">X13/3600</f>
        <v>11.6589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8.3072</v>
      </c>
      <c r="I14" s="52" t="n">
        <f aca="false">V14</f>
        <v>35.9368</v>
      </c>
      <c r="J14" s="52" t="n">
        <f aca="false">T14</f>
        <v>7068.3072</v>
      </c>
      <c r="K14" s="52" t="n">
        <f aca="false">W14</f>
        <v>34.067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8.3072</v>
      </c>
      <c r="U14" s="34" t="n">
        <v>28.0824</v>
      </c>
      <c r="V14" s="34" t="n">
        <v>35.9368</v>
      </c>
      <c r="W14" s="34" t="n">
        <v>34.0672</v>
      </c>
      <c r="X14" s="34" t="n">
        <v>34721.69</v>
      </c>
      <c r="Y14" s="34" t="n">
        <v>88.8</v>
      </c>
      <c r="Z14" s="53" t="n">
        <f aca="false">X14/3600</f>
        <v>9.6449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1.0064</v>
      </c>
      <c r="I15" s="46" t="n">
        <f aca="false">V15</f>
        <v>46.8578</v>
      </c>
      <c r="J15" s="46" t="n">
        <f aca="false">T15</f>
        <v>23591.0064</v>
      </c>
      <c r="K15" s="46" t="n">
        <f aca="false">W15</f>
        <v>46.476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91.0064</v>
      </c>
      <c r="U15" s="34" t="n">
        <v>41.6504</v>
      </c>
      <c r="V15" s="34" t="n">
        <v>46.8578</v>
      </c>
      <c r="W15" s="34" t="n">
        <v>46.4769</v>
      </c>
      <c r="X15" s="34" t="n">
        <v>42443.3</v>
      </c>
      <c r="Y15" s="34" t="n">
        <v>117.57</v>
      </c>
      <c r="Z15" s="47" t="n">
        <f aca="false">X15/3600</f>
        <v>11.789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4.472</v>
      </c>
      <c r="I16" s="46" t="n">
        <f aca="false">V16</f>
        <v>46.0209</v>
      </c>
      <c r="J16" s="46" t="n">
        <f aca="false">T16</f>
        <v>6174.472</v>
      </c>
      <c r="K16" s="46" t="n">
        <f aca="false">W16</f>
        <v>45.8237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4.472</v>
      </c>
      <c r="U16" s="34" t="n">
        <v>40.2329</v>
      </c>
      <c r="V16" s="34" t="n">
        <v>46.0209</v>
      </c>
      <c r="W16" s="34" t="n">
        <v>45.8237</v>
      </c>
      <c r="X16" s="34" t="n">
        <v>36592.47</v>
      </c>
      <c r="Y16" s="34" t="n">
        <v>90.78</v>
      </c>
      <c r="Z16" s="47" t="n">
        <f aca="false">X16/3600</f>
        <v>10.1645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0.3312</v>
      </c>
      <c r="I17" s="46" t="n">
        <f aca="false">V17</f>
        <v>45.1034</v>
      </c>
      <c r="J17" s="46" t="n">
        <f aca="false">T17</f>
        <v>2570.3312</v>
      </c>
      <c r="K17" s="46" t="n">
        <f aca="false">W17</f>
        <v>45.09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0.3312</v>
      </c>
      <c r="U17" s="34" t="n">
        <v>38.9248</v>
      </c>
      <c r="V17" s="34" t="n">
        <v>45.1034</v>
      </c>
      <c r="W17" s="34" t="n">
        <v>45.096</v>
      </c>
      <c r="X17" s="34" t="n">
        <v>33221.86</v>
      </c>
      <c r="Y17" s="34" t="n">
        <v>77.06</v>
      </c>
      <c r="Z17" s="47" t="n">
        <f aca="false">X17/3600</f>
        <v>9.2282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4.576</v>
      </c>
      <c r="I18" s="52" t="n">
        <f aca="false">V18</f>
        <v>44.1901</v>
      </c>
      <c r="J18" s="52" t="n">
        <f aca="false">T18</f>
        <v>1214.576</v>
      </c>
      <c r="K18" s="52" t="n">
        <f aca="false">W18</f>
        <v>44.252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4.576</v>
      </c>
      <c r="U18" s="34" t="n">
        <v>37.214</v>
      </c>
      <c r="V18" s="34" t="n">
        <v>44.1901</v>
      </c>
      <c r="W18" s="34" t="n">
        <v>44.2529</v>
      </c>
      <c r="X18" s="34" t="n">
        <v>32114.3</v>
      </c>
      <c r="Y18" s="34" t="n">
        <v>71.25</v>
      </c>
      <c r="Z18" s="53" t="n">
        <f aca="false">X18/3600</f>
        <v>8.9206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3.6128</v>
      </c>
      <c r="I19" s="46" t="n">
        <f aca="false">V19</f>
        <v>43.7145</v>
      </c>
      <c r="J19" s="46" t="n">
        <f aca="false">T19</f>
        <v>4883.6128</v>
      </c>
      <c r="K19" s="46" t="n">
        <f aca="false">W19</f>
        <v>45.480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3.6128</v>
      </c>
      <c r="U19" s="34" t="n">
        <v>41.853</v>
      </c>
      <c r="V19" s="34" t="n">
        <v>43.7145</v>
      </c>
      <c r="W19" s="34" t="n">
        <v>45.4809</v>
      </c>
      <c r="X19" s="34" t="n">
        <v>16008.45</v>
      </c>
      <c r="Y19" s="34" t="n">
        <v>43.88</v>
      </c>
      <c r="Z19" s="47" t="n">
        <f aca="false">X19/3600</f>
        <v>4.4467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9.6912</v>
      </c>
      <c r="I20" s="46" t="n">
        <f aca="false">V20</f>
        <v>42.3404</v>
      </c>
      <c r="J20" s="46" t="n">
        <f aca="false">T20</f>
        <v>2239.6912</v>
      </c>
      <c r="K20" s="46" t="n">
        <f aca="false">W20</f>
        <v>43.522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9.6912</v>
      </c>
      <c r="U20" s="34" t="n">
        <v>39.9373</v>
      </c>
      <c r="V20" s="34" t="n">
        <v>42.3404</v>
      </c>
      <c r="W20" s="34" t="n">
        <v>43.5224</v>
      </c>
      <c r="X20" s="34" t="n">
        <v>12849.85</v>
      </c>
      <c r="Y20" s="34" t="n">
        <v>35.36</v>
      </c>
      <c r="Z20" s="47" t="n">
        <f aca="false">X20/3600</f>
        <v>3.5694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2528</v>
      </c>
      <c r="I21" s="46" t="n">
        <f aca="false">V21</f>
        <v>40.9967</v>
      </c>
      <c r="J21" s="46" t="n">
        <f aca="false">T21</f>
        <v>1087.2528</v>
      </c>
      <c r="K21" s="46" t="n">
        <f aca="false">W21</f>
        <v>41.923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7.2528</v>
      </c>
      <c r="U21" s="34" t="n">
        <v>37.5886</v>
      </c>
      <c r="V21" s="34" t="n">
        <v>40.9967</v>
      </c>
      <c r="W21" s="34" t="n">
        <v>41.9234</v>
      </c>
      <c r="X21" s="34" t="n">
        <v>13098.03</v>
      </c>
      <c r="Y21" s="34" t="n">
        <v>34.71</v>
      </c>
      <c r="Z21" s="47" t="n">
        <f aca="false">X21/3600</f>
        <v>3.6383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9648</v>
      </c>
      <c r="I22" s="52" t="n">
        <f aca="false">V22</f>
        <v>39.7063</v>
      </c>
      <c r="J22" s="52" t="n">
        <f aca="false">T22</f>
        <v>539.9648</v>
      </c>
      <c r="K22" s="52" t="n">
        <f aca="false">W22</f>
        <v>40.659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9648</v>
      </c>
      <c r="U22" s="34" t="n">
        <v>35.1715</v>
      </c>
      <c r="V22" s="34" t="n">
        <v>39.7063</v>
      </c>
      <c r="W22" s="34" t="n">
        <v>40.6591</v>
      </c>
      <c r="X22" s="34" t="n">
        <v>12457.97</v>
      </c>
      <c r="Y22" s="34" t="n">
        <v>30.64</v>
      </c>
      <c r="Z22" s="53" t="n">
        <f aca="false">X22/3600</f>
        <v>3.4605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5.1576</v>
      </c>
      <c r="I23" s="54" t="n">
        <f aca="false">V23</f>
        <v>42.5857</v>
      </c>
      <c r="J23" s="54" t="n">
        <f aca="false">T23</f>
        <v>7815.1576</v>
      </c>
      <c r="K23" s="54" t="n">
        <f aca="false">W23</f>
        <v>43.89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5.1576</v>
      </c>
      <c r="U23" s="34" t="n">
        <v>40.2142</v>
      </c>
      <c r="V23" s="34" t="n">
        <v>42.5857</v>
      </c>
      <c r="W23" s="34" t="n">
        <v>43.896</v>
      </c>
      <c r="X23" s="34" t="n">
        <v>15436.19</v>
      </c>
      <c r="Y23" s="34" t="n">
        <v>45.77</v>
      </c>
      <c r="Z23" s="55" t="n">
        <f aca="false">X23/3600</f>
        <v>4.2878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9.2496</v>
      </c>
      <c r="I24" s="46" t="n">
        <f aca="false">V24</f>
        <v>40.7796</v>
      </c>
      <c r="J24" s="46" t="n">
        <f aca="false">T24</f>
        <v>3429.2496</v>
      </c>
      <c r="K24" s="46" t="n">
        <f aca="false">W24</f>
        <v>41.50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9.2496</v>
      </c>
      <c r="U24" s="34" t="n">
        <v>37.6489</v>
      </c>
      <c r="V24" s="34" t="n">
        <v>40.7796</v>
      </c>
      <c r="W24" s="34" t="n">
        <v>41.506</v>
      </c>
      <c r="X24" s="34" t="n">
        <v>13430.49</v>
      </c>
      <c r="Y24" s="34" t="n">
        <v>39.85</v>
      </c>
      <c r="Z24" s="47" t="n">
        <f aca="false">X24/3600</f>
        <v>3.7306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9.4624</v>
      </c>
      <c r="I25" s="46" t="n">
        <f aca="false">V25</f>
        <v>39.0585</v>
      </c>
      <c r="J25" s="46" t="n">
        <f aca="false">T25</f>
        <v>1569.4624</v>
      </c>
      <c r="K25" s="46" t="n">
        <f aca="false">W25</f>
        <v>39.661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9.4624</v>
      </c>
      <c r="U25" s="34" t="n">
        <v>35.0186</v>
      </c>
      <c r="V25" s="34" t="n">
        <v>39.0585</v>
      </c>
      <c r="W25" s="34" t="n">
        <v>39.6618</v>
      </c>
      <c r="X25" s="34" t="n">
        <v>13659.38</v>
      </c>
      <c r="Y25" s="34" t="n">
        <v>34.76</v>
      </c>
      <c r="Z25" s="47" t="n">
        <f aca="false">X25/3600</f>
        <v>3.7942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536</v>
      </c>
      <c r="I26" s="52" t="n">
        <f aca="false">V26</f>
        <v>37.3408</v>
      </c>
      <c r="J26" s="52" t="n">
        <f aca="false">T26</f>
        <v>716.536</v>
      </c>
      <c r="K26" s="52" t="n">
        <f aca="false">W26</f>
        <v>38.351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536</v>
      </c>
      <c r="U26" s="34" t="n">
        <v>32.4982</v>
      </c>
      <c r="V26" s="34" t="n">
        <v>37.3408</v>
      </c>
      <c r="W26" s="34" t="n">
        <v>38.3517</v>
      </c>
      <c r="X26" s="34" t="n">
        <v>12142.02</v>
      </c>
      <c r="Y26" s="34" t="n">
        <v>29.22</v>
      </c>
      <c r="Z26" s="53" t="n">
        <f aca="false">X26/3600</f>
        <v>3.3727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25.556</v>
      </c>
      <c r="I27" s="54" t="n">
        <f aca="false">V27</f>
        <v>40.0741</v>
      </c>
      <c r="J27" s="54" t="n">
        <f aca="false">T27</f>
        <v>18425.556</v>
      </c>
      <c r="K27" s="54" t="n">
        <f aca="false">W27</f>
        <v>43.663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25.556</v>
      </c>
      <c r="U27" s="34" t="n">
        <v>38.6081</v>
      </c>
      <c r="V27" s="34" t="n">
        <v>40.0741</v>
      </c>
      <c r="W27" s="34" t="n">
        <v>43.6639</v>
      </c>
      <c r="X27" s="34" t="n">
        <v>35644.71</v>
      </c>
      <c r="Y27" s="34" t="n">
        <v>95.82</v>
      </c>
      <c r="Z27" s="55" t="n">
        <f aca="false">X27/3600</f>
        <v>9.9013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5.1928</v>
      </c>
      <c r="I28" s="46" t="n">
        <f aca="false">V28</f>
        <v>39.1318</v>
      </c>
      <c r="J28" s="46" t="n">
        <f aca="false">T28</f>
        <v>5915.1928</v>
      </c>
      <c r="K28" s="46" t="n">
        <f aca="false">W28</f>
        <v>41.903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15.1928</v>
      </c>
      <c r="U28" s="34" t="n">
        <v>36.9707</v>
      </c>
      <c r="V28" s="34" t="n">
        <v>39.1318</v>
      </c>
      <c r="W28" s="34" t="n">
        <v>41.9037</v>
      </c>
      <c r="X28" s="34" t="n">
        <v>28409.26</v>
      </c>
      <c r="Y28" s="34" t="n">
        <v>72.11</v>
      </c>
      <c r="Z28" s="47" t="n">
        <f aca="false">X28/3600</f>
        <v>7.8914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7.4928</v>
      </c>
      <c r="I29" s="46" t="n">
        <f aca="false">V29</f>
        <v>38.1444</v>
      </c>
      <c r="J29" s="46" t="n">
        <f aca="false">T29</f>
        <v>2747.4928</v>
      </c>
      <c r="K29" s="46" t="n">
        <f aca="false">W29</f>
        <v>40.068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7.4928</v>
      </c>
      <c r="U29" s="34" t="n">
        <v>35.0407</v>
      </c>
      <c r="V29" s="34" t="n">
        <v>38.1444</v>
      </c>
      <c r="W29" s="34" t="n">
        <v>40.0685</v>
      </c>
      <c r="X29" s="34" t="n">
        <v>31486.14</v>
      </c>
      <c r="Y29" s="34" t="n">
        <v>67.63</v>
      </c>
      <c r="Z29" s="47" t="n">
        <f aca="false">X29/3600</f>
        <v>8.7461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3.4904</v>
      </c>
      <c r="I30" s="52" t="n">
        <f aca="false">V30</f>
        <v>36.9082</v>
      </c>
      <c r="J30" s="52" t="n">
        <f aca="false">T30</f>
        <v>1373.4904</v>
      </c>
      <c r="K30" s="52" t="n">
        <f aca="false">W30</f>
        <v>38.1563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3.4904</v>
      </c>
      <c r="U30" s="34" t="n">
        <v>32.8561</v>
      </c>
      <c r="V30" s="34" t="n">
        <v>36.9082</v>
      </c>
      <c r="W30" s="34" t="n">
        <v>38.1563</v>
      </c>
      <c r="X30" s="34" t="n">
        <v>25409.94</v>
      </c>
      <c r="Y30" s="34" t="n">
        <v>54.74</v>
      </c>
      <c r="Z30" s="53" t="n">
        <f aca="false">X30/3600</f>
        <v>7.0583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7.0136</v>
      </c>
      <c r="I31" s="57" t="n">
        <f aca="false">V31</f>
        <v>43.9222</v>
      </c>
      <c r="J31" s="57" t="n">
        <f aca="false">T31</f>
        <v>17647.0136</v>
      </c>
      <c r="K31" s="57" t="n">
        <f aca="false">W31</f>
        <v>45.233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47.0136</v>
      </c>
      <c r="U31" s="34" t="n">
        <v>39.3165</v>
      </c>
      <c r="V31" s="34" t="n">
        <v>43.9222</v>
      </c>
      <c r="W31" s="34" t="n">
        <v>45.2336</v>
      </c>
      <c r="X31" s="34" t="n">
        <v>38324.54</v>
      </c>
      <c r="Y31" s="34" t="n">
        <v>111.48</v>
      </c>
      <c r="Z31" s="55" t="n">
        <f aca="false">X31/3600</f>
        <v>10.645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3.048</v>
      </c>
      <c r="I32" s="58" t="n">
        <f aca="false">V32</f>
        <v>42.5529</v>
      </c>
      <c r="J32" s="58" t="n">
        <f aca="false">T32</f>
        <v>6173.048</v>
      </c>
      <c r="K32" s="58" t="n">
        <f aca="false">W32</f>
        <v>43.081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3.048</v>
      </c>
      <c r="U32" s="34" t="n">
        <v>37.6169</v>
      </c>
      <c r="V32" s="34" t="n">
        <v>42.5529</v>
      </c>
      <c r="W32" s="34" t="n">
        <v>43.0817</v>
      </c>
      <c r="X32" s="34" t="n">
        <v>32645.39</v>
      </c>
      <c r="Y32" s="34" t="n">
        <v>85.62</v>
      </c>
      <c r="Z32" s="47" t="n">
        <f aca="false">X32/3600</f>
        <v>9.0681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3.844</v>
      </c>
      <c r="I33" s="58" t="n">
        <f aca="false">V33</f>
        <v>40.9802</v>
      </c>
      <c r="J33" s="58" t="n">
        <f aca="false">T33</f>
        <v>2853.844</v>
      </c>
      <c r="K33" s="58" t="n">
        <f aca="false">W33</f>
        <v>40.798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3.844</v>
      </c>
      <c r="U33" s="34" t="n">
        <v>35.7694</v>
      </c>
      <c r="V33" s="34" t="n">
        <v>40.9802</v>
      </c>
      <c r="W33" s="34" t="n">
        <v>40.7983</v>
      </c>
      <c r="X33" s="34" t="n">
        <v>29958.51</v>
      </c>
      <c r="Y33" s="34" t="n">
        <v>79.99</v>
      </c>
      <c r="Z33" s="47" t="n">
        <f aca="false">X33/3600</f>
        <v>8.3218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2816</v>
      </c>
      <c r="I34" s="59" t="n">
        <f aca="false">V34</f>
        <v>39.2952</v>
      </c>
      <c r="J34" s="59" t="n">
        <f aca="false">T34</f>
        <v>1449.2816</v>
      </c>
      <c r="K34" s="59" t="n">
        <f aca="false">W34</f>
        <v>38.586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9.2816</v>
      </c>
      <c r="U34" s="34" t="n">
        <v>33.7725</v>
      </c>
      <c r="V34" s="34" t="n">
        <v>39.2952</v>
      </c>
      <c r="W34" s="34" t="n">
        <v>38.5866</v>
      </c>
      <c r="X34" s="34" t="n">
        <v>28242.43</v>
      </c>
      <c r="Y34" s="34" t="n">
        <v>71.95</v>
      </c>
      <c r="Z34" s="53" t="n">
        <f aca="false">X34/3600</f>
        <v>7.8451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8.4232</v>
      </c>
      <c r="I35" s="57" t="n">
        <f aca="false">V35</f>
        <v>42.2851</v>
      </c>
      <c r="J35" s="57" t="n">
        <f aca="false">T35</f>
        <v>39788.4232</v>
      </c>
      <c r="K35" s="57" t="n">
        <f aca="false">W35</f>
        <v>44.369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8.4232</v>
      </c>
      <c r="U35" s="34" t="n">
        <v>37.5913</v>
      </c>
      <c r="V35" s="34" t="n">
        <v>42.2851</v>
      </c>
      <c r="W35" s="34" t="n">
        <v>44.3698</v>
      </c>
      <c r="X35" s="34" t="n">
        <v>53493.46</v>
      </c>
      <c r="Y35" s="34" t="n">
        <v>216.84</v>
      </c>
      <c r="Z35" s="55" t="n">
        <f aca="false">X35/3600</f>
        <v>14.8592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5.8344</v>
      </c>
      <c r="I36" s="58" t="n">
        <f aca="false">V36</f>
        <v>40.9816</v>
      </c>
      <c r="J36" s="58" t="n">
        <f aca="false">T36</f>
        <v>7385.8344</v>
      </c>
      <c r="K36" s="58" t="n">
        <f aca="false">W36</f>
        <v>43.162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5.8344</v>
      </c>
      <c r="U36" s="34" t="n">
        <v>35.4253</v>
      </c>
      <c r="V36" s="34" t="n">
        <v>40.9816</v>
      </c>
      <c r="W36" s="34" t="n">
        <v>43.1624</v>
      </c>
      <c r="X36" s="34" t="n">
        <v>35737.22</v>
      </c>
      <c r="Y36" s="34" t="n">
        <v>96.04</v>
      </c>
      <c r="Z36" s="47" t="n">
        <f aca="false">X36/3600</f>
        <v>9.9270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7072</v>
      </c>
      <c r="I37" s="58" t="n">
        <f aca="false">V37</f>
        <v>39.4336</v>
      </c>
      <c r="J37" s="58" t="n">
        <f aca="false">T37</f>
        <v>2327.7072</v>
      </c>
      <c r="K37" s="58" t="n">
        <f aca="false">W37</f>
        <v>41.831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7072</v>
      </c>
      <c r="U37" s="34" t="n">
        <v>33.9707</v>
      </c>
      <c r="V37" s="34" t="n">
        <v>39.4336</v>
      </c>
      <c r="W37" s="34" t="n">
        <v>41.8319</v>
      </c>
      <c r="X37" s="34" t="n">
        <v>32238.46</v>
      </c>
      <c r="Y37" s="34" t="n">
        <v>82.09</v>
      </c>
      <c r="Z37" s="47" t="n">
        <f aca="false">X37/3600</f>
        <v>8.9551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1792</v>
      </c>
      <c r="I38" s="59" t="n">
        <f aca="false">V38</f>
        <v>37.8984</v>
      </c>
      <c r="J38" s="59" t="n">
        <f aca="false">T38</f>
        <v>991.1792</v>
      </c>
      <c r="K38" s="59" t="n">
        <f aca="false">W38</f>
        <v>40.379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1.1792</v>
      </c>
      <c r="U38" s="34" t="n">
        <v>32.1525</v>
      </c>
      <c r="V38" s="34" t="n">
        <v>37.8984</v>
      </c>
      <c r="W38" s="34" t="n">
        <v>40.3797</v>
      </c>
      <c r="X38" s="34" t="n">
        <v>30818.04</v>
      </c>
      <c r="Y38" s="34" t="n">
        <v>73.39</v>
      </c>
      <c r="Z38" s="53" t="n">
        <f aca="false">X38/3600</f>
        <v>8.5605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5.8768</v>
      </c>
      <c r="I39" s="57" t="n">
        <f aca="false">V39</f>
        <v>43.1443</v>
      </c>
      <c r="J39" s="57" t="n">
        <f aca="false">T39</f>
        <v>3555.8768</v>
      </c>
      <c r="K39" s="57" t="n">
        <f aca="false">W39</f>
        <v>43.743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5.8768</v>
      </c>
      <c r="U39" s="34" t="n">
        <v>40.6063</v>
      </c>
      <c r="V39" s="34" t="n">
        <v>43.1443</v>
      </c>
      <c r="W39" s="34" t="n">
        <v>43.7437</v>
      </c>
      <c r="X39" s="34" t="n">
        <v>7134.68</v>
      </c>
      <c r="Y39" s="34" t="n">
        <v>17.38</v>
      </c>
      <c r="Z39" s="55" t="n">
        <f aca="false">X39/3600</f>
        <v>1.9818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0.924</v>
      </c>
      <c r="I40" s="58" t="n">
        <f aca="false">V40</f>
        <v>40.6123</v>
      </c>
      <c r="J40" s="58" t="n">
        <f aca="false">T40</f>
        <v>1710.924</v>
      </c>
      <c r="K40" s="58" t="n">
        <f aca="false">W40</f>
        <v>40.87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10.924</v>
      </c>
      <c r="U40" s="34" t="n">
        <v>37.4485</v>
      </c>
      <c r="V40" s="34" t="n">
        <v>40.6123</v>
      </c>
      <c r="W40" s="34" t="n">
        <v>40.871</v>
      </c>
      <c r="X40" s="34" t="n">
        <v>6078.96</v>
      </c>
      <c r="Y40" s="34" t="n">
        <v>14.1</v>
      </c>
      <c r="Z40" s="47" t="n">
        <f aca="false">X40/3600</f>
        <v>1.688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6.1536</v>
      </c>
      <c r="I41" s="58" t="n">
        <f aca="false">V41</f>
        <v>38.3503</v>
      </c>
      <c r="J41" s="58" t="n">
        <f aca="false">T41</f>
        <v>826.1536</v>
      </c>
      <c r="K41" s="58" t="n">
        <f aca="false">W41</f>
        <v>38.324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6.1536</v>
      </c>
      <c r="U41" s="34" t="n">
        <v>34.5509</v>
      </c>
      <c r="V41" s="34" t="n">
        <v>38.3503</v>
      </c>
      <c r="W41" s="34" t="n">
        <v>38.3248</v>
      </c>
      <c r="X41" s="34" t="n">
        <v>5534.34</v>
      </c>
      <c r="Y41" s="34" t="n">
        <v>12.41</v>
      </c>
      <c r="Z41" s="47" t="n">
        <f aca="false">X41/3600</f>
        <v>1.537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9.9168</v>
      </c>
      <c r="I42" s="59" t="n">
        <f aca="false">V42</f>
        <v>36.2664</v>
      </c>
      <c r="J42" s="59" t="n">
        <f aca="false">T42</f>
        <v>419.9168</v>
      </c>
      <c r="K42" s="59" t="n">
        <f aca="false">W42</f>
        <v>36.00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9.9168</v>
      </c>
      <c r="U42" s="34" t="n">
        <v>32.0623</v>
      </c>
      <c r="V42" s="34" t="n">
        <v>36.2664</v>
      </c>
      <c r="W42" s="34" t="n">
        <v>36.002</v>
      </c>
      <c r="X42" s="34" t="n">
        <v>5140.26</v>
      </c>
      <c r="Y42" s="34" t="n">
        <v>10.24</v>
      </c>
      <c r="Z42" s="53" t="n">
        <f aca="false">X42/3600</f>
        <v>1.4278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4984</v>
      </c>
      <c r="I43" s="57" t="n">
        <f aca="false">V43</f>
        <v>43.6585</v>
      </c>
      <c r="J43" s="57" t="n">
        <f aca="false">T43</f>
        <v>3718.4984</v>
      </c>
      <c r="K43" s="57" t="n">
        <f aca="false">W43</f>
        <v>45.208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8.4984</v>
      </c>
      <c r="U43" s="34" t="n">
        <v>40.372</v>
      </c>
      <c r="V43" s="34" t="n">
        <v>43.6585</v>
      </c>
      <c r="W43" s="34" t="n">
        <v>45.2082</v>
      </c>
      <c r="X43" s="34" t="n">
        <v>8001.25</v>
      </c>
      <c r="Y43" s="34" t="n">
        <v>19.67</v>
      </c>
      <c r="Z43" s="55" t="n">
        <f aca="false">X43/3600</f>
        <v>2.2225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60</v>
      </c>
      <c r="I44" s="58" t="n">
        <f aca="false">V44</f>
        <v>41.6888</v>
      </c>
      <c r="J44" s="58" t="n">
        <f aca="false">T44</f>
        <v>1760</v>
      </c>
      <c r="K44" s="58" t="n">
        <f aca="false">W44</f>
        <v>42.847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60</v>
      </c>
      <c r="U44" s="34" t="n">
        <v>37.812</v>
      </c>
      <c r="V44" s="34" t="n">
        <v>41.6888</v>
      </c>
      <c r="W44" s="34" t="n">
        <v>42.8476</v>
      </c>
      <c r="X44" s="34" t="n">
        <v>6995.41</v>
      </c>
      <c r="Y44" s="34" t="n">
        <v>16.87</v>
      </c>
      <c r="Z44" s="47" t="n">
        <f aca="false">X44/3600</f>
        <v>1.9431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9896</v>
      </c>
      <c r="I45" s="58" t="n">
        <f aca="false">V45</f>
        <v>39.6885</v>
      </c>
      <c r="J45" s="58" t="n">
        <f aca="false">T45</f>
        <v>881.9896</v>
      </c>
      <c r="K45" s="58" t="n">
        <f aca="false">W45</f>
        <v>40.576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1.9896</v>
      </c>
      <c r="U45" s="34" t="n">
        <v>35.0157</v>
      </c>
      <c r="V45" s="34" t="n">
        <v>39.6885</v>
      </c>
      <c r="W45" s="34" t="n">
        <v>40.5769</v>
      </c>
      <c r="X45" s="34" t="n">
        <v>6499.6</v>
      </c>
      <c r="Y45" s="34" t="n">
        <v>14.47</v>
      </c>
      <c r="Z45" s="47" t="n">
        <f aca="false">X45/3600</f>
        <v>1.805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5296</v>
      </c>
      <c r="I46" s="59" t="n">
        <f aca="false">V46</f>
        <v>37.5276</v>
      </c>
      <c r="J46" s="59" t="n">
        <f aca="false">T46</f>
        <v>458.5296</v>
      </c>
      <c r="K46" s="59" t="n">
        <f aca="false">W46</f>
        <v>38.209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8.5296</v>
      </c>
      <c r="U46" s="34" t="n">
        <v>32.2231</v>
      </c>
      <c r="V46" s="34" t="n">
        <v>37.5276</v>
      </c>
      <c r="W46" s="34" t="n">
        <v>38.2092</v>
      </c>
      <c r="X46" s="34" t="n">
        <v>6159.01</v>
      </c>
      <c r="Y46" s="34" t="n">
        <v>12.87</v>
      </c>
      <c r="Z46" s="53" t="n">
        <f aca="false">X46/3600</f>
        <v>1.7108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8.9104</v>
      </c>
      <c r="I47" s="57" t="n">
        <f aca="false">V47</f>
        <v>41.5347</v>
      </c>
      <c r="J47" s="57" t="n">
        <f aca="false">T47</f>
        <v>6938.9104</v>
      </c>
      <c r="K47" s="57" t="n">
        <f aca="false">W47</f>
        <v>42.567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8.9104</v>
      </c>
      <c r="U47" s="34" t="n">
        <v>38.4389</v>
      </c>
      <c r="V47" s="34" t="n">
        <v>41.5347</v>
      </c>
      <c r="W47" s="34" t="n">
        <v>42.5672</v>
      </c>
      <c r="X47" s="34" t="n">
        <v>7994.06</v>
      </c>
      <c r="Y47" s="34" t="n">
        <v>21.39</v>
      </c>
      <c r="Z47" s="55" t="n">
        <f aca="false">X47/3600</f>
        <v>2.2205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788</v>
      </c>
      <c r="I48" s="58" t="n">
        <f aca="false">V48</f>
        <v>38.8727</v>
      </c>
      <c r="J48" s="58" t="n">
        <f aca="false">T48</f>
        <v>3171.788</v>
      </c>
      <c r="K48" s="58" t="n">
        <f aca="false">W48</f>
        <v>39.78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71.788</v>
      </c>
      <c r="U48" s="34" t="n">
        <v>34.9097</v>
      </c>
      <c r="V48" s="34" t="n">
        <v>38.8727</v>
      </c>
      <c r="W48" s="34" t="n">
        <v>39.784</v>
      </c>
      <c r="X48" s="34" t="n">
        <v>6583.23</v>
      </c>
      <c r="Y48" s="34" t="n">
        <v>17.55</v>
      </c>
      <c r="Z48" s="47" t="n">
        <f aca="false">X48/3600</f>
        <v>1.8286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3.2872</v>
      </c>
      <c r="I49" s="58" t="n">
        <f aca="false">V49</f>
        <v>36.7026</v>
      </c>
      <c r="J49" s="58" t="n">
        <f aca="false">T49</f>
        <v>1493.2872</v>
      </c>
      <c r="K49" s="58" t="n">
        <f aca="false">W49</f>
        <v>37.509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3.2872</v>
      </c>
      <c r="U49" s="34" t="n">
        <v>31.7038</v>
      </c>
      <c r="V49" s="34" t="n">
        <v>36.7026</v>
      </c>
      <c r="W49" s="34" t="n">
        <v>37.5095</v>
      </c>
      <c r="X49" s="34" t="n">
        <v>5847.74</v>
      </c>
      <c r="Y49" s="34" t="n">
        <v>15.21</v>
      </c>
      <c r="Z49" s="47" t="n">
        <f aca="false">X49/3600</f>
        <v>1.6243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3.276</v>
      </c>
      <c r="I50" s="59" t="n">
        <f aca="false">V50</f>
        <v>34.7976</v>
      </c>
      <c r="J50" s="59" t="n">
        <f aca="false">T50</f>
        <v>693.276</v>
      </c>
      <c r="K50" s="59" t="n">
        <f aca="false">W50</f>
        <v>35.405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3.276</v>
      </c>
      <c r="U50" s="34" t="n">
        <v>28.7058</v>
      </c>
      <c r="V50" s="34" t="n">
        <v>34.7976</v>
      </c>
      <c r="W50" s="34" t="n">
        <v>35.4056</v>
      </c>
      <c r="X50" s="34" t="n">
        <v>5426.98</v>
      </c>
      <c r="Y50" s="34" t="n">
        <v>12.7</v>
      </c>
      <c r="Z50" s="53" t="n">
        <f aca="false">X50/3600</f>
        <v>1.5074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8992</v>
      </c>
      <c r="I51" s="57" t="n">
        <f aca="false">V51</f>
        <v>41.4526</v>
      </c>
      <c r="J51" s="57" t="n">
        <f aca="false">T51</f>
        <v>4913.8992</v>
      </c>
      <c r="K51" s="57" t="n">
        <f aca="false">W51</f>
        <v>42.930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3.8992</v>
      </c>
      <c r="U51" s="34" t="n">
        <v>39.1978</v>
      </c>
      <c r="V51" s="34" t="n">
        <v>41.4526</v>
      </c>
      <c r="W51" s="34" t="n">
        <v>42.9306</v>
      </c>
      <c r="X51" s="34" t="n">
        <v>5438.29</v>
      </c>
      <c r="Y51" s="34" t="n">
        <v>15.87</v>
      </c>
      <c r="Z51" s="55" t="n">
        <f aca="false">X51/3600</f>
        <v>1.5106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5448</v>
      </c>
      <c r="I52" s="58" t="n">
        <f aca="false">V52</f>
        <v>39.0848</v>
      </c>
      <c r="J52" s="58" t="n">
        <f aca="false">T52</f>
        <v>2096.5448</v>
      </c>
      <c r="K52" s="58" t="n">
        <f aca="false">W52</f>
        <v>40.6747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6.5448</v>
      </c>
      <c r="U52" s="34" t="n">
        <v>35.9433</v>
      </c>
      <c r="V52" s="34" t="n">
        <v>39.0848</v>
      </c>
      <c r="W52" s="34" t="n">
        <v>40.6747</v>
      </c>
      <c r="X52" s="34" t="n">
        <v>4486.43</v>
      </c>
      <c r="Y52" s="34" t="n">
        <v>12.97</v>
      </c>
      <c r="Z52" s="47" t="n">
        <f aca="false">X52/3600</f>
        <v>1.246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7272</v>
      </c>
      <c r="I53" s="58" t="n">
        <f aca="false">V53</f>
        <v>36.9428</v>
      </c>
      <c r="J53" s="58" t="n">
        <f aca="false">T53</f>
        <v>972.7272</v>
      </c>
      <c r="K53" s="58" t="n">
        <f aca="false">W53</f>
        <v>38.613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2.7272</v>
      </c>
      <c r="U53" s="34" t="n">
        <v>33.0341</v>
      </c>
      <c r="V53" s="34" t="n">
        <v>36.9428</v>
      </c>
      <c r="W53" s="34" t="n">
        <v>38.6133</v>
      </c>
      <c r="X53" s="34" t="n">
        <v>3791.85</v>
      </c>
      <c r="Y53" s="34" t="n">
        <v>9.53</v>
      </c>
      <c r="Z53" s="47" t="n">
        <f aca="false">X53/3600</f>
        <v>1.0532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8472</v>
      </c>
      <c r="I54" s="59" t="n">
        <f aca="false">V54</f>
        <v>35.0375</v>
      </c>
      <c r="J54" s="59" t="n">
        <f aca="false">T54</f>
        <v>461.8472</v>
      </c>
      <c r="K54" s="59" t="n">
        <f aca="false">W54</f>
        <v>36.598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8472</v>
      </c>
      <c r="U54" s="34" t="n">
        <v>30.3423</v>
      </c>
      <c r="V54" s="34" t="n">
        <v>35.0375</v>
      </c>
      <c r="W54" s="34" t="n">
        <v>36.5989</v>
      </c>
      <c r="X54" s="34" t="n">
        <v>3445.03</v>
      </c>
      <c r="Y54" s="34" t="n">
        <v>7.82</v>
      </c>
      <c r="Z54" s="53" t="n">
        <f aca="false">X54/3600</f>
        <v>0.9569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2032</v>
      </c>
      <c r="I55" s="57" t="n">
        <f aca="false">V55</f>
        <v>44.0907</v>
      </c>
      <c r="J55" s="57" t="n">
        <f aca="false">T55</f>
        <v>1541.2032</v>
      </c>
      <c r="K55" s="57" t="n">
        <f aca="false">W55</f>
        <v>43.20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1.2032</v>
      </c>
      <c r="U55" s="34" t="n">
        <v>40.8443</v>
      </c>
      <c r="V55" s="34" t="n">
        <v>44.0907</v>
      </c>
      <c r="W55" s="34" t="n">
        <v>43.2013</v>
      </c>
      <c r="X55" s="34" t="n">
        <v>1871.99</v>
      </c>
      <c r="Y55" s="34" t="n">
        <v>4.95</v>
      </c>
      <c r="Z55" s="55" t="n">
        <f aca="false">X55/3600</f>
        <v>0.5199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4.936</v>
      </c>
      <c r="I56" s="58" t="n">
        <f aca="false">V56</f>
        <v>41.342</v>
      </c>
      <c r="J56" s="58" t="n">
        <f aca="false">T56</f>
        <v>774.936</v>
      </c>
      <c r="K56" s="58" t="n">
        <f aca="false">W56</f>
        <v>40.053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4.936</v>
      </c>
      <c r="U56" s="34" t="n">
        <v>37.0222</v>
      </c>
      <c r="V56" s="34" t="n">
        <v>41.342</v>
      </c>
      <c r="W56" s="34" t="n">
        <v>40.0531</v>
      </c>
      <c r="X56" s="34" t="n">
        <v>1631.49</v>
      </c>
      <c r="Y56" s="34" t="n">
        <v>4.23</v>
      </c>
      <c r="Z56" s="47" t="n">
        <f aca="false">X56/3600</f>
        <v>0.4531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9.26</v>
      </c>
      <c r="I57" s="58" t="n">
        <f aca="false">V57</f>
        <v>38.8863</v>
      </c>
      <c r="J57" s="58" t="n">
        <f aca="false">T57</f>
        <v>379.26</v>
      </c>
      <c r="K57" s="58" t="n">
        <f aca="false">W57</f>
        <v>37.3191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9.26</v>
      </c>
      <c r="U57" s="34" t="n">
        <v>33.6018</v>
      </c>
      <c r="V57" s="34" t="n">
        <v>38.8863</v>
      </c>
      <c r="W57" s="34" t="n">
        <v>37.3191</v>
      </c>
      <c r="X57" s="34" t="n">
        <v>1451.12</v>
      </c>
      <c r="Y57" s="34" t="n">
        <v>3.47</v>
      </c>
      <c r="Z57" s="47" t="n">
        <f aca="false">X57/3600</f>
        <v>0.4030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5016</v>
      </c>
      <c r="I58" s="59" t="n">
        <f aca="false">V58</f>
        <v>36.6392</v>
      </c>
      <c r="J58" s="59" t="n">
        <f aca="false">T58</f>
        <v>191.5016</v>
      </c>
      <c r="K58" s="59" t="n">
        <f aca="false">W58</f>
        <v>34.91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5016</v>
      </c>
      <c r="U58" s="34" t="n">
        <v>30.7615</v>
      </c>
      <c r="V58" s="34" t="n">
        <v>36.6392</v>
      </c>
      <c r="W58" s="34" t="n">
        <v>34.915</v>
      </c>
      <c r="X58" s="34" t="n">
        <v>1356.52</v>
      </c>
      <c r="Y58" s="34" t="n">
        <v>2.97</v>
      </c>
      <c r="Z58" s="53" t="n">
        <f aca="false">X58/3600</f>
        <v>0.3768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8.396</v>
      </c>
      <c r="I59" s="54" t="n">
        <f aca="false">V59</f>
        <v>43.2813</v>
      </c>
      <c r="J59" s="54" t="n">
        <f aca="false">T59</f>
        <v>1638.396</v>
      </c>
      <c r="K59" s="54" t="n">
        <f aca="false">W59</f>
        <v>44.415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8.396</v>
      </c>
      <c r="U59" s="34" t="n">
        <v>38.2302</v>
      </c>
      <c r="V59" s="34" t="n">
        <v>43.2813</v>
      </c>
      <c r="W59" s="34" t="n">
        <v>44.4156</v>
      </c>
      <c r="X59" s="34" t="n">
        <v>2167.27</v>
      </c>
      <c r="Y59" s="34" t="n">
        <v>6.01</v>
      </c>
      <c r="Z59" s="55" t="n">
        <f aca="false">X59/3600</f>
        <v>0.6020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2776</v>
      </c>
      <c r="I60" s="46" t="n">
        <f aca="false">V60</f>
        <v>41.0505</v>
      </c>
      <c r="J60" s="46" t="n">
        <f aca="false">T60</f>
        <v>641.2776</v>
      </c>
      <c r="K60" s="46" t="n">
        <f aca="false">W60</f>
        <v>41.973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1.2776</v>
      </c>
      <c r="U60" s="34" t="n">
        <v>34.9452</v>
      </c>
      <c r="V60" s="34" t="n">
        <v>41.0505</v>
      </c>
      <c r="W60" s="34" t="n">
        <v>41.9735</v>
      </c>
      <c r="X60" s="34" t="n">
        <v>1765.01</v>
      </c>
      <c r="Y60" s="34" t="n">
        <v>5.07</v>
      </c>
      <c r="Z60" s="47" t="n">
        <f aca="false">X60/3600</f>
        <v>0.4902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72</v>
      </c>
      <c r="I61" s="46" t="n">
        <f aca="false">V61</f>
        <v>39.1978</v>
      </c>
      <c r="J61" s="46" t="n">
        <f aca="false">T61</f>
        <v>293.672</v>
      </c>
      <c r="K61" s="46" t="n">
        <f aca="false">W61</f>
        <v>40.083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672</v>
      </c>
      <c r="U61" s="34" t="n">
        <v>32.0787</v>
      </c>
      <c r="V61" s="34" t="n">
        <v>39.1978</v>
      </c>
      <c r="W61" s="34" t="n">
        <v>40.0833</v>
      </c>
      <c r="X61" s="34" t="n">
        <v>1602.6</v>
      </c>
      <c r="Y61" s="34" t="n">
        <v>4.37</v>
      </c>
      <c r="Z61" s="47" t="n">
        <f aca="false">X61/3600</f>
        <v>0.445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8128</v>
      </c>
      <c r="I62" s="52" t="n">
        <f aca="false">V62</f>
        <v>37.3625</v>
      </c>
      <c r="J62" s="52" t="n">
        <f aca="false">T62</f>
        <v>147.8128</v>
      </c>
      <c r="K62" s="52" t="n">
        <f aca="false">W62</f>
        <v>38.129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8128</v>
      </c>
      <c r="U62" s="34" t="n">
        <v>29.316</v>
      </c>
      <c r="V62" s="34" t="n">
        <v>37.3625</v>
      </c>
      <c r="W62" s="34" t="n">
        <v>38.1294</v>
      </c>
      <c r="X62" s="34" t="n">
        <v>1511.49</v>
      </c>
      <c r="Y62" s="34" t="n">
        <v>3.76</v>
      </c>
      <c r="Z62" s="53" t="n">
        <f aca="false">X62/3600</f>
        <v>0.4198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5.3728</v>
      </c>
      <c r="I63" s="57" t="n">
        <f aca="false">V63</f>
        <v>41.3996</v>
      </c>
      <c r="J63" s="57" t="n">
        <f aca="false">T63</f>
        <v>1675.3728</v>
      </c>
      <c r="K63" s="57" t="n">
        <f aca="false">W63</f>
        <v>42.357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5.3728</v>
      </c>
      <c r="U63" s="34" t="n">
        <v>38.3803</v>
      </c>
      <c r="V63" s="34" t="n">
        <v>41.3996</v>
      </c>
      <c r="W63" s="34" t="n">
        <v>42.3572</v>
      </c>
      <c r="X63" s="34" t="n">
        <v>1846.27</v>
      </c>
      <c r="Y63" s="34" t="n">
        <v>5.75</v>
      </c>
      <c r="Z63" s="55" t="n">
        <f aca="false">X63/3600</f>
        <v>0.5128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364</v>
      </c>
      <c r="I64" s="58" t="n">
        <f aca="false">V64</f>
        <v>38.6878</v>
      </c>
      <c r="J64" s="58" t="n">
        <f aca="false">T64</f>
        <v>774.364</v>
      </c>
      <c r="K64" s="58" t="n">
        <f aca="false">W64</f>
        <v>39.440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4.364</v>
      </c>
      <c r="U64" s="34" t="n">
        <v>34.9605</v>
      </c>
      <c r="V64" s="34" t="n">
        <v>38.6878</v>
      </c>
      <c r="W64" s="34" t="n">
        <v>39.4409</v>
      </c>
      <c r="X64" s="34" t="n">
        <v>1533.06</v>
      </c>
      <c r="Y64" s="34" t="n">
        <v>3.89</v>
      </c>
      <c r="Z64" s="47" t="n">
        <f aca="false">X64/3600</f>
        <v>0.4258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2.2296</v>
      </c>
      <c r="I65" s="58" t="n">
        <f aca="false">V65</f>
        <v>36.399</v>
      </c>
      <c r="J65" s="58" t="n">
        <f aca="false">T65</f>
        <v>362.2296</v>
      </c>
      <c r="K65" s="58" t="n">
        <f aca="false">W65</f>
        <v>37.0697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2.2296</v>
      </c>
      <c r="U65" s="34" t="n">
        <v>31.6875</v>
      </c>
      <c r="V65" s="34" t="n">
        <v>36.399</v>
      </c>
      <c r="W65" s="34" t="n">
        <v>37.0697</v>
      </c>
      <c r="X65" s="34" t="n">
        <v>1363.07</v>
      </c>
      <c r="Y65" s="34" t="n">
        <v>3.19</v>
      </c>
      <c r="Z65" s="47" t="n">
        <f aca="false">X65/3600</f>
        <v>0.3786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3504</v>
      </c>
      <c r="I66" s="59" t="n">
        <f aca="false">V66</f>
        <v>34.2991</v>
      </c>
      <c r="J66" s="59" t="n">
        <f aca="false">T66</f>
        <v>165.3504</v>
      </c>
      <c r="K66" s="59" t="n">
        <f aca="false">W66</f>
        <v>34.9307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5.3504</v>
      </c>
      <c r="U66" s="34" t="n">
        <v>28.7059</v>
      </c>
      <c r="V66" s="34" t="n">
        <v>34.2991</v>
      </c>
      <c r="W66" s="34" t="n">
        <v>34.9307</v>
      </c>
      <c r="X66" s="34" t="n">
        <v>1266.6</v>
      </c>
      <c r="Y66" s="34" t="n">
        <v>2.75</v>
      </c>
      <c r="Z66" s="53" t="n">
        <f aca="false">X66/3600</f>
        <v>0.3518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6.3352</v>
      </c>
      <c r="I67" s="54" t="n">
        <f aca="false">V67</f>
        <v>41.6282</v>
      </c>
      <c r="J67" s="54" t="n">
        <f aca="false">T67</f>
        <v>1236.3352</v>
      </c>
      <c r="K67" s="54" t="n">
        <f aca="false">W67</f>
        <v>42.697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6.3352</v>
      </c>
      <c r="U67" s="34" t="n">
        <v>39.6396</v>
      </c>
      <c r="V67" s="34" t="n">
        <v>41.6282</v>
      </c>
      <c r="W67" s="34" t="n">
        <v>42.6979</v>
      </c>
      <c r="X67" s="34" t="n">
        <v>1281.11</v>
      </c>
      <c r="Y67" s="34" t="n">
        <v>3.75</v>
      </c>
      <c r="Z67" s="55" t="n">
        <f aca="false">X67/3600</f>
        <v>0.3558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1.4448</v>
      </c>
      <c r="I68" s="46" t="n">
        <f aca="false">V68</f>
        <v>38.8754</v>
      </c>
      <c r="J68" s="46" t="n">
        <f aca="false">T68</f>
        <v>611.4448</v>
      </c>
      <c r="K68" s="46" t="n">
        <f aca="false">W68</f>
        <v>40.0534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1.4448</v>
      </c>
      <c r="U68" s="34" t="n">
        <v>35.8262</v>
      </c>
      <c r="V68" s="34" t="n">
        <v>38.8754</v>
      </c>
      <c r="W68" s="34" t="n">
        <v>40.0534</v>
      </c>
      <c r="X68" s="34" t="n">
        <v>1061.69</v>
      </c>
      <c r="Y68" s="34" t="n">
        <v>2.91</v>
      </c>
      <c r="Z68" s="47" t="n">
        <f aca="false">X68/3600</f>
        <v>0.2949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0824</v>
      </c>
      <c r="I69" s="46" t="n">
        <f aca="false">V69</f>
        <v>36.5731</v>
      </c>
      <c r="J69" s="46" t="n">
        <f aca="false">T69</f>
        <v>295.0824</v>
      </c>
      <c r="K69" s="46" t="n">
        <f aca="false">W69</f>
        <v>37.708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5.0824</v>
      </c>
      <c r="U69" s="34" t="n">
        <v>32.336</v>
      </c>
      <c r="V69" s="34" t="n">
        <v>36.5731</v>
      </c>
      <c r="W69" s="34" t="n">
        <v>37.7089</v>
      </c>
      <c r="X69" s="34" t="n">
        <v>916.15</v>
      </c>
      <c r="Y69" s="34" t="n">
        <v>2.3</v>
      </c>
      <c r="Z69" s="47" t="n">
        <f aca="false">X69/3600</f>
        <v>0.2544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32</v>
      </c>
      <c r="I70" s="60" t="n">
        <f aca="false">V70</f>
        <v>34.4792</v>
      </c>
      <c r="J70" s="60" t="n">
        <f aca="false">T70</f>
        <v>141.32</v>
      </c>
      <c r="K70" s="60" t="n">
        <f aca="false">W70</f>
        <v>35.423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32</v>
      </c>
      <c r="U70" s="34" t="n">
        <v>29.511</v>
      </c>
      <c r="V70" s="34" t="n">
        <v>34.4792</v>
      </c>
      <c r="W70" s="34" t="n">
        <v>35.4233</v>
      </c>
      <c r="X70" s="34" t="n">
        <v>837.79</v>
      </c>
      <c r="Y70" s="34" t="n">
        <v>1.93</v>
      </c>
      <c r="Z70" s="53" t="n">
        <f aca="false">X70/3600</f>
        <v>0.23271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2294013481002</v>
      </c>
      <c r="Z89" s="81" t="n">
        <f aca="false">GEOMEAN(Z3:Z70)</f>
        <v>2.493995514375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3687744778976</v>
      </c>
      <c r="Z90" s="97" t="n">
        <f aca="false">Z89/R89</f>
        <v>1.0084846386763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3244444444445</v>
      </c>
      <c r="Z91" s="80" t="n">
        <f aca="false">SUM(Z3:Z70)</f>
        <v>308.892061111111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7.1588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52.5744</v>
      </c>
      <c r="I3" s="46" t="n">
        <f aca="false">V3</f>
        <v>41.5002</v>
      </c>
      <c r="J3" s="46" t="n">
        <f aca="false">T3</f>
        <v>13952.5744</v>
      </c>
      <c r="K3" s="46" t="n">
        <f aca="false">W3</f>
        <v>44.214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52.5744</v>
      </c>
      <c r="U3" s="34" t="n">
        <v>41.5331</v>
      </c>
      <c r="V3" s="34" t="n">
        <v>41.5002</v>
      </c>
      <c r="W3" s="34" t="n">
        <v>44.2149</v>
      </c>
      <c r="X3" s="34" t="n">
        <v>13771.96</v>
      </c>
      <c r="Y3" s="34" t="n">
        <v>35.95</v>
      </c>
      <c r="Z3" s="47" t="n">
        <f aca="false">X3/3600</f>
        <v>3.8255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8.6304</v>
      </c>
      <c r="I4" s="46" t="n">
        <f aca="false">V4</f>
        <v>39.8688</v>
      </c>
      <c r="J4" s="46" t="n">
        <f aca="false">T4</f>
        <v>5718.6304</v>
      </c>
      <c r="K4" s="46" t="n">
        <f aca="false">W4</f>
        <v>42.346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8.6304</v>
      </c>
      <c r="U4" s="34" t="n">
        <v>39.0199</v>
      </c>
      <c r="V4" s="34" t="n">
        <v>39.8688</v>
      </c>
      <c r="W4" s="34" t="n">
        <v>42.3468</v>
      </c>
      <c r="X4" s="34" t="n">
        <v>12478.9</v>
      </c>
      <c r="Y4" s="34" t="n">
        <v>31.21</v>
      </c>
      <c r="Z4" s="47" t="n">
        <f aca="false">X4/3600</f>
        <v>3.4663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5.416</v>
      </c>
      <c r="I5" s="46" t="n">
        <f aca="false">V5</f>
        <v>38.5197</v>
      </c>
      <c r="J5" s="46" t="n">
        <f aca="false">T5</f>
        <v>2735.416</v>
      </c>
      <c r="K5" s="46" t="n">
        <f aca="false">W5</f>
        <v>40.749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5.416</v>
      </c>
      <c r="U5" s="34" t="n">
        <v>36.4675</v>
      </c>
      <c r="V5" s="34" t="n">
        <v>38.5197</v>
      </c>
      <c r="W5" s="34" t="n">
        <v>40.7494</v>
      </c>
      <c r="X5" s="34" t="n">
        <v>11744.24</v>
      </c>
      <c r="Y5" s="34" t="n">
        <v>26.69</v>
      </c>
      <c r="Z5" s="47" t="n">
        <f aca="false">X5/3600</f>
        <v>3.2622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8.2896</v>
      </c>
      <c r="I6" s="52" t="n">
        <f aca="false">V6</f>
        <v>37.1915</v>
      </c>
      <c r="J6" s="52" t="n">
        <f aca="false">T6</f>
        <v>1408.2896</v>
      </c>
      <c r="K6" s="52" t="n">
        <f aca="false">W6</f>
        <v>39.296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8.2896</v>
      </c>
      <c r="U6" s="34" t="n">
        <v>33.819</v>
      </c>
      <c r="V6" s="34" t="n">
        <v>37.1915</v>
      </c>
      <c r="W6" s="34" t="n">
        <v>39.2962</v>
      </c>
      <c r="X6" s="34" t="n">
        <v>11283.79</v>
      </c>
      <c r="Y6" s="34" t="n">
        <v>26.56</v>
      </c>
      <c r="Z6" s="53" t="n">
        <f aca="false">X6/3600</f>
        <v>3.1343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11.9856</v>
      </c>
      <c r="I7" s="46" t="n">
        <f aca="false">V7</f>
        <v>45.1462</v>
      </c>
      <c r="J7" s="46" t="n">
        <f aca="false">T7</f>
        <v>35111.9856</v>
      </c>
      <c r="K7" s="46" t="n">
        <f aca="false">W7</f>
        <v>44.7453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111.9856</v>
      </c>
      <c r="U7" s="34" t="n">
        <v>40.0564</v>
      </c>
      <c r="V7" s="34" t="n">
        <v>45.1462</v>
      </c>
      <c r="W7" s="34" t="n">
        <v>44.7453</v>
      </c>
      <c r="X7" s="34" t="n">
        <v>19171.15</v>
      </c>
      <c r="Y7" s="34" t="n">
        <v>54.03</v>
      </c>
      <c r="Z7" s="47" t="n">
        <f aca="false">X7/3600</f>
        <v>5.3253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9.6368</v>
      </c>
      <c r="I8" s="46" t="n">
        <f aca="false">V8</f>
        <v>43.3519</v>
      </c>
      <c r="J8" s="46" t="n">
        <f aca="false">T8</f>
        <v>17209.6368</v>
      </c>
      <c r="K8" s="46" t="n">
        <f aca="false">W8</f>
        <v>43.458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209.6368</v>
      </c>
      <c r="U8" s="34" t="n">
        <v>37.1019</v>
      </c>
      <c r="V8" s="34" t="n">
        <v>43.3519</v>
      </c>
      <c r="W8" s="34" t="n">
        <v>43.4581</v>
      </c>
      <c r="X8" s="34" t="n">
        <v>15430.38</v>
      </c>
      <c r="Y8" s="34" t="n">
        <v>43.21</v>
      </c>
      <c r="Z8" s="47" t="n">
        <f aca="false">X8/3600</f>
        <v>4.2862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91.5984</v>
      </c>
      <c r="I9" s="46" t="n">
        <f aca="false">V9</f>
        <v>41.5837</v>
      </c>
      <c r="J9" s="46" t="n">
        <f aca="false">T9</f>
        <v>9091.5984</v>
      </c>
      <c r="K9" s="46" t="n">
        <f aca="false">W9</f>
        <v>42.075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91.5984</v>
      </c>
      <c r="U9" s="34" t="n">
        <v>34.1357</v>
      </c>
      <c r="V9" s="34" t="n">
        <v>41.5837</v>
      </c>
      <c r="W9" s="34" t="n">
        <v>42.0758</v>
      </c>
      <c r="X9" s="34" t="n">
        <v>14398.53</v>
      </c>
      <c r="Y9" s="34" t="n">
        <v>38.41</v>
      </c>
      <c r="Z9" s="47" t="n">
        <f aca="false">X9/3600</f>
        <v>3.99959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90.4512</v>
      </c>
      <c r="I10" s="52" t="n">
        <f aca="false">V10</f>
        <v>39.8222</v>
      </c>
      <c r="J10" s="52" t="n">
        <f aca="false">T10</f>
        <v>5090.4512</v>
      </c>
      <c r="K10" s="52" t="n">
        <f aca="false">W10</f>
        <v>40.6337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90.4512</v>
      </c>
      <c r="U10" s="34" t="n">
        <v>31.3776</v>
      </c>
      <c r="V10" s="34" t="n">
        <v>39.8222</v>
      </c>
      <c r="W10" s="34" t="n">
        <v>40.6337</v>
      </c>
      <c r="X10" s="34" t="n">
        <v>13755.09</v>
      </c>
      <c r="Y10" s="34" t="n">
        <v>33.11</v>
      </c>
      <c r="Z10" s="53" t="n">
        <f aca="false">X10/3600</f>
        <v>3.820858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58.9984</v>
      </c>
      <c r="I11" s="46" t="n">
        <f aca="false">V11</f>
        <v>39.5534</v>
      </c>
      <c r="J11" s="46" t="n">
        <f aca="false">T11</f>
        <v>234758.9984</v>
      </c>
      <c r="K11" s="46" t="n">
        <f aca="false">W11</f>
        <v>37.78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58.9984</v>
      </c>
      <c r="U11" s="34" t="n">
        <v>38.7653</v>
      </c>
      <c r="V11" s="34" t="n">
        <v>39.5534</v>
      </c>
      <c r="W11" s="34" t="n">
        <v>37.787</v>
      </c>
      <c r="X11" s="34" t="n">
        <v>49761</v>
      </c>
      <c r="Y11" s="34" t="n">
        <v>122.77</v>
      </c>
      <c r="Z11" s="47" t="n">
        <f aca="false">X11/3600</f>
        <v>13.82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072.304</v>
      </c>
      <c r="I12" s="46" t="n">
        <f aca="false">V12</f>
        <v>38.0731</v>
      </c>
      <c r="J12" s="46" t="n">
        <f aca="false">T12</f>
        <v>110072.304</v>
      </c>
      <c r="K12" s="46" t="n">
        <f aca="false">W12</f>
        <v>36.387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072.304</v>
      </c>
      <c r="U12" s="34" t="n">
        <v>33.2323</v>
      </c>
      <c r="V12" s="34" t="n">
        <v>38.0731</v>
      </c>
      <c r="W12" s="34" t="n">
        <v>36.3874</v>
      </c>
      <c r="X12" s="34" t="n">
        <v>34950.4</v>
      </c>
      <c r="Y12" s="34" t="n">
        <v>98.71</v>
      </c>
      <c r="Z12" s="47" t="n">
        <f aca="false">X12/3600</f>
        <v>9.7084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2.3392</v>
      </c>
      <c r="I13" s="46" t="n">
        <f aca="false">V13</f>
        <v>36.8975</v>
      </c>
      <c r="J13" s="46" t="n">
        <f aca="false">T13</f>
        <v>27872.3392</v>
      </c>
      <c r="K13" s="46" t="n">
        <f aca="false">W13</f>
        <v>35.19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2.3392</v>
      </c>
      <c r="U13" s="34" t="n">
        <v>29.2613</v>
      </c>
      <c r="V13" s="34" t="n">
        <v>36.8975</v>
      </c>
      <c r="W13" s="34" t="n">
        <v>35.198</v>
      </c>
      <c r="X13" s="34" t="n">
        <v>30621.52</v>
      </c>
      <c r="Y13" s="34" t="n">
        <v>77.16</v>
      </c>
      <c r="Z13" s="47" t="n">
        <f aca="false">X13/3600</f>
        <v>8.5059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9984</v>
      </c>
      <c r="I14" s="52" t="n">
        <f aca="false">V14</f>
        <v>35.8171</v>
      </c>
      <c r="J14" s="52" t="n">
        <f aca="false">T14</f>
        <v>7127.9984</v>
      </c>
      <c r="K14" s="52" t="n">
        <f aca="false">W14</f>
        <v>34.109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7.9984</v>
      </c>
      <c r="U14" s="34" t="n">
        <v>27.903</v>
      </c>
      <c r="V14" s="34" t="n">
        <v>35.8171</v>
      </c>
      <c r="W14" s="34" t="n">
        <v>34.1095</v>
      </c>
      <c r="X14" s="34" t="n">
        <v>26702.92</v>
      </c>
      <c r="Y14" s="34" t="n">
        <v>59.72</v>
      </c>
      <c r="Z14" s="53" t="n">
        <f aca="false">X14/3600</f>
        <v>7.4174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8.3888</v>
      </c>
      <c r="I15" s="46" t="n">
        <f aca="false">V15</f>
        <v>46.3412</v>
      </c>
      <c r="J15" s="46" t="n">
        <f aca="false">T15</f>
        <v>23668.3888</v>
      </c>
      <c r="K15" s="46" t="n">
        <f aca="false">W15</f>
        <v>45.9257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8.3888</v>
      </c>
      <c r="U15" s="34" t="n">
        <v>41.2338</v>
      </c>
      <c r="V15" s="34" t="n">
        <v>46.3412</v>
      </c>
      <c r="W15" s="34" t="n">
        <v>45.9257</v>
      </c>
      <c r="X15" s="34" t="n">
        <v>33942.19</v>
      </c>
      <c r="Y15" s="34" t="n">
        <v>79.45</v>
      </c>
      <c r="Z15" s="47" t="n">
        <f aca="false">X15/3600</f>
        <v>9.4283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0.0352</v>
      </c>
      <c r="I16" s="46" t="n">
        <f aca="false">V16</f>
        <v>45.7437</v>
      </c>
      <c r="J16" s="46" t="n">
        <f aca="false">T16</f>
        <v>6500.0352</v>
      </c>
      <c r="K16" s="46" t="n">
        <f aca="false">W16</f>
        <v>45.4605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0.0352</v>
      </c>
      <c r="U16" s="34" t="n">
        <v>39.9388</v>
      </c>
      <c r="V16" s="34" t="n">
        <v>45.7437</v>
      </c>
      <c r="W16" s="34" t="n">
        <v>45.4605</v>
      </c>
      <c r="X16" s="34" t="n">
        <v>28282.75</v>
      </c>
      <c r="Y16" s="34" t="n">
        <v>62.85</v>
      </c>
      <c r="Z16" s="47" t="n">
        <f aca="false">X16/3600</f>
        <v>7.8563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0.6656</v>
      </c>
      <c r="I17" s="46" t="n">
        <f aca="false">V17</f>
        <v>45.1338</v>
      </c>
      <c r="J17" s="46" t="n">
        <f aca="false">T17</f>
        <v>2790.6656</v>
      </c>
      <c r="K17" s="46" t="n">
        <f aca="false">W17</f>
        <v>44.991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90.6656</v>
      </c>
      <c r="U17" s="34" t="n">
        <v>38.6382</v>
      </c>
      <c r="V17" s="34" t="n">
        <v>45.1338</v>
      </c>
      <c r="W17" s="34" t="n">
        <v>44.9917</v>
      </c>
      <c r="X17" s="34" t="n">
        <v>37092.07</v>
      </c>
      <c r="Y17" s="34" t="n">
        <v>61.06</v>
      </c>
      <c r="Z17" s="47" t="n">
        <f aca="false">X17/3600</f>
        <v>10.3033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5.7728</v>
      </c>
      <c r="I18" s="52" t="n">
        <f aca="false">V18</f>
        <v>44.4722</v>
      </c>
      <c r="J18" s="52" t="n">
        <f aca="false">T18</f>
        <v>1365.7728</v>
      </c>
      <c r="K18" s="52" t="n">
        <f aca="false">W18</f>
        <v>44.518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5.7728</v>
      </c>
      <c r="U18" s="34" t="n">
        <v>36.9623</v>
      </c>
      <c r="V18" s="34" t="n">
        <v>44.4722</v>
      </c>
      <c r="W18" s="34" t="n">
        <v>44.5188</v>
      </c>
      <c r="X18" s="34" t="n">
        <v>26744.56</v>
      </c>
      <c r="Y18" s="34" t="n">
        <v>54.69</v>
      </c>
      <c r="Z18" s="53" t="n">
        <f aca="false">X18/3600</f>
        <v>7.42904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0.0008</v>
      </c>
      <c r="I19" s="46" t="n">
        <f aca="false">V19</f>
        <v>43.5035</v>
      </c>
      <c r="J19" s="46" t="n">
        <f aca="false">T19</f>
        <v>5140.0008</v>
      </c>
      <c r="K19" s="46" t="n">
        <f aca="false">W19</f>
        <v>45.218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40.0008</v>
      </c>
      <c r="U19" s="34" t="n">
        <v>41.5326</v>
      </c>
      <c r="V19" s="34" t="n">
        <v>43.5035</v>
      </c>
      <c r="W19" s="34" t="n">
        <v>45.2189</v>
      </c>
      <c r="X19" s="34" t="n">
        <v>12458.94</v>
      </c>
      <c r="Y19" s="34" t="n">
        <v>32.47</v>
      </c>
      <c r="Z19" s="47" t="n">
        <f aca="false">X19/3600</f>
        <v>3.4608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4.5496</v>
      </c>
      <c r="I20" s="46" t="n">
        <f aca="false">V20</f>
        <v>42.2527</v>
      </c>
      <c r="J20" s="46" t="n">
        <f aca="false">T20</f>
        <v>2374.5496</v>
      </c>
      <c r="K20" s="46" t="n">
        <f aca="false">W20</f>
        <v>43.443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74.5496</v>
      </c>
      <c r="U20" s="34" t="n">
        <v>39.641</v>
      </c>
      <c r="V20" s="34" t="n">
        <v>42.2527</v>
      </c>
      <c r="W20" s="34" t="n">
        <v>43.4432</v>
      </c>
      <c r="X20" s="34" t="n">
        <v>11878.47</v>
      </c>
      <c r="Y20" s="34" t="n">
        <v>24.4</v>
      </c>
      <c r="Z20" s="47" t="n">
        <f aca="false">X20/3600</f>
        <v>3.299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6.256</v>
      </c>
      <c r="I21" s="46" t="n">
        <f aca="false">V21</f>
        <v>41.0576</v>
      </c>
      <c r="J21" s="46" t="n">
        <f aca="false">T21</f>
        <v>1166.256</v>
      </c>
      <c r="K21" s="46" t="n">
        <f aca="false">W21</f>
        <v>42.031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6.256</v>
      </c>
      <c r="U21" s="34" t="n">
        <v>37.3371</v>
      </c>
      <c r="V21" s="34" t="n">
        <v>41.0576</v>
      </c>
      <c r="W21" s="34" t="n">
        <v>42.0315</v>
      </c>
      <c r="X21" s="34" t="n">
        <v>10484.82</v>
      </c>
      <c r="Y21" s="34" t="n">
        <v>25.2</v>
      </c>
      <c r="Z21" s="47" t="n">
        <f aca="false">X21/3600</f>
        <v>2.912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3.884</v>
      </c>
      <c r="I22" s="52" t="n">
        <f aca="false">V22</f>
        <v>39.938</v>
      </c>
      <c r="J22" s="52" t="n">
        <f aca="false">T22</f>
        <v>593.884</v>
      </c>
      <c r="K22" s="52" t="n">
        <f aca="false">W22</f>
        <v>40.992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3.884</v>
      </c>
      <c r="U22" s="34" t="n">
        <v>34.9876</v>
      </c>
      <c r="V22" s="34" t="n">
        <v>39.938</v>
      </c>
      <c r="W22" s="34" t="n">
        <v>40.9927</v>
      </c>
      <c r="X22" s="34" t="n">
        <v>9788.02</v>
      </c>
      <c r="Y22" s="34" t="n">
        <v>23.74</v>
      </c>
      <c r="Z22" s="53" t="n">
        <f aca="false">X22/3600</f>
        <v>2.7188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4.1856</v>
      </c>
      <c r="I23" s="54" t="n">
        <f aca="false">V23</f>
        <v>42.5158</v>
      </c>
      <c r="J23" s="54" t="n">
        <f aca="false">T23</f>
        <v>8194.1856</v>
      </c>
      <c r="K23" s="54" t="n">
        <f aca="false">W23</f>
        <v>43.8335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94.1856</v>
      </c>
      <c r="U23" s="34" t="n">
        <v>40.0057</v>
      </c>
      <c r="V23" s="34" t="n">
        <v>42.5158</v>
      </c>
      <c r="W23" s="34" t="n">
        <v>43.8335</v>
      </c>
      <c r="X23" s="34" t="n">
        <v>12914.94</v>
      </c>
      <c r="Y23" s="34" t="n">
        <v>29.95</v>
      </c>
      <c r="Z23" s="55" t="n">
        <f aca="false">X23/3600</f>
        <v>3.5874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5.2088</v>
      </c>
      <c r="I24" s="46" t="n">
        <f aca="false">V24</f>
        <v>40.768</v>
      </c>
      <c r="J24" s="46" t="n">
        <f aca="false">T24</f>
        <v>3595.2088</v>
      </c>
      <c r="K24" s="46" t="n">
        <f aca="false">W24</f>
        <v>41.606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5.2088</v>
      </c>
      <c r="U24" s="34" t="n">
        <v>37.4716</v>
      </c>
      <c r="V24" s="34" t="n">
        <v>40.768</v>
      </c>
      <c r="W24" s="34" t="n">
        <v>41.6067</v>
      </c>
      <c r="X24" s="34" t="n">
        <v>10247.06</v>
      </c>
      <c r="Y24" s="34" t="n">
        <v>28.59</v>
      </c>
      <c r="Z24" s="47" t="n">
        <f aca="false">X24/3600</f>
        <v>2.8464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4.5776</v>
      </c>
      <c r="I25" s="46" t="n">
        <f aca="false">V25</f>
        <v>39.13</v>
      </c>
      <c r="J25" s="46" t="n">
        <f aca="false">T25</f>
        <v>1664.5776</v>
      </c>
      <c r="K25" s="46" t="n">
        <f aca="false">W25</f>
        <v>39.951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4.5776</v>
      </c>
      <c r="U25" s="34" t="n">
        <v>34.8627</v>
      </c>
      <c r="V25" s="34" t="n">
        <v>39.13</v>
      </c>
      <c r="W25" s="34" t="n">
        <v>39.9518</v>
      </c>
      <c r="X25" s="34" t="n">
        <v>11561.25</v>
      </c>
      <c r="Y25" s="34" t="n">
        <v>28.92</v>
      </c>
      <c r="Z25" s="47" t="n">
        <f aca="false">X25/3600</f>
        <v>3.211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3.544</v>
      </c>
      <c r="I26" s="52" t="n">
        <f aca="false">V26</f>
        <v>37.5921</v>
      </c>
      <c r="J26" s="52" t="n">
        <f aca="false">T26</f>
        <v>773.544</v>
      </c>
      <c r="K26" s="52" t="n">
        <f aca="false">W26</f>
        <v>38.852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3.544</v>
      </c>
      <c r="U26" s="34" t="n">
        <v>32.3487</v>
      </c>
      <c r="V26" s="34" t="n">
        <v>37.5921</v>
      </c>
      <c r="W26" s="34" t="n">
        <v>38.8524</v>
      </c>
      <c r="X26" s="34" t="n">
        <v>10156.99</v>
      </c>
      <c r="Y26" s="34" t="n">
        <v>26.45</v>
      </c>
      <c r="Z26" s="53" t="n">
        <f aca="false">X26/3600</f>
        <v>2.8213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05.212</v>
      </c>
      <c r="I27" s="54" t="n">
        <f aca="false">V27</f>
        <v>39.9579</v>
      </c>
      <c r="J27" s="54" t="n">
        <f aca="false">T27</f>
        <v>18705.212</v>
      </c>
      <c r="K27" s="54" t="n">
        <f aca="false">W27</f>
        <v>43.6005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05.212</v>
      </c>
      <c r="U27" s="34" t="n">
        <v>38.396</v>
      </c>
      <c r="V27" s="34" t="n">
        <v>39.9579</v>
      </c>
      <c r="W27" s="34" t="n">
        <v>43.6005</v>
      </c>
      <c r="X27" s="34" t="n">
        <v>27142.25</v>
      </c>
      <c r="Y27" s="34" t="n">
        <v>74.29</v>
      </c>
      <c r="Z27" s="55" t="n">
        <f aca="false">X27/3600</f>
        <v>7.539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77.316</v>
      </c>
      <c r="I28" s="46" t="n">
        <f aca="false">V28</f>
        <v>39.1077</v>
      </c>
      <c r="J28" s="46" t="n">
        <f aca="false">T28</f>
        <v>6277.316</v>
      </c>
      <c r="K28" s="46" t="n">
        <f aca="false">W28</f>
        <v>41.940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77.316</v>
      </c>
      <c r="U28" s="34" t="n">
        <v>36.7828</v>
      </c>
      <c r="V28" s="34" t="n">
        <v>39.1077</v>
      </c>
      <c r="W28" s="34" t="n">
        <v>41.9403</v>
      </c>
      <c r="X28" s="34" t="n">
        <v>23401.2</v>
      </c>
      <c r="Y28" s="34" t="n">
        <v>54.12</v>
      </c>
      <c r="Z28" s="47" t="n">
        <f aca="false">X28/3600</f>
        <v>6.500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7.3136</v>
      </c>
      <c r="I29" s="46" t="n">
        <f aca="false">V29</f>
        <v>38.271</v>
      </c>
      <c r="J29" s="46" t="n">
        <f aca="false">T29</f>
        <v>2967.3136</v>
      </c>
      <c r="K29" s="46" t="n">
        <f aca="false">W29</f>
        <v>40.265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67.3136</v>
      </c>
      <c r="U29" s="34" t="n">
        <v>34.8688</v>
      </c>
      <c r="V29" s="34" t="n">
        <v>38.271</v>
      </c>
      <c r="W29" s="34" t="n">
        <v>40.2656</v>
      </c>
      <c r="X29" s="34" t="n">
        <v>21158.26</v>
      </c>
      <c r="Y29" s="34" t="n">
        <v>48.71</v>
      </c>
      <c r="Z29" s="47" t="n">
        <f aca="false">X29/3600</f>
        <v>5.8772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6.1896</v>
      </c>
      <c r="I30" s="52" t="n">
        <f aca="false">V30</f>
        <v>37.2537</v>
      </c>
      <c r="J30" s="52" t="n">
        <f aca="false">T30</f>
        <v>1516.1896</v>
      </c>
      <c r="K30" s="52" t="n">
        <f aca="false">W30</f>
        <v>38.572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6.1896</v>
      </c>
      <c r="U30" s="34" t="n">
        <v>32.6976</v>
      </c>
      <c r="V30" s="34" t="n">
        <v>37.2537</v>
      </c>
      <c r="W30" s="34" t="n">
        <v>38.5724</v>
      </c>
      <c r="X30" s="34" t="n">
        <v>19605.13</v>
      </c>
      <c r="Y30" s="34" t="n">
        <v>41.8</v>
      </c>
      <c r="Z30" s="53" t="n">
        <f aca="false">X30/3600</f>
        <v>5.4458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2.1704</v>
      </c>
      <c r="I31" s="57" t="n">
        <f aca="false">V31</f>
        <v>43.793</v>
      </c>
      <c r="J31" s="57" t="n">
        <f aca="false">T31</f>
        <v>18362.1704</v>
      </c>
      <c r="K31" s="57" t="n">
        <f aca="false">W31</f>
        <v>45.049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62.1704</v>
      </c>
      <c r="U31" s="34" t="n">
        <v>39.0724</v>
      </c>
      <c r="V31" s="34" t="n">
        <v>43.793</v>
      </c>
      <c r="W31" s="34" t="n">
        <v>45.0495</v>
      </c>
      <c r="X31" s="34" t="n">
        <v>28167.84</v>
      </c>
      <c r="Y31" s="34" t="n">
        <v>69.53</v>
      </c>
      <c r="Z31" s="55" t="n">
        <f aca="false">X31/3600</f>
        <v>7.82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6.2176</v>
      </c>
      <c r="I32" s="58" t="n">
        <f aca="false">V32</f>
        <v>42.5388</v>
      </c>
      <c r="J32" s="58" t="n">
        <f aca="false">T32</f>
        <v>6636.2176</v>
      </c>
      <c r="K32" s="58" t="n">
        <f aca="false">W32</f>
        <v>43.0684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6.2176</v>
      </c>
      <c r="U32" s="34" t="n">
        <v>37.4006</v>
      </c>
      <c r="V32" s="34" t="n">
        <v>42.5388</v>
      </c>
      <c r="W32" s="34" t="n">
        <v>43.0684</v>
      </c>
      <c r="X32" s="34" t="n">
        <v>25243.14</v>
      </c>
      <c r="Y32" s="34" t="n">
        <v>59.17</v>
      </c>
      <c r="Z32" s="47" t="n">
        <f aca="false">X32/3600</f>
        <v>7.0119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5.7696</v>
      </c>
      <c r="I33" s="58" t="n">
        <f aca="false">V33</f>
        <v>41.1981</v>
      </c>
      <c r="J33" s="58" t="n">
        <f aca="false">T33</f>
        <v>3095.7696</v>
      </c>
      <c r="K33" s="58" t="n">
        <f aca="false">W33</f>
        <v>41.01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5.7696</v>
      </c>
      <c r="U33" s="34" t="n">
        <v>35.5298</v>
      </c>
      <c r="V33" s="34" t="n">
        <v>41.1981</v>
      </c>
      <c r="W33" s="34" t="n">
        <v>41.019</v>
      </c>
      <c r="X33" s="34" t="n">
        <v>21742.94</v>
      </c>
      <c r="Y33" s="34" t="n">
        <v>50.09</v>
      </c>
      <c r="Z33" s="47" t="n">
        <f aca="false">X33/3600</f>
        <v>6.0397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8.7848</v>
      </c>
      <c r="I34" s="59" t="n">
        <f aca="false">V34</f>
        <v>39.8106</v>
      </c>
      <c r="J34" s="59" t="n">
        <f aca="false">T34</f>
        <v>1598.7848</v>
      </c>
      <c r="K34" s="59" t="n">
        <f aca="false">W34</f>
        <v>38.996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8.7848</v>
      </c>
      <c r="U34" s="34" t="n">
        <v>33.5392</v>
      </c>
      <c r="V34" s="34" t="n">
        <v>39.8106</v>
      </c>
      <c r="W34" s="34" t="n">
        <v>38.9966</v>
      </c>
      <c r="X34" s="34" t="n">
        <v>22179.29</v>
      </c>
      <c r="Y34" s="34" t="n">
        <v>48.98</v>
      </c>
      <c r="Z34" s="53" t="n">
        <f aca="false">X34/3600</f>
        <v>6.1609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41.6208</v>
      </c>
      <c r="I35" s="57" t="n">
        <f aca="false">V35</f>
        <v>42.1767</v>
      </c>
      <c r="J35" s="57" t="n">
        <f aca="false">T35</f>
        <v>39641.6208</v>
      </c>
      <c r="K35" s="57" t="n">
        <f aca="false">W35</f>
        <v>44.3373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41.6208</v>
      </c>
      <c r="U35" s="34" t="n">
        <v>37.2065</v>
      </c>
      <c r="V35" s="34" t="n">
        <v>42.1767</v>
      </c>
      <c r="W35" s="34" t="n">
        <v>44.3373</v>
      </c>
      <c r="X35" s="34" t="n">
        <v>33807.17</v>
      </c>
      <c r="Y35" s="34" t="n">
        <v>95.27</v>
      </c>
      <c r="Z35" s="55" t="n">
        <f aca="false">X35/3600</f>
        <v>9.3908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8.6688</v>
      </c>
      <c r="I36" s="58" t="n">
        <f aca="false">V36</f>
        <v>40.9244</v>
      </c>
      <c r="J36" s="58" t="n">
        <f aca="false">T36</f>
        <v>7568.6688</v>
      </c>
      <c r="K36" s="58" t="n">
        <f aca="false">W36</f>
        <v>43.218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8.6688</v>
      </c>
      <c r="U36" s="34" t="n">
        <v>35.2251</v>
      </c>
      <c r="V36" s="34" t="n">
        <v>40.9244</v>
      </c>
      <c r="W36" s="34" t="n">
        <v>43.2183</v>
      </c>
      <c r="X36" s="34" t="n">
        <v>28846.26</v>
      </c>
      <c r="Y36" s="34" t="n">
        <v>79.92</v>
      </c>
      <c r="Z36" s="47" t="n">
        <f aca="false">X36/3600</f>
        <v>8.0128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2.2456</v>
      </c>
      <c r="I37" s="58" t="n">
        <f aca="false">V37</f>
        <v>39.6437</v>
      </c>
      <c r="J37" s="58" t="n">
        <f aca="false">T37</f>
        <v>2482.2456</v>
      </c>
      <c r="K37" s="58" t="n">
        <f aca="false">W37</f>
        <v>42.099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2.2456</v>
      </c>
      <c r="U37" s="34" t="n">
        <v>33.7774</v>
      </c>
      <c r="V37" s="34" t="n">
        <v>39.6437</v>
      </c>
      <c r="W37" s="34" t="n">
        <v>42.0994</v>
      </c>
      <c r="X37" s="34" t="n">
        <v>25147.01</v>
      </c>
      <c r="Y37" s="34" t="n">
        <v>55.94</v>
      </c>
      <c r="Z37" s="47" t="n">
        <f aca="false">X37/3600</f>
        <v>6.9852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1.6248</v>
      </c>
      <c r="I38" s="59" t="n">
        <f aca="false">V38</f>
        <v>38.416</v>
      </c>
      <c r="J38" s="59" t="n">
        <f aca="false">T38</f>
        <v>1121.6248</v>
      </c>
      <c r="K38" s="59" t="n">
        <f aca="false">W38</f>
        <v>40.9864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1.6248</v>
      </c>
      <c r="U38" s="34" t="n">
        <v>31.9243</v>
      </c>
      <c r="V38" s="34" t="n">
        <v>38.416</v>
      </c>
      <c r="W38" s="34" t="n">
        <v>40.9864</v>
      </c>
      <c r="X38" s="34" t="n">
        <v>21635.49</v>
      </c>
      <c r="Y38" s="34" t="n">
        <v>49.83</v>
      </c>
      <c r="Z38" s="53" t="n">
        <f aca="false">X38/3600</f>
        <v>6.0098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0.7768</v>
      </c>
      <c r="I39" s="57" t="n">
        <f aca="false">V39</f>
        <v>43.0462</v>
      </c>
      <c r="J39" s="57" t="n">
        <f aca="false">T39</f>
        <v>3730.7768</v>
      </c>
      <c r="K39" s="57" t="n">
        <f aca="false">W39</f>
        <v>43.584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30.7768</v>
      </c>
      <c r="U39" s="34" t="n">
        <v>40.2157</v>
      </c>
      <c r="V39" s="34" t="n">
        <v>43.0462</v>
      </c>
      <c r="W39" s="34" t="n">
        <v>43.5847</v>
      </c>
      <c r="X39" s="34" t="n">
        <v>5374.64</v>
      </c>
      <c r="Y39" s="34" t="n">
        <v>12.72</v>
      </c>
      <c r="Z39" s="55" t="n">
        <f aca="false">X39/3600</f>
        <v>1.4929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4.1336</v>
      </c>
      <c r="I40" s="58" t="n">
        <f aca="false">V40</f>
        <v>40.6864</v>
      </c>
      <c r="J40" s="58" t="n">
        <f aca="false">T40</f>
        <v>1794.1336</v>
      </c>
      <c r="K40" s="58" t="n">
        <f aca="false">W40</f>
        <v>40.83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4.1336</v>
      </c>
      <c r="U40" s="34" t="n">
        <v>37.0935</v>
      </c>
      <c r="V40" s="34" t="n">
        <v>40.6864</v>
      </c>
      <c r="W40" s="34" t="n">
        <v>40.833</v>
      </c>
      <c r="X40" s="34" t="n">
        <v>4245.42</v>
      </c>
      <c r="Y40" s="34" t="n">
        <v>10.6</v>
      </c>
      <c r="Z40" s="47" t="n">
        <f aca="false">X40/3600</f>
        <v>1.179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1376</v>
      </c>
      <c r="I41" s="58" t="n">
        <f aca="false">V41</f>
        <v>38.56</v>
      </c>
      <c r="J41" s="58" t="n">
        <f aca="false">T41</f>
        <v>871.1376</v>
      </c>
      <c r="K41" s="58" t="n">
        <f aca="false">W41</f>
        <v>38.385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71.1376</v>
      </c>
      <c r="U41" s="34" t="n">
        <v>34.2435</v>
      </c>
      <c r="V41" s="34" t="n">
        <v>38.56</v>
      </c>
      <c r="W41" s="34" t="n">
        <v>38.3853</v>
      </c>
      <c r="X41" s="34" t="n">
        <v>4373.51</v>
      </c>
      <c r="Y41" s="34" t="n">
        <v>10.07</v>
      </c>
      <c r="Z41" s="47" t="n">
        <f aca="false">X41/3600</f>
        <v>1.2148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424</v>
      </c>
      <c r="I42" s="59" t="n">
        <f aca="false">V42</f>
        <v>36.5388</v>
      </c>
      <c r="J42" s="59" t="n">
        <f aca="false">T42</f>
        <v>443.424</v>
      </c>
      <c r="K42" s="59" t="n">
        <f aca="false">W42</f>
        <v>36.051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3.424</v>
      </c>
      <c r="U42" s="34" t="n">
        <v>31.7857</v>
      </c>
      <c r="V42" s="34" t="n">
        <v>36.5388</v>
      </c>
      <c r="W42" s="34" t="n">
        <v>36.0518</v>
      </c>
      <c r="X42" s="34" t="n">
        <v>4014.31</v>
      </c>
      <c r="Y42" s="34" t="n">
        <v>7.94</v>
      </c>
      <c r="Z42" s="53" t="n">
        <f aca="false">X42/3600</f>
        <v>1.1150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8.0336</v>
      </c>
      <c r="I43" s="57" t="n">
        <f aca="false">V43</f>
        <v>43.61</v>
      </c>
      <c r="J43" s="57" t="n">
        <f aca="false">T43</f>
        <v>3928.0336</v>
      </c>
      <c r="K43" s="57" t="n">
        <f aca="false">W43</f>
        <v>45.12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8.0336</v>
      </c>
      <c r="U43" s="34" t="n">
        <v>40.135</v>
      </c>
      <c r="V43" s="34" t="n">
        <v>43.61</v>
      </c>
      <c r="W43" s="34" t="n">
        <v>45.127</v>
      </c>
      <c r="X43" s="34" t="n">
        <v>5214.99</v>
      </c>
      <c r="Y43" s="34" t="n">
        <v>12.61</v>
      </c>
      <c r="Z43" s="55" t="n">
        <f aca="false">X43/3600</f>
        <v>1.4486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7.3056</v>
      </c>
      <c r="I44" s="58" t="n">
        <f aca="false">V44</f>
        <v>41.7845</v>
      </c>
      <c r="J44" s="58" t="n">
        <f aca="false">T44</f>
        <v>1847.3056</v>
      </c>
      <c r="K44" s="58" t="n">
        <f aca="false">W44</f>
        <v>42.931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7.3056</v>
      </c>
      <c r="U44" s="34" t="n">
        <v>37.5989</v>
      </c>
      <c r="V44" s="34" t="n">
        <v>41.7845</v>
      </c>
      <c r="W44" s="34" t="n">
        <v>42.9316</v>
      </c>
      <c r="X44" s="34" t="n">
        <v>5368.6</v>
      </c>
      <c r="Y44" s="34" t="n">
        <v>12.74</v>
      </c>
      <c r="Z44" s="47" t="n">
        <f aca="false">X44/3600</f>
        <v>1.491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8.1448</v>
      </c>
      <c r="I45" s="58" t="n">
        <f aca="false">V45</f>
        <v>39.9972</v>
      </c>
      <c r="J45" s="58" t="n">
        <f aca="false">T45</f>
        <v>928.1448</v>
      </c>
      <c r="K45" s="58" t="n">
        <f aca="false">W45</f>
        <v>40.877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8.1448</v>
      </c>
      <c r="U45" s="34" t="n">
        <v>34.8382</v>
      </c>
      <c r="V45" s="34" t="n">
        <v>39.9972</v>
      </c>
      <c r="W45" s="34" t="n">
        <v>40.8774</v>
      </c>
      <c r="X45" s="34" t="n">
        <v>4993.69</v>
      </c>
      <c r="Y45" s="34" t="n">
        <v>11.5</v>
      </c>
      <c r="Z45" s="47" t="n">
        <f aca="false">X45/3600</f>
        <v>1.387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7.516</v>
      </c>
      <c r="I46" s="59" t="n">
        <f aca="false">V46</f>
        <v>38.2074</v>
      </c>
      <c r="J46" s="59" t="n">
        <f aca="false">T46</f>
        <v>487.516</v>
      </c>
      <c r="K46" s="59" t="n">
        <f aca="false">W46</f>
        <v>38.8863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7.516</v>
      </c>
      <c r="U46" s="34" t="n">
        <v>32.0803</v>
      </c>
      <c r="V46" s="34" t="n">
        <v>38.2074</v>
      </c>
      <c r="W46" s="34" t="n">
        <v>38.8863</v>
      </c>
      <c r="X46" s="34" t="n">
        <v>4901.92</v>
      </c>
      <c r="Y46" s="34" t="n">
        <v>11.17</v>
      </c>
      <c r="Z46" s="53" t="n">
        <f aca="false">X46/3600</f>
        <v>1.3616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6.256</v>
      </c>
      <c r="I47" s="57" t="n">
        <f aca="false">V47</f>
        <v>41.4642</v>
      </c>
      <c r="J47" s="57" t="n">
        <f aca="false">T47</f>
        <v>7316.256</v>
      </c>
      <c r="K47" s="57" t="n">
        <f aca="false">W47</f>
        <v>42.5061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6.256</v>
      </c>
      <c r="U47" s="34" t="n">
        <v>38.12</v>
      </c>
      <c r="V47" s="34" t="n">
        <v>41.4642</v>
      </c>
      <c r="W47" s="34" t="n">
        <v>42.5061</v>
      </c>
      <c r="X47" s="34" t="n">
        <v>5972.95</v>
      </c>
      <c r="Y47" s="34" t="n">
        <v>17.65</v>
      </c>
      <c r="Z47" s="55" t="n">
        <f aca="false">X47/3600</f>
        <v>1.6591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8.5496</v>
      </c>
      <c r="I48" s="58" t="n">
        <f aca="false">V48</f>
        <v>38.9675</v>
      </c>
      <c r="J48" s="58" t="n">
        <f aca="false">T48</f>
        <v>3328.5496</v>
      </c>
      <c r="K48" s="58" t="n">
        <f aca="false">W48</f>
        <v>39.9076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8.5496</v>
      </c>
      <c r="U48" s="34" t="n">
        <v>34.6279</v>
      </c>
      <c r="V48" s="34" t="n">
        <v>38.9675</v>
      </c>
      <c r="W48" s="34" t="n">
        <v>39.9076</v>
      </c>
      <c r="X48" s="34" t="n">
        <v>5491.95</v>
      </c>
      <c r="Y48" s="34" t="n">
        <v>14.38</v>
      </c>
      <c r="Z48" s="47" t="n">
        <f aca="false">X48/3600</f>
        <v>1.5255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7.536</v>
      </c>
      <c r="I49" s="58" t="n">
        <f aca="false">V49</f>
        <v>36.9324</v>
      </c>
      <c r="J49" s="58" t="n">
        <f aca="false">T49</f>
        <v>1557.536</v>
      </c>
      <c r="K49" s="58" t="n">
        <f aca="false">W49</f>
        <v>37.767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7.536</v>
      </c>
      <c r="U49" s="34" t="n">
        <v>31.49</v>
      </c>
      <c r="V49" s="34" t="n">
        <v>36.9324</v>
      </c>
      <c r="W49" s="34" t="n">
        <v>37.7679</v>
      </c>
      <c r="X49" s="34" t="n">
        <v>4416.77</v>
      </c>
      <c r="Y49" s="34" t="n">
        <v>10.75</v>
      </c>
      <c r="Z49" s="47" t="n">
        <f aca="false">X49/3600</f>
        <v>1.2268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1.3096</v>
      </c>
      <c r="I50" s="59" t="n">
        <f aca="false">V50</f>
        <v>35.1626</v>
      </c>
      <c r="J50" s="59" t="n">
        <f aca="false">T50</f>
        <v>721.3096</v>
      </c>
      <c r="K50" s="59" t="n">
        <f aca="false">W50</f>
        <v>35.873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21.3096</v>
      </c>
      <c r="U50" s="34" t="n">
        <v>28.541</v>
      </c>
      <c r="V50" s="34" t="n">
        <v>35.1626</v>
      </c>
      <c r="W50" s="34" t="n">
        <v>35.8738</v>
      </c>
      <c r="X50" s="34" t="n">
        <v>4927.35</v>
      </c>
      <c r="Y50" s="34" t="n">
        <v>10.58</v>
      </c>
      <c r="Z50" s="53" t="n">
        <f aca="false">X50/3600</f>
        <v>1.3687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0.692</v>
      </c>
      <c r="I51" s="57" t="n">
        <f aca="false">V51</f>
        <v>41.4093</v>
      </c>
      <c r="J51" s="57" t="n">
        <f aca="false">T51</f>
        <v>5090.692</v>
      </c>
      <c r="K51" s="57" t="n">
        <f aca="false">W51</f>
        <v>42.847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0.692</v>
      </c>
      <c r="U51" s="34" t="n">
        <v>38.8965</v>
      </c>
      <c r="V51" s="34" t="n">
        <v>41.4093</v>
      </c>
      <c r="W51" s="34" t="n">
        <v>42.8475</v>
      </c>
      <c r="X51" s="34" t="n">
        <v>4041.68</v>
      </c>
      <c r="Y51" s="34" t="n">
        <v>12.88</v>
      </c>
      <c r="Z51" s="55" t="n">
        <f aca="false">X51/3600</f>
        <v>1.1226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0.7192</v>
      </c>
      <c r="I52" s="58" t="n">
        <f aca="false">V52</f>
        <v>39.1155</v>
      </c>
      <c r="J52" s="58" t="n">
        <f aca="false">T52</f>
        <v>2180.7192</v>
      </c>
      <c r="K52" s="58" t="n">
        <f aca="false">W52</f>
        <v>40.7013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80.7192</v>
      </c>
      <c r="U52" s="34" t="n">
        <v>35.7653</v>
      </c>
      <c r="V52" s="34" t="n">
        <v>39.1155</v>
      </c>
      <c r="W52" s="34" t="n">
        <v>40.7013</v>
      </c>
      <c r="X52" s="34" t="n">
        <v>3357.78</v>
      </c>
      <c r="Y52" s="34" t="n">
        <v>8.27</v>
      </c>
      <c r="Z52" s="47" t="n">
        <f aca="false">X52/3600</f>
        <v>0.9327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3904</v>
      </c>
      <c r="I53" s="58" t="n">
        <f aca="false">V53</f>
        <v>37.0673</v>
      </c>
      <c r="J53" s="58" t="n">
        <f aca="false">T53</f>
        <v>1022.3904</v>
      </c>
      <c r="K53" s="58" t="n">
        <f aca="false">W53</f>
        <v>38.764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3904</v>
      </c>
      <c r="U53" s="34" t="n">
        <v>32.8983</v>
      </c>
      <c r="V53" s="34" t="n">
        <v>37.0673</v>
      </c>
      <c r="W53" s="34" t="n">
        <v>38.7643</v>
      </c>
      <c r="X53" s="34" t="n">
        <v>3051.69</v>
      </c>
      <c r="Y53" s="34" t="n">
        <v>7.47</v>
      </c>
      <c r="Z53" s="47" t="n">
        <f aca="false">X53/3600</f>
        <v>0.8476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9904</v>
      </c>
      <c r="I54" s="59" t="n">
        <f aca="false">V54</f>
        <v>35.2892</v>
      </c>
      <c r="J54" s="59" t="n">
        <f aca="false">T54</f>
        <v>485.9904</v>
      </c>
      <c r="K54" s="59" t="n">
        <f aca="false">W54</f>
        <v>36.892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5.9904</v>
      </c>
      <c r="U54" s="34" t="n">
        <v>30.223</v>
      </c>
      <c r="V54" s="34" t="n">
        <v>35.2892</v>
      </c>
      <c r="W54" s="34" t="n">
        <v>36.8925</v>
      </c>
      <c r="X54" s="34" t="n">
        <v>4430.34</v>
      </c>
      <c r="Y54" s="34" t="n">
        <v>10.53</v>
      </c>
      <c r="Z54" s="53" t="n">
        <f aca="false">X54/3600</f>
        <v>1.2306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9.548</v>
      </c>
      <c r="I55" s="57" t="n">
        <f aca="false">V55</f>
        <v>44.0292</v>
      </c>
      <c r="J55" s="57" t="n">
        <f aca="false">T55</f>
        <v>1609.548</v>
      </c>
      <c r="K55" s="57" t="n">
        <f aca="false">W55</f>
        <v>43.153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9.548</v>
      </c>
      <c r="U55" s="34" t="n">
        <v>40.5641</v>
      </c>
      <c r="V55" s="34" t="n">
        <v>44.0292</v>
      </c>
      <c r="W55" s="34" t="n">
        <v>43.153</v>
      </c>
      <c r="X55" s="34" t="n">
        <v>1365.5</v>
      </c>
      <c r="Y55" s="34" t="n">
        <v>3.87</v>
      </c>
      <c r="Z55" s="55" t="n">
        <f aca="false">X55/3600</f>
        <v>0.379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6.2576</v>
      </c>
      <c r="I56" s="58" t="n">
        <f aca="false">V56</f>
        <v>41.4525</v>
      </c>
      <c r="J56" s="58" t="n">
        <f aca="false">T56</f>
        <v>806.2576</v>
      </c>
      <c r="K56" s="58" t="n">
        <f aca="false">W56</f>
        <v>40.156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6.2576</v>
      </c>
      <c r="U56" s="34" t="n">
        <v>36.8194</v>
      </c>
      <c r="V56" s="34" t="n">
        <v>41.4525</v>
      </c>
      <c r="W56" s="34" t="n">
        <v>40.1561</v>
      </c>
      <c r="X56" s="34" t="n">
        <v>1263.77</v>
      </c>
      <c r="Y56" s="34" t="n">
        <v>3.47</v>
      </c>
      <c r="Z56" s="47" t="n">
        <f aca="false">X56/3600</f>
        <v>0.3510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8.0784</v>
      </c>
      <c r="I57" s="58" t="n">
        <f aca="false">V57</f>
        <v>39.1794</v>
      </c>
      <c r="J57" s="58" t="n">
        <f aca="false">T57</f>
        <v>398.0784</v>
      </c>
      <c r="K57" s="58" t="n">
        <f aca="false">W57</f>
        <v>37.532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8.0784</v>
      </c>
      <c r="U57" s="34" t="n">
        <v>33.4615</v>
      </c>
      <c r="V57" s="34" t="n">
        <v>39.1794</v>
      </c>
      <c r="W57" s="34" t="n">
        <v>37.5325</v>
      </c>
      <c r="X57" s="34" t="n">
        <v>1130.24</v>
      </c>
      <c r="Y57" s="34" t="n">
        <v>2.65</v>
      </c>
      <c r="Z57" s="47" t="n">
        <f aca="false">X57/3600</f>
        <v>0.3139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944</v>
      </c>
      <c r="I58" s="59" t="n">
        <f aca="false">V58</f>
        <v>37.1404</v>
      </c>
      <c r="J58" s="59" t="n">
        <f aca="false">T58</f>
        <v>201.944</v>
      </c>
      <c r="K58" s="59" t="n">
        <f aca="false">W58</f>
        <v>35.134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944</v>
      </c>
      <c r="U58" s="34" t="n">
        <v>30.6435</v>
      </c>
      <c r="V58" s="34" t="n">
        <v>37.1404</v>
      </c>
      <c r="W58" s="34" t="n">
        <v>35.1341</v>
      </c>
      <c r="X58" s="34" t="n">
        <v>1224.6</v>
      </c>
      <c r="Y58" s="34" t="n">
        <v>2.9</v>
      </c>
      <c r="Z58" s="53" t="n">
        <f aca="false">X58/3600</f>
        <v>0.340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0.9808</v>
      </c>
      <c r="I59" s="54" t="n">
        <f aca="false">V59</f>
        <v>43.2331</v>
      </c>
      <c r="J59" s="54" t="n">
        <f aca="false">T59</f>
        <v>1730.9808</v>
      </c>
      <c r="K59" s="54" t="n">
        <f aca="false">W59</f>
        <v>44.2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0.9808</v>
      </c>
      <c r="U59" s="34" t="n">
        <v>37.842</v>
      </c>
      <c r="V59" s="34" t="n">
        <v>43.2331</v>
      </c>
      <c r="W59" s="34" t="n">
        <v>44.25</v>
      </c>
      <c r="X59" s="34" t="n">
        <v>1685.23</v>
      </c>
      <c r="Y59" s="34" t="n">
        <v>5.02</v>
      </c>
      <c r="Z59" s="55" t="n">
        <f aca="false">X59/3600</f>
        <v>0.4681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9632</v>
      </c>
      <c r="I60" s="46" t="n">
        <f aca="false">V60</f>
        <v>41.2057</v>
      </c>
      <c r="J60" s="46" t="n">
        <f aca="false">T60</f>
        <v>669.9632</v>
      </c>
      <c r="K60" s="46" t="n">
        <f aca="false">W60</f>
        <v>42.1846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9632</v>
      </c>
      <c r="U60" s="34" t="n">
        <v>34.5323</v>
      </c>
      <c r="V60" s="34" t="n">
        <v>41.2057</v>
      </c>
      <c r="W60" s="34" t="n">
        <v>42.1846</v>
      </c>
      <c r="X60" s="34" t="n">
        <v>1285.99</v>
      </c>
      <c r="Y60" s="34" t="n">
        <v>3.39</v>
      </c>
      <c r="Z60" s="47" t="n">
        <f aca="false">X60/3600</f>
        <v>0.3572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4688</v>
      </c>
      <c r="I61" s="46" t="n">
        <f aca="false">V61</f>
        <v>39.5025</v>
      </c>
      <c r="J61" s="46" t="n">
        <f aca="false">T61</f>
        <v>305.4688</v>
      </c>
      <c r="K61" s="46" t="n">
        <f aca="false">W61</f>
        <v>40.4165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5.4688</v>
      </c>
      <c r="U61" s="34" t="n">
        <v>31.7794</v>
      </c>
      <c r="V61" s="34" t="n">
        <v>39.5025</v>
      </c>
      <c r="W61" s="34" t="n">
        <v>40.4165</v>
      </c>
      <c r="X61" s="34" t="n">
        <v>1183.97</v>
      </c>
      <c r="Y61" s="34" t="n">
        <v>2.91</v>
      </c>
      <c r="Z61" s="47" t="n">
        <f aca="false">X61/3600</f>
        <v>0.3288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4488</v>
      </c>
      <c r="I62" s="52" t="n">
        <f aca="false">V62</f>
        <v>38.0348</v>
      </c>
      <c r="J62" s="52" t="n">
        <f aca="false">T62</f>
        <v>153.4488</v>
      </c>
      <c r="K62" s="52" t="n">
        <f aca="false">W62</f>
        <v>38.7882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4488</v>
      </c>
      <c r="U62" s="34" t="n">
        <v>29.1064</v>
      </c>
      <c r="V62" s="34" t="n">
        <v>38.0348</v>
      </c>
      <c r="W62" s="34" t="n">
        <v>38.7882</v>
      </c>
      <c r="X62" s="34" t="n">
        <v>1050.64</v>
      </c>
      <c r="Y62" s="34" t="n">
        <v>2.48</v>
      </c>
      <c r="Z62" s="53" t="n">
        <f aca="false">X62/3600</f>
        <v>0.2918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1.8712</v>
      </c>
      <c r="I63" s="57" t="n">
        <f aca="false">V63</f>
        <v>41.346</v>
      </c>
      <c r="J63" s="57" t="n">
        <f aca="false">T63</f>
        <v>1741.8712</v>
      </c>
      <c r="K63" s="57" t="n">
        <f aca="false">W63</f>
        <v>42.2934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1.8712</v>
      </c>
      <c r="U63" s="34" t="n">
        <v>38.1073</v>
      </c>
      <c r="V63" s="34" t="n">
        <v>41.346</v>
      </c>
      <c r="W63" s="34" t="n">
        <v>42.2934</v>
      </c>
      <c r="X63" s="34" t="n">
        <v>1141.33</v>
      </c>
      <c r="Y63" s="34" t="n">
        <v>3.7</v>
      </c>
      <c r="Z63" s="55" t="n">
        <f aca="false">X63/3600</f>
        <v>0.3170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6632</v>
      </c>
      <c r="I64" s="58" t="n">
        <f aca="false">V64</f>
        <v>38.7878</v>
      </c>
      <c r="J64" s="58" t="n">
        <f aca="false">T64</f>
        <v>800.6632</v>
      </c>
      <c r="K64" s="58" t="n">
        <f aca="false">W64</f>
        <v>39.584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0.6632</v>
      </c>
      <c r="U64" s="34" t="n">
        <v>34.7475</v>
      </c>
      <c r="V64" s="34" t="n">
        <v>38.7878</v>
      </c>
      <c r="W64" s="34" t="n">
        <v>39.5844</v>
      </c>
      <c r="X64" s="34" t="n">
        <v>1153.34</v>
      </c>
      <c r="Y64" s="34" t="n">
        <v>3.39</v>
      </c>
      <c r="Z64" s="47" t="n">
        <f aca="false">X64/3600</f>
        <v>0.3203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4.1808</v>
      </c>
      <c r="I65" s="58" t="n">
        <f aca="false">V65</f>
        <v>36.5827</v>
      </c>
      <c r="J65" s="58" t="n">
        <f aca="false">T65</f>
        <v>374.1808</v>
      </c>
      <c r="K65" s="58" t="n">
        <f aca="false">W65</f>
        <v>37.346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4.1808</v>
      </c>
      <c r="U65" s="34" t="n">
        <v>31.5602</v>
      </c>
      <c r="V65" s="34" t="n">
        <v>36.5827</v>
      </c>
      <c r="W65" s="34" t="n">
        <v>37.3463</v>
      </c>
      <c r="X65" s="34" t="n">
        <v>1036.69</v>
      </c>
      <c r="Y65" s="34" t="n">
        <v>2.76</v>
      </c>
      <c r="Z65" s="47" t="n">
        <f aca="false">X65/3600</f>
        <v>0.2879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7016</v>
      </c>
      <c r="I66" s="59" t="n">
        <f aca="false">V66</f>
        <v>34.6389</v>
      </c>
      <c r="J66" s="59" t="n">
        <f aca="false">T66</f>
        <v>172.7016</v>
      </c>
      <c r="K66" s="59" t="n">
        <f aca="false">W66</f>
        <v>35.342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7016</v>
      </c>
      <c r="U66" s="34" t="n">
        <v>28.6251</v>
      </c>
      <c r="V66" s="34" t="n">
        <v>34.6389</v>
      </c>
      <c r="W66" s="34" t="n">
        <v>35.3427</v>
      </c>
      <c r="X66" s="34" t="n">
        <v>979.19</v>
      </c>
      <c r="Y66" s="34" t="n">
        <v>2.32</v>
      </c>
      <c r="Z66" s="53" t="n">
        <f aca="false">X66/3600</f>
        <v>0.2719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1.5488</v>
      </c>
      <c r="I67" s="54" t="n">
        <f aca="false">V67</f>
        <v>41.5956</v>
      </c>
      <c r="J67" s="54" t="n">
        <f aca="false">T67</f>
        <v>1281.5488</v>
      </c>
      <c r="K67" s="54" t="n">
        <f aca="false">W67</f>
        <v>42.673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1.5488</v>
      </c>
      <c r="U67" s="34" t="n">
        <v>39.3991</v>
      </c>
      <c r="V67" s="34" t="n">
        <v>41.5956</v>
      </c>
      <c r="W67" s="34" t="n">
        <v>42.6737</v>
      </c>
      <c r="X67" s="34" t="n">
        <v>899.77</v>
      </c>
      <c r="Y67" s="34" t="n">
        <v>2.78</v>
      </c>
      <c r="Z67" s="55" t="n">
        <f aca="false">X67/3600</f>
        <v>0.2499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3976</v>
      </c>
      <c r="I68" s="46" t="n">
        <f aca="false">V68</f>
        <v>38.9436</v>
      </c>
      <c r="J68" s="46" t="n">
        <f aca="false">T68</f>
        <v>634.3976</v>
      </c>
      <c r="K68" s="46" t="n">
        <f aca="false">W68</f>
        <v>40.131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4.3976</v>
      </c>
      <c r="U68" s="34" t="n">
        <v>35.667</v>
      </c>
      <c r="V68" s="34" t="n">
        <v>38.9436</v>
      </c>
      <c r="W68" s="34" t="n">
        <v>40.1315</v>
      </c>
      <c r="X68" s="34" t="n">
        <v>851.85</v>
      </c>
      <c r="Y68" s="34" t="n">
        <v>2.61</v>
      </c>
      <c r="Z68" s="47" t="n">
        <f aca="false">X68/3600</f>
        <v>0.2366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8344</v>
      </c>
      <c r="I69" s="46" t="n">
        <f aca="false">V69</f>
        <v>36.7218</v>
      </c>
      <c r="J69" s="46" t="n">
        <f aca="false">T69</f>
        <v>306.8344</v>
      </c>
      <c r="K69" s="46" t="n">
        <f aca="false">W69</f>
        <v>37.883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8344</v>
      </c>
      <c r="U69" s="34" t="n">
        <v>32.2339</v>
      </c>
      <c r="V69" s="34" t="n">
        <v>36.7218</v>
      </c>
      <c r="W69" s="34" t="n">
        <v>37.8833</v>
      </c>
      <c r="X69" s="34" t="n">
        <v>708.22</v>
      </c>
      <c r="Y69" s="34" t="n">
        <v>2.02</v>
      </c>
      <c r="Z69" s="47" t="n">
        <f aca="false">X69/3600</f>
        <v>0.1967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8.004</v>
      </c>
      <c r="I70" s="60" t="n">
        <f aca="false">V70</f>
        <v>34.7582</v>
      </c>
      <c r="J70" s="60" t="n">
        <f aca="false">T70</f>
        <v>148.004</v>
      </c>
      <c r="K70" s="60" t="n">
        <f aca="false">W70</f>
        <v>35.7253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8.004</v>
      </c>
      <c r="U70" s="34" t="n">
        <v>29.4267</v>
      </c>
      <c r="V70" s="34" t="n">
        <v>34.7582</v>
      </c>
      <c r="W70" s="34" t="n">
        <v>35.7253</v>
      </c>
      <c r="X70" s="34" t="n">
        <v>579.81</v>
      </c>
      <c r="Y70" s="34" t="n">
        <v>1.69</v>
      </c>
      <c r="Z70" s="53" t="n">
        <f aca="false">X70/3600</f>
        <v>0.161058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3137875081179</v>
      </c>
      <c r="Z89" s="81" t="n">
        <f aca="false">GEOMEAN(Z3:Z70)</f>
        <v>1.9334400055936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7402016023932</v>
      </c>
      <c r="Z90" s="97" t="n">
        <f aca="false">Z89/R89</f>
        <v>1.01914837559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8547222222222</v>
      </c>
      <c r="Z91" s="80" t="n">
        <f aca="false">SUM(Z3:Z70)</f>
        <v>238.726569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82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4.6808</v>
      </c>
      <c r="I11" s="46" t="n">
        <f aca="false">V11</f>
        <v>43.4875</v>
      </c>
      <c r="J11" s="46" t="n">
        <f aca="false">T11</f>
        <v>5344.6808</v>
      </c>
      <c r="K11" s="46" t="n">
        <f aca="false">W11</f>
        <v>44.879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4.6808</v>
      </c>
      <c r="U11" s="34" t="n">
        <v>41.9092</v>
      </c>
      <c r="V11" s="34" t="n">
        <v>43.4875</v>
      </c>
      <c r="W11" s="34" t="n">
        <v>44.8794</v>
      </c>
      <c r="X11" s="34" t="n">
        <v>23645.99</v>
      </c>
      <c r="Y11" s="34" t="n">
        <v>56.59</v>
      </c>
      <c r="Z11" s="47" t="n">
        <f aca="false">X11/3600</f>
        <v>6.5683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6.5192</v>
      </c>
      <c r="I12" s="46" t="n">
        <f aca="false">V12</f>
        <v>41.7837</v>
      </c>
      <c r="J12" s="46" t="n">
        <f aca="false">T12</f>
        <v>2486.5192</v>
      </c>
      <c r="K12" s="46" t="n">
        <f aca="false">W12</f>
        <v>42.819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6.5192</v>
      </c>
      <c r="U12" s="34" t="n">
        <v>39.8601</v>
      </c>
      <c r="V12" s="34" t="n">
        <v>41.7837</v>
      </c>
      <c r="W12" s="34" t="n">
        <v>42.8195</v>
      </c>
      <c r="X12" s="34" t="n">
        <v>20820.98</v>
      </c>
      <c r="Y12" s="34" t="n">
        <v>50.39</v>
      </c>
      <c r="Z12" s="47" t="n">
        <f aca="false">X12/3600</f>
        <v>5.7836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6.0896</v>
      </c>
      <c r="I13" s="46" t="n">
        <f aca="false">V13</f>
        <v>40.2988</v>
      </c>
      <c r="J13" s="46" t="n">
        <f aca="false">T13</f>
        <v>1186.0896</v>
      </c>
      <c r="K13" s="46" t="n">
        <f aca="false">W13</f>
        <v>41.297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6.0896</v>
      </c>
      <c r="U13" s="34" t="n">
        <v>37.2793</v>
      </c>
      <c r="V13" s="34" t="n">
        <v>40.2988</v>
      </c>
      <c r="W13" s="34" t="n">
        <v>41.2977</v>
      </c>
      <c r="X13" s="34" t="n">
        <v>17771.23</v>
      </c>
      <c r="Y13" s="34" t="n">
        <v>37.23</v>
      </c>
      <c r="Z13" s="47" t="n">
        <f aca="false">X13/3600</f>
        <v>4.9364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7.7416</v>
      </c>
      <c r="I14" s="52" t="n">
        <f aca="false">V14</f>
        <v>38.6812</v>
      </c>
      <c r="J14" s="52" t="n">
        <f aca="false">T14</f>
        <v>567.7416</v>
      </c>
      <c r="K14" s="52" t="n">
        <f aca="false">W14</f>
        <v>39.921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7.7416</v>
      </c>
      <c r="U14" s="34" t="n">
        <v>34.6549</v>
      </c>
      <c r="V14" s="34" t="n">
        <v>38.6812</v>
      </c>
      <c r="W14" s="34" t="n">
        <v>39.9218</v>
      </c>
      <c r="X14" s="34" t="n">
        <v>16716.85</v>
      </c>
      <c r="Y14" s="34" t="n">
        <v>32.42</v>
      </c>
      <c r="Z14" s="53" t="n">
        <f aca="false">X14/3600</f>
        <v>4.6435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65.1224</v>
      </c>
      <c r="I15" s="54" t="n">
        <f aca="false">V15</f>
        <v>41.9529</v>
      </c>
      <c r="J15" s="54" t="n">
        <f aca="false">T15</f>
        <v>8265.1224</v>
      </c>
      <c r="K15" s="54" t="n">
        <f aca="false">W15</f>
        <v>43.034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65.1224</v>
      </c>
      <c r="U15" s="34" t="n">
        <v>39.981</v>
      </c>
      <c r="V15" s="34" t="n">
        <v>41.9529</v>
      </c>
      <c r="W15" s="34" t="n">
        <v>43.0344</v>
      </c>
      <c r="X15" s="34" t="n">
        <v>21595.8</v>
      </c>
      <c r="Y15" s="34" t="n">
        <v>52.09</v>
      </c>
      <c r="Z15" s="55" t="n">
        <f aca="false">X15/3600</f>
        <v>5.9988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51.68</v>
      </c>
      <c r="I16" s="46" t="n">
        <f aca="false">V16</f>
        <v>39.7861</v>
      </c>
      <c r="J16" s="46" t="n">
        <f aca="false">T16</f>
        <v>3351.68</v>
      </c>
      <c r="K16" s="46" t="n">
        <f aca="false">W16</f>
        <v>40.700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51.68</v>
      </c>
      <c r="U16" s="34" t="n">
        <v>37.0217</v>
      </c>
      <c r="V16" s="34" t="n">
        <v>39.7861</v>
      </c>
      <c r="W16" s="34" t="n">
        <v>40.7003</v>
      </c>
      <c r="X16" s="34" t="n">
        <v>18993.6</v>
      </c>
      <c r="Y16" s="34" t="n">
        <v>47.23</v>
      </c>
      <c r="Z16" s="47" t="n">
        <f aca="false">X16/3600</f>
        <v>5.27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11.8112</v>
      </c>
      <c r="I17" s="46" t="n">
        <f aca="false">V17</f>
        <v>37.8836</v>
      </c>
      <c r="J17" s="46" t="n">
        <f aca="false">T17</f>
        <v>1411.8112</v>
      </c>
      <c r="K17" s="46" t="n">
        <f aca="false">W17</f>
        <v>39.064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11.8112</v>
      </c>
      <c r="U17" s="34" t="n">
        <v>34.1947</v>
      </c>
      <c r="V17" s="34" t="n">
        <v>37.8836</v>
      </c>
      <c r="W17" s="34" t="n">
        <v>39.0642</v>
      </c>
      <c r="X17" s="34" t="n">
        <v>17170.02</v>
      </c>
      <c r="Y17" s="34" t="n">
        <v>35.84</v>
      </c>
      <c r="Z17" s="47" t="n">
        <f aca="false">X17/3600</f>
        <v>4.769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5.3896</v>
      </c>
      <c r="I18" s="52" t="n">
        <f aca="false">V18</f>
        <v>36.1638</v>
      </c>
      <c r="J18" s="52" t="n">
        <f aca="false">T18</f>
        <v>595.3896</v>
      </c>
      <c r="K18" s="52" t="n">
        <f aca="false">W18</f>
        <v>37.838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5.3896</v>
      </c>
      <c r="U18" s="34" t="n">
        <v>31.6083</v>
      </c>
      <c r="V18" s="34" t="n">
        <v>36.1638</v>
      </c>
      <c r="W18" s="34" t="n">
        <v>37.8388</v>
      </c>
      <c r="X18" s="34" t="n">
        <v>16342.68</v>
      </c>
      <c r="Y18" s="34" t="n">
        <v>32.31</v>
      </c>
      <c r="Z18" s="53" t="n">
        <f aca="false">X18/3600</f>
        <v>4.5396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72.2856</v>
      </c>
      <c r="I19" s="54" t="n">
        <f aca="false">V19</f>
        <v>40.0859</v>
      </c>
      <c r="J19" s="54" t="n">
        <f aca="false">T19</f>
        <v>19772.2856</v>
      </c>
      <c r="K19" s="54" t="n">
        <f aca="false">W19</f>
        <v>43.17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72.2856</v>
      </c>
      <c r="U19" s="34" t="n">
        <v>38.7658</v>
      </c>
      <c r="V19" s="34" t="n">
        <v>40.0859</v>
      </c>
      <c r="W19" s="34" t="n">
        <v>43.176</v>
      </c>
      <c r="X19" s="34" t="n">
        <v>44493.97</v>
      </c>
      <c r="Y19" s="34" t="n">
        <v>101.59</v>
      </c>
      <c r="Z19" s="55" t="n">
        <f aca="false">X19/3600</f>
        <v>12.3594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94.8296</v>
      </c>
      <c r="I20" s="46" t="n">
        <f aca="false">V20</f>
        <v>38.7805</v>
      </c>
      <c r="J20" s="46" t="n">
        <f aca="false">T20</f>
        <v>6194.8296</v>
      </c>
      <c r="K20" s="46" t="n">
        <f aca="false">W20</f>
        <v>41.118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94.8296</v>
      </c>
      <c r="U20" s="34" t="n">
        <v>36.7418</v>
      </c>
      <c r="V20" s="34" t="n">
        <v>38.7805</v>
      </c>
      <c r="W20" s="34" t="n">
        <v>41.1189</v>
      </c>
      <c r="X20" s="34" t="n">
        <v>37507.97</v>
      </c>
      <c r="Y20" s="34" t="n">
        <v>82.8</v>
      </c>
      <c r="Z20" s="47" t="n">
        <f aca="false">X20/3600</f>
        <v>10.4188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77.8192</v>
      </c>
      <c r="I21" s="46" t="n">
        <f aca="false">V21</f>
        <v>37.5841</v>
      </c>
      <c r="J21" s="46" t="n">
        <f aca="false">T21</f>
        <v>2777.8192</v>
      </c>
      <c r="K21" s="46" t="n">
        <f aca="false">W21</f>
        <v>39.122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77.8192</v>
      </c>
      <c r="U21" s="34" t="n">
        <v>34.565</v>
      </c>
      <c r="V21" s="34" t="n">
        <v>37.5841</v>
      </c>
      <c r="W21" s="34" t="n">
        <v>39.1224</v>
      </c>
      <c r="X21" s="34" t="n">
        <v>33755.98</v>
      </c>
      <c r="Y21" s="34" t="n">
        <v>67.23</v>
      </c>
      <c r="Z21" s="47" t="n">
        <f aca="false">X21/3600</f>
        <v>9.3766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35.8712</v>
      </c>
      <c r="I22" s="52" t="n">
        <f aca="false">V22</f>
        <v>36.2188</v>
      </c>
      <c r="J22" s="52" t="n">
        <f aca="false">T22</f>
        <v>1335.8712</v>
      </c>
      <c r="K22" s="52" t="n">
        <f aca="false">W22</f>
        <v>37.0075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35.8712</v>
      </c>
      <c r="U22" s="34" t="n">
        <v>32.2523</v>
      </c>
      <c r="V22" s="34" t="n">
        <v>36.2188</v>
      </c>
      <c r="W22" s="34" t="n">
        <v>37.0075</v>
      </c>
      <c r="X22" s="34" t="n">
        <v>33377.72</v>
      </c>
      <c r="Y22" s="34" t="n">
        <v>59.53</v>
      </c>
      <c r="Z22" s="53" t="n">
        <f aca="false">X22/3600</f>
        <v>9.2715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0.2856</v>
      </c>
      <c r="I23" s="57" t="n">
        <f aca="false">V23</f>
        <v>43.6641</v>
      </c>
      <c r="J23" s="57" t="n">
        <f aca="false">T23</f>
        <v>20090.2856</v>
      </c>
      <c r="K23" s="57" t="n">
        <f aca="false">W23</f>
        <v>44.9034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0.2856</v>
      </c>
      <c r="U23" s="34" t="n">
        <v>39.5362</v>
      </c>
      <c r="V23" s="34" t="n">
        <v>43.6641</v>
      </c>
      <c r="W23" s="34" t="n">
        <v>44.9034</v>
      </c>
      <c r="X23" s="34" t="n">
        <v>48517.97</v>
      </c>
      <c r="Y23" s="34" t="n">
        <v>117.93</v>
      </c>
      <c r="Z23" s="55" t="n">
        <f aca="false">X23/3600</f>
        <v>13.4772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8.2616</v>
      </c>
      <c r="I24" s="58" t="n">
        <f aca="false">V24</f>
        <v>42.1026</v>
      </c>
      <c r="J24" s="58" t="n">
        <f aca="false">T24</f>
        <v>6958.2616</v>
      </c>
      <c r="K24" s="58" t="n">
        <f aca="false">W24</f>
        <v>42.5773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8.2616</v>
      </c>
      <c r="U24" s="34" t="n">
        <v>37.616</v>
      </c>
      <c r="V24" s="34" t="n">
        <v>42.1026</v>
      </c>
      <c r="W24" s="34" t="n">
        <v>42.5773</v>
      </c>
      <c r="X24" s="34" t="n">
        <v>48702.55</v>
      </c>
      <c r="Y24" s="34" t="n">
        <v>157.2</v>
      </c>
      <c r="Z24" s="47" t="n">
        <f aca="false">X24/3600</f>
        <v>13.5284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4.848</v>
      </c>
      <c r="I25" s="58" t="n">
        <f aca="false">V25</f>
        <v>40.4299</v>
      </c>
      <c r="J25" s="58" t="n">
        <f aca="false">T25</f>
        <v>3204.848</v>
      </c>
      <c r="K25" s="58" t="n">
        <f aca="false">W25</f>
        <v>40.229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4.848</v>
      </c>
      <c r="U25" s="34" t="n">
        <v>35.6501</v>
      </c>
      <c r="V25" s="34" t="n">
        <v>40.4299</v>
      </c>
      <c r="W25" s="34" t="n">
        <v>40.2291</v>
      </c>
      <c r="X25" s="34" t="n">
        <v>34209.16</v>
      </c>
      <c r="Y25" s="34" t="n">
        <v>77.31</v>
      </c>
      <c r="Z25" s="47" t="n">
        <f aca="false">X25/3600</f>
        <v>9.5025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8.0504</v>
      </c>
      <c r="I26" s="59" t="n">
        <f aca="false">V26</f>
        <v>38.518</v>
      </c>
      <c r="J26" s="59" t="n">
        <f aca="false">T26</f>
        <v>1588.0504</v>
      </c>
      <c r="K26" s="59" t="n">
        <f aca="false">W26</f>
        <v>37.798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8.0504</v>
      </c>
      <c r="U26" s="34" t="n">
        <v>33.5067</v>
      </c>
      <c r="V26" s="34" t="n">
        <v>38.518</v>
      </c>
      <c r="W26" s="34" t="n">
        <v>37.7988</v>
      </c>
      <c r="X26" s="34" t="n">
        <v>36147.3</v>
      </c>
      <c r="Y26" s="34" t="n">
        <v>78.37</v>
      </c>
      <c r="Z26" s="53" t="n">
        <f aca="false">X26/3600</f>
        <v>10.040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04.2664</v>
      </c>
      <c r="I27" s="57" t="n">
        <f aca="false">V27</f>
        <v>41.8939</v>
      </c>
      <c r="J27" s="57" t="n">
        <f aca="false">T27</f>
        <v>50304.2664</v>
      </c>
      <c r="K27" s="57" t="n">
        <f aca="false">W27</f>
        <v>43.951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04.2664</v>
      </c>
      <c r="U27" s="34" t="n">
        <v>38.3211</v>
      </c>
      <c r="V27" s="34" t="n">
        <v>41.8939</v>
      </c>
      <c r="W27" s="34" t="n">
        <v>43.9513</v>
      </c>
      <c r="X27" s="34" t="n">
        <v>57520.65</v>
      </c>
      <c r="Y27" s="34" t="n">
        <v>219.27</v>
      </c>
      <c r="Z27" s="55" t="n">
        <f aca="false">X27/3600</f>
        <v>15.977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4.1272</v>
      </c>
      <c r="I28" s="58" t="n">
        <f aca="false">V28</f>
        <v>40.4447</v>
      </c>
      <c r="J28" s="58" t="n">
        <f aca="false">T28</f>
        <v>7744.1272</v>
      </c>
      <c r="K28" s="58" t="n">
        <f aca="false">W28</f>
        <v>42.7508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4.1272</v>
      </c>
      <c r="U28" s="34" t="n">
        <v>35.4445</v>
      </c>
      <c r="V28" s="34" t="n">
        <v>40.4447</v>
      </c>
      <c r="W28" s="34" t="n">
        <v>42.7508</v>
      </c>
      <c r="X28" s="34" t="n">
        <v>46201.12</v>
      </c>
      <c r="Y28" s="34" t="n">
        <v>102.47</v>
      </c>
      <c r="Z28" s="47" t="n">
        <f aca="false">X28/3600</f>
        <v>12.8336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1.5552</v>
      </c>
      <c r="I29" s="58" t="n">
        <f aca="false">V29</f>
        <v>38.8951</v>
      </c>
      <c r="J29" s="58" t="n">
        <f aca="false">T29</f>
        <v>2141.5552</v>
      </c>
      <c r="K29" s="58" t="n">
        <f aca="false">W29</f>
        <v>41.445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41.5552</v>
      </c>
      <c r="U29" s="34" t="n">
        <v>33.6069</v>
      </c>
      <c r="V29" s="34" t="n">
        <v>38.8951</v>
      </c>
      <c r="W29" s="34" t="n">
        <v>41.4456</v>
      </c>
      <c r="X29" s="34" t="n">
        <v>45096.91</v>
      </c>
      <c r="Y29" s="34" t="n">
        <v>97.98</v>
      </c>
      <c r="Z29" s="47" t="n">
        <f aca="false">X29/3600</f>
        <v>12.526919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2.8528</v>
      </c>
      <c r="I30" s="59" t="n">
        <f aca="false">V30</f>
        <v>37.3619</v>
      </c>
      <c r="J30" s="59" t="n">
        <f aca="false">T30</f>
        <v>812.8528</v>
      </c>
      <c r="K30" s="59" t="n">
        <f aca="false">W30</f>
        <v>39.883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12.8528</v>
      </c>
      <c r="U30" s="34" t="n">
        <v>31.4664</v>
      </c>
      <c r="V30" s="34" t="n">
        <v>37.3619</v>
      </c>
      <c r="W30" s="34" t="n">
        <v>39.8835</v>
      </c>
      <c r="X30" s="34" t="n">
        <v>40403.71</v>
      </c>
      <c r="Y30" s="34" t="n">
        <v>71.92</v>
      </c>
      <c r="Z30" s="53" t="n">
        <f aca="false">X30/3600</f>
        <v>11.223252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45.1904</v>
      </c>
      <c r="I31" s="57" t="n">
        <f aca="false">V31</f>
        <v>42.4508</v>
      </c>
      <c r="J31" s="57" t="n">
        <f aca="false">T31</f>
        <v>3945.1904</v>
      </c>
      <c r="K31" s="57" t="n">
        <f aca="false">W31</f>
        <v>42.992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45.1904</v>
      </c>
      <c r="U31" s="34" t="n">
        <v>40.25</v>
      </c>
      <c r="V31" s="34" t="n">
        <v>42.4508</v>
      </c>
      <c r="W31" s="34" t="n">
        <v>42.9929</v>
      </c>
      <c r="X31" s="34" t="n">
        <v>8285.48</v>
      </c>
      <c r="Y31" s="34" t="n">
        <v>18.69</v>
      </c>
      <c r="Z31" s="55" t="n">
        <f aca="false">X31/3600</f>
        <v>2.3015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6.1568</v>
      </c>
      <c r="I32" s="58" t="n">
        <f aca="false">V32</f>
        <v>39.6709</v>
      </c>
      <c r="J32" s="58" t="n">
        <f aca="false">T32</f>
        <v>1866.1568</v>
      </c>
      <c r="K32" s="58" t="n">
        <f aca="false">W32</f>
        <v>39.925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6.1568</v>
      </c>
      <c r="U32" s="34" t="n">
        <v>37.0257</v>
      </c>
      <c r="V32" s="34" t="n">
        <v>39.6709</v>
      </c>
      <c r="W32" s="34" t="n">
        <v>39.9257</v>
      </c>
      <c r="X32" s="34" t="n">
        <v>8077.15</v>
      </c>
      <c r="Y32" s="34" t="n">
        <v>17.53</v>
      </c>
      <c r="Z32" s="47" t="n">
        <f aca="false">X32/3600</f>
        <v>2.2436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8.7904</v>
      </c>
      <c r="I33" s="58" t="n">
        <f aca="false">V33</f>
        <v>37.1979</v>
      </c>
      <c r="J33" s="58" t="n">
        <f aca="false">T33</f>
        <v>888.7904</v>
      </c>
      <c r="K33" s="58" t="n">
        <f aca="false">W33</f>
        <v>37.172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8.7904</v>
      </c>
      <c r="U33" s="34" t="n">
        <v>34.171</v>
      </c>
      <c r="V33" s="34" t="n">
        <v>37.1979</v>
      </c>
      <c r="W33" s="34" t="n">
        <v>37.1722</v>
      </c>
      <c r="X33" s="34" t="n">
        <v>7122.88</v>
      </c>
      <c r="Y33" s="34" t="n">
        <v>14.1</v>
      </c>
      <c r="Z33" s="47" t="n">
        <f aca="false">X33/3600</f>
        <v>1.9785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9.2064</v>
      </c>
      <c r="I34" s="59" t="n">
        <f aca="false">V34</f>
        <v>35.1101</v>
      </c>
      <c r="J34" s="59" t="n">
        <f aca="false">T34</f>
        <v>439.2064</v>
      </c>
      <c r="K34" s="59" t="n">
        <f aca="false">W34</f>
        <v>34.667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9.2064</v>
      </c>
      <c r="U34" s="34" t="n">
        <v>31.602</v>
      </c>
      <c r="V34" s="34" t="n">
        <v>35.1101</v>
      </c>
      <c r="W34" s="34" t="n">
        <v>34.6679</v>
      </c>
      <c r="X34" s="34" t="n">
        <v>8685.31</v>
      </c>
      <c r="Y34" s="34" t="n">
        <v>13.99</v>
      </c>
      <c r="Z34" s="53" t="n">
        <f aca="false">X34/3600</f>
        <v>2.4125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9.2632</v>
      </c>
      <c r="I35" s="57" t="n">
        <f aca="false">V35</f>
        <v>43.0175</v>
      </c>
      <c r="J35" s="57" t="n">
        <f aca="false">T35</f>
        <v>4269.2632</v>
      </c>
      <c r="K35" s="57" t="n">
        <f aca="false">W35</f>
        <v>44.3746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9.2632</v>
      </c>
      <c r="U35" s="34" t="n">
        <v>40.2322</v>
      </c>
      <c r="V35" s="34" t="n">
        <v>43.0175</v>
      </c>
      <c r="W35" s="34" t="n">
        <v>44.3746</v>
      </c>
      <c r="X35" s="34" t="n">
        <v>10402.55</v>
      </c>
      <c r="Y35" s="34" t="n">
        <v>23.74</v>
      </c>
      <c r="Z35" s="55" t="n">
        <f aca="false">X35/3600</f>
        <v>2.8895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6.3456</v>
      </c>
      <c r="I36" s="58" t="n">
        <f aca="false">V36</f>
        <v>40.8366</v>
      </c>
      <c r="J36" s="58" t="n">
        <f aca="false">T36</f>
        <v>1936.3456</v>
      </c>
      <c r="K36" s="58" t="n">
        <f aca="false">W36</f>
        <v>41.861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6.3456</v>
      </c>
      <c r="U36" s="34" t="n">
        <v>37.3178</v>
      </c>
      <c r="V36" s="34" t="n">
        <v>40.8366</v>
      </c>
      <c r="W36" s="34" t="n">
        <v>41.8619</v>
      </c>
      <c r="X36" s="34" t="n">
        <v>8151.07</v>
      </c>
      <c r="Y36" s="34" t="n">
        <v>18.19</v>
      </c>
      <c r="Z36" s="47" t="n">
        <f aca="false">X36/3600</f>
        <v>2.2641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40.7064</v>
      </c>
      <c r="I37" s="58" t="n">
        <f aca="false">V37</f>
        <v>38.6902</v>
      </c>
      <c r="J37" s="58" t="n">
        <f aca="false">T37</f>
        <v>940.7064</v>
      </c>
      <c r="K37" s="58" t="n">
        <f aca="false">W37</f>
        <v>39.5629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40.7064</v>
      </c>
      <c r="U37" s="34" t="n">
        <v>34.3244</v>
      </c>
      <c r="V37" s="34" t="n">
        <v>38.6902</v>
      </c>
      <c r="W37" s="34" t="n">
        <v>39.5629</v>
      </c>
      <c r="X37" s="34" t="n">
        <v>8268.61</v>
      </c>
      <c r="Y37" s="34" t="n">
        <v>16.24</v>
      </c>
      <c r="Z37" s="47" t="n">
        <f aca="false">X37/3600</f>
        <v>2.2968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2.5032</v>
      </c>
      <c r="I38" s="59" t="n">
        <f aca="false">V38</f>
        <v>36.3418</v>
      </c>
      <c r="J38" s="59" t="n">
        <f aca="false">T38</f>
        <v>472.5032</v>
      </c>
      <c r="K38" s="59" t="n">
        <f aca="false">W38</f>
        <v>36.988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2.5032</v>
      </c>
      <c r="U38" s="34" t="n">
        <v>31.403</v>
      </c>
      <c r="V38" s="34" t="n">
        <v>36.3418</v>
      </c>
      <c r="W38" s="34" t="n">
        <v>36.9883</v>
      </c>
      <c r="X38" s="34" t="n">
        <v>7037.38</v>
      </c>
      <c r="Y38" s="34" t="n">
        <v>12.44</v>
      </c>
      <c r="Z38" s="53" t="n">
        <f aca="false">X38/3600</f>
        <v>1.9548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84.1816</v>
      </c>
      <c r="I39" s="57" t="n">
        <f aca="false">V39</f>
        <v>40.8173</v>
      </c>
      <c r="J39" s="57" t="n">
        <f aca="false">T39</f>
        <v>8384.1816</v>
      </c>
      <c r="K39" s="57" t="n">
        <f aca="false">W39</f>
        <v>41.689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84.1816</v>
      </c>
      <c r="U39" s="34" t="n">
        <v>38.328</v>
      </c>
      <c r="V39" s="34" t="n">
        <v>40.8173</v>
      </c>
      <c r="W39" s="34" t="n">
        <v>41.6899</v>
      </c>
      <c r="X39" s="34" t="n">
        <v>10749.33</v>
      </c>
      <c r="Y39" s="34" t="n">
        <v>26.54</v>
      </c>
      <c r="Z39" s="55" t="n">
        <f aca="false">X39/3600</f>
        <v>2.9859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8.724</v>
      </c>
      <c r="I40" s="58" t="n">
        <f aca="false">V40</f>
        <v>38.0575</v>
      </c>
      <c r="J40" s="58" t="n">
        <f aca="false">T40</f>
        <v>3618.724</v>
      </c>
      <c r="K40" s="58" t="n">
        <f aca="false">W40</f>
        <v>38.8376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8.724</v>
      </c>
      <c r="U40" s="34" t="n">
        <v>34.4355</v>
      </c>
      <c r="V40" s="34" t="n">
        <v>38.0575</v>
      </c>
      <c r="W40" s="34" t="n">
        <v>38.8376</v>
      </c>
      <c r="X40" s="34" t="n">
        <v>8820.44</v>
      </c>
      <c r="Y40" s="34" t="n">
        <v>20.03</v>
      </c>
      <c r="Z40" s="47" t="n">
        <f aca="false">X40/3600</f>
        <v>2.4501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7.1888</v>
      </c>
      <c r="I41" s="58" t="n">
        <f aca="false">V41</f>
        <v>35.7577</v>
      </c>
      <c r="J41" s="58" t="n">
        <f aca="false">T41</f>
        <v>1587.1888</v>
      </c>
      <c r="K41" s="58" t="n">
        <f aca="false">W41</f>
        <v>36.498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7.1888</v>
      </c>
      <c r="U41" s="34" t="n">
        <v>30.9591</v>
      </c>
      <c r="V41" s="34" t="n">
        <v>35.7577</v>
      </c>
      <c r="W41" s="34" t="n">
        <v>36.4985</v>
      </c>
      <c r="X41" s="34" t="n">
        <v>7679.41</v>
      </c>
      <c r="Y41" s="34" t="n">
        <v>16.7</v>
      </c>
      <c r="Z41" s="47" t="n">
        <f aca="false">X41/3600</f>
        <v>2.1331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8.0096</v>
      </c>
      <c r="I42" s="59" t="n">
        <f aca="false">V42</f>
        <v>33.6398</v>
      </c>
      <c r="J42" s="59" t="n">
        <f aca="false">T42</f>
        <v>668.0096</v>
      </c>
      <c r="K42" s="59" t="n">
        <f aca="false">W42</f>
        <v>34.325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8.0096</v>
      </c>
      <c r="U42" s="34" t="n">
        <v>27.7132</v>
      </c>
      <c r="V42" s="34" t="n">
        <v>33.6398</v>
      </c>
      <c r="W42" s="34" t="n">
        <v>34.3253</v>
      </c>
      <c r="X42" s="34" t="n">
        <v>7032.64</v>
      </c>
      <c r="Y42" s="34" t="n">
        <v>12.8</v>
      </c>
      <c r="Z42" s="53" t="n">
        <f aca="false">X42/3600</f>
        <v>1.9535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0.7136</v>
      </c>
      <c r="I43" s="57" t="n">
        <f aca="false">V43</f>
        <v>41.3741</v>
      </c>
      <c r="J43" s="57" t="n">
        <f aca="false">T43</f>
        <v>5830.7136</v>
      </c>
      <c r="K43" s="57" t="n">
        <f aca="false">W43</f>
        <v>42.691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0.7136</v>
      </c>
      <c r="U43" s="34" t="n">
        <v>40.0416</v>
      </c>
      <c r="V43" s="34" t="n">
        <v>41.3741</v>
      </c>
      <c r="W43" s="34" t="n">
        <v>42.6917</v>
      </c>
      <c r="X43" s="34" t="n">
        <v>7319.57</v>
      </c>
      <c r="Y43" s="34" t="n">
        <v>20.43</v>
      </c>
      <c r="Z43" s="55" t="n">
        <f aca="false">X43/3600</f>
        <v>2.0332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7304</v>
      </c>
      <c r="I44" s="58" t="n">
        <f aca="false">V44</f>
        <v>38.5964</v>
      </c>
      <c r="J44" s="58" t="n">
        <f aca="false">T44</f>
        <v>2359.7304</v>
      </c>
      <c r="K44" s="58" t="n">
        <f aca="false">W44</f>
        <v>40.171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7304</v>
      </c>
      <c r="U44" s="34" t="n">
        <v>36.2884</v>
      </c>
      <c r="V44" s="34" t="n">
        <v>38.5964</v>
      </c>
      <c r="W44" s="34" t="n">
        <v>40.1716</v>
      </c>
      <c r="X44" s="34" t="n">
        <v>6269.83</v>
      </c>
      <c r="Y44" s="34" t="n">
        <v>16.74</v>
      </c>
      <c r="Z44" s="47" t="n">
        <f aca="false">X44/3600</f>
        <v>1.7416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8.8536</v>
      </c>
      <c r="I45" s="58" t="n">
        <f aca="false">V45</f>
        <v>36.3702</v>
      </c>
      <c r="J45" s="58" t="n">
        <f aca="false">T45</f>
        <v>1048.8536</v>
      </c>
      <c r="K45" s="58" t="n">
        <f aca="false">W45</f>
        <v>37.969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8.8536</v>
      </c>
      <c r="U45" s="34" t="n">
        <v>33.0598</v>
      </c>
      <c r="V45" s="34" t="n">
        <v>36.3702</v>
      </c>
      <c r="W45" s="34" t="n">
        <v>37.9697</v>
      </c>
      <c r="X45" s="34" t="n">
        <v>5612.49</v>
      </c>
      <c r="Y45" s="34" t="n">
        <v>16.21</v>
      </c>
      <c r="Z45" s="47" t="n">
        <f aca="false">X45/3600</f>
        <v>1.5590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7.1512</v>
      </c>
      <c r="I46" s="59" t="n">
        <f aca="false">V46</f>
        <v>34.3037</v>
      </c>
      <c r="J46" s="59" t="n">
        <f aca="false">T46</f>
        <v>467.1512</v>
      </c>
      <c r="K46" s="59" t="n">
        <f aca="false">W46</f>
        <v>35.739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7.1512</v>
      </c>
      <c r="U46" s="34" t="n">
        <v>30.157</v>
      </c>
      <c r="V46" s="34" t="n">
        <v>34.3037</v>
      </c>
      <c r="W46" s="34" t="n">
        <v>35.7392</v>
      </c>
      <c r="X46" s="34" t="n">
        <v>4628.26</v>
      </c>
      <c r="Y46" s="34" t="n">
        <v>9.24</v>
      </c>
      <c r="Z46" s="53" t="n">
        <f aca="false">X46/3600</f>
        <v>1.2856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6.3648</v>
      </c>
      <c r="I47" s="57" t="n">
        <f aca="false">V47</f>
        <v>43.4227</v>
      </c>
      <c r="J47" s="57" t="n">
        <f aca="false">T47</f>
        <v>1796.3648</v>
      </c>
      <c r="K47" s="57" t="n">
        <f aca="false">W47</f>
        <v>42.845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6.3648</v>
      </c>
      <c r="U47" s="34" t="n">
        <v>41.0107</v>
      </c>
      <c r="V47" s="34" t="n">
        <v>43.4227</v>
      </c>
      <c r="W47" s="34" t="n">
        <v>42.8458</v>
      </c>
      <c r="X47" s="34" t="n">
        <v>2418.87</v>
      </c>
      <c r="Y47" s="34" t="n">
        <v>5.96</v>
      </c>
      <c r="Z47" s="55" t="n">
        <f aca="false">X47/3600</f>
        <v>0.6719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6.5184</v>
      </c>
      <c r="I48" s="58" t="n">
        <f aca="false">V48</f>
        <v>40.5539</v>
      </c>
      <c r="J48" s="58" t="n">
        <f aca="false">T48</f>
        <v>896.5184</v>
      </c>
      <c r="K48" s="58" t="n">
        <f aca="false">W48</f>
        <v>39.542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6.5184</v>
      </c>
      <c r="U48" s="34" t="n">
        <v>37.0386</v>
      </c>
      <c r="V48" s="34" t="n">
        <v>40.5539</v>
      </c>
      <c r="W48" s="34" t="n">
        <v>39.5423</v>
      </c>
      <c r="X48" s="34" t="n">
        <v>2097.41</v>
      </c>
      <c r="Y48" s="34" t="n">
        <v>4.85</v>
      </c>
      <c r="Z48" s="47" t="n">
        <f aca="false">X48/3600</f>
        <v>0.5826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4.9272</v>
      </c>
      <c r="I49" s="58" t="n">
        <f aca="false">V49</f>
        <v>38.0444</v>
      </c>
      <c r="J49" s="58" t="n">
        <f aca="false">T49</f>
        <v>434.9272</v>
      </c>
      <c r="K49" s="58" t="n">
        <f aca="false">W49</f>
        <v>36.695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4.9272</v>
      </c>
      <c r="U49" s="34" t="n">
        <v>33.5026</v>
      </c>
      <c r="V49" s="34" t="n">
        <v>38.0444</v>
      </c>
      <c r="W49" s="34" t="n">
        <v>36.6955</v>
      </c>
      <c r="X49" s="34" t="n">
        <v>1877.11</v>
      </c>
      <c r="Y49" s="34" t="n">
        <v>4.02</v>
      </c>
      <c r="Z49" s="47" t="n">
        <f aca="false">X49/3600</f>
        <v>0.5214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3.1672</v>
      </c>
      <c r="I50" s="59" t="n">
        <f aca="false">V50</f>
        <v>35.6182</v>
      </c>
      <c r="J50" s="59" t="n">
        <f aca="false">T50</f>
        <v>213.1672</v>
      </c>
      <c r="K50" s="59" t="n">
        <f aca="false">W50</f>
        <v>34.06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3.1672</v>
      </c>
      <c r="U50" s="34" t="n">
        <v>30.506</v>
      </c>
      <c r="V50" s="34" t="n">
        <v>35.6182</v>
      </c>
      <c r="W50" s="34" t="n">
        <v>34.063</v>
      </c>
      <c r="X50" s="34" t="n">
        <v>1722.64</v>
      </c>
      <c r="Y50" s="34" t="n">
        <v>3.42</v>
      </c>
      <c r="Z50" s="53" t="n">
        <f aca="false">X50/3600</f>
        <v>0.4785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3.992</v>
      </c>
      <c r="I51" s="54" t="n">
        <f aca="false">V51</f>
        <v>42.4564</v>
      </c>
      <c r="J51" s="54" t="n">
        <f aca="false">T51</f>
        <v>2243.992</v>
      </c>
      <c r="K51" s="54" t="n">
        <f aca="false">W51</f>
        <v>43.477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3.992</v>
      </c>
      <c r="U51" s="34" t="n">
        <v>38.2321</v>
      </c>
      <c r="V51" s="34" t="n">
        <v>42.4564</v>
      </c>
      <c r="W51" s="34" t="n">
        <v>43.4778</v>
      </c>
      <c r="X51" s="34" t="n">
        <v>3028.72</v>
      </c>
      <c r="Y51" s="34" t="n">
        <v>7.95</v>
      </c>
      <c r="Z51" s="55" t="n">
        <f aca="false">X51/3600</f>
        <v>0.8413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2.8824</v>
      </c>
      <c r="I52" s="46" t="n">
        <f aca="false">V52</f>
        <v>40.4801</v>
      </c>
      <c r="J52" s="46" t="n">
        <f aca="false">T52</f>
        <v>802.8824</v>
      </c>
      <c r="K52" s="46" t="n">
        <f aca="false">W52</f>
        <v>41.3337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2.8824</v>
      </c>
      <c r="U52" s="34" t="n">
        <v>34.2714</v>
      </c>
      <c r="V52" s="34" t="n">
        <v>40.4801</v>
      </c>
      <c r="W52" s="34" t="n">
        <v>41.3337</v>
      </c>
      <c r="X52" s="34" t="n">
        <v>2460.85</v>
      </c>
      <c r="Y52" s="34" t="n">
        <v>6.11</v>
      </c>
      <c r="Z52" s="47" t="n">
        <f aca="false">X52/3600</f>
        <v>0.6835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6888</v>
      </c>
      <c r="I53" s="46" t="n">
        <f aca="false">V53</f>
        <v>38.8358</v>
      </c>
      <c r="J53" s="46" t="n">
        <f aca="false">T53</f>
        <v>330.6888</v>
      </c>
      <c r="K53" s="46" t="n">
        <f aca="false">W53</f>
        <v>39.497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6888</v>
      </c>
      <c r="U53" s="34" t="n">
        <v>31.0994</v>
      </c>
      <c r="V53" s="34" t="n">
        <v>38.8358</v>
      </c>
      <c r="W53" s="34" t="n">
        <v>39.4974</v>
      </c>
      <c r="X53" s="34" t="n">
        <v>2134.26</v>
      </c>
      <c r="Y53" s="34" t="n">
        <v>4.67</v>
      </c>
      <c r="Z53" s="47" t="n">
        <f aca="false">X53/3600</f>
        <v>0.5928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42</v>
      </c>
      <c r="I54" s="52" t="n">
        <f aca="false">V54</f>
        <v>36.882</v>
      </c>
      <c r="J54" s="52" t="n">
        <f aca="false">T54</f>
        <v>137.42</v>
      </c>
      <c r="K54" s="52" t="n">
        <f aca="false">W54</f>
        <v>37.344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42</v>
      </c>
      <c r="U54" s="34" t="n">
        <v>27.9622</v>
      </c>
      <c r="V54" s="34" t="n">
        <v>36.882</v>
      </c>
      <c r="W54" s="34" t="n">
        <v>37.3441</v>
      </c>
      <c r="X54" s="34" t="n">
        <v>1992.73</v>
      </c>
      <c r="Y54" s="34" t="n">
        <v>3.69</v>
      </c>
      <c r="Z54" s="53" t="n">
        <f aca="false">X54/3600</f>
        <v>0.55353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0.9712</v>
      </c>
      <c r="I55" s="57" t="n">
        <f aca="false">V55</f>
        <v>40.5664</v>
      </c>
      <c r="J55" s="57" t="n">
        <f aca="false">T55</f>
        <v>2000.9712</v>
      </c>
      <c r="K55" s="57" t="n">
        <f aca="false">W55</f>
        <v>41.259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0.9712</v>
      </c>
      <c r="U55" s="34" t="n">
        <v>38.0334</v>
      </c>
      <c r="V55" s="34" t="n">
        <v>40.5664</v>
      </c>
      <c r="W55" s="34" t="n">
        <v>41.259</v>
      </c>
      <c r="X55" s="34" t="n">
        <v>2540.82</v>
      </c>
      <c r="Y55" s="34" t="n">
        <v>6.03</v>
      </c>
      <c r="Z55" s="55" t="n">
        <f aca="false">X55/3600</f>
        <v>0.7057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4.928</v>
      </c>
      <c r="I56" s="58" t="n">
        <f aca="false">V56</f>
        <v>37.7254</v>
      </c>
      <c r="J56" s="58" t="n">
        <f aca="false">T56</f>
        <v>864.928</v>
      </c>
      <c r="K56" s="58" t="n">
        <f aca="false">W56</f>
        <v>38.3191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4.928</v>
      </c>
      <c r="U56" s="34" t="n">
        <v>34.2288</v>
      </c>
      <c r="V56" s="34" t="n">
        <v>37.7254</v>
      </c>
      <c r="W56" s="34" t="n">
        <v>38.3191</v>
      </c>
      <c r="X56" s="34" t="n">
        <v>2065.46</v>
      </c>
      <c r="Y56" s="34" t="n">
        <v>4.69</v>
      </c>
      <c r="Z56" s="47" t="n">
        <f aca="false">X56/3600</f>
        <v>0.5737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0.2544</v>
      </c>
      <c r="I57" s="58" t="n">
        <f aca="false">V57</f>
        <v>35.3356</v>
      </c>
      <c r="J57" s="58" t="n">
        <f aca="false">T57</f>
        <v>370.2544</v>
      </c>
      <c r="K57" s="58" t="n">
        <f aca="false">W57</f>
        <v>35.881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0.2544</v>
      </c>
      <c r="U57" s="34" t="n">
        <v>30.721</v>
      </c>
      <c r="V57" s="34" t="n">
        <v>35.3356</v>
      </c>
      <c r="W57" s="34" t="n">
        <v>35.8815</v>
      </c>
      <c r="X57" s="34" t="n">
        <v>1650.95</v>
      </c>
      <c r="Y57" s="34" t="n">
        <v>3.32</v>
      </c>
      <c r="Z57" s="47" t="n">
        <f aca="false">X57/3600</f>
        <v>0.4585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4.4816</v>
      </c>
      <c r="I58" s="59" t="n">
        <f aca="false">V58</f>
        <v>33.1349</v>
      </c>
      <c r="J58" s="59" t="n">
        <f aca="false">T58</f>
        <v>154.4816</v>
      </c>
      <c r="K58" s="59" t="n">
        <f aca="false">W58</f>
        <v>33.643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4.4816</v>
      </c>
      <c r="U58" s="34" t="n">
        <v>27.6408</v>
      </c>
      <c r="V58" s="34" t="n">
        <v>33.1349</v>
      </c>
      <c r="W58" s="34" t="n">
        <v>33.6438</v>
      </c>
      <c r="X58" s="34" t="n">
        <v>1792.08</v>
      </c>
      <c r="Y58" s="34" t="n">
        <v>3.09</v>
      </c>
      <c r="Z58" s="53" t="n">
        <f aca="false">X58/3600</f>
        <v>0.49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0.7712</v>
      </c>
      <c r="I59" s="54" t="n">
        <f aca="false">V59</f>
        <v>41.1686</v>
      </c>
      <c r="J59" s="54" t="n">
        <f aca="false">T59</f>
        <v>1390.7712</v>
      </c>
      <c r="K59" s="54" t="n">
        <f aca="false">W59</f>
        <v>42.173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0.7712</v>
      </c>
      <c r="U59" s="34" t="n">
        <v>40.0054</v>
      </c>
      <c r="V59" s="34" t="n">
        <v>41.1686</v>
      </c>
      <c r="W59" s="34" t="n">
        <v>42.1734</v>
      </c>
      <c r="X59" s="34" t="n">
        <v>1674.78</v>
      </c>
      <c r="Y59" s="34" t="n">
        <v>4.64</v>
      </c>
      <c r="Z59" s="55" t="n">
        <f aca="false">X59/3600</f>
        <v>0.4652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9.3312</v>
      </c>
      <c r="I60" s="46" t="n">
        <f aca="false">V60</f>
        <v>38.2045</v>
      </c>
      <c r="J60" s="46" t="n">
        <f aca="false">T60</f>
        <v>669.3312</v>
      </c>
      <c r="K60" s="46" t="n">
        <f aca="false">W60</f>
        <v>39.310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9.3312</v>
      </c>
      <c r="U60" s="34" t="n">
        <v>35.8484</v>
      </c>
      <c r="V60" s="34" t="n">
        <v>38.2045</v>
      </c>
      <c r="W60" s="34" t="n">
        <v>39.3103</v>
      </c>
      <c r="X60" s="34" t="n">
        <v>1421.98</v>
      </c>
      <c r="Y60" s="34" t="n">
        <v>3.79</v>
      </c>
      <c r="Z60" s="47" t="n">
        <f aca="false">X60/3600</f>
        <v>0.3949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9112</v>
      </c>
      <c r="I61" s="46" t="n">
        <f aca="false">V61</f>
        <v>35.7709</v>
      </c>
      <c r="J61" s="46" t="n">
        <f aca="false">T61</f>
        <v>313.9112</v>
      </c>
      <c r="K61" s="46" t="n">
        <f aca="false">W61</f>
        <v>36.826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9112</v>
      </c>
      <c r="U61" s="34" t="n">
        <v>32.1981</v>
      </c>
      <c r="V61" s="34" t="n">
        <v>35.7709</v>
      </c>
      <c r="W61" s="34" t="n">
        <v>36.8269</v>
      </c>
      <c r="X61" s="34" t="n">
        <v>1217</v>
      </c>
      <c r="Y61" s="34" t="n">
        <v>2.85</v>
      </c>
      <c r="Z61" s="47" t="n">
        <f aca="false">X61/3600</f>
        <v>0.33805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6.5248</v>
      </c>
      <c r="I62" s="60" t="n">
        <f aca="false">V62</f>
        <v>33.4262</v>
      </c>
      <c r="J62" s="60" t="n">
        <f aca="false">T62</f>
        <v>146.5248</v>
      </c>
      <c r="K62" s="60" t="n">
        <f aca="false">W62</f>
        <v>34.280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6.5248</v>
      </c>
      <c r="U62" s="34" t="n">
        <v>29.3188</v>
      </c>
      <c r="V62" s="34" t="n">
        <v>33.4262</v>
      </c>
      <c r="W62" s="34" t="n">
        <v>34.2806</v>
      </c>
      <c r="X62" s="34" t="n">
        <v>982.07</v>
      </c>
      <c r="Y62" s="34" t="n">
        <v>2.34</v>
      </c>
      <c r="Z62" s="53" t="n">
        <f aca="false">X62/3600</f>
        <v>0.27279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9.0256</v>
      </c>
      <c r="I63" s="57" t="n">
        <f aca="false">V63</f>
        <v>46.8732</v>
      </c>
      <c r="J63" s="57" t="n">
        <f aca="false">T63</f>
        <v>2049.0256</v>
      </c>
      <c r="K63" s="57" t="n">
        <f aca="false">W63</f>
        <v>47.801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9.0256</v>
      </c>
      <c r="U63" s="34" t="n">
        <v>43.5995</v>
      </c>
      <c r="V63" s="34" t="n">
        <v>46.8732</v>
      </c>
      <c r="W63" s="34" t="n">
        <v>47.8019</v>
      </c>
      <c r="X63" s="34" t="n">
        <v>19119.84</v>
      </c>
      <c r="Y63" s="34" t="n">
        <v>32.29</v>
      </c>
      <c r="Z63" s="55" t="n">
        <f aca="false">X63/3600</f>
        <v>5.3110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9.7072</v>
      </c>
      <c r="I64" s="58" t="n">
        <f aca="false">V64</f>
        <v>45.4803</v>
      </c>
      <c r="J64" s="58" t="n">
        <f aca="false">T64</f>
        <v>769.7072</v>
      </c>
      <c r="K64" s="58" t="n">
        <f aca="false">W64</f>
        <v>46.0325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9.7072</v>
      </c>
      <c r="U64" s="34" t="n">
        <v>41.3055</v>
      </c>
      <c r="V64" s="34" t="n">
        <v>45.4803</v>
      </c>
      <c r="W64" s="34" t="n">
        <v>46.0325</v>
      </c>
      <c r="X64" s="34" t="n">
        <v>16788.05</v>
      </c>
      <c r="Y64" s="34" t="n">
        <v>27.54</v>
      </c>
      <c r="Z64" s="47" t="n">
        <f aca="false">X64/3600</f>
        <v>4.6633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1.5168</v>
      </c>
      <c r="I65" s="58" t="n">
        <f aca="false">V65</f>
        <v>43.7699</v>
      </c>
      <c r="J65" s="58" t="n">
        <f aca="false">T65</f>
        <v>371.5168</v>
      </c>
      <c r="K65" s="58" t="n">
        <f aca="false">W65</f>
        <v>44.071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1.5168</v>
      </c>
      <c r="U65" s="34" t="n">
        <v>38.7426</v>
      </c>
      <c r="V65" s="34" t="n">
        <v>43.7699</v>
      </c>
      <c r="W65" s="34" t="n">
        <v>44.0713</v>
      </c>
      <c r="X65" s="34" t="n">
        <v>16124.03</v>
      </c>
      <c r="Y65" s="34" t="n">
        <v>23.85</v>
      </c>
      <c r="Z65" s="47" t="n">
        <f aca="false">X65/3600</f>
        <v>4.4788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6.1912</v>
      </c>
      <c r="I66" s="59" t="n">
        <f aca="false">V66</f>
        <v>41.5477</v>
      </c>
      <c r="J66" s="59" t="n">
        <f aca="false">T66</f>
        <v>196.1912</v>
      </c>
      <c r="K66" s="59" t="n">
        <f aca="false">W66</f>
        <v>41.761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6.1912</v>
      </c>
      <c r="U66" s="34" t="n">
        <v>35.8895</v>
      </c>
      <c r="V66" s="34" t="n">
        <v>41.5477</v>
      </c>
      <c r="W66" s="34" t="n">
        <v>41.7615</v>
      </c>
      <c r="X66" s="34" t="n">
        <v>18833.5</v>
      </c>
      <c r="Y66" s="34" t="n">
        <v>28.82</v>
      </c>
      <c r="Z66" s="53" t="n">
        <f aca="false">X66/3600</f>
        <v>5.231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4.168</v>
      </c>
      <c r="I67" s="54" t="n">
        <f aca="false">V67</f>
        <v>48.4327</v>
      </c>
      <c r="J67" s="54" t="n">
        <f aca="false">T67</f>
        <v>2664.168</v>
      </c>
      <c r="K67" s="54" t="n">
        <f aca="false">W67</f>
        <v>47.812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4.168</v>
      </c>
      <c r="U67" s="34" t="n">
        <v>43.4658</v>
      </c>
      <c r="V67" s="34" t="n">
        <v>48.4327</v>
      </c>
      <c r="W67" s="34" t="n">
        <v>47.8127</v>
      </c>
      <c r="X67" s="34" t="n">
        <v>19003.81</v>
      </c>
      <c r="Y67" s="34" t="n">
        <v>37.25</v>
      </c>
      <c r="Z67" s="55" t="n">
        <f aca="false">X67/3600</f>
        <v>5.2788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6.4424</v>
      </c>
      <c r="I68" s="46" t="n">
        <f aca="false">V68</f>
        <v>46.9279</v>
      </c>
      <c r="J68" s="46" t="n">
        <f aca="false">T68</f>
        <v>926.4424</v>
      </c>
      <c r="K68" s="46" t="n">
        <f aca="false">W68</f>
        <v>45.863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6.4424</v>
      </c>
      <c r="U68" s="34" t="n">
        <v>41.0897</v>
      </c>
      <c r="V68" s="34" t="n">
        <v>46.9279</v>
      </c>
      <c r="W68" s="34" t="n">
        <v>45.8638</v>
      </c>
      <c r="X68" s="34" t="n">
        <v>16895</v>
      </c>
      <c r="Y68" s="34" t="n">
        <v>28.63</v>
      </c>
      <c r="Z68" s="47" t="n">
        <f aca="false">X68/3600</f>
        <v>4.69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3.1864</v>
      </c>
      <c r="I69" s="46" t="n">
        <f aca="false">V69</f>
        <v>45.5289</v>
      </c>
      <c r="J69" s="46" t="n">
        <f aca="false">T69</f>
        <v>443.1864</v>
      </c>
      <c r="K69" s="46" t="n">
        <f aca="false">W69</f>
        <v>43.715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3.1864</v>
      </c>
      <c r="U69" s="34" t="n">
        <v>38.4889</v>
      </c>
      <c r="V69" s="34" t="n">
        <v>45.5289</v>
      </c>
      <c r="W69" s="34" t="n">
        <v>43.7159</v>
      </c>
      <c r="X69" s="34" t="n">
        <v>16414.73</v>
      </c>
      <c r="Y69" s="34" t="n">
        <v>25.91</v>
      </c>
      <c r="Z69" s="47" t="n">
        <f aca="false">X69/3600</f>
        <v>4.55964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6.2056</v>
      </c>
      <c r="I70" s="52" t="n">
        <f aca="false">V70</f>
        <v>43.0238</v>
      </c>
      <c r="J70" s="52" t="n">
        <f aca="false">T70</f>
        <v>236.2056</v>
      </c>
      <c r="K70" s="52" t="n">
        <f aca="false">W70</f>
        <v>41.187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6.2056</v>
      </c>
      <c r="U70" s="34" t="n">
        <v>35.5083</v>
      </c>
      <c r="V70" s="34" t="n">
        <v>43.0238</v>
      </c>
      <c r="W70" s="34" t="n">
        <v>41.1873</v>
      </c>
      <c r="X70" s="34" t="n">
        <v>14431.22</v>
      </c>
      <c r="Y70" s="34" t="n">
        <v>21.4</v>
      </c>
      <c r="Z70" s="53" t="n">
        <f aca="false">X70/3600</f>
        <v>4.00867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9.7344</v>
      </c>
      <c r="I71" s="54" t="n">
        <f aca="false">V71</f>
        <v>48.0932</v>
      </c>
      <c r="J71" s="54" t="n">
        <f aca="false">T71</f>
        <v>2249.7344</v>
      </c>
      <c r="K71" s="54" t="n">
        <f aca="false">W71</f>
        <v>48.218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9.7344</v>
      </c>
      <c r="U71" s="34" t="n">
        <v>43.3438</v>
      </c>
      <c r="V71" s="34" t="n">
        <v>48.0932</v>
      </c>
      <c r="W71" s="34" t="n">
        <v>48.2182</v>
      </c>
      <c r="X71" s="34" t="n">
        <v>18116.27</v>
      </c>
      <c r="Y71" s="34" t="n">
        <v>35.27</v>
      </c>
      <c r="Z71" s="55" t="n">
        <f aca="false">X71/3600</f>
        <v>5.0322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3.8096</v>
      </c>
      <c r="I72" s="46" t="n">
        <f aca="false">V72</f>
        <v>46.1898</v>
      </c>
      <c r="J72" s="46" t="n">
        <f aca="false">T72</f>
        <v>763.8096</v>
      </c>
      <c r="K72" s="46" t="n">
        <f aca="false">W72</f>
        <v>46.185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3.8096</v>
      </c>
      <c r="U72" s="34" t="n">
        <v>40.9019</v>
      </c>
      <c r="V72" s="34" t="n">
        <v>46.1898</v>
      </c>
      <c r="W72" s="34" t="n">
        <v>46.1852</v>
      </c>
      <c r="X72" s="34" t="n">
        <v>18697.77</v>
      </c>
      <c r="Y72" s="34" t="n">
        <v>36.82</v>
      </c>
      <c r="Z72" s="47" t="n">
        <f aca="false">X72/3600</f>
        <v>5.193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3.1064</v>
      </c>
      <c r="I73" s="46" t="n">
        <f aca="false">V73</f>
        <v>44.1145</v>
      </c>
      <c r="J73" s="46" t="n">
        <f aca="false">T73</f>
        <v>343.1064</v>
      </c>
      <c r="K73" s="46" t="n">
        <f aca="false">W73</f>
        <v>43.923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3.1064</v>
      </c>
      <c r="U73" s="34" t="n">
        <v>38.2731</v>
      </c>
      <c r="V73" s="34" t="n">
        <v>44.1145</v>
      </c>
      <c r="W73" s="34" t="n">
        <v>43.9233</v>
      </c>
      <c r="X73" s="34" t="n">
        <v>17529.64</v>
      </c>
      <c r="Y73" s="34" t="n">
        <v>26.84</v>
      </c>
      <c r="Z73" s="47" t="n">
        <f aca="false">X73/3600</f>
        <v>4.8693444444444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788</v>
      </c>
      <c r="I74" s="60" t="n">
        <f aca="false">V74</f>
        <v>41.7069</v>
      </c>
      <c r="J74" s="60" t="n">
        <f aca="false">T74</f>
        <v>175.788</v>
      </c>
      <c r="K74" s="60" t="n">
        <f aca="false">W74</f>
        <v>41.460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788</v>
      </c>
      <c r="U74" s="34" t="n">
        <v>35.5367</v>
      </c>
      <c r="V74" s="34" t="n">
        <v>41.7069</v>
      </c>
      <c r="W74" s="34" t="n">
        <v>41.4603</v>
      </c>
      <c r="X74" s="34" t="n">
        <v>15890.78</v>
      </c>
      <c r="Y74" s="34" t="n">
        <v>21.96</v>
      </c>
      <c r="Z74" s="53" t="n">
        <f aca="false">X74/3600</f>
        <v>4.414105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3737568998276</v>
      </c>
      <c r="Z81" s="81" t="n">
        <f aca="false">GEOMEAN(Z11:Z74)</f>
        <v>2.6751061789270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0874216017878</v>
      </c>
      <c r="Z82" s="97" t="n">
        <f aca="false">Z81/R81</f>
        <v>1.0056733743823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30363888888889</v>
      </c>
      <c r="Z83" s="80" t="n">
        <f aca="false">SUM(Z11:Z74)</f>
        <v>283.904702777778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9779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65.3184</v>
      </c>
      <c r="I11" s="46" t="n">
        <f aca="false">V11</f>
        <v>43.1692</v>
      </c>
      <c r="J11" s="46" t="n">
        <f aca="false">T11</f>
        <v>5765.3184</v>
      </c>
      <c r="K11" s="46" t="n">
        <f aca="false">W11</f>
        <v>44.651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65.3184</v>
      </c>
      <c r="U11" s="34" t="n">
        <v>41.5605</v>
      </c>
      <c r="V11" s="34" t="n">
        <v>43.1692</v>
      </c>
      <c r="W11" s="34" t="n">
        <v>44.6516</v>
      </c>
      <c r="X11" s="34" t="n">
        <v>15065.99</v>
      </c>
      <c r="Y11" s="34" t="n">
        <v>31.92</v>
      </c>
      <c r="Z11" s="47" t="n">
        <f aca="false">X11/3600</f>
        <v>4.1849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76.5736</v>
      </c>
      <c r="I12" s="46" t="n">
        <f aca="false">V12</f>
        <v>41.6376</v>
      </c>
      <c r="J12" s="46" t="n">
        <f aca="false">T12</f>
        <v>2676.5736</v>
      </c>
      <c r="K12" s="46" t="n">
        <f aca="false">W12</f>
        <v>42.81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76.5736</v>
      </c>
      <c r="U12" s="34" t="n">
        <v>39.5005</v>
      </c>
      <c r="V12" s="34" t="n">
        <v>41.6376</v>
      </c>
      <c r="W12" s="34" t="n">
        <v>42.815</v>
      </c>
      <c r="X12" s="34" t="n">
        <v>13810.54</v>
      </c>
      <c r="Y12" s="34" t="n">
        <v>27.93</v>
      </c>
      <c r="Z12" s="47" t="n">
        <f aca="false">X12/3600</f>
        <v>3.8362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85.3968</v>
      </c>
      <c r="I13" s="46" t="n">
        <f aca="false">V13</f>
        <v>40.289</v>
      </c>
      <c r="J13" s="46" t="n">
        <f aca="false">T13</f>
        <v>1285.3968</v>
      </c>
      <c r="K13" s="46" t="n">
        <f aca="false">W13</f>
        <v>41.431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85.3968</v>
      </c>
      <c r="U13" s="34" t="n">
        <v>37.0061</v>
      </c>
      <c r="V13" s="34" t="n">
        <v>40.289</v>
      </c>
      <c r="W13" s="34" t="n">
        <v>41.4315</v>
      </c>
      <c r="X13" s="34" t="n">
        <v>14368.45</v>
      </c>
      <c r="Y13" s="34" t="n">
        <v>26.16</v>
      </c>
      <c r="Z13" s="47" t="n">
        <f aca="false">X13/3600</f>
        <v>3.9912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6.1328</v>
      </c>
      <c r="I14" s="52" t="n">
        <f aca="false">V14</f>
        <v>39.1679</v>
      </c>
      <c r="J14" s="52" t="n">
        <f aca="false">T14</f>
        <v>626.1328</v>
      </c>
      <c r="K14" s="52" t="n">
        <f aca="false">W14</f>
        <v>40.472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6.1328</v>
      </c>
      <c r="U14" s="34" t="n">
        <v>34.4616</v>
      </c>
      <c r="V14" s="34" t="n">
        <v>39.1679</v>
      </c>
      <c r="W14" s="34" t="n">
        <v>40.4724</v>
      </c>
      <c r="X14" s="34" t="n">
        <v>14536.42</v>
      </c>
      <c r="Y14" s="34" t="n">
        <v>28.69</v>
      </c>
      <c r="Z14" s="47" t="n">
        <f aca="false">X14/3600</f>
        <v>4.0378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9.676</v>
      </c>
      <c r="I15" s="54" t="n">
        <f aca="false">V15</f>
        <v>41.9031</v>
      </c>
      <c r="J15" s="54" t="n">
        <f aca="false">T15</f>
        <v>8669.676</v>
      </c>
      <c r="K15" s="54" t="n">
        <f aca="false">W15</f>
        <v>43.001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9.676</v>
      </c>
      <c r="U15" s="34" t="n">
        <v>39.7626</v>
      </c>
      <c r="V15" s="34" t="n">
        <v>41.9031</v>
      </c>
      <c r="W15" s="34" t="n">
        <v>43.0014</v>
      </c>
      <c r="X15" s="34" t="n">
        <v>16519.67</v>
      </c>
      <c r="Y15" s="34" t="n">
        <v>36.35</v>
      </c>
      <c r="Z15" s="47" t="n">
        <f aca="false">X15/3600</f>
        <v>4.5887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23.6112</v>
      </c>
      <c r="I16" s="46" t="n">
        <f aca="false">V16</f>
        <v>39.8669</v>
      </c>
      <c r="J16" s="46" t="n">
        <f aca="false">T16</f>
        <v>3523.6112</v>
      </c>
      <c r="K16" s="46" t="n">
        <f aca="false">W16</f>
        <v>40.828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23.6112</v>
      </c>
      <c r="U16" s="34" t="n">
        <v>36.8446</v>
      </c>
      <c r="V16" s="34" t="n">
        <v>39.8669</v>
      </c>
      <c r="W16" s="34" t="n">
        <v>40.8286</v>
      </c>
      <c r="X16" s="34" t="n">
        <v>13064.09</v>
      </c>
      <c r="Y16" s="34" t="n">
        <v>26.36</v>
      </c>
      <c r="Z16" s="47" t="n">
        <f aca="false">X16/3600</f>
        <v>3.6289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4.5192</v>
      </c>
      <c r="I17" s="46" t="n">
        <f aca="false">V17</f>
        <v>38.0402</v>
      </c>
      <c r="J17" s="46" t="n">
        <f aca="false">T17</f>
        <v>1494.5192</v>
      </c>
      <c r="K17" s="46" t="n">
        <f aca="false">W17</f>
        <v>39.271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4.5192</v>
      </c>
      <c r="U17" s="34" t="n">
        <v>34.0687</v>
      </c>
      <c r="V17" s="34" t="n">
        <v>38.0402</v>
      </c>
      <c r="W17" s="34" t="n">
        <v>39.2716</v>
      </c>
      <c r="X17" s="34" t="n">
        <v>14018.59</v>
      </c>
      <c r="Y17" s="34" t="n">
        <v>25.52</v>
      </c>
      <c r="Z17" s="47" t="n">
        <f aca="false">X17/3600</f>
        <v>3.89405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40.5328</v>
      </c>
      <c r="I18" s="52" t="n">
        <f aca="false">V18</f>
        <v>36.5075</v>
      </c>
      <c r="J18" s="52" t="n">
        <f aca="false">T18</f>
        <v>640.5328</v>
      </c>
      <c r="K18" s="52" t="n">
        <f aca="false">W18</f>
        <v>38.301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40.5328</v>
      </c>
      <c r="U18" s="34" t="n">
        <v>31.4916</v>
      </c>
      <c r="V18" s="34" t="n">
        <v>36.5075</v>
      </c>
      <c r="W18" s="34" t="n">
        <v>38.3012</v>
      </c>
      <c r="X18" s="34" t="n">
        <v>13220.22</v>
      </c>
      <c r="Y18" s="34" t="n">
        <v>22.52</v>
      </c>
      <c r="Z18" s="47" t="n">
        <f aca="false">X18/3600</f>
        <v>3.6722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24.9272</v>
      </c>
      <c r="I19" s="54" t="n">
        <f aca="false">V19</f>
        <v>40.0027</v>
      </c>
      <c r="J19" s="54" t="n">
        <f aca="false">T19</f>
        <v>20424.9272</v>
      </c>
      <c r="K19" s="54" t="n">
        <f aca="false">W19</f>
        <v>43.152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24.9272</v>
      </c>
      <c r="U19" s="34" t="n">
        <v>38.5672</v>
      </c>
      <c r="V19" s="34" t="n">
        <v>40.0027</v>
      </c>
      <c r="W19" s="34" t="n">
        <v>43.1523</v>
      </c>
      <c r="X19" s="34" t="n">
        <v>29865.5</v>
      </c>
      <c r="Y19" s="34" t="n">
        <v>61.23</v>
      </c>
      <c r="Z19" s="47" t="n">
        <f aca="false">X19/3600</f>
        <v>8.295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33.3584</v>
      </c>
      <c r="I20" s="46" t="n">
        <f aca="false">V20</f>
        <v>38.8217</v>
      </c>
      <c r="J20" s="46" t="n">
        <f aca="false">T20</f>
        <v>6633.3584</v>
      </c>
      <c r="K20" s="46" t="n">
        <f aca="false">W20</f>
        <v>41.281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33.3584</v>
      </c>
      <c r="U20" s="34" t="n">
        <v>36.5666</v>
      </c>
      <c r="V20" s="34" t="n">
        <v>38.8217</v>
      </c>
      <c r="W20" s="34" t="n">
        <v>41.2817</v>
      </c>
      <c r="X20" s="34" t="n">
        <v>29308.94</v>
      </c>
      <c r="Y20" s="34" t="n">
        <v>54.81</v>
      </c>
      <c r="Z20" s="47" t="n">
        <f aca="false">X20/3600</f>
        <v>8.1413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005.1888</v>
      </c>
      <c r="I21" s="46" t="n">
        <f aca="false">V21</f>
        <v>37.8421</v>
      </c>
      <c r="J21" s="46" t="n">
        <f aca="false">T21</f>
        <v>3005.1888</v>
      </c>
      <c r="K21" s="46" t="n">
        <f aca="false">W21</f>
        <v>39.525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005.1888</v>
      </c>
      <c r="U21" s="34" t="n">
        <v>34.4035</v>
      </c>
      <c r="V21" s="34" t="n">
        <v>37.8421</v>
      </c>
      <c r="W21" s="34" t="n">
        <v>39.5258</v>
      </c>
      <c r="X21" s="34" t="n">
        <v>27557.51</v>
      </c>
      <c r="Y21" s="34" t="n">
        <v>49.08</v>
      </c>
      <c r="Z21" s="47" t="n">
        <f aca="false">X21/3600</f>
        <v>7.6548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64.2696</v>
      </c>
      <c r="I22" s="52" t="n">
        <f aca="false">V22</f>
        <v>36.7434</v>
      </c>
      <c r="J22" s="52" t="n">
        <f aca="false">T22</f>
        <v>1464.2696</v>
      </c>
      <c r="K22" s="52" t="n">
        <f aca="false">W22</f>
        <v>37.779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64.2696</v>
      </c>
      <c r="U22" s="34" t="n">
        <v>32.1165</v>
      </c>
      <c r="V22" s="34" t="n">
        <v>36.7434</v>
      </c>
      <c r="W22" s="34" t="n">
        <v>37.7793</v>
      </c>
      <c r="X22" s="34" t="n">
        <v>23547.27</v>
      </c>
      <c r="Y22" s="34" t="n">
        <v>41.64</v>
      </c>
      <c r="Z22" s="47" t="n">
        <f aca="false">X22/3600</f>
        <v>6.5409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77.2856</v>
      </c>
      <c r="I23" s="57" t="n">
        <f aca="false">V23</f>
        <v>43.5227</v>
      </c>
      <c r="J23" s="57" t="n">
        <f aca="false">T23</f>
        <v>21077.2856</v>
      </c>
      <c r="K23" s="57" t="n">
        <f aca="false">W23</f>
        <v>44.697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77.2856</v>
      </c>
      <c r="U23" s="34" t="n">
        <v>39.2881</v>
      </c>
      <c r="V23" s="34" t="n">
        <v>43.5227</v>
      </c>
      <c r="W23" s="34" t="n">
        <v>44.6977</v>
      </c>
      <c r="X23" s="34" t="n">
        <v>36933.34</v>
      </c>
      <c r="Y23" s="34" t="n">
        <v>79.09</v>
      </c>
      <c r="Z23" s="47" t="n">
        <f aca="false">X23/3600</f>
        <v>10.2592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15.1728</v>
      </c>
      <c r="I24" s="58" t="n">
        <f aca="false">V24</f>
        <v>42.1124</v>
      </c>
      <c r="J24" s="58" t="n">
        <f aca="false">T24</f>
        <v>7615.1728</v>
      </c>
      <c r="K24" s="58" t="n">
        <f aca="false">W24</f>
        <v>42.591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15.1728</v>
      </c>
      <c r="U24" s="34" t="n">
        <v>37.3751</v>
      </c>
      <c r="V24" s="34" t="n">
        <v>42.1124</v>
      </c>
      <c r="W24" s="34" t="n">
        <v>42.5919</v>
      </c>
      <c r="X24" s="34" t="n">
        <v>39307.58</v>
      </c>
      <c r="Y24" s="34" t="n">
        <v>70.47</v>
      </c>
      <c r="Z24" s="47" t="n">
        <f aca="false">X24/3600</f>
        <v>10.9187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24.2248</v>
      </c>
      <c r="I25" s="58" t="n">
        <f aca="false">V25</f>
        <v>40.6052</v>
      </c>
      <c r="J25" s="58" t="n">
        <f aca="false">T25</f>
        <v>3524.2248</v>
      </c>
      <c r="K25" s="58" t="n">
        <f aca="false">W25</f>
        <v>40.409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24.2248</v>
      </c>
      <c r="U25" s="34" t="n">
        <v>35.3778</v>
      </c>
      <c r="V25" s="34" t="n">
        <v>40.6052</v>
      </c>
      <c r="W25" s="34" t="n">
        <v>40.4096</v>
      </c>
      <c r="X25" s="34" t="n">
        <v>30015.91</v>
      </c>
      <c r="Y25" s="34" t="n">
        <v>58.79</v>
      </c>
      <c r="Z25" s="47" t="n">
        <f aca="false">X25/3600</f>
        <v>8.337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55.4664</v>
      </c>
      <c r="I26" s="59" t="n">
        <f aca="false">V26</f>
        <v>39.1483</v>
      </c>
      <c r="J26" s="59" t="n">
        <f aca="false">T26</f>
        <v>1755.4664</v>
      </c>
      <c r="K26" s="59" t="n">
        <f aca="false">W26</f>
        <v>38.301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55.4664</v>
      </c>
      <c r="U26" s="34" t="n">
        <v>33.2257</v>
      </c>
      <c r="V26" s="34" t="n">
        <v>39.1483</v>
      </c>
      <c r="W26" s="34" t="n">
        <v>38.3012</v>
      </c>
      <c r="X26" s="34" t="n">
        <v>29689.32</v>
      </c>
      <c r="Y26" s="34" t="n">
        <v>53.21</v>
      </c>
      <c r="Z26" s="47" t="n">
        <f aca="false">X26/3600</f>
        <v>8.2470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58.076</v>
      </c>
      <c r="I27" s="57" t="n">
        <f aca="false">V27</f>
        <v>41.8466</v>
      </c>
      <c r="J27" s="57" t="n">
        <f aca="false">T27</f>
        <v>47658.076</v>
      </c>
      <c r="K27" s="57" t="n">
        <f aca="false">W27</f>
        <v>43.940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58.076</v>
      </c>
      <c r="U27" s="34" t="n">
        <v>37.8068</v>
      </c>
      <c r="V27" s="34" t="n">
        <v>41.8466</v>
      </c>
      <c r="W27" s="34" t="n">
        <v>43.9404</v>
      </c>
      <c r="X27" s="34" t="n">
        <v>44955.26</v>
      </c>
      <c r="Y27" s="34" t="n">
        <v>105.44</v>
      </c>
      <c r="Z27" s="47" t="n">
        <f aca="false">X27/3600</f>
        <v>12.4875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7.6072</v>
      </c>
      <c r="I28" s="58" t="n">
        <f aca="false">V28</f>
        <v>40.3836</v>
      </c>
      <c r="J28" s="58" t="n">
        <f aca="false">T28</f>
        <v>8107.6072</v>
      </c>
      <c r="K28" s="58" t="n">
        <f aca="false">W28</f>
        <v>42.750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7.6072</v>
      </c>
      <c r="U28" s="34" t="n">
        <v>35.2379</v>
      </c>
      <c r="V28" s="34" t="n">
        <v>40.3836</v>
      </c>
      <c r="W28" s="34" t="n">
        <v>42.7503</v>
      </c>
      <c r="X28" s="34" t="n">
        <v>38033.85</v>
      </c>
      <c r="Y28" s="34" t="n">
        <v>71.21</v>
      </c>
      <c r="Z28" s="47" t="n">
        <f aca="false">X28/3600</f>
        <v>10.5649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8.12</v>
      </c>
      <c r="I29" s="58" t="n">
        <f aca="false">V29</f>
        <v>38.9833</v>
      </c>
      <c r="J29" s="58" t="n">
        <f aca="false">T29</f>
        <v>2328.12</v>
      </c>
      <c r="K29" s="58" t="n">
        <f aca="false">W29</f>
        <v>41.590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8.12</v>
      </c>
      <c r="U29" s="34" t="n">
        <v>33.387</v>
      </c>
      <c r="V29" s="34" t="n">
        <v>38.9833</v>
      </c>
      <c r="W29" s="34" t="n">
        <v>41.5909</v>
      </c>
      <c r="X29" s="34" t="n">
        <v>33172.62</v>
      </c>
      <c r="Y29" s="34" t="n">
        <v>56.25</v>
      </c>
      <c r="Z29" s="47" t="n">
        <f aca="false">X29/3600</f>
        <v>9.214616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5.7024</v>
      </c>
      <c r="I30" s="59" t="n">
        <f aca="false">V30</f>
        <v>37.7545</v>
      </c>
      <c r="J30" s="59" t="n">
        <f aca="false">T30</f>
        <v>915.7024</v>
      </c>
      <c r="K30" s="59" t="n">
        <f aca="false">W30</f>
        <v>40.552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5.7024</v>
      </c>
      <c r="U30" s="34" t="n">
        <v>31.1853</v>
      </c>
      <c r="V30" s="34" t="n">
        <v>37.7545</v>
      </c>
      <c r="W30" s="34" t="n">
        <v>40.5529</v>
      </c>
      <c r="X30" s="34" t="n">
        <v>29799.43</v>
      </c>
      <c r="Y30" s="34" t="n">
        <v>50.85</v>
      </c>
      <c r="Z30" s="47" t="n">
        <f aca="false">X30/3600</f>
        <v>8.2776194444444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03.2856</v>
      </c>
      <c r="I31" s="57" t="n">
        <f aca="false">V31</f>
        <v>42.339</v>
      </c>
      <c r="J31" s="57" t="n">
        <f aca="false">T31</f>
        <v>4203.2856</v>
      </c>
      <c r="K31" s="57" t="n">
        <f aca="false">W31</f>
        <v>42.80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03.2856</v>
      </c>
      <c r="U31" s="34" t="n">
        <v>39.905</v>
      </c>
      <c r="V31" s="34" t="n">
        <v>42.339</v>
      </c>
      <c r="W31" s="34" t="n">
        <v>42.805</v>
      </c>
      <c r="X31" s="34" t="n">
        <v>8189</v>
      </c>
      <c r="Y31" s="34" t="n">
        <v>15.72</v>
      </c>
      <c r="Z31" s="47" t="n">
        <f aca="false">X31/3600</f>
        <v>2.274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83.4416</v>
      </c>
      <c r="I32" s="58" t="n">
        <f aca="false">V32</f>
        <v>39.8351</v>
      </c>
      <c r="J32" s="58" t="n">
        <f aca="false">T32</f>
        <v>1983.4416</v>
      </c>
      <c r="K32" s="58" t="n">
        <f aca="false">W32</f>
        <v>39.978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83.4416</v>
      </c>
      <c r="U32" s="34" t="n">
        <v>36.6595</v>
      </c>
      <c r="V32" s="34" t="n">
        <v>39.8351</v>
      </c>
      <c r="W32" s="34" t="n">
        <v>39.9789</v>
      </c>
      <c r="X32" s="34" t="n">
        <v>6767.23</v>
      </c>
      <c r="Y32" s="34" t="n">
        <v>13.42</v>
      </c>
      <c r="Z32" s="47" t="n">
        <f aca="false">X32/3600</f>
        <v>1.8797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2.8552</v>
      </c>
      <c r="I33" s="58" t="n">
        <f aca="false">V33</f>
        <v>37.5924</v>
      </c>
      <c r="J33" s="58" t="n">
        <f aca="false">T33</f>
        <v>942.8552</v>
      </c>
      <c r="K33" s="58" t="n">
        <f aca="false">W33</f>
        <v>37.368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42.8552</v>
      </c>
      <c r="U33" s="34" t="n">
        <v>33.8277</v>
      </c>
      <c r="V33" s="34" t="n">
        <v>37.5924</v>
      </c>
      <c r="W33" s="34" t="n">
        <v>37.3684</v>
      </c>
      <c r="X33" s="34" t="n">
        <v>5807.82</v>
      </c>
      <c r="Y33" s="34" t="n">
        <v>11.26</v>
      </c>
      <c r="Z33" s="47" t="n">
        <f aca="false">X33/3600</f>
        <v>1.6132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4.416</v>
      </c>
      <c r="I34" s="59" t="n">
        <f aca="false">V34</f>
        <v>35.5373</v>
      </c>
      <c r="J34" s="59" t="n">
        <f aca="false">T34</f>
        <v>464.416</v>
      </c>
      <c r="K34" s="59" t="n">
        <f aca="false">W34</f>
        <v>35.064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4.416</v>
      </c>
      <c r="U34" s="34" t="n">
        <v>31.3192</v>
      </c>
      <c r="V34" s="34" t="n">
        <v>35.5373</v>
      </c>
      <c r="W34" s="34" t="n">
        <v>35.0649</v>
      </c>
      <c r="X34" s="34" t="n">
        <v>5447.74</v>
      </c>
      <c r="Y34" s="34" t="n">
        <v>9.64</v>
      </c>
      <c r="Z34" s="47" t="n">
        <f aca="false">X34/3600</f>
        <v>1.5132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9.1176</v>
      </c>
      <c r="I35" s="57" t="n">
        <f aca="false">V35</f>
        <v>42.9377</v>
      </c>
      <c r="J35" s="57" t="n">
        <f aca="false">T35</f>
        <v>4539.1176</v>
      </c>
      <c r="K35" s="57" t="n">
        <f aca="false">W35</f>
        <v>44.255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9.1176</v>
      </c>
      <c r="U35" s="34" t="n">
        <v>39.9714</v>
      </c>
      <c r="V35" s="34" t="n">
        <v>42.9377</v>
      </c>
      <c r="W35" s="34" t="n">
        <v>44.2556</v>
      </c>
      <c r="X35" s="34" t="n">
        <v>8209.2</v>
      </c>
      <c r="Y35" s="34" t="n">
        <v>17.93</v>
      </c>
      <c r="Z35" s="47" t="n">
        <f aca="false">X35/3600</f>
        <v>2.280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51.612</v>
      </c>
      <c r="I36" s="58" t="n">
        <f aca="false">V36</f>
        <v>40.8993</v>
      </c>
      <c r="J36" s="58" t="n">
        <f aca="false">T36</f>
        <v>2051.612</v>
      </c>
      <c r="K36" s="58" t="n">
        <f aca="false">W36</f>
        <v>41.926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51.612</v>
      </c>
      <c r="U36" s="34" t="n">
        <v>37.0831</v>
      </c>
      <c r="V36" s="34" t="n">
        <v>40.8993</v>
      </c>
      <c r="W36" s="34" t="n">
        <v>41.9265</v>
      </c>
      <c r="X36" s="34" t="n">
        <v>7082.04</v>
      </c>
      <c r="Y36" s="34" t="n">
        <v>13.89</v>
      </c>
      <c r="Z36" s="47" t="n">
        <f aca="false">X36/3600</f>
        <v>1.9672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93.4488</v>
      </c>
      <c r="I37" s="58" t="n">
        <f aca="false">V37</f>
        <v>38.9225</v>
      </c>
      <c r="J37" s="58" t="n">
        <f aca="false">T37</f>
        <v>993.4488</v>
      </c>
      <c r="K37" s="58" t="n">
        <f aca="false">W37</f>
        <v>39.767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93.4488</v>
      </c>
      <c r="U37" s="34" t="n">
        <v>34.1292</v>
      </c>
      <c r="V37" s="34" t="n">
        <v>38.9225</v>
      </c>
      <c r="W37" s="34" t="n">
        <v>39.7676</v>
      </c>
      <c r="X37" s="34" t="n">
        <v>7430.21</v>
      </c>
      <c r="Y37" s="34" t="n">
        <v>16.61</v>
      </c>
      <c r="Z37" s="47" t="n">
        <f aca="false">X37/3600</f>
        <v>2.06394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9.9976</v>
      </c>
      <c r="I38" s="59" t="n">
        <f aca="false">V38</f>
        <v>37.0796</v>
      </c>
      <c r="J38" s="59" t="n">
        <f aca="false">T38</f>
        <v>499.9976</v>
      </c>
      <c r="K38" s="59" t="n">
        <f aca="false">W38</f>
        <v>37.733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9.9976</v>
      </c>
      <c r="U38" s="34" t="n">
        <v>31.2482</v>
      </c>
      <c r="V38" s="34" t="n">
        <v>37.0796</v>
      </c>
      <c r="W38" s="34" t="n">
        <v>37.7331</v>
      </c>
      <c r="X38" s="34" t="n">
        <v>6320.08</v>
      </c>
      <c r="Y38" s="34" t="n">
        <v>11.39</v>
      </c>
      <c r="Z38" s="47" t="n">
        <f aca="false">X38/3600</f>
        <v>1.75557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9.3064</v>
      </c>
      <c r="I39" s="57" t="n">
        <f aca="false">V39</f>
        <v>40.7553</v>
      </c>
      <c r="J39" s="57" t="n">
        <f aca="false">T39</f>
        <v>8909.3064</v>
      </c>
      <c r="K39" s="57" t="n">
        <f aca="false">W39</f>
        <v>41.636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9.3064</v>
      </c>
      <c r="U39" s="34" t="n">
        <v>38.0559</v>
      </c>
      <c r="V39" s="34" t="n">
        <v>40.7553</v>
      </c>
      <c r="W39" s="34" t="n">
        <v>41.6362</v>
      </c>
      <c r="X39" s="34" t="n">
        <v>8015.05</v>
      </c>
      <c r="Y39" s="34" t="n">
        <v>20.86</v>
      </c>
      <c r="Z39" s="47" t="n">
        <f aca="false">X39/3600</f>
        <v>2.2264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6.628</v>
      </c>
      <c r="I40" s="58" t="n">
        <f aca="false">V40</f>
        <v>38.1859</v>
      </c>
      <c r="J40" s="58" t="n">
        <f aca="false">T40</f>
        <v>3816.628</v>
      </c>
      <c r="K40" s="58" t="n">
        <f aca="false">W40</f>
        <v>39.036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6.628</v>
      </c>
      <c r="U40" s="34" t="n">
        <v>34.2195</v>
      </c>
      <c r="V40" s="34" t="n">
        <v>38.1859</v>
      </c>
      <c r="W40" s="34" t="n">
        <v>39.0362</v>
      </c>
      <c r="X40" s="34" t="n">
        <v>6634.82</v>
      </c>
      <c r="Y40" s="34" t="n">
        <v>14.47</v>
      </c>
      <c r="Z40" s="47" t="n">
        <f aca="false">X40/3600</f>
        <v>1.8430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64.4088</v>
      </c>
      <c r="I41" s="58" t="n">
        <f aca="false">V41</f>
        <v>35.9869</v>
      </c>
      <c r="J41" s="58" t="n">
        <f aca="false">T41</f>
        <v>1664.4088</v>
      </c>
      <c r="K41" s="58" t="n">
        <f aca="false">W41</f>
        <v>36.797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64.4088</v>
      </c>
      <c r="U41" s="34" t="n">
        <v>30.823</v>
      </c>
      <c r="V41" s="34" t="n">
        <v>35.9869</v>
      </c>
      <c r="W41" s="34" t="n">
        <v>36.7972</v>
      </c>
      <c r="X41" s="34" t="n">
        <v>6072.29</v>
      </c>
      <c r="Y41" s="34" t="n">
        <v>13.09</v>
      </c>
      <c r="Z41" s="47" t="n">
        <f aca="false">X41/3600</f>
        <v>1.6867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7.4672</v>
      </c>
      <c r="I42" s="59" t="n">
        <f aca="false">V42</f>
        <v>34.0321</v>
      </c>
      <c r="J42" s="59" t="n">
        <f aca="false">T42</f>
        <v>697.4672</v>
      </c>
      <c r="K42" s="59" t="n">
        <f aca="false">W42</f>
        <v>34.817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7.4672</v>
      </c>
      <c r="U42" s="34" t="n">
        <v>27.6052</v>
      </c>
      <c r="V42" s="34" t="n">
        <v>34.0321</v>
      </c>
      <c r="W42" s="34" t="n">
        <v>34.8174</v>
      </c>
      <c r="X42" s="34" t="n">
        <v>5576.92</v>
      </c>
      <c r="Y42" s="34" t="n">
        <v>10.56</v>
      </c>
      <c r="Z42" s="47" t="n">
        <f aca="false">X42/3600</f>
        <v>1.5491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0.28</v>
      </c>
      <c r="I43" s="57" t="n">
        <f aca="false">V43</f>
        <v>41.3781</v>
      </c>
      <c r="J43" s="57" t="n">
        <f aca="false">T43</f>
        <v>5950.28</v>
      </c>
      <c r="K43" s="57" t="n">
        <f aca="false">W43</f>
        <v>42.689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0.28</v>
      </c>
      <c r="U43" s="34" t="n">
        <v>39.6262</v>
      </c>
      <c r="V43" s="34" t="n">
        <v>41.3781</v>
      </c>
      <c r="W43" s="34" t="n">
        <v>42.6893</v>
      </c>
      <c r="X43" s="34" t="n">
        <v>4950.57</v>
      </c>
      <c r="Y43" s="34" t="n">
        <v>13.09</v>
      </c>
      <c r="Z43" s="47" t="n">
        <f aca="false">X43/3600</f>
        <v>1.3751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9.0992</v>
      </c>
      <c r="I44" s="58" t="n">
        <f aca="false">V44</f>
        <v>38.7648</v>
      </c>
      <c r="J44" s="58" t="n">
        <f aca="false">T44</f>
        <v>2439.0992</v>
      </c>
      <c r="K44" s="58" t="n">
        <f aca="false">W44</f>
        <v>40.2992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9.0992</v>
      </c>
      <c r="U44" s="34" t="n">
        <v>36.0386</v>
      </c>
      <c r="V44" s="34" t="n">
        <v>38.7648</v>
      </c>
      <c r="W44" s="34" t="n">
        <v>40.2992</v>
      </c>
      <c r="X44" s="34" t="n">
        <v>4450.17</v>
      </c>
      <c r="Y44" s="34" t="n">
        <v>9.65</v>
      </c>
      <c r="Z44" s="47" t="n">
        <f aca="false">X44/3600</f>
        <v>1.2361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5.224</v>
      </c>
      <c r="I45" s="58" t="n">
        <f aca="false">V45</f>
        <v>36.5999</v>
      </c>
      <c r="J45" s="58" t="n">
        <f aca="false">T45</f>
        <v>1095.224</v>
      </c>
      <c r="K45" s="58" t="n">
        <f aca="false">W45</f>
        <v>38.219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5.224</v>
      </c>
      <c r="U45" s="34" t="n">
        <v>32.9081</v>
      </c>
      <c r="V45" s="34" t="n">
        <v>36.5999</v>
      </c>
      <c r="W45" s="34" t="n">
        <v>38.2192</v>
      </c>
      <c r="X45" s="34" t="n">
        <v>4021.14</v>
      </c>
      <c r="Y45" s="34" t="n">
        <v>8.18</v>
      </c>
      <c r="Z45" s="47" t="n">
        <f aca="false">X45/3600</f>
        <v>1.1169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9.0408</v>
      </c>
      <c r="I46" s="59" t="n">
        <f aca="false">V46</f>
        <v>34.7252</v>
      </c>
      <c r="J46" s="59" t="n">
        <f aca="false">T46</f>
        <v>489.0408</v>
      </c>
      <c r="K46" s="59" t="n">
        <f aca="false">W46</f>
        <v>36.2359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9.0408</v>
      </c>
      <c r="U46" s="34" t="n">
        <v>30.0519</v>
      </c>
      <c r="V46" s="34" t="n">
        <v>34.7252</v>
      </c>
      <c r="W46" s="34" t="n">
        <v>36.2359</v>
      </c>
      <c r="X46" s="34" t="n">
        <v>3959.17</v>
      </c>
      <c r="Y46" s="34" t="n">
        <v>7.74</v>
      </c>
      <c r="Z46" s="47" t="n">
        <f aca="false">X46/3600</f>
        <v>1.09976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0.244</v>
      </c>
      <c r="I47" s="57" t="n">
        <f aca="false">V47</f>
        <v>43.4381</v>
      </c>
      <c r="J47" s="57" t="n">
        <f aca="false">T47</f>
        <v>1870.244</v>
      </c>
      <c r="K47" s="57" t="n">
        <f aca="false">W47</f>
        <v>42.83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0.244</v>
      </c>
      <c r="U47" s="34" t="n">
        <v>40.6547</v>
      </c>
      <c r="V47" s="34" t="n">
        <v>43.4381</v>
      </c>
      <c r="W47" s="34" t="n">
        <v>42.838</v>
      </c>
      <c r="X47" s="34" t="n">
        <v>1553.4</v>
      </c>
      <c r="Y47" s="34" t="n">
        <v>3.7</v>
      </c>
      <c r="Z47" s="47" t="n">
        <f aca="false">X47/3600</f>
        <v>0.431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6.3864</v>
      </c>
      <c r="I48" s="58" t="n">
        <f aca="false">V48</f>
        <v>40.8047</v>
      </c>
      <c r="J48" s="58" t="n">
        <f aca="false">T48</f>
        <v>936.3864</v>
      </c>
      <c r="K48" s="58" t="n">
        <f aca="false">W48</f>
        <v>39.699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6.3864</v>
      </c>
      <c r="U48" s="34" t="n">
        <v>36.7956</v>
      </c>
      <c r="V48" s="34" t="n">
        <v>40.8047</v>
      </c>
      <c r="W48" s="34" t="n">
        <v>39.6993</v>
      </c>
      <c r="X48" s="34" t="n">
        <v>1585.24</v>
      </c>
      <c r="Y48" s="34" t="n">
        <v>3.62</v>
      </c>
      <c r="Z48" s="47" t="n">
        <f aca="false">X48/3600</f>
        <v>0.4403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6.4272</v>
      </c>
      <c r="I49" s="58" t="n">
        <f aca="false">V49</f>
        <v>38.4469</v>
      </c>
      <c r="J49" s="58" t="n">
        <f aca="false">T49</f>
        <v>456.4272</v>
      </c>
      <c r="K49" s="58" t="n">
        <f aca="false">W49</f>
        <v>36.9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6.4272</v>
      </c>
      <c r="U49" s="34" t="n">
        <v>33.3438</v>
      </c>
      <c r="V49" s="34" t="n">
        <v>38.4469</v>
      </c>
      <c r="W49" s="34" t="n">
        <v>36.98</v>
      </c>
      <c r="X49" s="34" t="n">
        <v>1326.67</v>
      </c>
      <c r="Y49" s="34" t="n">
        <v>2.97</v>
      </c>
      <c r="Z49" s="47" t="n">
        <f aca="false">X49/3600</f>
        <v>0.3685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5.964</v>
      </c>
      <c r="I50" s="59" t="n">
        <f aca="false">V50</f>
        <v>36.3817</v>
      </c>
      <c r="J50" s="59" t="n">
        <f aca="false">T50</f>
        <v>225.964</v>
      </c>
      <c r="K50" s="59" t="n">
        <f aca="false">W50</f>
        <v>34.558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5.964</v>
      </c>
      <c r="U50" s="34" t="n">
        <v>30.4287</v>
      </c>
      <c r="V50" s="34" t="n">
        <v>36.3817</v>
      </c>
      <c r="W50" s="34" t="n">
        <v>34.5586</v>
      </c>
      <c r="X50" s="34" t="n">
        <v>1260.79</v>
      </c>
      <c r="Y50" s="34" t="n">
        <v>2.56</v>
      </c>
      <c r="Z50" s="47" t="n">
        <f aca="false">X50/3600</f>
        <v>0.3502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0.1504</v>
      </c>
      <c r="I51" s="54" t="n">
        <f aca="false">V51</f>
        <v>42.4201</v>
      </c>
      <c r="J51" s="54" t="n">
        <f aca="false">T51</f>
        <v>2400.1504</v>
      </c>
      <c r="K51" s="54" t="n">
        <f aca="false">W51</f>
        <v>43.3111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0.1504</v>
      </c>
      <c r="U51" s="34" t="n">
        <v>37.9233</v>
      </c>
      <c r="V51" s="34" t="n">
        <v>42.4201</v>
      </c>
      <c r="W51" s="34" t="n">
        <v>43.3111</v>
      </c>
      <c r="X51" s="34" t="n">
        <v>1883.69</v>
      </c>
      <c r="Y51" s="34" t="n">
        <v>5.02</v>
      </c>
      <c r="Z51" s="47" t="n">
        <f aca="false">X51/3600</f>
        <v>0.5232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3.8504</v>
      </c>
      <c r="I52" s="46" t="n">
        <f aca="false">V52</f>
        <v>40.6305</v>
      </c>
      <c r="J52" s="46" t="n">
        <f aca="false">T52</f>
        <v>853.8504</v>
      </c>
      <c r="K52" s="46" t="n">
        <f aca="false">W52</f>
        <v>41.424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3.8504</v>
      </c>
      <c r="U52" s="34" t="n">
        <v>33.988</v>
      </c>
      <c r="V52" s="34" t="n">
        <v>40.6305</v>
      </c>
      <c r="W52" s="34" t="n">
        <v>41.4245</v>
      </c>
      <c r="X52" s="34" t="n">
        <v>1787.52</v>
      </c>
      <c r="Y52" s="34" t="n">
        <v>4.01</v>
      </c>
      <c r="Z52" s="47" t="n">
        <f aca="false">X52/3600</f>
        <v>0.4965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7.2808</v>
      </c>
      <c r="I53" s="46" t="n">
        <f aca="false">V53</f>
        <v>39.0437</v>
      </c>
      <c r="J53" s="46" t="n">
        <f aca="false">T53</f>
        <v>347.2808</v>
      </c>
      <c r="K53" s="46" t="n">
        <f aca="false">W53</f>
        <v>39.81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7.2808</v>
      </c>
      <c r="U53" s="34" t="n">
        <v>30.9396</v>
      </c>
      <c r="V53" s="34" t="n">
        <v>39.0437</v>
      </c>
      <c r="W53" s="34" t="n">
        <v>39.816</v>
      </c>
      <c r="X53" s="34" t="n">
        <v>1661.41</v>
      </c>
      <c r="Y53" s="34" t="n">
        <v>3.45</v>
      </c>
      <c r="Z53" s="47" t="n">
        <f aca="false">X53/3600</f>
        <v>0.4615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3728</v>
      </c>
      <c r="I54" s="52" t="n">
        <f aca="false">V54</f>
        <v>37.6666</v>
      </c>
      <c r="J54" s="52" t="n">
        <f aca="false">T54</f>
        <v>144.3728</v>
      </c>
      <c r="K54" s="52" t="n">
        <f aca="false">W54</f>
        <v>38.328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3728</v>
      </c>
      <c r="U54" s="34" t="n">
        <v>27.9121</v>
      </c>
      <c r="V54" s="34" t="n">
        <v>37.6666</v>
      </c>
      <c r="W54" s="34" t="n">
        <v>38.3286</v>
      </c>
      <c r="X54" s="34" t="n">
        <v>1550.1</v>
      </c>
      <c r="Y54" s="34" t="n">
        <v>3.12</v>
      </c>
      <c r="Z54" s="47" t="n">
        <f aca="false">X54/3600</f>
        <v>0.43058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2.0768</v>
      </c>
      <c r="I55" s="57" t="n">
        <f aca="false">V55</f>
        <v>40.517</v>
      </c>
      <c r="J55" s="57" t="n">
        <f aca="false">T55</f>
        <v>2082.0768</v>
      </c>
      <c r="K55" s="57" t="n">
        <f aca="false">W55</f>
        <v>41.221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2.0768</v>
      </c>
      <c r="U55" s="34" t="n">
        <v>37.8119</v>
      </c>
      <c r="V55" s="34" t="n">
        <v>40.517</v>
      </c>
      <c r="W55" s="34" t="n">
        <v>41.2219</v>
      </c>
      <c r="X55" s="34" t="n">
        <v>1767.01</v>
      </c>
      <c r="Y55" s="34" t="n">
        <v>4.81</v>
      </c>
      <c r="Z55" s="47" t="n">
        <f aca="false">X55/3600</f>
        <v>0.490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6.2032</v>
      </c>
      <c r="I56" s="58" t="n">
        <f aca="false">V56</f>
        <v>37.8568</v>
      </c>
      <c r="J56" s="58" t="n">
        <f aca="false">T56</f>
        <v>896.2032</v>
      </c>
      <c r="K56" s="58" t="n">
        <f aca="false">W56</f>
        <v>38.486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6.2032</v>
      </c>
      <c r="U56" s="34" t="n">
        <v>34.089</v>
      </c>
      <c r="V56" s="34" t="n">
        <v>37.8568</v>
      </c>
      <c r="W56" s="34" t="n">
        <v>38.4866</v>
      </c>
      <c r="X56" s="34" t="n">
        <v>1537.37</v>
      </c>
      <c r="Y56" s="34" t="n">
        <v>3.63</v>
      </c>
      <c r="Z56" s="47" t="n">
        <f aca="false">X56/3600</f>
        <v>0.4270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4.8152</v>
      </c>
      <c r="I57" s="58" t="n">
        <f aca="false">V57</f>
        <v>35.5605</v>
      </c>
      <c r="J57" s="58" t="n">
        <f aca="false">T57</f>
        <v>384.8152</v>
      </c>
      <c r="K57" s="58" t="n">
        <f aca="false">W57</f>
        <v>36.185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4.8152</v>
      </c>
      <c r="U57" s="34" t="n">
        <v>30.6683</v>
      </c>
      <c r="V57" s="34" t="n">
        <v>35.5605</v>
      </c>
      <c r="W57" s="34" t="n">
        <v>36.1853</v>
      </c>
      <c r="X57" s="34" t="n">
        <v>1248.46</v>
      </c>
      <c r="Y57" s="34" t="n">
        <v>2.74</v>
      </c>
      <c r="Z57" s="47" t="n">
        <f aca="false">X57/3600</f>
        <v>0.3467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1.1984</v>
      </c>
      <c r="I58" s="59" t="n">
        <f aca="false">V58</f>
        <v>33.4454</v>
      </c>
      <c r="J58" s="59" t="n">
        <f aca="false">T58</f>
        <v>161.1984</v>
      </c>
      <c r="K58" s="59" t="n">
        <f aca="false">W58</f>
        <v>34.096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1.1984</v>
      </c>
      <c r="U58" s="34" t="n">
        <v>27.6369</v>
      </c>
      <c r="V58" s="34" t="n">
        <v>33.4454</v>
      </c>
      <c r="W58" s="34" t="n">
        <v>34.0969</v>
      </c>
      <c r="X58" s="34" t="n">
        <v>1291.29</v>
      </c>
      <c r="Y58" s="34" t="n">
        <v>2.43</v>
      </c>
      <c r="Z58" s="47" t="n">
        <f aca="false">X58/3600</f>
        <v>0.3586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9.7528</v>
      </c>
      <c r="I59" s="54" t="n">
        <f aca="false">V59</f>
        <v>41.2386</v>
      </c>
      <c r="J59" s="54" t="n">
        <f aca="false">T59</f>
        <v>1429.7528</v>
      </c>
      <c r="K59" s="54" t="n">
        <f aca="false">W59</f>
        <v>42.251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9.7528</v>
      </c>
      <c r="U59" s="34" t="n">
        <v>39.682</v>
      </c>
      <c r="V59" s="34" t="n">
        <v>41.2386</v>
      </c>
      <c r="W59" s="34" t="n">
        <v>42.2515</v>
      </c>
      <c r="X59" s="34" t="n">
        <v>1411.78</v>
      </c>
      <c r="Y59" s="34" t="n">
        <v>4.39</v>
      </c>
      <c r="Z59" s="47" t="n">
        <f aca="false">X59/3600</f>
        <v>0.3921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9.832</v>
      </c>
      <c r="I60" s="46" t="n">
        <f aca="false">V60</f>
        <v>38.3927</v>
      </c>
      <c r="J60" s="46" t="n">
        <f aca="false">T60</f>
        <v>689.832</v>
      </c>
      <c r="K60" s="46" t="n">
        <f aca="false">W60</f>
        <v>39.505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9.832</v>
      </c>
      <c r="U60" s="34" t="n">
        <v>35.6538</v>
      </c>
      <c r="V60" s="34" t="n">
        <v>38.3927</v>
      </c>
      <c r="W60" s="34" t="n">
        <v>39.5058</v>
      </c>
      <c r="X60" s="34" t="n">
        <v>1064.34</v>
      </c>
      <c r="Y60" s="34" t="n">
        <v>2.73</v>
      </c>
      <c r="Z60" s="47" t="n">
        <f aca="false">X60/3600</f>
        <v>0.295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5.5792</v>
      </c>
      <c r="I61" s="46" t="n">
        <f aca="false">V61</f>
        <v>36.0522</v>
      </c>
      <c r="J61" s="46" t="n">
        <f aca="false">T61</f>
        <v>325.5792</v>
      </c>
      <c r="K61" s="46" t="n">
        <f aca="false">W61</f>
        <v>37.146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5.5792</v>
      </c>
      <c r="U61" s="34" t="n">
        <v>32.1133</v>
      </c>
      <c r="V61" s="34" t="n">
        <v>36.0522</v>
      </c>
      <c r="W61" s="34" t="n">
        <v>37.1462</v>
      </c>
      <c r="X61" s="34" t="n">
        <v>959.49</v>
      </c>
      <c r="Y61" s="34" t="n">
        <v>2.42</v>
      </c>
      <c r="Z61" s="47" t="n">
        <f aca="false">X61/3600</f>
        <v>0.2665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3.0088</v>
      </c>
      <c r="I62" s="60" t="n">
        <f aca="false">V62</f>
        <v>33.9352</v>
      </c>
      <c r="J62" s="60" t="n">
        <f aca="false">T62</f>
        <v>153.0088</v>
      </c>
      <c r="K62" s="60" t="n">
        <f aca="false">W62</f>
        <v>34.871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3.0088</v>
      </c>
      <c r="U62" s="34" t="n">
        <v>29.2597</v>
      </c>
      <c r="V62" s="34" t="n">
        <v>33.9352</v>
      </c>
      <c r="W62" s="34" t="n">
        <v>34.8716</v>
      </c>
      <c r="X62" s="34" t="n">
        <v>877.1</v>
      </c>
      <c r="Y62" s="34" t="n">
        <v>1.83</v>
      </c>
      <c r="Z62" s="47" t="n">
        <f aca="false">X62/3600</f>
        <v>0.2436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8.6952</v>
      </c>
      <c r="I63" s="57" t="n">
        <f aca="false">V63</f>
        <v>46.4383</v>
      </c>
      <c r="J63" s="57" t="n">
        <f aca="false">T63</f>
        <v>2168.6952</v>
      </c>
      <c r="K63" s="57" t="n">
        <f aca="false">W63</f>
        <v>47.4011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8.6952</v>
      </c>
      <c r="U63" s="34" t="n">
        <v>43.2025</v>
      </c>
      <c r="V63" s="34" t="n">
        <v>46.4383</v>
      </c>
      <c r="W63" s="34" t="n">
        <v>47.4011</v>
      </c>
      <c r="X63" s="34" t="n">
        <v>14078.03</v>
      </c>
      <c r="Y63" s="34" t="n">
        <v>26.2</v>
      </c>
      <c r="Z63" s="47" t="n">
        <f aca="false">X63/3600</f>
        <v>3.9105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2.7656</v>
      </c>
      <c r="I64" s="58" t="n">
        <f aca="false">V64</f>
        <v>45.2878</v>
      </c>
      <c r="J64" s="58" t="n">
        <f aca="false">T64</f>
        <v>822.7656</v>
      </c>
      <c r="K64" s="58" t="n">
        <f aca="false">W64</f>
        <v>45.934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2.7656</v>
      </c>
      <c r="U64" s="34" t="n">
        <v>40.8987</v>
      </c>
      <c r="V64" s="34" t="n">
        <v>45.2878</v>
      </c>
      <c r="W64" s="34" t="n">
        <v>45.9341</v>
      </c>
      <c r="X64" s="34" t="n">
        <v>13491.4</v>
      </c>
      <c r="Y64" s="34" t="n">
        <v>21.15</v>
      </c>
      <c r="Z64" s="47" t="n">
        <f aca="false">X64/3600</f>
        <v>3.747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8.988</v>
      </c>
      <c r="I65" s="58" t="n">
        <f aca="false">V65</f>
        <v>43.9263</v>
      </c>
      <c r="J65" s="58" t="n">
        <f aca="false">T65</f>
        <v>398.988</v>
      </c>
      <c r="K65" s="58" t="n">
        <f aca="false">W65</f>
        <v>44.2853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8.988</v>
      </c>
      <c r="U65" s="34" t="n">
        <v>38.3929</v>
      </c>
      <c r="V65" s="34" t="n">
        <v>43.9263</v>
      </c>
      <c r="W65" s="34" t="n">
        <v>44.2853</v>
      </c>
      <c r="X65" s="34" t="n">
        <v>13088.98</v>
      </c>
      <c r="Y65" s="34" t="n">
        <v>19.31</v>
      </c>
      <c r="Z65" s="47" t="n">
        <f aca="false">X65/3600</f>
        <v>3.6358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7.6696</v>
      </c>
      <c r="I66" s="59" t="n">
        <f aca="false">V66</f>
        <v>42.5338</v>
      </c>
      <c r="J66" s="59" t="n">
        <f aca="false">T66</f>
        <v>217.6696</v>
      </c>
      <c r="K66" s="59" t="n">
        <f aca="false">W66</f>
        <v>42.632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7.6696</v>
      </c>
      <c r="U66" s="34" t="n">
        <v>35.6775</v>
      </c>
      <c r="V66" s="34" t="n">
        <v>42.5338</v>
      </c>
      <c r="W66" s="34" t="n">
        <v>42.6328</v>
      </c>
      <c r="X66" s="34" t="n">
        <v>13209.65</v>
      </c>
      <c r="Y66" s="34" t="n">
        <v>21.12</v>
      </c>
      <c r="Z66" s="47" t="n">
        <f aca="false">X66/3600</f>
        <v>3.6693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9.0264</v>
      </c>
      <c r="I67" s="54" t="n">
        <f aca="false">V67</f>
        <v>48.0384</v>
      </c>
      <c r="J67" s="54" t="n">
        <f aca="false">T67</f>
        <v>2869.0264</v>
      </c>
      <c r="K67" s="54" t="n">
        <f aca="false">W67</f>
        <v>47.652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9.0264</v>
      </c>
      <c r="U67" s="34" t="n">
        <v>42.9736</v>
      </c>
      <c r="V67" s="34" t="n">
        <v>48.0384</v>
      </c>
      <c r="W67" s="34" t="n">
        <v>47.6524</v>
      </c>
      <c r="X67" s="34" t="n">
        <v>14714.49</v>
      </c>
      <c r="Y67" s="34" t="n">
        <v>26.23</v>
      </c>
      <c r="Z67" s="47" t="n">
        <f aca="false">X67/3600</f>
        <v>4.0873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13.2856</v>
      </c>
      <c r="I68" s="46" t="n">
        <f aca="false">V68</f>
        <v>46.6663</v>
      </c>
      <c r="J68" s="46" t="n">
        <f aca="false">T68</f>
        <v>1013.2856</v>
      </c>
      <c r="K68" s="46" t="n">
        <f aca="false">W68</f>
        <v>45.938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13.2856</v>
      </c>
      <c r="U68" s="34" t="n">
        <v>40.5589</v>
      </c>
      <c r="V68" s="34" t="n">
        <v>46.6663</v>
      </c>
      <c r="W68" s="34" t="n">
        <v>45.9381</v>
      </c>
      <c r="X68" s="34" t="n">
        <v>14767.44</v>
      </c>
      <c r="Y68" s="34" t="n">
        <v>28.78</v>
      </c>
      <c r="Z68" s="47" t="n">
        <f aca="false">X68/3600</f>
        <v>4.1020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3.4544</v>
      </c>
      <c r="I69" s="46" t="n">
        <f aca="false">V69</f>
        <v>45.4858</v>
      </c>
      <c r="J69" s="46" t="n">
        <f aca="false">T69</f>
        <v>483.4544</v>
      </c>
      <c r="K69" s="46" t="n">
        <f aca="false">W69</f>
        <v>44.180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3.4544</v>
      </c>
      <c r="U69" s="34" t="n">
        <v>37.9686</v>
      </c>
      <c r="V69" s="34" t="n">
        <v>45.4858</v>
      </c>
      <c r="W69" s="34" t="n">
        <v>44.1807</v>
      </c>
      <c r="X69" s="34" t="n">
        <v>13174.84</v>
      </c>
      <c r="Y69" s="34" t="n">
        <v>18.82</v>
      </c>
      <c r="Z69" s="47" t="n">
        <f aca="false">X69/3600</f>
        <v>3.6596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61.2208</v>
      </c>
      <c r="I70" s="52" t="n">
        <f aca="false">V70</f>
        <v>44.2682</v>
      </c>
      <c r="J70" s="52" t="n">
        <f aca="false">T70</f>
        <v>261.2208</v>
      </c>
      <c r="K70" s="52" t="n">
        <f aca="false">W70</f>
        <v>42.528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61.2208</v>
      </c>
      <c r="U70" s="34" t="n">
        <v>35.0676</v>
      </c>
      <c r="V70" s="34" t="n">
        <v>44.2682</v>
      </c>
      <c r="W70" s="34" t="n">
        <v>42.5285</v>
      </c>
      <c r="X70" s="34" t="n">
        <v>12469.83</v>
      </c>
      <c r="Y70" s="34" t="n">
        <v>21.13</v>
      </c>
      <c r="Z70" s="47" t="n">
        <f aca="false">X70/3600</f>
        <v>3.4638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7.7088</v>
      </c>
      <c r="I71" s="54" t="n">
        <f aca="false">V71</f>
        <v>47.6874</v>
      </c>
      <c r="J71" s="54" t="n">
        <f aca="false">T71</f>
        <v>2377.7088</v>
      </c>
      <c r="K71" s="54" t="n">
        <f aca="false">W71</f>
        <v>47.88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7.7088</v>
      </c>
      <c r="U71" s="34" t="n">
        <v>42.9583</v>
      </c>
      <c r="V71" s="34" t="n">
        <v>47.6874</v>
      </c>
      <c r="W71" s="34" t="n">
        <v>47.884</v>
      </c>
      <c r="X71" s="34" t="n">
        <v>12864.31</v>
      </c>
      <c r="Y71" s="34" t="n">
        <v>22.46</v>
      </c>
      <c r="Z71" s="47" t="n">
        <f aca="false">X71/3600</f>
        <v>3.5734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2.8128</v>
      </c>
      <c r="I72" s="46" t="n">
        <f aca="false">V72</f>
        <v>46.0803</v>
      </c>
      <c r="J72" s="46" t="n">
        <f aca="false">T72</f>
        <v>822.8128</v>
      </c>
      <c r="K72" s="46" t="n">
        <f aca="false">W72</f>
        <v>46.1753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2.8128</v>
      </c>
      <c r="U72" s="34" t="n">
        <v>40.5415</v>
      </c>
      <c r="V72" s="34" t="n">
        <v>46.0803</v>
      </c>
      <c r="W72" s="34" t="n">
        <v>46.1753</v>
      </c>
      <c r="X72" s="34" t="n">
        <v>12114.99</v>
      </c>
      <c r="Y72" s="34" t="n">
        <v>18.05</v>
      </c>
      <c r="Z72" s="47" t="n">
        <f aca="false">X72/3600</f>
        <v>3.3652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72.0312</v>
      </c>
      <c r="I73" s="46" t="n">
        <f aca="false">V73</f>
        <v>44.3327</v>
      </c>
      <c r="J73" s="46" t="n">
        <f aca="false">T73</f>
        <v>372.0312</v>
      </c>
      <c r="K73" s="46" t="n">
        <f aca="false">W73</f>
        <v>44.239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72.0312</v>
      </c>
      <c r="U73" s="34" t="n">
        <v>38.0125</v>
      </c>
      <c r="V73" s="34" t="n">
        <v>44.3327</v>
      </c>
      <c r="W73" s="34" t="n">
        <v>44.2396</v>
      </c>
      <c r="X73" s="34" t="n">
        <v>12196.69</v>
      </c>
      <c r="Y73" s="34" t="n">
        <v>17.04</v>
      </c>
      <c r="Z73" s="47" t="n">
        <f aca="false">X73/3600</f>
        <v>3.38796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9.1312</v>
      </c>
      <c r="I74" s="60" t="n">
        <f aca="false">V74</f>
        <v>42.7832</v>
      </c>
      <c r="J74" s="60" t="n">
        <f aca="false">T74</f>
        <v>199.1312</v>
      </c>
      <c r="K74" s="60" t="n">
        <f aca="false">W74</f>
        <v>42.501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9.1312</v>
      </c>
      <c r="U74" s="34" t="n">
        <v>35.3952</v>
      </c>
      <c r="V74" s="34" t="n">
        <v>42.7832</v>
      </c>
      <c r="W74" s="34" t="n">
        <v>42.5015</v>
      </c>
      <c r="X74" s="34" t="n">
        <v>13458.02</v>
      </c>
      <c r="Y74" s="34" t="n">
        <v>21.43</v>
      </c>
      <c r="Z74" s="47" t="n">
        <f aca="false">X74/3600</f>
        <v>3.7383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6788405384064</v>
      </c>
      <c r="Z81" s="81" t="n">
        <f aca="false">GEOMEAN(Z11:Z74)</f>
        <v>2.0523886898534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4777422926913</v>
      </c>
      <c r="Z82" s="97" t="n">
        <f aca="false">Z81/R81</f>
        <v>1.0045260432814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16713888888889</v>
      </c>
      <c r="Z83" s="80" t="n">
        <f aca="false">SUM(Z11:Z74)</f>
        <v>218.921744444444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4875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15T15:31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