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  <sheet name="Sheet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345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HM-3.0 anchor (by SHARP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Output_Ref</t>
  </si>
  <si>
    <t xml:space="preserve">lowdelay_P</t>
  </si>
  <si>
    <t xml:space="preserve">test_full</t>
  </si>
  <si>
    <t xml:space="preserve">results</t>
  </si>
  <si>
    <t xml:space="preserve">Traffic_QP_22</t>
  </si>
  <si>
    <t xml:space="preserve">mtkrlx1645</t>
  </si>
  <si>
    <t xml:space="preserve">Traffic_QP_27</t>
  </si>
  <si>
    <t xml:space="preserve">mtkrlx1633</t>
  </si>
  <si>
    <t xml:space="preserve">Traffic_QP_32</t>
  </si>
  <si>
    <t xml:space="preserve">mtkrlx1686</t>
  </si>
  <si>
    <t xml:space="preserve">Traffic_QP_37</t>
  </si>
  <si>
    <t xml:space="preserve">mtkrlx1688</t>
  </si>
  <si>
    <t xml:space="preserve">PeopleOnStreet_QP_22</t>
  </si>
  <si>
    <t xml:space="preserve">mtkrlx1673</t>
  </si>
  <si>
    <t xml:space="preserve">PeopleOnStreet_QP_27</t>
  </si>
  <si>
    <t xml:space="preserve">mtkrlx1110</t>
  </si>
  <si>
    <t xml:space="preserve">PeopleOnStreet_QP_32</t>
  </si>
  <si>
    <t xml:space="preserve">mtkrlx1520</t>
  </si>
  <si>
    <t xml:space="preserve">PeopleOnStreet_QP_37</t>
  </si>
  <si>
    <t xml:space="preserve">mtkrlx1248</t>
  </si>
  <si>
    <t xml:space="preserve">NebutaFestival_10bit_QP_22</t>
  </si>
  <si>
    <t xml:space="preserve">NebutaFestival_10bit_QP_27</t>
  </si>
  <si>
    <t xml:space="preserve">mtkrlx1397</t>
  </si>
  <si>
    <t xml:space="preserve">NebutaFestival_10bit_QP_32</t>
  </si>
  <si>
    <t xml:space="preserve">mtkrlx1059</t>
  </si>
  <si>
    <t xml:space="preserve">NebutaFestival_10bit_QP_37</t>
  </si>
  <si>
    <t xml:space="preserve">mtkrlx1573</t>
  </si>
  <si>
    <t xml:space="preserve">SteamLocomotiveTrain_10bit_QP_22</t>
  </si>
  <si>
    <t xml:space="preserve">mtkrlx1858</t>
  </si>
  <si>
    <t xml:space="preserve">SteamLocomotiveTrain_10bit_QP_27</t>
  </si>
  <si>
    <t xml:space="preserve">mtkrlx1513</t>
  </si>
  <si>
    <t xml:space="preserve">SteamLocomotiveTrain_10bit_QP_32</t>
  </si>
  <si>
    <t xml:space="preserve">mtkrlx1231</t>
  </si>
  <si>
    <t xml:space="preserve">SteamLocomotiveTrain_10bit_QP_37</t>
  </si>
  <si>
    <t xml:space="preserve">mtkrlx1694</t>
  </si>
  <si>
    <t xml:space="preserve">Kimono_QP_22</t>
  </si>
  <si>
    <t xml:space="preserve">mtkrlx1375</t>
  </si>
  <si>
    <t xml:space="preserve">Kimono_QP_27</t>
  </si>
  <si>
    <t xml:space="preserve">mtkrlx1842</t>
  </si>
  <si>
    <t xml:space="preserve">Kimono_QP_32</t>
  </si>
  <si>
    <t xml:space="preserve">mtkrlx1015</t>
  </si>
  <si>
    <t xml:space="preserve">Kimono_QP_37</t>
  </si>
  <si>
    <t xml:space="preserve">mtkrlx1170</t>
  </si>
  <si>
    <t xml:space="preserve">ParkScene_QP_22</t>
  </si>
  <si>
    <t xml:space="preserve">mtkrlx1164</t>
  </si>
  <si>
    <t xml:space="preserve">ParkScene_QP_27</t>
  </si>
  <si>
    <t xml:space="preserve">mtkrlx1391</t>
  </si>
  <si>
    <t xml:space="preserve">ParkScene_QP_32</t>
  </si>
  <si>
    <t xml:space="preserve">mtkrlx1335</t>
  </si>
  <si>
    <t xml:space="preserve">ParkScene_QP_37</t>
  </si>
  <si>
    <t xml:space="preserve">Cactus_QP_22</t>
  </si>
  <si>
    <t xml:space="preserve">mtkrlx1544</t>
  </si>
  <si>
    <t xml:space="preserve">Cactus_QP_27</t>
  </si>
  <si>
    <t xml:space="preserve">mtkrlx1210</t>
  </si>
  <si>
    <t xml:space="preserve">Cactus_QP_32</t>
  </si>
  <si>
    <t xml:space="preserve">mtkrlx1115</t>
  </si>
  <si>
    <t xml:space="preserve">Cactus_QP_37</t>
  </si>
  <si>
    <t xml:space="preserve">mtkrlx1692</t>
  </si>
  <si>
    <t xml:space="preserve">BasketballDrive_QP_22</t>
  </si>
  <si>
    <t xml:space="preserve">mtkrlx1142</t>
  </si>
  <si>
    <t xml:space="preserve">BasketballDrive_QP_27</t>
  </si>
  <si>
    <t xml:space="preserve">mtkrlx1406</t>
  </si>
  <si>
    <t xml:space="preserve">BasketballDrive_QP_32</t>
  </si>
  <si>
    <t xml:space="preserve">mtkrlx1685</t>
  </si>
  <si>
    <t xml:space="preserve">BasketballDrive_QP_37</t>
  </si>
  <si>
    <t xml:space="preserve">mtkrlx1540</t>
  </si>
  <si>
    <t xml:space="preserve">BQTerrace_QP_22</t>
  </si>
  <si>
    <t xml:space="preserve">mtkrlx1350</t>
  </si>
  <si>
    <t xml:space="preserve">BQTerrace_QP_27</t>
  </si>
  <si>
    <t xml:space="preserve">mtkrlx1338</t>
  </si>
  <si>
    <t xml:space="preserve">BQTerrace_QP_32</t>
  </si>
  <si>
    <t xml:space="preserve">mtkrlx1476</t>
  </si>
  <si>
    <t xml:space="preserve">BQTerrace_QP_37</t>
  </si>
  <si>
    <t xml:space="preserve">mtkrlx1390</t>
  </si>
  <si>
    <t xml:space="preserve">BasketballDrill_QP_22</t>
  </si>
  <si>
    <t xml:space="preserve">mtkrlx1087</t>
  </si>
  <si>
    <t xml:space="preserve">BasketballDrill_QP_27</t>
  </si>
  <si>
    <t xml:space="preserve">mtkrlx1202</t>
  </si>
  <si>
    <t xml:space="preserve">BasketballDrill_QP_32</t>
  </si>
  <si>
    <t xml:space="preserve">mtkrlx1424</t>
  </si>
  <si>
    <t xml:space="preserve">BasketballDrill_QP_37</t>
  </si>
  <si>
    <t xml:space="preserve">mtkrlx1347</t>
  </si>
  <si>
    <t xml:space="preserve">BQMall_QP_22</t>
  </si>
  <si>
    <t xml:space="preserve">mtkrlx1072</t>
  </si>
  <si>
    <t xml:space="preserve">BQMall_QP_27</t>
  </si>
  <si>
    <t xml:space="preserve">mtkrlx1157</t>
  </si>
  <si>
    <t xml:space="preserve">BQMall_QP_32</t>
  </si>
  <si>
    <t xml:space="preserve">mtkrlx1365</t>
  </si>
  <si>
    <t xml:space="preserve">BQMall_QP_37</t>
  </si>
  <si>
    <t xml:space="preserve">mtkrlx1141</t>
  </si>
  <si>
    <t xml:space="preserve">PartyScene_QP_22</t>
  </si>
  <si>
    <t xml:space="preserve">mtkrlx1018</t>
  </si>
  <si>
    <t xml:space="preserve">PartyScene_QP_27</t>
  </si>
  <si>
    <t xml:space="preserve">mtkrlx1404</t>
  </si>
  <si>
    <t xml:space="preserve">PartyScene_QP_32</t>
  </si>
  <si>
    <t xml:space="preserve">mtkrlx1412</t>
  </si>
  <si>
    <t xml:space="preserve">PartyScene_QP_37</t>
  </si>
  <si>
    <t xml:space="preserve">mtkrlx1180</t>
  </si>
  <si>
    <t xml:space="preserve">RaceHorsesC_QP_22</t>
  </si>
  <si>
    <t xml:space="preserve">mtkrlx1435</t>
  </si>
  <si>
    <t xml:space="preserve">RaceHorsesC_QP_27</t>
  </si>
  <si>
    <t xml:space="preserve">RaceHorsesC_QP_32</t>
  </si>
  <si>
    <t xml:space="preserve">mtkrlx1348</t>
  </si>
  <si>
    <t xml:space="preserve">RaceHorsesC_QP_37</t>
  </si>
  <si>
    <t xml:space="preserve">mtkrlx1302</t>
  </si>
  <si>
    <t xml:space="preserve">BasketballPass_QP_22</t>
  </si>
  <si>
    <t xml:space="preserve">mtkrlx1271</t>
  </si>
  <si>
    <t xml:space="preserve">BasketballPass_QP_27</t>
  </si>
  <si>
    <t xml:space="preserve">mtkrlx1123</t>
  </si>
  <si>
    <t xml:space="preserve">BasketballPass_QP_32</t>
  </si>
  <si>
    <t xml:space="preserve">mtkrlx1022</t>
  </si>
  <si>
    <t xml:space="preserve">BasketballPass_QP_37</t>
  </si>
  <si>
    <t xml:space="preserve">mtkrlx1380</t>
  </si>
  <si>
    <t xml:space="preserve">BQSquare_QP_22</t>
  </si>
  <si>
    <t xml:space="preserve">mtkrlx1824</t>
  </si>
  <si>
    <t xml:space="preserve">BQSquare_QP_27</t>
  </si>
  <si>
    <t xml:space="preserve">mtkrlx1068</t>
  </si>
  <si>
    <t xml:space="preserve">BQSquare_QP_32</t>
  </si>
  <si>
    <t xml:space="preserve">mtkrlx1413</t>
  </si>
  <si>
    <t xml:space="preserve">BQSquare_QP_37</t>
  </si>
  <si>
    <t xml:space="preserve">mtkrlx1343</t>
  </si>
  <si>
    <t xml:space="preserve">BlowingBubbles_QP_22</t>
  </si>
  <si>
    <t xml:space="preserve">mtkrlx1678</t>
  </si>
  <si>
    <t xml:space="preserve">BlowingBubbles_QP_27</t>
  </si>
  <si>
    <t xml:space="preserve">mtkrlx1238</t>
  </si>
  <si>
    <t xml:space="preserve">BlowingBubbles_QP_32</t>
  </si>
  <si>
    <t xml:space="preserve">BlowingBubbles_QP_37</t>
  </si>
  <si>
    <t xml:space="preserve">mtkrlx1500</t>
  </si>
  <si>
    <t xml:space="preserve">RaceHorses_QP_22</t>
  </si>
  <si>
    <t xml:space="preserve">mtkrlx1663</t>
  </si>
  <si>
    <t xml:space="preserve">RaceHorses_QP_27</t>
  </si>
  <si>
    <t xml:space="preserve">mtkrlx1293</t>
  </si>
  <si>
    <t xml:space="preserve">RaceHorses_QP_32</t>
  </si>
  <si>
    <t xml:space="preserve">mtkrlx1314</t>
  </si>
  <si>
    <t xml:space="preserve">RaceHorses_QP_37</t>
  </si>
  <si>
    <t xml:space="preserve">mtkrlx1191</t>
  </si>
  <si>
    <t xml:space="preserve">Vidyo1_QP_22</t>
  </si>
  <si>
    <t xml:space="preserve">mtkrlx1374</t>
  </si>
  <si>
    <t xml:space="preserve">Vidyo1_QP_27</t>
  </si>
  <si>
    <t xml:space="preserve">mtkrlx1379</t>
  </si>
  <si>
    <t xml:space="preserve">Vidyo1_QP_32</t>
  </si>
  <si>
    <t xml:space="preserve">mtkrlx1665</t>
  </si>
  <si>
    <t xml:space="preserve">Vidyo1_QP_37</t>
  </si>
  <si>
    <t xml:space="preserve">mtkrlx1371</t>
  </si>
  <si>
    <t xml:space="preserve">Vidyo3_QP_22</t>
  </si>
  <si>
    <t xml:space="preserve">mtkrlx1336</t>
  </si>
  <si>
    <t xml:space="preserve">Vidyo3_QP_27</t>
  </si>
  <si>
    <t xml:space="preserve">mtkrlx1195</t>
  </si>
  <si>
    <t xml:space="preserve">Vidyo3_QP_32</t>
  </si>
  <si>
    <t xml:space="preserve">mtkrlx1868</t>
  </si>
  <si>
    <t xml:space="preserve">Vidyo3_QP_37</t>
  </si>
  <si>
    <t xml:space="preserve">mtkrlx1370</t>
  </si>
  <si>
    <t xml:space="preserve">Vidyo4_QP_22</t>
  </si>
  <si>
    <t xml:space="preserve">mtkrlx1505</t>
  </si>
  <si>
    <t xml:space="preserve">Vidyo4_QP_27</t>
  </si>
  <si>
    <t xml:space="preserve">mtkrlx1226</t>
  </si>
  <si>
    <t xml:space="preserve">Vidyo4_QP_32</t>
  </si>
  <si>
    <t xml:space="preserve">mtkrlx1196</t>
  </si>
  <si>
    <t xml:space="preserve">Vidyo4_QP_37</t>
  </si>
  <si>
    <t xml:space="preserve">mtkrlx1358</t>
  </si>
  <si>
    <t xml:space="preserve">randomaccess</t>
  </si>
  <si>
    <t xml:space="preserve">mtkrlx1339</t>
  </si>
  <si>
    <t xml:space="preserve">mtkrlx1843</t>
  </si>
  <si>
    <t xml:space="preserve">mtkrlx1870</t>
  </si>
  <si>
    <t xml:space="preserve">mtkrlx1162</t>
  </si>
  <si>
    <t xml:space="preserve">mtkrlx1036</t>
  </si>
  <si>
    <t xml:space="preserve">mtkrlx1275</t>
  </si>
  <si>
    <t xml:space="preserve">mtkrlx1807</t>
  </si>
  <si>
    <t xml:space="preserve">mtkrlx1049</t>
  </si>
  <si>
    <t xml:space="preserve">mtkrlx1566</t>
  </si>
  <si>
    <t xml:space="preserve">mtkrlx1631</t>
  </si>
  <si>
    <t xml:space="preserve">mtkrlx1219</t>
  </si>
  <si>
    <t xml:space="preserve">mtkrlx1504</t>
  </si>
  <si>
    <t xml:space="preserve">mtkrlx1488</t>
  </si>
  <si>
    <t xml:space="preserve">mtkrlx1617</t>
  </si>
  <si>
    <t xml:space="preserve">mtkrlx1574</t>
  </si>
  <si>
    <t xml:space="preserve">mtkrlx1203</t>
  </si>
  <si>
    <t xml:space="preserve">mtkrlx1143</t>
  </si>
  <si>
    <t xml:space="preserve">mtkrlx1279</t>
  </si>
  <si>
    <t xml:space="preserve">mtkrlx1555</t>
  </si>
  <si>
    <t xml:space="preserve">mtkrlx1183</t>
  </si>
  <si>
    <t xml:space="preserve">mtkrlx1136</t>
  </si>
  <si>
    <t xml:space="preserve">mtkrlx1682</t>
  </si>
  <si>
    <t xml:space="preserve">mtkrlx1131</t>
  </si>
  <si>
    <t xml:space="preserve">mtkrlx1046</t>
  </si>
  <si>
    <t xml:space="preserve">mtkrlx1043</t>
  </si>
  <si>
    <t xml:space="preserve">mtkrlx1094</t>
  </si>
  <si>
    <t xml:space="preserve">mtkrlx1098</t>
  </si>
  <si>
    <t xml:space="preserve">mtkrlx1218</t>
  </si>
  <si>
    <t xml:space="preserve">mtkrlx1481</t>
  </si>
  <si>
    <t xml:space="preserve">mtkrlx1155</t>
  </si>
  <si>
    <t xml:space="preserve">mtkrlx1150</t>
  </si>
  <si>
    <t xml:space="preserve">mtkrlx1387</t>
  </si>
  <si>
    <t xml:space="preserve">mtkrlx1855</t>
  </si>
  <si>
    <t xml:space="preserve">mtkrlx1690</t>
  </si>
  <si>
    <t xml:space="preserve">mtkrlx1695</t>
  </si>
  <si>
    <t xml:space="preserve">mtkrlx1861</t>
  </si>
  <si>
    <t xml:space="preserve">mtkrlx1473</t>
  </si>
  <si>
    <t xml:space="preserve">mtkrlx1383</t>
  </si>
  <si>
    <t xml:space="preserve">mtkrlx1331</t>
  </si>
  <si>
    <t xml:space="preserve">mtkrlx1169</t>
  </si>
  <si>
    <t xml:space="preserve">mtkrlx1430</t>
  </si>
  <si>
    <t xml:space="preserve">mtkrlx1681</t>
  </si>
  <si>
    <t xml:space="preserve">mtkrlx1213</t>
  </si>
  <si>
    <t xml:space="preserve">mtkrlx1806</t>
  </si>
  <si>
    <t xml:space="preserve">mtkrlx1554</t>
  </si>
  <si>
    <t xml:space="preserve">mtkrlx1549</t>
  </si>
  <si>
    <t xml:space="preserve">mtkrlx1005</t>
  </si>
  <si>
    <t xml:space="preserve">mtkrlx1355</t>
  </si>
  <si>
    <t xml:space="preserve">mtkrlx1656</t>
  </si>
  <si>
    <t xml:space="preserve">mtkrlx1528</t>
  </si>
  <si>
    <t xml:space="preserve">mtkrlx1064</t>
  </si>
  <si>
    <t xml:space="preserve">mtkrlx1710</t>
  </si>
  <si>
    <t xml:space="preserve">mtkrlx1508</t>
  </si>
  <si>
    <t xml:space="preserve">mtkrlx1084</t>
  </si>
  <si>
    <t xml:space="preserve">mtkrlx1148</t>
  </si>
  <si>
    <t xml:space="preserve">mtkrlx1657</t>
  </si>
  <si>
    <t xml:space="preserve">mtkrlx1002</t>
  </si>
  <si>
    <t xml:space="preserve">mtkrlx1658</t>
  </si>
  <si>
    <t xml:space="preserve">mtkrlx1352</t>
  </si>
  <si>
    <t xml:space="preserve">mtkrlx1705</t>
  </si>
  <si>
    <t xml:space="preserve">mtkrlx1706</t>
  </si>
  <si>
    <t xml:space="preserve">lowdelay</t>
  </si>
  <si>
    <t xml:space="preserve">mtkrlx1151</t>
  </si>
  <si>
    <t xml:space="preserve">mtkrlx1139</t>
  </si>
  <si>
    <t xml:space="preserve">mtkrlx1291</t>
  </si>
  <si>
    <t xml:space="preserve">mtkrlx1135</t>
  </si>
  <si>
    <t xml:space="preserve">mtkrlx1809</t>
  </si>
  <si>
    <t xml:space="preserve">mtkrlx1635</t>
  </si>
  <si>
    <t xml:space="preserve">mtkrlx1654</t>
  </si>
  <si>
    <t xml:space="preserve">mtkrlx1232</t>
  </si>
  <si>
    <t xml:space="preserve">mtkrlx1264</t>
  </si>
  <si>
    <t xml:space="preserve">mtkrlx1459</t>
  </si>
  <si>
    <t xml:space="preserve">mtkrlx1007</t>
  </si>
  <si>
    <t xml:space="preserve">mtkrlx1674</t>
  </si>
  <si>
    <t xml:space="preserve">mtkrlx1161</t>
  </si>
  <si>
    <t xml:space="preserve">mtkrlx1509</t>
  </si>
  <si>
    <t xml:space="preserve">mtkrlx1101</t>
  </si>
  <si>
    <t xml:space="preserve">mtkrlx1535</t>
  </si>
  <si>
    <t xml:space="preserve">mtkrlx1362</t>
  </si>
  <si>
    <t xml:space="preserve">mtkrlx1425</t>
  </si>
  <si>
    <t xml:space="preserve">mtkrlx1222</t>
  </si>
  <si>
    <t xml:space="preserve">mtkrlx1106</t>
  </si>
  <si>
    <t xml:space="preserve">mtkrlx1662</t>
  </si>
  <si>
    <t xml:space="preserve">mtkrlx1699</t>
  </si>
  <si>
    <t xml:space="preserve">mtkrlx1369</t>
  </si>
  <si>
    <t xml:space="preserve">mtkrlx1629</t>
  </si>
  <si>
    <t xml:space="preserve">mtkrlx1429</t>
  </si>
  <si>
    <t xml:space="preserve">mtkrlx1385</t>
  </si>
  <si>
    <t xml:space="preserve">mtkrlx1640</t>
  </si>
  <si>
    <t xml:space="preserve">mtkrlx1711</t>
  </si>
  <si>
    <t xml:space="preserve">mtkrlx1862</t>
  </si>
  <si>
    <t xml:space="preserve">mtkrlx1198</t>
  </si>
  <si>
    <t xml:space="preserve">mtkrlx1856</t>
  </si>
  <si>
    <t xml:space="preserve">mtkrlx1675</t>
  </si>
  <si>
    <t xml:space="preserve">mtkrlx1174</t>
  </si>
  <si>
    <t xml:space="preserve">mtkrlx1691</t>
  </si>
  <si>
    <t xml:space="preserve">mtkrlx1384</t>
  </si>
  <si>
    <t xml:space="preserve">mtkrlx1071</t>
  </si>
  <si>
    <t xml:space="preserve">mtkrlx1378</t>
  </si>
  <si>
    <t xml:space="preserve">mtkrlx1082</t>
  </si>
  <si>
    <t xml:space="preserve">mtkrlx1319</t>
  </si>
  <si>
    <t xml:space="preserve">mtkrlx1364</t>
  </si>
  <si>
    <t xml:space="preserve">mtkrlx1395</t>
  </si>
  <si>
    <t xml:space="preserve">mtkrlx1179</t>
  </si>
  <si>
    <t xml:space="preserve">mtkrlx1105</t>
  </si>
  <si>
    <t xml:space="preserve">mtkrlx1208</t>
  </si>
  <si>
    <t xml:space="preserve">mtkrlx1647</t>
  </si>
  <si>
    <t xml:space="preserve">mtkrlx1153</t>
  </si>
  <si>
    <t xml:space="preserve">mtkrlx1697</t>
  </si>
  <si>
    <t xml:space="preserve">mtkrlx1246</t>
  </si>
  <si>
    <t xml:space="preserve">mtkrlx1859</t>
  </si>
  <si>
    <t xml:space="preserve">mtkrlx1235</t>
  </si>
  <si>
    <t xml:space="preserve">mtkrlx1233</t>
  </si>
  <si>
    <t xml:space="preserve">mtkrlx1054</t>
  </si>
  <si>
    <t xml:space="preserve">mtkrlx1521</t>
  </si>
  <si>
    <t xml:space="preserve">mtkrlx1709</t>
  </si>
  <si>
    <t xml:space="preserve">mtkrlx1677</t>
  </si>
  <si>
    <t xml:space="preserve">mtkrlx1104</t>
  </si>
  <si>
    <t xml:space="preserve">mtkrlx2516</t>
  </si>
  <si>
    <t xml:space="preserve">mtkrlx1515</t>
  </si>
  <si>
    <t xml:space="preserve">mtkrlx1326</t>
  </si>
  <si>
    <t xml:space="preserve">mtkrlx1057</t>
  </si>
  <si>
    <t xml:space="preserve">mtkrlx102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025667163004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2401574492528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47774726259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1524385465604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336034764362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2905527865796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0477761746414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1023122794465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2" activeCellId="0" sqref="C2:H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1</v>
      </c>
      <c r="B1" s="0" t="s">
        <v>62</v>
      </c>
      <c r="C1" s="0" t="s">
        <v>63</v>
      </c>
      <c r="D1" s="0" t="s">
        <v>64</v>
      </c>
    </row>
    <row r="2" customFormat="false" ht="12.75" hidden="false" customHeight="false" outlineLevel="0" collapsed="false">
      <c r="A2" s="0" t="s">
        <v>65</v>
      </c>
      <c r="B2" s="0" t="n">
        <v>75721592</v>
      </c>
      <c r="C2" s="0" t="n">
        <v>15138.0416</v>
      </c>
      <c r="D2" s="0" t="n">
        <v>41.6591</v>
      </c>
      <c r="E2" s="0" t="n">
        <v>41.3544</v>
      </c>
      <c r="F2" s="0" t="n">
        <v>43.743</v>
      </c>
      <c r="G2" s="0" t="n">
        <v>21542.18</v>
      </c>
      <c r="H2" s="0" t="n">
        <v>144.65</v>
      </c>
      <c r="I2" s="0" t="n">
        <v>3000.209</v>
      </c>
      <c r="J2" s="0" t="s">
        <v>66</v>
      </c>
    </row>
    <row r="3" customFormat="false" ht="12.75" hidden="false" customHeight="false" outlineLevel="0" collapsed="false">
      <c r="A3" s="0" t="s">
        <v>67</v>
      </c>
      <c r="B3" s="0" t="n">
        <v>25881072</v>
      </c>
      <c r="C3" s="0" t="n">
        <v>5169.9376</v>
      </c>
      <c r="D3" s="0" t="n">
        <v>38.7311</v>
      </c>
      <c r="E3" s="0" t="n">
        <v>39.4491</v>
      </c>
      <c r="F3" s="0" t="n">
        <v>41.7237</v>
      </c>
      <c r="G3" s="0" t="n">
        <v>17704.54</v>
      </c>
      <c r="H3" s="0" t="n">
        <v>62.79</v>
      </c>
      <c r="I3" s="0" t="n">
        <v>3000.196</v>
      </c>
      <c r="J3" s="0" t="s">
        <v>68</v>
      </c>
    </row>
    <row r="4" customFormat="false" ht="12.75" hidden="false" customHeight="false" outlineLevel="0" collapsed="false">
      <c r="A4" s="0" t="s">
        <v>69</v>
      </c>
      <c r="B4" s="0" t="n">
        <v>10817384</v>
      </c>
      <c r="C4" s="0" t="n">
        <v>2157.2</v>
      </c>
      <c r="D4" s="0" t="n">
        <v>35.978</v>
      </c>
      <c r="E4" s="0" t="n">
        <v>37.8263</v>
      </c>
      <c r="F4" s="0" t="n">
        <v>39.9052</v>
      </c>
      <c r="G4" s="0" t="n">
        <v>16337.72</v>
      </c>
      <c r="H4" s="0" t="n">
        <v>55.8</v>
      </c>
      <c r="I4" s="0" t="n">
        <v>3000.176</v>
      </c>
      <c r="J4" s="0" t="s">
        <v>70</v>
      </c>
    </row>
    <row r="5" customFormat="false" ht="12.75" hidden="false" customHeight="false" outlineLevel="0" collapsed="false">
      <c r="A5" s="0" t="s">
        <v>71</v>
      </c>
      <c r="B5" s="0" t="n">
        <v>5024368</v>
      </c>
      <c r="C5" s="0" t="n">
        <v>998.5968</v>
      </c>
      <c r="D5" s="0" t="n">
        <v>33.2242</v>
      </c>
      <c r="E5" s="0" t="n">
        <v>36.1582</v>
      </c>
      <c r="F5" s="0" t="n">
        <v>38.1796</v>
      </c>
      <c r="G5" s="0" t="n">
        <v>15513.31</v>
      </c>
      <c r="H5" s="0" t="n">
        <v>51.98</v>
      </c>
      <c r="I5" s="0" t="n">
        <v>3000.155</v>
      </c>
      <c r="J5" s="0" t="s">
        <v>72</v>
      </c>
    </row>
    <row r="6" customFormat="false" ht="12.75" hidden="false" customHeight="false" outlineLevel="0" collapsed="false">
      <c r="A6" s="0" t="s">
        <v>73</v>
      </c>
      <c r="B6" s="0" t="n">
        <v>196824104</v>
      </c>
      <c r="C6" s="0" t="n">
        <v>39358.544</v>
      </c>
      <c r="D6" s="0" t="n">
        <v>41.0531</v>
      </c>
      <c r="E6" s="0" t="n">
        <v>44.5207</v>
      </c>
      <c r="F6" s="0" t="n">
        <v>44.3713</v>
      </c>
      <c r="G6" s="0" t="n">
        <v>28359</v>
      </c>
      <c r="H6" s="0" t="n">
        <v>104.14</v>
      </c>
      <c r="I6" s="0" t="n">
        <v>3000.168</v>
      </c>
      <c r="J6" s="0" t="s">
        <v>74</v>
      </c>
    </row>
    <row r="7" customFormat="false" ht="12.75" hidden="false" customHeight="false" outlineLevel="0" collapsed="false">
      <c r="A7" s="0" t="s">
        <v>75</v>
      </c>
      <c r="B7" s="0" t="n">
        <v>88334256</v>
      </c>
      <c r="C7" s="0" t="n">
        <v>17660.5744</v>
      </c>
      <c r="D7" s="0" t="n">
        <v>37.6872</v>
      </c>
      <c r="E7" s="0" t="n">
        <v>42.3493</v>
      </c>
      <c r="F7" s="0" t="n">
        <v>42.7713</v>
      </c>
      <c r="G7" s="0" t="n">
        <v>25696.69</v>
      </c>
      <c r="H7" s="0" t="n">
        <v>104.62</v>
      </c>
      <c r="I7" s="0" t="n">
        <v>3000.116</v>
      </c>
      <c r="J7" s="0" t="s">
        <v>76</v>
      </c>
    </row>
    <row r="8" customFormat="false" ht="12.75" hidden="false" customHeight="false" outlineLevel="0" collapsed="false">
      <c r="A8" s="0" t="s">
        <v>77</v>
      </c>
      <c r="B8" s="0" t="n">
        <v>45418080</v>
      </c>
      <c r="C8" s="0" t="n">
        <v>9077.3392</v>
      </c>
      <c r="D8" s="0" t="n">
        <v>34.5639</v>
      </c>
      <c r="E8" s="0" t="n">
        <v>40.3522</v>
      </c>
      <c r="F8" s="0" t="n">
        <v>41.08</v>
      </c>
      <c r="G8" s="0" t="n">
        <v>22613.68</v>
      </c>
      <c r="H8" s="0" t="n">
        <v>83.36</v>
      </c>
      <c r="I8" s="0" t="n">
        <v>3000.111</v>
      </c>
      <c r="J8" s="0" t="s">
        <v>78</v>
      </c>
    </row>
    <row r="9" customFormat="false" ht="12.75" hidden="false" customHeight="false" outlineLevel="0" collapsed="false">
      <c r="A9" s="0" t="s">
        <v>79</v>
      </c>
      <c r="B9" s="0" t="n">
        <v>25369928</v>
      </c>
      <c r="C9" s="0" t="n">
        <v>5067.7088</v>
      </c>
      <c r="D9" s="0" t="n">
        <v>31.7048</v>
      </c>
      <c r="E9" s="0" t="n">
        <v>38.1678</v>
      </c>
      <c r="F9" s="0" t="n">
        <v>39.2936</v>
      </c>
      <c r="G9" s="0" t="n">
        <v>19102.84</v>
      </c>
      <c r="H9" s="0" t="n">
        <v>68.34</v>
      </c>
      <c r="I9" s="0" t="n">
        <v>3000.108</v>
      </c>
      <c r="J9" s="0" t="s">
        <v>80</v>
      </c>
    </row>
    <row r="10" customFormat="false" ht="12.75" hidden="false" customHeight="false" outlineLevel="0" collapsed="false">
      <c r="A10" s="0" t="s">
        <v>81</v>
      </c>
    </row>
    <row r="11" customFormat="false" ht="12.75" hidden="false" customHeight="false" outlineLevel="0" collapsed="false">
      <c r="A11" s="0" t="s">
        <v>82</v>
      </c>
      <c r="B11" s="0" t="n">
        <v>727604896</v>
      </c>
      <c r="C11" s="0" t="n">
        <v>145508.4624</v>
      </c>
      <c r="D11" s="0" t="n">
        <v>36.1234</v>
      </c>
      <c r="E11" s="0" t="n">
        <v>37.5822</v>
      </c>
      <c r="F11" s="0" t="n">
        <v>36.1044</v>
      </c>
      <c r="G11" s="0" t="n">
        <v>64839.35</v>
      </c>
      <c r="H11" s="0" t="n">
        <v>218.21</v>
      </c>
      <c r="I11" s="0" t="n">
        <v>3000.191</v>
      </c>
      <c r="J11" s="0" t="s">
        <v>83</v>
      </c>
    </row>
    <row r="12" customFormat="false" ht="12.75" hidden="false" customHeight="false" outlineLevel="0" collapsed="false">
      <c r="A12" s="0" t="s">
        <v>84</v>
      </c>
      <c r="B12" s="0" t="n">
        <v>191186816</v>
      </c>
      <c r="C12" s="0" t="n">
        <v>38224.8464</v>
      </c>
      <c r="D12" s="0" t="n">
        <v>30.2848</v>
      </c>
      <c r="E12" s="0" t="n">
        <v>35.7245</v>
      </c>
      <c r="F12" s="0" t="n">
        <v>34.3421</v>
      </c>
      <c r="G12" s="0" t="n">
        <v>51550.92</v>
      </c>
      <c r="H12" s="0" t="n">
        <v>175.83</v>
      </c>
      <c r="I12" s="0" t="n">
        <v>3000.114</v>
      </c>
      <c r="J12" s="0" t="s">
        <v>85</v>
      </c>
    </row>
    <row r="13" customFormat="false" ht="12.75" hidden="false" customHeight="false" outlineLevel="0" collapsed="false">
      <c r="A13" s="0" t="s">
        <v>86</v>
      </c>
      <c r="B13" s="0" t="n">
        <v>48205512</v>
      </c>
      <c r="C13" s="0" t="n">
        <v>9628.5856</v>
      </c>
      <c r="D13" s="0" t="n">
        <v>28.0129</v>
      </c>
      <c r="E13" s="0" t="n">
        <v>34.298</v>
      </c>
      <c r="F13" s="0" t="n">
        <v>33.0291</v>
      </c>
      <c r="G13" s="0" t="n">
        <v>40961.27</v>
      </c>
      <c r="H13" s="0" t="n">
        <v>164.13</v>
      </c>
      <c r="I13" s="0" t="n">
        <v>3000.117</v>
      </c>
      <c r="J13" s="0" t="s">
        <v>87</v>
      </c>
    </row>
    <row r="14" customFormat="false" ht="12.75" hidden="false" customHeight="false" outlineLevel="0" collapsed="false">
      <c r="A14" s="0" t="s">
        <v>88</v>
      </c>
      <c r="B14" s="0" t="n">
        <v>164199464</v>
      </c>
      <c r="C14" s="0" t="n">
        <v>32827.376</v>
      </c>
      <c r="D14" s="0" t="n">
        <v>42.143</v>
      </c>
      <c r="E14" s="0" t="n">
        <v>46.5773</v>
      </c>
      <c r="F14" s="0" t="n">
        <v>46.2724</v>
      </c>
      <c r="G14" s="0" t="n">
        <v>51001.03</v>
      </c>
      <c r="H14" s="0" t="n">
        <v>173.11</v>
      </c>
      <c r="I14" s="0" t="n">
        <v>3000.112</v>
      </c>
      <c r="J14" s="0" t="s">
        <v>89</v>
      </c>
    </row>
    <row r="15" customFormat="false" ht="12.75" hidden="false" customHeight="false" outlineLevel="0" collapsed="false">
      <c r="A15" s="0" t="s">
        <v>90</v>
      </c>
      <c r="B15" s="0" t="n">
        <v>37529904</v>
      </c>
      <c r="C15" s="0" t="n">
        <v>7493.464</v>
      </c>
      <c r="D15" s="0" t="n">
        <v>40.2753</v>
      </c>
      <c r="E15" s="0" t="n">
        <v>45.7642</v>
      </c>
      <c r="F15" s="0" t="n">
        <v>45.6391</v>
      </c>
      <c r="G15" s="0" t="n">
        <v>41826.45</v>
      </c>
      <c r="H15" s="0" t="n">
        <v>131.35</v>
      </c>
      <c r="I15" s="0" t="n">
        <v>3000.114</v>
      </c>
      <c r="J15" s="0" t="s">
        <v>91</v>
      </c>
    </row>
    <row r="16" customFormat="false" ht="12.75" hidden="false" customHeight="false" outlineLevel="0" collapsed="false">
      <c r="A16" s="0" t="s">
        <v>92</v>
      </c>
      <c r="B16" s="0" t="n">
        <v>13512344</v>
      </c>
      <c r="C16" s="0" t="n">
        <v>2689.952</v>
      </c>
      <c r="D16" s="0" t="n">
        <v>38.8852</v>
      </c>
      <c r="E16" s="0" t="n">
        <v>44.8851</v>
      </c>
      <c r="F16" s="0" t="n">
        <v>45.0371</v>
      </c>
      <c r="G16" s="0" t="n">
        <v>33886.6</v>
      </c>
      <c r="H16" s="0" t="n">
        <v>104.02</v>
      </c>
      <c r="I16" s="0" t="n">
        <v>3000.115</v>
      </c>
      <c r="J16" s="0" t="s">
        <v>93</v>
      </c>
    </row>
    <row r="17" customFormat="false" ht="12.75" hidden="false" customHeight="false" outlineLevel="0" collapsed="false">
      <c r="A17" s="0" t="s">
        <v>94</v>
      </c>
      <c r="B17" s="0" t="n">
        <v>6060280</v>
      </c>
      <c r="C17" s="0" t="n">
        <v>1199.5392</v>
      </c>
      <c r="D17" s="0" t="n">
        <v>37.1429</v>
      </c>
      <c r="E17" s="0" t="n">
        <v>43.8131</v>
      </c>
      <c r="F17" s="0" t="n">
        <v>44.3087</v>
      </c>
      <c r="G17" s="0" t="n">
        <v>32364.44</v>
      </c>
      <c r="H17" s="0" t="n">
        <v>100.55</v>
      </c>
      <c r="I17" s="0" t="n">
        <v>3000.186</v>
      </c>
      <c r="J17" s="0" t="s">
        <v>95</v>
      </c>
    </row>
    <row r="18" customFormat="false" ht="12.75" hidden="false" customHeight="false" outlineLevel="0" collapsed="false">
      <c r="A18" s="0" t="s">
        <v>96</v>
      </c>
      <c r="B18" s="0" t="n">
        <v>53931408</v>
      </c>
      <c r="C18" s="0" t="n">
        <v>5388.1304</v>
      </c>
      <c r="D18" s="0" t="n">
        <v>41.897</v>
      </c>
      <c r="E18" s="0" t="n">
        <v>43.4675</v>
      </c>
      <c r="F18" s="0" t="n">
        <v>44.8722</v>
      </c>
      <c r="G18" s="0" t="n">
        <v>18388.98</v>
      </c>
      <c r="H18" s="0" t="n">
        <v>72.74</v>
      </c>
      <c r="I18" s="0" t="n">
        <v>3000.178</v>
      </c>
      <c r="J18" s="0" t="s">
        <v>97</v>
      </c>
    </row>
    <row r="19" customFormat="false" ht="12.75" hidden="false" customHeight="false" outlineLevel="0" collapsed="false">
      <c r="A19" s="0" t="s">
        <v>98</v>
      </c>
      <c r="B19" s="0" t="n">
        <v>24822472</v>
      </c>
      <c r="C19" s="0" t="n">
        <v>2477.2368</v>
      </c>
      <c r="D19" s="0" t="n">
        <v>39.8649</v>
      </c>
      <c r="E19" s="0" t="n">
        <v>41.7906</v>
      </c>
      <c r="F19" s="0" t="n">
        <v>42.8193</v>
      </c>
      <c r="G19" s="0" t="n">
        <v>17582.19</v>
      </c>
      <c r="H19" s="0" t="n">
        <v>57.98</v>
      </c>
      <c r="I19" s="0" t="n">
        <v>3000.111</v>
      </c>
      <c r="J19" s="0" t="s">
        <v>99</v>
      </c>
    </row>
    <row r="20" customFormat="false" ht="12.75" hidden="false" customHeight="false" outlineLevel="0" collapsed="false">
      <c r="A20" s="0" t="s">
        <v>100</v>
      </c>
      <c r="B20" s="0" t="n">
        <v>11818952</v>
      </c>
      <c r="C20" s="0" t="n">
        <v>1176.8848</v>
      </c>
      <c r="D20" s="0" t="n">
        <v>37.2941</v>
      </c>
      <c r="E20" s="0" t="n">
        <v>40.288</v>
      </c>
      <c r="F20" s="0" t="n">
        <v>41.3053</v>
      </c>
      <c r="G20" s="0" t="n">
        <v>16170.19</v>
      </c>
      <c r="H20" s="0" t="n">
        <v>49.81</v>
      </c>
      <c r="I20" s="0" t="n">
        <v>3000.116</v>
      </c>
      <c r="J20" s="0" t="s">
        <v>101</v>
      </c>
    </row>
    <row r="21" customFormat="false" ht="12.75" hidden="false" customHeight="false" outlineLevel="0" collapsed="false">
      <c r="A21" s="0" t="s">
        <v>102</v>
      </c>
      <c r="B21" s="0" t="n">
        <v>5658376</v>
      </c>
      <c r="C21" s="0" t="n">
        <v>560.8272</v>
      </c>
      <c r="D21" s="0" t="n">
        <v>34.6732</v>
      </c>
      <c r="E21" s="0" t="n">
        <v>38.7424</v>
      </c>
      <c r="F21" s="0" t="n">
        <v>39.9865</v>
      </c>
      <c r="G21" s="0" t="n">
        <v>15636.07</v>
      </c>
      <c r="H21" s="0" t="n">
        <v>43.47</v>
      </c>
      <c r="I21" s="0" t="n">
        <v>3000.114</v>
      </c>
      <c r="J21" s="0" t="s">
        <v>103</v>
      </c>
    </row>
    <row r="22" customFormat="false" ht="12.75" hidden="false" customHeight="false" outlineLevel="0" collapsed="false">
      <c r="A22" s="0" t="s">
        <v>104</v>
      </c>
      <c r="B22" s="0" t="n">
        <v>85243520</v>
      </c>
      <c r="C22" s="0" t="n">
        <v>8519.3416</v>
      </c>
      <c r="D22" s="0" t="n">
        <v>39.945</v>
      </c>
      <c r="E22" s="0" t="n">
        <v>41.9179</v>
      </c>
      <c r="F22" s="0" t="n">
        <v>43.0041</v>
      </c>
      <c r="G22" s="0" t="n">
        <v>20339.37</v>
      </c>
      <c r="H22" s="0" t="n">
        <v>69.82</v>
      </c>
      <c r="I22" s="0" t="n">
        <v>3000.115</v>
      </c>
      <c r="J22" s="0" t="s">
        <v>105</v>
      </c>
    </row>
    <row r="23" customFormat="false" ht="12.75" hidden="false" customHeight="false" outlineLevel="0" collapsed="false">
      <c r="A23" s="0" t="s">
        <v>106</v>
      </c>
      <c r="B23" s="0" t="n">
        <v>33645296</v>
      </c>
      <c r="C23" s="0" t="n">
        <v>3359.5192</v>
      </c>
      <c r="D23" s="0" t="n">
        <v>37.0201</v>
      </c>
      <c r="E23" s="0" t="n">
        <v>39.7741</v>
      </c>
      <c r="F23" s="0" t="n">
        <v>40.6919</v>
      </c>
      <c r="G23" s="0" t="n">
        <v>15331.24</v>
      </c>
      <c r="H23" s="0" t="n">
        <v>65.15</v>
      </c>
      <c r="I23" s="0" t="n">
        <v>3000.168</v>
      </c>
      <c r="J23" s="0" t="s">
        <v>107</v>
      </c>
    </row>
    <row r="24" customFormat="false" ht="12.75" hidden="false" customHeight="false" outlineLevel="0" collapsed="false">
      <c r="A24" s="0" t="s">
        <v>108</v>
      </c>
      <c r="B24" s="0" t="n">
        <v>14055224</v>
      </c>
      <c r="C24" s="0" t="n">
        <v>1400.512</v>
      </c>
      <c r="D24" s="0" t="n">
        <v>34.2145</v>
      </c>
      <c r="E24" s="0" t="n">
        <v>37.8781</v>
      </c>
      <c r="F24" s="0" t="n">
        <v>39.0663</v>
      </c>
      <c r="G24" s="0" t="n">
        <v>13677.28</v>
      </c>
      <c r="H24" s="0" t="n">
        <v>48.38</v>
      </c>
      <c r="I24" s="0" t="n">
        <v>3000.236</v>
      </c>
      <c r="J24" s="0" t="s">
        <v>109</v>
      </c>
    </row>
    <row r="25" customFormat="false" ht="12.75" hidden="false" customHeight="false" outlineLevel="0" collapsed="false">
      <c r="A25" s="0" t="s">
        <v>110</v>
      </c>
      <c r="B25" s="0" t="n">
        <v>5934552</v>
      </c>
      <c r="C25" s="0" t="n">
        <v>588.4448</v>
      </c>
      <c r="D25" s="0" t="n">
        <v>31.6314</v>
      </c>
      <c r="E25" s="0" t="n">
        <v>36.1872</v>
      </c>
      <c r="F25" s="0" t="n">
        <v>37.8326</v>
      </c>
      <c r="G25" s="0" t="n">
        <v>12928.24</v>
      </c>
      <c r="H25" s="0" t="n">
        <v>42.35</v>
      </c>
      <c r="I25" s="0" t="n">
        <v>3000.155</v>
      </c>
      <c r="J25" s="0" t="s">
        <v>72</v>
      </c>
    </row>
    <row r="26" customFormat="false" ht="12.75" hidden="false" customHeight="false" outlineLevel="0" collapsed="false">
      <c r="A26" s="0" t="s">
        <v>111</v>
      </c>
      <c r="B26" s="0" t="n">
        <v>217309936</v>
      </c>
      <c r="C26" s="0" t="n">
        <v>21720.5752</v>
      </c>
      <c r="D26" s="0" t="n">
        <v>38.6783</v>
      </c>
      <c r="E26" s="0" t="n">
        <v>40.023</v>
      </c>
      <c r="F26" s="0" t="n">
        <v>43.1137</v>
      </c>
      <c r="G26" s="0" t="n">
        <v>43293.46</v>
      </c>
      <c r="H26" s="0" t="n">
        <v>148.93</v>
      </c>
      <c r="I26" s="0" t="n">
        <v>3000.115</v>
      </c>
      <c r="J26" s="0" t="s">
        <v>112</v>
      </c>
    </row>
    <row r="27" customFormat="false" ht="12.75" hidden="false" customHeight="false" outlineLevel="0" collapsed="false">
      <c r="A27" s="0" t="s">
        <v>113</v>
      </c>
      <c r="B27" s="0" t="n">
        <v>63095784</v>
      </c>
      <c r="C27" s="0" t="n">
        <v>6299.16</v>
      </c>
      <c r="D27" s="0" t="n">
        <v>36.7127</v>
      </c>
      <c r="E27" s="0" t="n">
        <v>38.7677</v>
      </c>
      <c r="F27" s="0" t="n">
        <v>41.1239</v>
      </c>
      <c r="G27" s="0" t="n">
        <v>31500.9</v>
      </c>
      <c r="H27" s="0" t="n">
        <v>110.99</v>
      </c>
      <c r="I27" s="0" t="n">
        <v>3000.113</v>
      </c>
      <c r="J27" s="0" t="s">
        <v>114</v>
      </c>
    </row>
    <row r="28" customFormat="false" ht="12.75" hidden="false" customHeight="false" outlineLevel="0" collapsed="false">
      <c r="A28" s="0" t="s">
        <v>115</v>
      </c>
      <c r="B28" s="0" t="n">
        <v>27602112</v>
      </c>
      <c r="C28" s="0" t="n">
        <v>2749.7928</v>
      </c>
      <c r="D28" s="0" t="n">
        <v>34.5698</v>
      </c>
      <c r="E28" s="0" t="n">
        <v>37.575</v>
      </c>
      <c r="F28" s="0" t="n">
        <v>39.1121</v>
      </c>
      <c r="G28" s="0" t="n">
        <v>30228.97</v>
      </c>
      <c r="H28" s="0" t="n">
        <v>90.5</v>
      </c>
      <c r="I28" s="0" t="n">
        <v>3000.11</v>
      </c>
      <c r="J28" s="0" t="s">
        <v>116</v>
      </c>
    </row>
    <row r="29" customFormat="false" ht="12.75" hidden="false" customHeight="false" outlineLevel="0" collapsed="false">
      <c r="A29" s="0" t="s">
        <v>117</v>
      </c>
      <c r="B29" s="0" t="n">
        <v>13164280</v>
      </c>
      <c r="C29" s="0" t="n">
        <v>1306.0096</v>
      </c>
      <c r="D29" s="0" t="n">
        <v>32.2763</v>
      </c>
      <c r="E29" s="0" t="n">
        <v>36.2424</v>
      </c>
      <c r="F29" s="0" t="n">
        <v>37.0264</v>
      </c>
      <c r="G29" s="0" t="n">
        <v>25850.13</v>
      </c>
      <c r="H29" s="0" t="n">
        <v>75.23</v>
      </c>
      <c r="I29" s="0" t="n">
        <v>3000.162</v>
      </c>
      <c r="J29" s="0" t="s">
        <v>118</v>
      </c>
    </row>
    <row r="30" customFormat="false" ht="12.75" hidden="false" customHeight="false" outlineLevel="0" collapsed="false">
      <c r="A30" s="0" t="s">
        <v>119</v>
      </c>
      <c r="B30" s="0" t="n">
        <v>210358376</v>
      </c>
      <c r="C30" s="0" t="n">
        <v>21025.4192</v>
      </c>
      <c r="D30" s="0" t="n">
        <v>39.5158</v>
      </c>
      <c r="E30" s="0" t="n">
        <v>43.58</v>
      </c>
      <c r="F30" s="0" t="n">
        <v>44.7989</v>
      </c>
      <c r="G30" s="0" t="n">
        <v>46617.11</v>
      </c>
      <c r="H30" s="0" t="n">
        <v>157.19</v>
      </c>
      <c r="I30" s="0" t="n">
        <v>3000.116</v>
      </c>
      <c r="J30" s="0" t="s">
        <v>120</v>
      </c>
    </row>
    <row r="31" customFormat="false" ht="12.75" hidden="false" customHeight="false" outlineLevel="0" collapsed="false">
      <c r="A31" s="0" t="s">
        <v>121</v>
      </c>
      <c r="B31" s="0" t="n">
        <v>70967000</v>
      </c>
      <c r="C31" s="0" t="n">
        <v>7086.2816</v>
      </c>
      <c r="D31" s="0" t="n">
        <v>37.5918</v>
      </c>
      <c r="E31" s="0" t="n">
        <v>42.052</v>
      </c>
      <c r="F31" s="0" t="n">
        <v>42.5209</v>
      </c>
      <c r="G31" s="0" t="n">
        <v>34762.6</v>
      </c>
      <c r="H31" s="0" t="n">
        <v>135.98</v>
      </c>
      <c r="I31" s="0" t="n">
        <v>3000.232</v>
      </c>
      <c r="J31" s="0" t="s">
        <v>122</v>
      </c>
    </row>
    <row r="32" customFormat="false" ht="12.75" hidden="false" customHeight="false" outlineLevel="0" collapsed="false">
      <c r="A32" s="0" t="s">
        <v>123</v>
      </c>
      <c r="B32" s="0" t="n">
        <v>32217512</v>
      </c>
      <c r="C32" s="0" t="n">
        <v>3211.3328</v>
      </c>
      <c r="D32" s="0" t="n">
        <v>35.6306</v>
      </c>
      <c r="E32" s="0" t="n">
        <v>40.4098</v>
      </c>
      <c r="F32" s="0" t="n">
        <v>40.21</v>
      </c>
      <c r="G32" s="0" t="n">
        <v>30895.55</v>
      </c>
      <c r="H32" s="0" t="n">
        <v>116.37</v>
      </c>
      <c r="I32" s="0" t="n">
        <v>3000.156</v>
      </c>
      <c r="J32" s="0" t="s">
        <v>124</v>
      </c>
    </row>
    <row r="33" customFormat="false" ht="12.75" hidden="false" customHeight="false" outlineLevel="0" collapsed="false">
      <c r="A33" s="0" t="s">
        <v>125</v>
      </c>
      <c r="B33" s="0" t="n">
        <v>15836832</v>
      </c>
      <c r="C33" s="0" t="n">
        <v>1573.2648</v>
      </c>
      <c r="D33" s="0" t="n">
        <v>33.5026</v>
      </c>
      <c r="E33" s="0" t="n">
        <v>38.5447</v>
      </c>
      <c r="F33" s="0" t="n">
        <v>37.8074</v>
      </c>
      <c r="G33" s="0" t="n">
        <v>32583.44</v>
      </c>
      <c r="H33" s="0" t="n">
        <v>118.74</v>
      </c>
      <c r="I33" s="0" t="n">
        <v>3000.113</v>
      </c>
      <c r="J33" s="0" t="s">
        <v>126</v>
      </c>
    </row>
    <row r="34" customFormat="false" ht="12.75" hidden="false" customHeight="false" outlineLevel="0" collapsed="false">
      <c r="A34" s="0" t="s">
        <v>127</v>
      </c>
      <c r="B34" s="0" t="n">
        <v>577150832</v>
      </c>
      <c r="C34" s="0" t="n">
        <v>57702.5848</v>
      </c>
      <c r="D34" s="0" t="n">
        <v>38.3775</v>
      </c>
      <c r="E34" s="0" t="n">
        <v>41.6902</v>
      </c>
      <c r="F34" s="0" t="n">
        <v>43.7862</v>
      </c>
      <c r="G34" s="0" t="n">
        <v>59614.14</v>
      </c>
      <c r="H34" s="0" t="n">
        <v>237.7</v>
      </c>
      <c r="I34" s="0" t="n">
        <v>3000.189</v>
      </c>
      <c r="J34" s="0" t="s">
        <v>128</v>
      </c>
    </row>
    <row r="35" customFormat="false" ht="12.75" hidden="false" customHeight="false" outlineLevel="0" collapsed="false">
      <c r="A35" s="0" t="s">
        <v>129</v>
      </c>
      <c r="B35" s="0" t="n">
        <v>94595360</v>
      </c>
      <c r="C35" s="0" t="n">
        <v>9447.0376</v>
      </c>
      <c r="D35" s="0" t="n">
        <v>35.2671</v>
      </c>
      <c r="E35" s="0" t="n">
        <v>40.3948</v>
      </c>
      <c r="F35" s="0" t="n">
        <v>42.7133</v>
      </c>
      <c r="G35" s="0" t="n">
        <v>39236.8</v>
      </c>
      <c r="H35" s="0" t="n">
        <v>142.9</v>
      </c>
      <c r="I35" s="0" t="n">
        <v>3000.169</v>
      </c>
      <c r="J35" s="0" t="s">
        <v>130</v>
      </c>
    </row>
    <row r="36" customFormat="false" ht="12.75" hidden="false" customHeight="false" outlineLevel="0" collapsed="false">
      <c r="A36" s="0" t="s">
        <v>131</v>
      </c>
      <c r="B36" s="0" t="n">
        <v>24310776</v>
      </c>
      <c r="C36" s="0" t="n">
        <v>2418.5792</v>
      </c>
      <c r="D36" s="0" t="n">
        <v>33.5268</v>
      </c>
      <c r="E36" s="0" t="n">
        <v>38.9193</v>
      </c>
      <c r="F36" s="0" t="n">
        <v>41.461</v>
      </c>
      <c r="G36" s="0" t="n">
        <v>37884</v>
      </c>
      <c r="H36" s="0" t="n">
        <v>156.32</v>
      </c>
      <c r="I36" s="0" t="n">
        <v>3000.111</v>
      </c>
      <c r="J36" s="0" t="s">
        <v>132</v>
      </c>
    </row>
    <row r="37" customFormat="false" ht="12.75" hidden="false" customHeight="false" outlineLevel="0" collapsed="false">
      <c r="A37" s="0" t="s">
        <v>133</v>
      </c>
      <c r="B37" s="0" t="n">
        <v>8710608</v>
      </c>
      <c r="C37" s="0" t="n">
        <v>858.5624</v>
      </c>
      <c r="D37" s="0" t="n">
        <v>31.465</v>
      </c>
      <c r="E37" s="0" t="n">
        <v>37.4029</v>
      </c>
      <c r="F37" s="0" t="n">
        <v>39.946</v>
      </c>
      <c r="G37" s="0" t="n">
        <v>31015.54</v>
      </c>
      <c r="H37" s="0" t="n">
        <v>88.22</v>
      </c>
      <c r="I37" s="0" t="n">
        <v>3000.192</v>
      </c>
      <c r="J37" s="0" t="s">
        <v>134</v>
      </c>
    </row>
    <row r="38" customFormat="false" ht="12.75" hidden="false" customHeight="false" outlineLevel="0" collapsed="false">
      <c r="A38" s="0" t="s">
        <v>135</v>
      </c>
      <c r="B38" s="0" t="n">
        <v>41407016</v>
      </c>
      <c r="C38" s="0" t="n">
        <v>4130.284</v>
      </c>
      <c r="D38" s="0" t="n">
        <v>40.1998</v>
      </c>
      <c r="E38" s="0" t="n">
        <v>42.436</v>
      </c>
      <c r="F38" s="0" t="n">
        <v>42.9713</v>
      </c>
      <c r="G38" s="0" t="n">
        <v>8767.28</v>
      </c>
      <c r="H38" s="0" t="n">
        <v>27.58</v>
      </c>
      <c r="I38" s="0" t="n">
        <v>3000.112</v>
      </c>
      <c r="J38" s="0" t="s">
        <v>136</v>
      </c>
    </row>
    <row r="39" customFormat="false" ht="12.75" hidden="false" customHeight="false" outlineLevel="0" collapsed="false">
      <c r="A39" s="0" t="s">
        <v>137</v>
      </c>
      <c r="B39" s="0" t="n">
        <v>19185976</v>
      </c>
      <c r="C39" s="0" t="n">
        <v>1908.18</v>
      </c>
      <c r="D39" s="0" t="n">
        <v>36.9918</v>
      </c>
      <c r="E39" s="0" t="n">
        <v>39.6414</v>
      </c>
      <c r="F39" s="0" t="n">
        <v>39.8846</v>
      </c>
      <c r="G39" s="0" t="n">
        <v>6780.13</v>
      </c>
      <c r="H39" s="0" t="n">
        <v>21.98</v>
      </c>
      <c r="I39" s="0" t="n">
        <v>3000.114</v>
      </c>
      <c r="J39" s="0" t="s">
        <v>138</v>
      </c>
    </row>
    <row r="40" customFormat="false" ht="12.75" hidden="false" customHeight="false" outlineLevel="0" collapsed="false">
      <c r="A40" s="0" t="s">
        <v>139</v>
      </c>
      <c r="B40" s="0" t="n">
        <v>9042528</v>
      </c>
      <c r="C40" s="0" t="n">
        <v>893.8352</v>
      </c>
      <c r="D40" s="0" t="n">
        <v>34.1485</v>
      </c>
      <c r="E40" s="0" t="n">
        <v>37.1913</v>
      </c>
      <c r="F40" s="0" t="n">
        <v>37.1113</v>
      </c>
      <c r="G40" s="0" t="n">
        <v>5934.09</v>
      </c>
      <c r="H40" s="0" t="n">
        <v>19.75</v>
      </c>
      <c r="I40" s="0" t="n">
        <v>3000.194</v>
      </c>
      <c r="J40" s="0" t="s">
        <v>140</v>
      </c>
    </row>
    <row r="41" customFormat="false" ht="12.75" hidden="false" customHeight="false" outlineLevel="0" collapsed="false">
      <c r="A41" s="0" t="s">
        <v>141</v>
      </c>
      <c r="B41" s="0" t="n">
        <v>4455032</v>
      </c>
      <c r="C41" s="0" t="n">
        <v>435.0856</v>
      </c>
      <c r="D41" s="0" t="n">
        <v>31.6096</v>
      </c>
      <c r="E41" s="0" t="n">
        <v>35.1554</v>
      </c>
      <c r="F41" s="0" t="n">
        <v>34.7276</v>
      </c>
      <c r="G41" s="0" t="n">
        <v>5249.48</v>
      </c>
      <c r="H41" s="0" t="n">
        <v>14.77</v>
      </c>
      <c r="I41" s="0" t="n">
        <v>3000.171</v>
      </c>
      <c r="J41" s="0" t="s">
        <v>142</v>
      </c>
    </row>
    <row r="42" customFormat="false" ht="12.75" hidden="false" customHeight="false" outlineLevel="0" collapsed="false">
      <c r="A42" s="0" t="s">
        <v>143</v>
      </c>
      <c r="B42" s="0" t="n">
        <v>45700368</v>
      </c>
      <c r="C42" s="0" t="n">
        <v>4557.5392</v>
      </c>
      <c r="D42" s="0" t="n">
        <v>40.1743</v>
      </c>
      <c r="E42" s="0" t="n">
        <v>42.9844</v>
      </c>
      <c r="F42" s="0" t="n">
        <v>44.3382</v>
      </c>
      <c r="G42" s="0" t="n">
        <v>9955.74</v>
      </c>
      <c r="H42" s="0" t="n">
        <v>31.93</v>
      </c>
      <c r="I42" s="0" t="n">
        <v>3000.116</v>
      </c>
      <c r="J42" s="0" t="s">
        <v>144</v>
      </c>
    </row>
    <row r="43" customFormat="false" ht="12.75" hidden="false" customHeight="false" outlineLevel="0" collapsed="false">
      <c r="A43" s="0" t="s">
        <v>145</v>
      </c>
      <c r="B43" s="0" t="n">
        <v>20038040</v>
      </c>
      <c r="C43" s="0" t="n">
        <v>1991.3064</v>
      </c>
      <c r="D43" s="0" t="n">
        <v>37.2748</v>
      </c>
      <c r="E43" s="0" t="n">
        <v>40.8358</v>
      </c>
      <c r="F43" s="0" t="n">
        <v>41.857</v>
      </c>
      <c r="G43" s="0" t="n">
        <v>8270.43</v>
      </c>
      <c r="H43" s="0" t="n">
        <v>25.7</v>
      </c>
      <c r="I43" s="0" t="n">
        <v>3000.112</v>
      </c>
      <c r="J43" s="0" t="s">
        <v>146</v>
      </c>
    </row>
    <row r="44" customFormat="false" ht="12.75" hidden="false" customHeight="false" outlineLevel="0" collapsed="false">
      <c r="A44" s="0" t="s">
        <v>147</v>
      </c>
      <c r="B44" s="0" t="n">
        <v>9564464</v>
      </c>
      <c r="C44" s="0" t="n">
        <v>943.9488</v>
      </c>
      <c r="D44" s="0" t="n">
        <v>34.3214</v>
      </c>
      <c r="E44" s="0" t="n">
        <v>38.7378</v>
      </c>
      <c r="F44" s="0" t="n">
        <v>39.6102</v>
      </c>
      <c r="G44" s="0" t="n">
        <v>6633.39</v>
      </c>
      <c r="H44" s="0" t="n">
        <v>20.25</v>
      </c>
      <c r="I44" s="0" t="n">
        <v>3000.164</v>
      </c>
      <c r="J44" s="0" t="s">
        <v>148</v>
      </c>
    </row>
    <row r="45" customFormat="false" ht="12.75" hidden="false" customHeight="false" outlineLevel="0" collapsed="false">
      <c r="A45" s="0" t="s">
        <v>149</v>
      </c>
      <c r="B45" s="0" t="n">
        <v>4777128</v>
      </c>
      <c r="C45" s="0" t="n">
        <v>465.2144</v>
      </c>
      <c r="D45" s="0" t="n">
        <v>31.4352</v>
      </c>
      <c r="E45" s="0" t="n">
        <v>36.4106</v>
      </c>
      <c r="F45" s="0" t="n">
        <v>37.1866</v>
      </c>
      <c r="G45" s="0" t="n">
        <v>6963.34</v>
      </c>
      <c r="H45" s="0" t="n">
        <v>19.24</v>
      </c>
      <c r="I45" s="0" t="n">
        <v>3000.113</v>
      </c>
      <c r="J45" s="0" t="s">
        <v>150</v>
      </c>
    </row>
    <row r="46" customFormat="false" ht="12.75" hidden="false" customHeight="false" outlineLevel="0" collapsed="false">
      <c r="A46" s="0" t="s">
        <v>151</v>
      </c>
      <c r="B46" s="0" t="n">
        <v>96568344</v>
      </c>
      <c r="C46" s="0" t="n">
        <v>9646.4168</v>
      </c>
      <c r="D46" s="0" t="n">
        <v>38.2057</v>
      </c>
      <c r="E46" s="0" t="n">
        <v>40.7805</v>
      </c>
      <c r="F46" s="0" t="n">
        <v>41.6585</v>
      </c>
      <c r="G46" s="0" t="n">
        <v>10658.27</v>
      </c>
      <c r="H46" s="0" t="n">
        <v>35.17</v>
      </c>
      <c r="I46" s="0" t="n">
        <v>3000.115</v>
      </c>
      <c r="J46" s="0" t="s">
        <v>152</v>
      </c>
    </row>
    <row r="47" customFormat="false" ht="12.75" hidden="false" customHeight="false" outlineLevel="0" collapsed="false">
      <c r="A47" s="0" t="s">
        <v>153</v>
      </c>
      <c r="B47" s="0" t="n">
        <v>38622536</v>
      </c>
      <c r="C47" s="0" t="n">
        <v>3851.836</v>
      </c>
      <c r="D47" s="0" t="n">
        <v>34.2648</v>
      </c>
      <c r="E47" s="0" t="n">
        <v>38.0398</v>
      </c>
      <c r="F47" s="0" t="n">
        <v>38.821</v>
      </c>
      <c r="G47" s="0" t="n">
        <v>7446.5</v>
      </c>
      <c r="H47" s="0" t="n">
        <v>24.72</v>
      </c>
      <c r="I47" s="0" t="n">
        <v>3000.169</v>
      </c>
      <c r="J47" s="0" t="s">
        <v>154</v>
      </c>
    </row>
    <row r="48" customFormat="false" ht="12.75" hidden="false" customHeight="false" outlineLevel="0" collapsed="false">
      <c r="A48" s="0" t="s">
        <v>155</v>
      </c>
      <c r="B48" s="0" t="n">
        <v>16317184</v>
      </c>
      <c r="C48" s="0" t="n">
        <v>1621.3008</v>
      </c>
      <c r="D48" s="0" t="n">
        <v>30.9229</v>
      </c>
      <c r="E48" s="0" t="n">
        <v>35.7613</v>
      </c>
      <c r="F48" s="0" t="n">
        <v>36.4836</v>
      </c>
      <c r="G48" s="0" t="n">
        <v>6232.11</v>
      </c>
      <c r="H48" s="0" t="n">
        <v>21.66</v>
      </c>
      <c r="I48" s="0" t="n">
        <v>3000.184</v>
      </c>
      <c r="J48" s="0" t="s">
        <v>156</v>
      </c>
    </row>
    <row r="49" customFormat="false" ht="12.75" hidden="false" customHeight="false" outlineLevel="0" collapsed="false">
      <c r="A49" s="0" t="s">
        <v>157</v>
      </c>
      <c r="B49" s="0" t="n">
        <v>6721544</v>
      </c>
      <c r="C49" s="0" t="n">
        <v>661.7368</v>
      </c>
      <c r="D49" s="0" t="n">
        <v>27.7416</v>
      </c>
      <c r="E49" s="0" t="n">
        <v>33.6899</v>
      </c>
      <c r="F49" s="0" t="n">
        <v>34.3937</v>
      </c>
      <c r="G49" s="0" t="n">
        <v>6174.07</v>
      </c>
      <c r="H49" s="0" t="n">
        <v>17.24</v>
      </c>
      <c r="I49" s="0" t="n">
        <v>3000.109</v>
      </c>
      <c r="J49" s="0" t="s">
        <v>158</v>
      </c>
    </row>
    <row r="50" customFormat="false" ht="12.75" hidden="false" customHeight="false" outlineLevel="0" collapsed="false">
      <c r="A50" s="0" t="s">
        <v>159</v>
      </c>
      <c r="B50" s="0" t="n">
        <v>61081384</v>
      </c>
      <c r="C50" s="0" t="n">
        <v>6101.8808</v>
      </c>
      <c r="D50" s="0" t="n">
        <v>40.0667</v>
      </c>
      <c r="E50" s="0" t="n">
        <v>41.3035</v>
      </c>
      <c r="F50" s="0" t="n">
        <v>42.6398</v>
      </c>
      <c r="G50" s="0" t="n">
        <v>6916.79</v>
      </c>
      <c r="H50" s="0" t="n">
        <v>23.94</v>
      </c>
      <c r="I50" s="0" t="n">
        <v>3000.111</v>
      </c>
      <c r="J50" s="0" t="s">
        <v>160</v>
      </c>
    </row>
    <row r="51" customFormat="false" ht="12.75" hidden="false" customHeight="false" outlineLevel="0" collapsed="false">
      <c r="A51" s="0" t="s">
        <v>161</v>
      </c>
      <c r="B51" s="0" t="n">
        <v>24264208</v>
      </c>
      <c r="C51" s="0" t="n">
        <v>2420.1632</v>
      </c>
      <c r="D51" s="0" t="n">
        <v>36.2276</v>
      </c>
      <c r="E51" s="0" t="n">
        <v>38.5913</v>
      </c>
      <c r="F51" s="0" t="n">
        <v>40.1498</v>
      </c>
      <c r="G51" s="0" t="n">
        <v>5161.19</v>
      </c>
      <c r="H51" s="0" t="n">
        <v>19.97</v>
      </c>
      <c r="I51" s="0" t="n">
        <v>3000.162</v>
      </c>
      <c r="J51" s="0" t="s">
        <v>118</v>
      </c>
    </row>
    <row r="52" customFormat="false" ht="12.75" hidden="false" customHeight="false" outlineLevel="0" collapsed="false">
      <c r="A52" s="0" t="s">
        <v>162</v>
      </c>
      <c r="B52" s="0" t="n">
        <v>10562616</v>
      </c>
      <c r="C52" s="0" t="n">
        <v>1050.0032</v>
      </c>
      <c r="D52" s="0" t="n">
        <v>33.0344</v>
      </c>
      <c r="E52" s="0" t="n">
        <v>36.3623</v>
      </c>
      <c r="F52" s="0" t="n">
        <v>37.9738</v>
      </c>
      <c r="G52" s="0" t="n">
        <v>4220.34</v>
      </c>
      <c r="H52" s="0" t="n">
        <v>14.4</v>
      </c>
      <c r="I52" s="0" t="n">
        <v>3000.159</v>
      </c>
      <c r="J52" s="0" t="s">
        <v>163</v>
      </c>
    </row>
    <row r="53" customFormat="false" ht="12.75" hidden="false" customHeight="false" outlineLevel="0" collapsed="false">
      <c r="A53" s="0" t="s">
        <v>164</v>
      </c>
      <c r="B53" s="0" t="n">
        <v>4660824</v>
      </c>
      <c r="C53" s="0" t="n">
        <v>459.8248</v>
      </c>
      <c r="D53" s="0" t="n">
        <v>30.1626</v>
      </c>
      <c r="E53" s="0" t="n">
        <v>34.3601</v>
      </c>
      <c r="F53" s="0" t="n">
        <v>35.7895</v>
      </c>
      <c r="G53" s="0" t="n">
        <v>3743.51</v>
      </c>
      <c r="H53" s="0" t="n">
        <v>11.73</v>
      </c>
      <c r="I53" s="0" t="n">
        <v>3000.108</v>
      </c>
      <c r="J53" s="0" t="s">
        <v>165</v>
      </c>
    </row>
    <row r="54" customFormat="false" ht="12.75" hidden="false" customHeight="false" outlineLevel="0" collapsed="false">
      <c r="A54" s="0" t="s">
        <v>166</v>
      </c>
      <c r="B54" s="0" t="n">
        <v>18154088</v>
      </c>
      <c r="C54" s="0" t="n">
        <v>1804.992</v>
      </c>
      <c r="D54" s="0" t="n">
        <v>41.0056</v>
      </c>
      <c r="E54" s="0" t="n">
        <v>43.4143</v>
      </c>
      <c r="F54" s="0" t="n">
        <v>42.8601</v>
      </c>
      <c r="G54" s="0" t="n">
        <v>2156.23</v>
      </c>
      <c r="H54" s="0" t="n">
        <v>7.35</v>
      </c>
      <c r="I54" s="0" t="n">
        <v>3000.111</v>
      </c>
      <c r="J54" s="0" t="s">
        <v>167</v>
      </c>
    </row>
    <row r="55" customFormat="false" ht="12.75" hidden="false" customHeight="false" outlineLevel="0" collapsed="false">
      <c r="A55" s="0" t="s">
        <v>168</v>
      </c>
      <c r="B55" s="0" t="n">
        <v>9029368</v>
      </c>
      <c r="C55" s="0" t="n">
        <v>892.52</v>
      </c>
      <c r="D55" s="0" t="n">
        <v>37.0542</v>
      </c>
      <c r="E55" s="0" t="n">
        <v>40.5733</v>
      </c>
      <c r="F55" s="0" t="n">
        <v>39.5563</v>
      </c>
      <c r="G55" s="0" t="n">
        <v>1965.64</v>
      </c>
      <c r="H55" s="0" t="n">
        <v>6.42</v>
      </c>
      <c r="I55" s="0" t="n">
        <v>3000.111</v>
      </c>
      <c r="J55" s="0" t="s">
        <v>169</v>
      </c>
    </row>
    <row r="56" customFormat="false" ht="12.75" hidden="false" customHeight="false" outlineLevel="0" collapsed="false">
      <c r="A56" s="0" t="s">
        <v>170</v>
      </c>
      <c r="B56" s="0" t="n">
        <v>4395392</v>
      </c>
      <c r="C56" s="0" t="n">
        <v>429.1224</v>
      </c>
      <c r="D56" s="0" t="n">
        <v>33.5299</v>
      </c>
      <c r="E56" s="0" t="n">
        <v>38.066</v>
      </c>
      <c r="F56" s="0" t="n">
        <v>36.7095</v>
      </c>
      <c r="G56" s="0" t="n">
        <v>1735.38</v>
      </c>
      <c r="H56" s="0" t="n">
        <v>5.4</v>
      </c>
      <c r="I56" s="0" t="n">
        <v>3000.112</v>
      </c>
      <c r="J56" s="0" t="s">
        <v>171</v>
      </c>
    </row>
    <row r="57" customFormat="false" ht="12.75" hidden="false" customHeight="false" outlineLevel="0" collapsed="false">
      <c r="A57" s="0" t="s">
        <v>172</v>
      </c>
      <c r="B57" s="0" t="n">
        <v>2196392</v>
      </c>
      <c r="C57" s="0" t="n">
        <v>209.2224</v>
      </c>
      <c r="D57" s="0" t="n">
        <v>30.5545</v>
      </c>
      <c r="E57" s="0" t="n">
        <v>35.7496</v>
      </c>
      <c r="F57" s="0" t="n">
        <v>34.1338</v>
      </c>
      <c r="G57" s="0" t="n">
        <v>1412.18</v>
      </c>
      <c r="H57" s="0" t="n">
        <v>4.49</v>
      </c>
      <c r="I57" s="0" t="n">
        <v>3000.209</v>
      </c>
      <c r="J57" s="0" t="s">
        <v>173</v>
      </c>
    </row>
    <row r="58" customFormat="false" ht="12.75" hidden="false" customHeight="false" outlineLevel="0" collapsed="false">
      <c r="A58" s="0" t="s">
        <v>174</v>
      </c>
      <c r="B58" s="0" t="n">
        <v>28349088</v>
      </c>
      <c r="C58" s="0" t="n">
        <v>2822.412</v>
      </c>
      <c r="D58" s="0" t="n">
        <v>38.1942</v>
      </c>
      <c r="E58" s="0" t="n">
        <v>42.422</v>
      </c>
      <c r="F58" s="0" t="n">
        <v>43.4242</v>
      </c>
      <c r="G58" s="0" t="n">
        <v>4714.38</v>
      </c>
      <c r="H58" s="0" t="n">
        <v>14.82</v>
      </c>
      <c r="I58" s="0" t="n">
        <v>1596</v>
      </c>
      <c r="J58" s="0" t="s">
        <v>175</v>
      </c>
    </row>
    <row r="59" customFormat="false" ht="12.75" hidden="false" customHeight="false" outlineLevel="0" collapsed="false">
      <c r="A59" s="0" t="s">
        <v>176</v>
      </c>
      <c r="B59" s="0" t="n">
        <v>9821384</v>
      </c>
      <c r="C59" s="0" t="n">
        <v>969.6416</v>
      </c>
      <c r="D59" s="0" t="n">
        <v>34.024</v>
      </c>
      <c r="E59" s="0" t="n">
        <v>40.533</v>
      </c>
      <c r="F59" s="0" t="n">
        <v>41.38</v>
      </c>
      <c r="G59" s="0" t="n">
        <v>2260.71</v>
      </c>
      <c r="H59" s="0" t="n">
        <v>7.64</v>
      </c>
      <c r="I59" s="0" t="n">
        <v>3000.117</v>
      </c>
      <c r="J59" s="0" t="s">
        <v>177</v>
      </c>
    </row>
    <row r="60" customFormat="false" ht="12.75" hidden="false" customHeight="false" outlineLevel="0" collapsed="false">
      <c r="A60" s="0" t="s">
        <v>178</v>
      </c>
      <c r="B60" s="0" t="n">
        <v>3692536</v>
      </c>
      <c r="C60" s="0" t="n">
        <v>356.7568</v>
      </c>
      <c r="D60" s="0" t="n">
        <v>30.953</v>
      </c>
      <c r="E60" s="0" t="n">
        <v>38.8579</v>
      </c>
      <c r="F60" s="0" t="n">
        <v>39.5913</v>
      </c>
      <c r="G60" s="0" t="n">
        <v>1732.87</v>
      </c>
      <c r="H60" s="0" t="n">
        <v>5.96</v>
      </c>
      <c r="I60" s="0" t="n">
        <v>3000.211</v>
      </c>
      <c r="J60" s="0" t="s">
        <v>179</v>
      </c>
    </row>
    <row r="61" customFormat="false" ht="12.75" hidden="false" customHeight="false" outlineLevel="0" collapsed="false">
      <c r="A61" s="0" t="s">
        <v>180</v>
      </c>
      <c r="B61" s="0" t="n">
        <v>1505752</v>
      </c>
      <c r="C61" s="0" t="n">
        <v>138.0784</v>
      </c>
      <c r="D61" s="0" t="n">
        <v>27.998</v>
      </c>
      <c r="E61" s="0" t="n">
        <v>36.9499</v>
      </c>
      <c r="F61" s="0" t="n">
        <v>37.5616</v>
      </c>
      <c r="G61" s="0" t="n">
        <v>1566.41</v>
      </c>
      <c r="H61" s="0" t="n">
        <v>4.56</v>
      </c>
      <c r="I61" s="0" t="n">
        <v>3000.198</v>
      </c>
      <c r="J61" s="0" t="s">
        <v>181</v>
      </c>
    </row>
    <row r="62" customFormat="false" ht="12.75" hidden="false" customHeight="false" outlineLevel="0" collapsed="false">
      <c r="A62" s="0" t="s">
        <v>182</v>
      </c>
      <c r="B62" s="0" t="n">
        <v>21925640</v>
      </c>
      <c r="C62" s="0" t="n">
        <v>2182.1472</v>
      </c>
      <c r="D62" s="0" t="n">
        <v>37.951</v>
      </c>
      <c r="E62" s="0" t="n">
        <v>40.5586</v>
      </c>
      <c r="F62" s="0" t="n">
        <v>41.2666</v>
      </c>
      <c r="G62" s="0" t="n">
        <v>2316.09</v>
      </c>
      <c r="H62" s="0" t="n">
        <v>7.8</v>
      </c>
      <c r="I62" s="0" t="n">
        <v>3000.164</v>
      </c>
      <c r="J62" s="0" t="s">
        <v>183</v>
      </c>
    </row>
    <row r="63" customFormat="false" ht="12.75" hidden="false" customHeight="false" outlineLevel="0" collapsed="false">
      <c r="A63" s="0" t="s">
        <v>184</v>
      </c>
      <c r="B63" s="0" t="n">
        <v>8980776</v>
      </c>
      <c r="C63" s="0" t="n">
        <v>887.6608</v>
      </c>
      <c r="D63" s="0" t="n">
        <v>34.1554</v>
      </c>
      <c r="E63" s="0" t="n">
        <v>37.7509</v>
      </c>
      <c r="F63" s="0" t="n">
        <v>38.3166</v>
      </c>
      <c r="G63" s="0" t="n">
        <v>1747.38</v>
      </c>
      <c r="H63" s="0" t="n">
        <v>5.62</v>
      </c>
      <c r="I63" s="0" t="n">
        <v>3000.117</v>
      </c>
      <c r="J63" s="0" t="s">
        <v>185</v>
      </c>
    </row>
    <row r="64" customFormat="false" ht="12.75" hidden="false" customHeight="false" outlineLevel="0" collapsed="false">
      <c r="A64" s="0" t="s">
        <v>186</v>
      </c>
      <c r="B64" s="0" t="n">
        <v>3808648</v>
      </c>
      <c r="C64" s="0" t="n">
        <v>370.448</v>
      </c>
      <c r="D64" s="0" t="n">
        <v>30.7418</v>
      </c>
      <c r="E64" s="0" t="n">
        <v>35.3535</v>
      </c>
      <c r="F64" s="0" t="n">
        <v>35.9391</v>
      </c>
      <c r="G64" s="0" t="n">
        <v>1465.51</v>
      </c>
      <c r="H64" s="0" t="n">
        <v>4.52</v>
      </c>
      <c r="I64" s="0" t="n">
        <v>3000.164</v>
      </c>
      <c r="J64" s="0" t="s">
        <v>148</v>
      </c>
    </row>
    <row r="65" customFormat="false" ht="12.75" hidden="false" customHeight="false" outlineLevel="0" collapsed="false">
      <c r="A65" s="0" t="s">
        <v>187</v>
      </c>
      <c r="B65" s="0" t="n">
        <v>1616448</v>
      </c>
      <c r="C65" s="0" t="n">
        <v>151.228</v>
      </c>
      <c r="D65" s="0" t="n">
        <v>27.6921</v>
      </c>
      <c r="E65" s="0" t="n">
        <v>33.1736</v>
      </c>
      <c r="F65" s="0" t="n">
        <v>33.7221</v>
      </c>
      <c r="G65" s="0" t="n">
        <v>1462.2</v>
      </c>
      <c r="H65" s="0" t="n">
        <v>4.35</v>
      </c>
      <c r="I65" s="0" t="n">
        <v>3000.113</v>
      </c>
      <c r="J65" s="0" t="s">
        <v>188</v>
      </c>
    </row>
    <row r="66" customFormat="false" ht="12.75" hidden="false" customHeight="false" outlineLevel="0" collapsed="false">
      <c r="A66" s="0" t="s">
        <v>189</v>
      </c>
      <c r="B66" s="0" t="n">
        <v>14113184</v>
      </c>
      <c r="C66" s="0" t="n">
        <v>1405.0616</v>
      </c>
      <c r="D66" s="0" t="n">
        <v>39.9535</v>
      </c>
      <c r="E66" s="0" t="n">
        <v>41.16</v>
      </c>
      <c r="F66" s="0" t="n">
        <v>42.1706</v>
      </c>
      <c r="G66" s="0" t="n">
        <v>1573.67</v>
      </c>
      <c r="H66" s="0" t="n">
        <v>5.62</v>
      </c>
      <c r="I66" s="0" t="n">
        <v>3000.193</v>
      </c>
      <c r="J66" s="0" t="s">
        <v>190</v>
      </c>
    </row>
    <row r="67" customFormat="false" ht="12.75" hidden="false" customHeight="false" outlineLevel="0" collapsed="false">
      <c r="A67" s="0" t="s">
        <v>191</v>
      </c>
      <c r="B67" s="0" t="n">
        <v>6705776</v>
      </c>
      <c r="C67" s="0" t="n">
        <v>664.3208</v>
      </c>
      <c r="D67" s="0" t="n">
        <v>35.8498</v>
      </c>
      <c r="E67" s="0" t="n">
        <v>38.2312</v>
      </c>
      <c r="F67" s="0" t="n">
        <v>39.3136</v>
      </c>
      <c r="G67" s="0" t="n">
        <v>1385.99</v>
      </c>
      <c r="H67" s="0" t="n">
        <v>5.01</v>
      </c>
      <c r="I67" s="0" t="n">
        <v>3000.113</v>
      </c>
      <c r="J67" s="0" t="s">
        <v>192</v>
      </c>
    </row>
    <row r="68" customFormat="false" ht="12.75" hidden="false" customHeight="false" outlineLevel="0" collapsed="false">
      <c r="A68" s="0" t="s">
        <v>193</v>
      </c>
      <c r="B68" s="0" t="n">
        <v>3153648</v>
      </c>
      <c r="C68" s="0" t="n">
        <v>309.108</v>
      </c>
      <c r="D68" s="0" t="n">
        <v>32.2307</v>
      </c>
      <c r="E68" s="0" t="n">
        <v>35.8127</v>
      </c>
      <c r="F68" s="0" t="n">
        <v>36.8307</v>
      </c>
      <c r="G68" s="0" t="n">
        <v>1037.48</v>
      </c>
      <c r="H68" s="0" t="n">
        <v>3.51</v>
      </c>
      <c r="I68" s="0" t="n">
        <v>3000.109</v>
      </c>
      <c r="J68" s="0" t="s">
        <v>194</v>
      </c>
    </row>
    <row r="69" customFormat="false" ht="12.75" hidden="false" customHeight="false" outlineLevel="0" collapsed="false">
      <c r="A69" s="0" t="s">
        <v>195</v>
      </c>
      <c r="B69" s="0" t="n">
        <v>1497688</v>
      </c>
      <c r="C69" s="0" t="n">
        <v>143.512</v>
      </c>
      <c r="D69" s="0" t="n">
        <v>29.3607</v>
      </c>
      <c r="E69" s="0" t="n">
        <v>33.5167</v>
      </c>
      <c r="F69" s="0" t="n">
        <v>34.3939</v>
      </c>
      <c r="G69" s="0" t="n">
        <v>1008.53</v>
      </c>
      <c r="H69" s="0" t="n">
        <v>2.99</v>
      </c>
      <c r="I69" s="0" t="n">
        <v>3000.112</v>
      </c>
      <c r="J69" s="0" t="s">
        <v>196</v>
      </c>
    </row>
    <row r="70" customFormat="false" ht="12.75" hidden="false" customHeight="false" outlineLevel="0" collapsed="false">
      <c r="A70" s="0" t="s">
        <v>197</v>
      </c>
      <c r="B70" s="0" t="n">
        <v>22289360</v>
      </c>
      <c r="C70" s="0" t="n">
        <v>2216.4384</v>
      </c>
      <c r="D70" s="0" t="n">
        <v>43.5721</v>
      </c>
      <c r="E70" s="0" t="n">
        <v>46.8098</v>
      </c>
      <c r="F70" s="0" t="n">
        <v>47.784</v>
      </c>
      <c r="G70" s="0" t="n">
        <v>14911.65</v>
      </c>
      <c r="H70" s="0" t="n">
        <v>62.97</v>
      </c>
      <c r="I70" s="0" t="n">
        <v>3000.187</v>
      </c>
      <c r="J70" s="0" t="s">
        <v>198</v>
      </c>
    </row>
    <row r="71" customFormat="false" ht="12.75" hidden="false" customHeight="false" outlineLevel="0" collapsed="false">
      <c r="A71" s="0" t="s">
        <v>199</v>
      </c>
      <c r="B71" s="0" t="n">
        <v>7944584</v>
      </c>
      <c r="C71" s="0" t="n">
        <v>781.9608</v>
      </c>
      <c r="D71" s="0" t="n">
        <v>41.284</v>
      </c>
      <c r="E71" s="0" t="n">
        <v>45.4895</v>
      </c>
      <c r="F71" s="0" t="n">
        <v>46.0945</v>
      </c>
      <c r="G71" s="0" t="n">
        <v>13179.47</v>
      </c>
      <c r="H71" s="0" t="n">
        <v>44.63</v>
      </c>
      <c r="I71" s="0" t="n">
        <v>3000.178</v>
      </c>
      <c r="J71" s="0" t="s">
        <v>200</v>
      </c>
    </row>
    <row r="72" customFormat="false" ht="12.75" hidden="false" customHeight="false" outlineLevel="0" collapsed="false">
      <c r="A72" s="0" t="s">
        <v>201</v>
      </c>
      <c r="B72" s="0" t="n">
        <v>3777392</v>
      </c>
      <c r="C72" s="0" t="n">
        <v>365.2416</v>
      </c>
      <c r="D72" s="0" t="n">
        <v>38.7624</v>
      </c>
      <c r="E72" s="0" t="n">
        <v>43.8243</v>
      </c>
      <c r="F72" s="0" t="n">
        <v>44.127</v>
      </c>
      <c r="G72" s="0" t="n">
        <v>13026.98</v>
      </c>
      <c r="H72" s="0" t="n">
        <v>36.49</v>
      </c>
      <c r="I72" s="0" t="n">
        <v>3000.165</v>
      </c>
      <c r="J72" s="0" t="s">
        <v>202</v>
      </c>
    </row>
    <row r="73" customFormat="false" ht="12.75" hidden="false" customHeight="false" outlineLevel="0" collapsed="false">
      <c r="A73" s="0" t="s">
        <v>203</v>
      </c>
      <c r="B73" s="0" t="n">
        <v>2016496</v>
      </c>
      <c r="C73" s="0" t="n">
        <v>189.152</v>
      </c>
      <c r="D73" s="0" t="n">
        <v>35.9236</v>
      </c>
      <c r="E73" s="0" t="n">
        <v>41.7062</v>
      </c>
      <c r="F73" s="0" t="n">
        <v>41.9742</v>
      </c>
      <c r="G73" s="0" t="n">
        <v>12430.38</v>
      </c>
      <c r="H73" s="0" t="n">
        <v>33.17</v>
      </c>
      <c r="I73" s="0" t="n">
        <v>3000.149</v>
      </c>
      <c r="J73" s="0" t="s">
        <v>204</v>
      </c>
    </row>
    <row r="74" customFormat="false" ht="12.75" hidden="false" customHeight="false" outlineLevel="0" collapsed="false">
      <c r="A74" s="0" t="s">
        <v>205</v>
      </c>
      <c r="B74" s="0" t="n">
        <v>31139944</v>
      </c>
      <c r="C74" s="0" t="n">
        <v>3101.496</v>
      </c>
      <c r="D74" s="0" t="n">
        <v>43.3948</v>
      </c>
      <c r="E74" s="0" t="n">
        <v>48.4013</v>
      </c>
      <c r="F74" s="0" t="n">
        <v>47.8981</v>
      </c>
      <c r="G74" s="0" t="n">
        <v>15089.63</v>
      </c>
      <c r="H74" s="0" t="n">
        <v>63.24</v>
      </c>
      <c r="I74" s="0" t="n">
        <v>3000.154</v>
      </c>
      <c r="J74" s="0" t="s">
        <v>206</v>
      </c>
    </row>
    <row r="75" customFormat="false" ht="12.75" hidden="false" customHeight="false" outlineLevel="0" collapsed="false">
      <c r="A75" s="0" t="s">
        <v>207</v>
      </c>
      <c r="B75" s="0" t="n">
        <v>9991296</v>
      </c>
      <c r="C75" s="0" t="n">
        <v>986.632</v>
      </c>
      <c r="D75" s="0" t="n">
        <v>41.0147</v>
      </c>
      <c r="E75" s="0" t="n">
        <v>46.9078</v>
      </c>
      <c r="F75" s="0" t="n">
        <v>45.9893</v>
      </c>
      <c r="G75" s="0" t="n">
        <v>13093.62</v>
      </c>
      <c r="H75" s="0" t="n">
        <v>38.62</v>
      </c>
      <c r="I75" s="0" t="n">
        <v>3000.117</v>
      </c>
      <c r="J75" s="0" t="s">
        <v>208</v>
      </c>
    </row>
    <row r="76" customFormat="false" ht="12.75" hidden="false" customHeight="false" outlineLevel="0" collapsed="false">
      <c r="A76" s="0" t="s">
        <v>209</v>
      </c>
      <c r="B76" s="0" t="n">
        <v>4534104</v>
      </c>
      <c r="C76" s="0" t="n">
        <v>440.9128</v>
      </c>
      <c r="D76" s="0" t="n">
        <v>38.4652</v>
      </c>
      <c r="E76" s="0" t="n">
        <v>45.5352</v>
      </c>
      <c r="F76" s="0" t="n">
        <v>43.796</v>
      </c>
      <c r="G76" s="0" t="n">
        <v>14270.88</v>
      </c>
      <c r="H76" s="0" t="n">
        <v>37.38</v>
      </c>
      <c r="I76" s="0" t="n">
        <v>3000.112</v>
      </c>
      <c r="J76" s="0" t="s">
        <v>210</v>
      </c>
    </row>
    <row r="77" customFormat="false" ht="12.75" hidden="false" customHeight="false" outlineLevel="0" collapsed="false">
      <c r="A77" s="0" t="s">
        <v>211</v>
      </c>
      <c r="B77" s="0" t="n">
        <v>2385520</v>
      </c>
      <c r="C77" s="0" t="n">
        <v>226.0544</v>
      </c>
      <c r="D77" s="0" t="n">
        <v>35.5498</v>
      </c>
      <c r="E77" s="0" t="n">
        <v>43.2315</v>
      </c>
      <c r="F77" s="0" t="n">
        <v>41.3723</v>
      </c>
      <c r="G77" s="0" t="n">
        <v>12434.32</v>
      </c>
      <c r="H77" s="0" t="n">
        <v>40.17</v>
      </c>
      <c r="I77" s="0" t="n">
        <v>3000.179</v>
      </c>
      <c r="J77" s="0" t="s">
        <v>212</v>
      </c>
    </row>
    <row r="78" customFormat="false" ht="12.75" hidden="false" customHeight="false" outlineLevel="0" collapsed="false">
      <c r="A78" s="0" t="s">
        <v>213</v>
      </c>
      <c r="B78" s="0" t="n">
        <v>25746560</v>
      </c>
      <c r="C78" s="0" t="n">
        <v>2562.1584</v>
      </c>
      <c r="D78" s="0" t="n">
        <v>43.2873</v>
      </c>
      <c r="E78" s="0" t="n">
        <v>48.0698</v>
      </c>
      <c r="F78" s="0" t="n">
        <v>48.2145</v>
      </c>
      <c r="G78" s="0" t="n">
        <v>16163.13</v>
      </c>
      <c r="H78" s="0" t="n">
        <v>50.24</v>
      </c>
      <c r="I78" s="0" t="n">
        <v>3000.11</v>
      </c>
      <c r="J78" s="0" t="s">
        <v>214</v>
      </c>
    </row>
    <row r="79" customFormat="false" ht="12.75" hidden="false" customHeight="false" outlineLevel="0" collapsed="false">
      <c r="A79" s="0" t="s">
        <v>215</v>
      </c>
      <c r="B79" s="0" t="n">
        <v>8040080</v>
      </c>
      <c r="C79" s="0" t="n">
        <v>791.5104</v>
      </c>
      <c r="D79" s="0" t="n">
        <v>40.8693</v>
      </c>
      <c r="E79" s="0" t="n">
        <v>46.252</v>
      </c>
      <c r="F79" s="0" t="n">
        <v>46.2083</v>
      </c>
      <c r="G79" s="0" t="n">
        <v>12920.13</v>
      </c>
      <c r="H79" s="0" t="n">
        <v>36.76</v>
      </c>
      <c r="I79" s="0" t="n">
        <v>3000.109</v>
      </c>
      <c r="J79" s="0" t="s">
        <v>216</v>
      </c>
    </row>
    <row r="80" customFormat="false" ht="12.75" hidden="false" customHeight="false" outlineLevel="0" collapsed="false">
      <c r="A80" s="0" t="s">
        <v>217</v>
      </c>
      <c r="B80" s="0" t="n">
        <v>3496928</v>
      </c>
      <c r="C80" s="0" t="n">
        <v>337.1952</v>
      </c>
      <c r="D80" s="0" t="n">
        <v>38.2916</v>
      </c>
      <c r="E80" s="0" t="n">
        <v>44.2052</v>
      </c>
      <c r="F80" s="0" t="n">
        <v>43.9935</v>
      </c>
      <c r="G80" s="0" t="n">
        <v>12491.59</v>
      </c>
      <c r="H80" s="0" t="n">
        <v>31.07</v>
      </c>
      <c r="I80" s="0" t="n">
        <v>3000.114</v>
      </c>
      <c r="J80" s="0" t="s">
        <v>218</v>
      </c>
    </row>
    <row r="81" customFormat="false" ht="12.75" hidden="false" customHeight="false" outlineLevel="0" collapsed="false">
      <c r="A81" s="0" t="s">
        <v>219</v>
      </c>
      <c r="B81" s="0" t="n">
        <v>1812720</v>
      </c>
      <c r="C81" s="0" t="n">
        <v>168.7744</v>
      </c>
      <c r="D81" s="0" t="n">
        <v>35.5737</v>
      </c>
      <c r="E81" s="0" t="n">
        <v>41.8767</v>
      </c>
      <c r="F81" s="0" t="n">
        <v>41.5931</v>
      </c>
      <c r="G81" s="0" t="n">
        <v>12387.51</v>
      </c>
      <c r="H81" s="0" t="n">
        <v>33.51</v>
      </c>
      <c r="I81" s="0" t="n">
        <v>3000.184</v>
      </c>
      <c r="J81" s="0" t="s">
        <v>220</v>
      </c>
    </row>
    <row r="82" customFormat="false" ht="12.75" hidden="false" customHeight="false" outlineLevel="0" collapsed="false">
      <c r="A82" s="0" t="s">
        <v>61</v>
      </c>
      <c r="B82" s="0" t="s">
        <v>221</v>
      </c>
      <c r="C82" s="0" t="s">
        <v>63</v>
      </c>
      <c r="D82" s="0" t="s">
        <v>64</v>
      </c>
    </row>
    <row r="83" customFormat="false" ht="12.75" hidden="false" customHeight="false" outlineLevel="0" collapsed="false">
      <c r="A83" s="0" t="s">
        <v>65</v>
      </c>
      <c r="B83" s="0" t="n">
        <v>66316224</v>
      </c>
      <c r="C83" s="0" t="n">
        <v>13256.968</v>
      </c>
      <c r="D83" s="0" t="n">
        <v>41.8561</v>
      </c>
      <c r="E83" s="0" t="n">
        <v>41.6233</v>
      </c>
      <c r="F83" s="0" t="n">
        <v>44.3051</v>
      </c>
      <c r="G83" s="0" t="n">
        <v>21810.16</v>
      </c>
      <c r="H83" s="0" t="n">
        <v>68.82</v>
      </c>
      <c r="I83" s="0" t="n">
        <v>3000.2</v>
      </c>
      <c r="J83" s="0" t="s">
        <v>222</v>
      </c>
    </row>
    <row r="84" customFormat="false" ht="12.75" hidden="false" customHeight="false" outlineLevel="0" collapsed="false">
      <c r="A84" s="0" t="s">
        <v>67</v>
      </c>
      <c r="B84" s="0" t="n">
        <v>27049280</v>
      </c>
      <c r="C84" s="0" t="n">
        <v>5403.5792</v>
      </c>
      <c r="D84" s="0" t="n">
        <v>39.3058</v>
      </c>
      <c r="E84" s="0" t="n">
        <v>39.9166</v>
      </c>
      <c r="F84" s="0" t="n">
        <v>42.3209</v>
      </c>
      <c r="G84" s="0" t="n">
        <v>21811.73</v>
      </c>
      <c r="H84" s="0" t="n">
        <v>59.43</v>
      </c>
      <c r="I84" s="0" t="n">
        <v>3000.117</v>
      </c>
      <c r="J84" s="0" t="s">
        <v>223</v>
      </c>
    </row>
    <row r="85" customFormat="false" ht="12.75" hidden="false" customHeight="false" outlineLevel="0" collapsed="false">
      <c r="A85" s="0" t="s">
        <v>69</v>
      </c>
      <c r="B85" s="0" t="n">
        <v>12838640</v>
      </c>
      <c r="C85" s="0" t="n">
        <v>2561.4512</v>
      </c>
      <c r="D85" s="0" t="n">
        <v>36.7386</v>
      </c>
      <c r="E85" s="0" t="n">
        <v>38.4392</v>
      </c>
      <c r="F85" s="0" t="n">
        <v>40.5392</v>
      </c>
      <c r="G85" s="0" t="n">
        <v>20942.88</v>
      </c>
      <c r="H85" s="0" t="n">
        <v>53.85</v>
      </c>
      <c r="I85" s="0" t="n">
        <v>3000.113</v>
      </c>
      <c r="J85" s="0" t="s">
        <v>224</v>
      </c>
    </row>
    <row r="86" customFormat="false" ht="12.75" hidden="false" customHeight="false" outlineLevel="0" collapsed="false">
      <c r="A86" s="0" t="s">
        <v>71</v>
      </c>
      <c r="B86" s="0" t="n">
        <v>6531728</v>
      </c>
      <c r="C86" s="0" t="n">
        <v>1300.0688</v>
      </c>
      <c r="D86" s="0" t="n">
        <v>34.0794</v>
      </c>
      <c r="E86" s="0" t="n">
        <v>36.8302</v>
      </c>
      <c r="F86" s="0" t="n">
        <v>38.7428</v>
      </c>
      <c r="G86" s="0" t="n">
        <v>20206.51</v>
      </c>
      <c r="H86" s="0" t="n">
        <v>48.84</v>
      </c>
      <c r="I86" s="0" t="n">
        <v>3000.113</v>
      </c>
      <c r="J86" s="0" t="s">
        <v>225</v>
      </c>
    </row>
    <row r="87" customFormat="false" ht="12.75" hidden="false" customHeight="false" outlineLevel="0" collapsed="false">
      <c r="A87" s="0" t="s">
        <v>73</v>
      </c>
      <c r="B87" s="0" t="n">
        <v>167929208</v>
      </c>
      <c r="C87" s="0" t="n">
        <v>33579.5648</v>
      </c>
      <c r="D87" s="0" t="n">
        <v>40.4589</v>
      </c>
      <c r="E87" s="0" t="n">
        <v>45.1672</v>
      </c>
      <c r="F87" s="0" t="n">
        <v>44.776</v>
      </c>
      <c r="G87" s="0" t="n">
        <v>30894.47</v>
      </c>
      <c r="H87" s="0" t="n">
        <v>114.44</v>
      </c>
      <c r="I87" s="0" t="n">
        <v>3000.111</v>
      </c>
      <c r="J87" s="0" t="s">
        <v>226</v>
      </c>
    </row>
    <row r="88" customFormat="false" ht="12.75" hidden="false" customHeight="false" outlineLevel="0" collapsed="false">
      <c r="A88" s="0" t="s">
        <v>75</v>
      </c>
      <c r="B88" s="0" t="n">
        <v>80894040</v>
      </c>
      <c r="C88" s="0" t="n">
        <v>16172.5312</v>
      </c>
      <c r="D88" s="0" t="n">
        <v>37.438</v>
      </c>
      <c r="E88" s="0" t="n">
        <v>43.1445</v>
      </c>
      <c r="F88" s="0" t="n">
        <v>43.3142</v>
      </c>
      <c r="G88" s="0" t="n">
        <v>24561.43</v>
      </c>
      <c r="H88" s="0" t="n">
        <v>91.87</v>
      </c>
      <c r="I88" s="0" t="n">
        <v>3000.111</v>
      </c>
      <c r="J88" s="0" t="s">
        <v>227</v>
      </c>
    </row>
    <row r="89" customFormat="false" ht="12.75" hidden="false" customHeight="false" outlineLevel="0" collapsed="false">
      <c r="A89" s="0" t="s">
        <v>77</v>
      </c>
      <c r="B89" s="0" t="n">
        <v>42276816</v>
      </c>
      <c r="C89" s="0" t="n">
        <v>8449.0864</v>
      </c>
      <c r="D89" s="0" t="n">
        <v>34.4629</v>
      </c>
      <c r="E89" s="0" t="n">
        <v>41.1451</v>
      </c>
      <c r="F89" s="0" t="n">
        <v>41.6691</v>
      </c>
      <c r="G89" s="0" t="n">
        <v>24546.19</v>
      </c>
      <c r="H89" s="0" t="n">
        <v>72.44</v>
      </c>
      <c r="I89" s="0" t="n">
        <v>3000.111</v>
      </c>
      <c r="J89" s="0" t="s">
        <v>169</v>
      </c>
    </row>
    <row r="90" customFormat="false" ht="12.75" hidden="false" customHeight="false" outlineLevel="0" collapsed="false">
      <c r="A90" s="0" t="s">
        <v>79</v>
      </c>
      <c r="B90" s="0" t="n">
        <v>23440016</v>
      </c>
      <c r="C90" s="0" t="n">
        <v>4681.7264</v>
      </c>
      <c r="D90" s="0" t="n">
        <v>31.6779</v>
      </c>
      <c r="E90" s="0" t="n">
        <v>39.0505</v>
      </c>
      <c r="F90" s="0" t="n">
        <v>39.7999</v>
      </c>
      <c r="G90" s="0" t="n">
        <v>34155.44</v>
      </c>
      <c r="H90" s="0" t="n">
        <v>97.45</v>
      </c>
      <c r="I90" s="0" t="n">
        <v>1596</v>
      </c>
      <c r="J90" s="0" t="s">
        <v>228</v>
      </c>
    </row>
    <row r="91" customFormat="false" ht="12.75" hidden="false" customHeight="false" outlineLevel="0" collapsed="false">
      <c r="A91" s="0" t="s">
        <v>81</v>
      </c>
      <c r="B91" s="0" t="n">
        <v>1103151368</v>
      </c>
      <c r="C91" s="0" t="n">
        <v>220617.7568</v>
      </c>
      <c r="D91" s="0" t="n">
        <v>39.5945</v>
      </c>
      <c r="E91" s="0" t="n">
        <v>39.7122</v>
      </c>
      <c r="F91" s="0" t="n">
        <v>38.0623</v>
      </c>
      <c r="G91" s="0" t="n">
        <v>85280.99</v>
      </c>
      <c r="H91" s="0" t="n">
        <v>225.24</v>
      </c>
      <c r="I91" s="0" t="n">
        <v>3000.109</v>
      </c>
      <c r="J91" s="0" t="s">
        <v>229</v>
      </c>
    </row>
    <row r="92" customFormat="false" ht="12.75" hidden="false" customHeight="false" outlineLevel="0" collapsed="false">
      <c r="A92" s="0" t="s">
        <v>82</v>
      </c>
      <c r="B92" s="0" t="n">
        <v>481012392</v>
      </c>
      <c r="C92" s="0" t="n">
        <v>96189.9616</v>
      </c>
      <c r="D92" s="0" t="n">
        <v>33.706</v>
      </c>
      <c r="E92" s="0" t="n">
        <v>38.3098</v>
      </c>
      <c r="F92" s="0" t="n">
        <v>36.6722</v>
      </c>
      <c r="G92" s="0" t="n">
        <v>72182.04</v>
      </c>
      <c r="H92" s="0" t="n">
        <v>214.02</v>
      </c>
      <c r="I92" s="0" t="n">
        <v>3000.11</v>
      </c>
      <c r="J92" s="0" t="s">
        <v>230</v>
      </c>
    </row>
    <row r="93" customFormat="false" ht="12.75" hidden="false" customHeight="false" outlineLevel="0" collapsed="false">
      <c r="A93" s="0" t="s">
        <v>84</v>
      </c>
      <c r="B93" s="0" t="n">
        <v>150381128</v>
      </c>
      <c r="C93" s="0" t="n">
        <v>30063.7088</v>
      </c>
      <c r="D93" s="0" t="n">
        <v>29.7791</v>
      </c>
      <c r="E93" s="0" t="n">
        <v>37.2018</v>
      </c>
      <c r="F93" s="0" t="n">
        <v>35.4717</v>
      </c>
      <c r="G93" s="0" t="n">
        <v>49841.56</v>
      </c>
      <c r="H93" s="0" t="n">
        <v>158.22</v>
      </c>
      <c r="I93" s="0" t="n">
        <v>3000.196</v>
      </c>
      <c r="J93" s="0" t="s">
        <v>68</v>
      </c>
    </row>
    <row r="94" customFormat="false" ht="12.75" hidden="false" customHeight="false" outlineLevel="0" collapsed="false">
      <c r="A94" s="0" t="s">
        <v>86</v>
      </c>
      <c r="B94" s="0" t="n">
        <v>35385264</v>
      </c>
      <c r="C94" s="0" t="n">
        <v>7064.536</v>
      </c>
      <c r="D94" s="0" t="n">
        <v>28.0853</v>
      </c>
      <c r="E94" s="0" t="n">
        <v>35.9401</v>
      </c>
      <c r="F94" s="0" t="n">
        <v>34.0702</v>
      </c>
      <c r="G94" s="0" t="n">
        <v>42200.2</v>
      </c>
      <c r="H94" s="0" t="n">
        <v>124.75</v>
      </c>
      <c r="I94" s="0" t="n">
        <v>3000.178</v>
      </c>
      <c r="J94" s="0" t="s">
        <v>231</v>
      </c>
    </row>
    <row r="95" customFormat="false" ht="12.75" hidden="false" customHeight="false" outlineLevel="0" collapsed="false">
      <c r="A95" s="0" t="s">
        <v>88</v>
      </c>
      <c r="B95" s="0" t="n">
        <v>117826512</v>
      </c>
      <c r="C95" s="0" t="n">
        <v>23552.7856</v>
      </c>
      <c r="D95" s="0" t="n">
        <v>41.6518</v>
      </c>
      <c r="E95" s="0" t="n">
        <v>46.8549</v>
      </c>
      <c r="F95" s="0" t="n">
        <v>46.4817</v>
      </c>
      <c r="G95" s="0" t="n">
        <v>49086.3</v>
      </c>
      <c r="H95" s="0" t="n">
        <v>141.85</v>
      </c>
      <c r="I95" s="0" t="n">
        <v>3000.108</v>
      </c>
      <c r="J95" s="0" t="s">
        <v>232</v>
      </c>
    </row>
    <row r="96" customFormat="false" ht="12.75" hidden="false" customHeight="false" outlineLevel="0" collapsed="false">
      <c r="A96" s="0" t="s">
        <v>90</v>
      </c>
      <c r="B96" s="0" t="n">
        <v>30907736</v>
      </c>
      <c r="C96" s="0" t="n">
        <v>6169.0304</v>
      </c>
      <c r="D96" s="0" t="n">
        <v>40.2355</v>
      </c>
      <c r="E96" s="0" t="n">
        <v>46.0166</v>
      </c>
      <c r="F96" s="0" t="n">
        <v>45.8183</v>
      </c>
      <c r="G96" s="0" t="n">
        <v>47582.07</v>
      </c>
      <c r="H96" s="0" t="n">
        <v>121.61</v>
      </c>
      <c r="I96" s="0" t="n">
        <v>3000.113</v>
      </c>
      <c r="J96" s="0" t="s">
        <v>233</v>
      </c>
    </row>
    <row r="97" customFormat="false" ht="12.75" hidden="false" customHeight="false" outlineLevel="0" collapsed="false">
      <c r="A97" s="0" t="s">
        <v>92</v>
      </c>
      <c r="B97" s="0" t="n">
        <v>12807504</v>
      </c>
      <c r="C97" s="0" t="n">
        <v>2548.984</v>
      </c>
      <c r="D97" s="0" t="n">
        <v>38.9339</v>
      </c>
      <c r="E97" s="0" t="n">
        <v>45.1023</v>
      </c>
      <c r="F97" s="0" t="n">
        <v>45.1019</v>
      </c>
      <c r="G97" s="0" t="n">
        <v>40345.86</v>
      </c>
      <c r="H97" s="0" t="n">
        <v>113.27</v>
      </c>
      <c r="I97" s="0" t="n">
        <v>3000.194</v>
      </c>
      <c r="J97" s="0" t="s">
        <v>140</v>
      </c>
    </row>
    <row r="98" customFormat="false" ht="12.75" hidden="false" customHeight="false" outlineLevel="0" collapsed="false">
      <c r="A98" s="0" t="s">
        <v>94</v>
      </c>
      <c r="B98" s="0" t="n">
        <v>6102576</v>
      </c>
      <c r="C98" s="0" t="n">
        <v>1207.9984</v>
      </c>
      <c r="D98" s="0" t="n">
        <v>37.2296</v>
      </c>
      <c r="E98" s="0" t="n">
        <v>44.1756</v>
      </c>
      <c r="F98" s="0" t="n">
        <v>44.2758</v>
      </c>
      <c r="G98" s="0" t="n">
        <v>43278.93</v>
      </c>
      <c r="H98" s="0" t="n">
        <v>98.67</v>
      </c>
      <c r="I98" s="0" t="n">
        <v>3000.107</v>
      </c>
      <c r="J98" s="0" t="s">
        <v>234</v>
      </c>
    </row>
    <row r="99" customFormat="false" ht="12.75" hidden="false" customHeight="false" outlineLevel="0" collapsed="false">
      <c r="A99" s="0" t="s">
        <v>96</v>
      </c>
      <c r="B99" s="0" t="n">
        <v>48732944</v>
      </c>
      <c r="C99" s="0" t="n">
        <v>4868.284</v>
      </c>
      <c r="D99" s="0" t="n">
        <v>41.8557</v>
      </c>
      <c r="E99" s="0" t="n">
        <v>43.7163</v>
      </c>
      <c r="F99" s="0" t="n">
        <v>45.4882</v>
      </c>
      <c r="G99" s="0" t="n">
        <v>18456.48</v>
      </c>
      <c r="H99" s="0" t="n">
        <v>55.63</v>
      </c>
      <c r="I99" s="0" t="n">
        <v>3000.168</v>
      </c>
      <c r="J99" s="0" t="s">
        <v>235</v>
      </c>
    </row>
    <row r="100" customFormat="false" ht="12.75" hidden="false" customHeight="false" outlineLevel="0" collapsed="false">
      <c r="A100" s="0" t="s">
        <v>98</v>
      </c>
      <c r="B100" s="0" t="n">
        <v>22334056</v>
      </c>
      <c r="C100" s="0" t="n">
        <v>2228.3952</v>
      </c>
      <c r="D100" s="0" t="n">
        <v>39.9431</v>
      </c>
      <c r="E100" s="0" t="n">
        <v>42.3468</v>
      </c>
      <c r="F100" s="0" t="n">
        <v>43.5319</v>
      </c>
      <c r="G100" s="0" t="n">
        <v>18782.59</v>
      </c>
      <c r="H100" s="0" t="n">
        <v>51.62</v>
      </c>
      <c r="I100" s="0" t="n">
        <v>3000.114</v>
      </c>
      <c r="J100" s="0" t="s">
        <v>236</v>
      </c>
    </row>
    <row r="101" customFormat="false" ht="12.75" hidden="false" customHeight="false" outlineLevel="0" collapsed="false">
      <c r="A101" s="0" t="s">
        <v>100</v>
      </c>
      <c r="B101" s="0" t="n">
        <v>10852432</v>
      </c>
      <c r="C101" s="0" t="n">
        <v>1080.2328</v>
      </c>
      <c r="D101" s="0" t="n">
        <v>37.6015</v>
      </c>
      <c r="E101" s="0" t="n">
        <v>41.0026</v>
      </c>
      <c r="F101" s="0" t="n">
        <v>41.9254</v>
      </c>
      <c r="G101" s="0" t="n">
        <v>15894.07</v>
      </c>
      <c r="H101" s="0" t="n">
        <v>58.11</v>
      </c>
      <c r="I101" s="0" t="n">
        <v>3000.193</v>
      </c>
      <c r="J101" s="0" t="s">
        <v>190</v>
      </c>
    </row>
    <row r="102" customFormat="false" ht="12.75" hidden="false" customHeight="false" outlineLevel="0" collapsed="false">
      <c r="A102" s="0" t="s">
        <v>102</v>
      </c>
      <c r="B102" s="0" t="n">
        <v>5401344</v>
      </c>
      <c r="C102" s="0" t="n">
        <v>535.124</v>
      </c>
      <c r="D102" s="0" t="n">
        <v>35.1902</v>
      </c>
      <c r="E102" s="0" t="n">
        <v>39.7071</v>
      </c>
      <c r="F102" s="0" t="n">
        <v>40.6568</v>
      </c>
      <c r="G102" s="0" t="n">
        <v>15350.24</v>
      </c>
      <c r="H102" s="0" t="n">
        <v>46.36</v>
      </c>
      <c r="I102" s="0" t="n">
        <v>3000.112</v>
      </c>
      <c r="J102" s="0" t="s">
        <v>237</v>
      </c>
    </row>
    <row r="103" customFormat="false" ht="12.75" hidden="false" customHeight="false" outlineLevel="0" collapsed="false">
      <c r="A103" s="0" t="s">
        <v>104</v>
      </c>
      <c r="B103" s="0" t="n">
        <v>77942816</v>
      </c>
      <c r="C103" s="0" t="n">
        <v>7789.2712</v>
      </c>
      <c r="D103" s="0" t="n">
        <v>40.2201</v>
      </c>
      <c r="E103" s="0" t="n">
        <v>42.5904</v>
      </c>
      <c r="F103" s="0" t="n">
        <v>43.8971</v>
      </c>
      <c r="G103" s="0" t="n">
        <v>20402.77</v>
      </c>
      <c r="H103" s="0" t="n">
        <v>59.75</v>
      </c>
      <c r="I103" s="0" t="n">
        <v>3000.113</v>
      </c>
      <c r="J103" s="0" t="s">
        <v>238</v>
      </c>
    </row>
    <row r="104" customFormat="false" ht="12.75" hidden="false" customHeight="false" outlineLevel="0" collapsed="false">
      <c r="A104" s="0" t="s">
        <v>106</v>
      </c>
      <c r="B104" s="0" t="n">
        <v>34199136</v>
      </c>
      <c r="C104" s="0" t="n">
        <v>3414.9032</v>
      </c>
      <c r="D104" s="0" t="n">
        <v>37.6576</v>
      </c>
      <c r="E104" s="0" t="n">
        <v>40.7825</v>
      </c>
      <c r="F104" s="0" t="n">
        <v>41.5116</v>
      </c>
      <c r="G104" s="0" t="n">
        <v>15958.05</v>
      </c>
      <c r="H104" s="0" t="n">
        <v>50.3</v>
      </c>
      <c r="I104" s="0" t="n">
        <v>3000.11</v>
      </c>
      <c r="J104" s="0" t="s">
        <v>239</v>
      </c>
    </row>
    <row r="105" customFormat="false" ht="12.75" hidden="false" customHeight="false" outlineLevel="0" collapsed="false">
      <c r="A105" s="0" t="s">
        <v>108</v>
      </c>
      <c r="B105" s="0" t="n">
        <v>15662864</v>
      </c>
      <c r="C105" s="0" t="n">
        <v>1561.276</v>
      </c>
      <c r="D105" s="0" t="n">
        <v>35.0308</v>
      </c>
      <c r="E105" s="0" t="n">
        <v>39.0606</v>
      </c>
      <c r="F105" s="0" t="n">
        <v>39.6644</v>
      </c>
      <c r="G105" s="0" t="n">
        <v>17585.52</v>
      </c>
      <c r="H105" s="0" t="n">
        <v>51.85</v>
      </c>
      <c r="I105" s="0" t="n">
        <v>3000.108</v>
      </c>
      <c r="J105" s="0" t="s">
        <v>240</v>
      </c>
    </row>
    <row r="106" customFormat="false" ht="12.75" hidden="false" customHeight="false" outlineLevel="0" collapsed="false">
      <c r="A106" s="0" t="s">
        <v>110</v>
      </c>
      <c r="B106" s="0" t="n">
        <v>7179280</v>
      </c>
      <c r="C106" s="0" t="n">
        <v>712.9176</v>
      </c>
      <c r="D106" s="0" t="n">
        <v>32.5142</v>
      </c>
      <c r="E106" s="0" t="n">
        <v>37.3412</v>
      </c>
      <c r="F106" s="0" t="n">
        <v>38.3458</v>
      </c>
      <c r="G106" s="0" t="n">
        <v>16511.04</v>
      </c>
      <c r="H106" s="0" t="n">
        <v>41.01</v>
      </c>
      <c r="I106" s="0" t="n">
        <v>3000.117</v>
      </c>
      <c r="J106" s="0" t="s">
        <v>241</v>
      </c>
    </row>
    <row r="107" customFormat="false" ht="12.75" hidden="false" customHeight="false" outlineLevel="0" collapsed="false">
      <c r="A107" s="0" t="s">
        <v>111</v>
      </c>
      <c r="B107" s="0" t="n">
        <v>183852200</v>
      </c>
      <c r="C107" s="0" t="n">
        <v>18374.8016</v>
      </c>
      <c r="D107" s="0" t="n">
        <v>38.6119</v>
      </c>
      <c r="E107" s="0" t="n">
        <v>40.0762</v>
      </c>
      <c r="F107" s="0" t="n">
        <v>43.6661</v>
      </c>
      <c r="G107" s="0" t="n">
        <v>45352.4</v>
      </c>
      <c r="H107" s="0" t="n">
        <v>127.13</v>
      </c>
      <c r="I107" s="0" t="n">
        <v>3000.115</v>
      </c>
      <c r="J107" s="0" t="s">
        <v>242</v>
      </c>
    </row>
    <row r="108" customFormat="false" ht="12.75" hidden="false" customHeight="false" outlineLevel="0" collapsed="false">
      <c r="A108" s="0" t="s">
        <v>113</v>
      </c>
      <c r="B108" s="0" t="n">
        <v>58930560</v>
      </c>
      <c r="C108" s="0" t="n">
        <v>5882.6376</v>
      </c>
      <c r="D108" s="0" t="n">
        <v>36.9783</v>
      </c>
      <c r="E108" s="0" t="n">
        <v>39.1335</v>
      </c>
      <c r="F108" s="0" t="n">
        <v>41.9057</v>
      </c>
      <c r="G108" s="0" t="n">
        <v>34225.13</v>
      </c>
      <c r="H108" s="0" t="n">
        <v>113.77</v>
      </c>
      <c r="I108" s="0" t="n">
        <v>3000.227</v>
      </c>
      <c r="J108" s="0" t="s">
        <v>243</v>
      </c>
    </row>
    <row r="109" customFormat="false" ht="12.75" hidden="false" customHeight="false" outlineLevel="0" collapsed="false">
      <c r="A109" s="0" t="s">
        <v>115</v>
      </c>
      <c r="B109" s="0" t="n">
        <v>27346368</v>
      </c>
      <c r="C109" s="0" t="n">
        <v>2724.2184</v>
      </c>
      <c r="D109" s="0" t="n">
        <v>35.0517</v>
      </c>
      <c r="E109" s="0" t="n">
        <v>38.1428</v>
      </c>
      <c r="F109" s="0" t="n">
        <v>40.0705</v>
      </c>
      <c r="G109" s="0" t="n">
        <v>35081.6</v>
      </c>
      <c r="H109" s="0" t="n">
        <v>83.19</v>
      </c>
      <c r="I109" s="0" t="n">
        <v>3000.115</v>
      </c>
      <c r="J109" s="0" t="s">
        <v>244</v>
      </c>
    </row>
    <row r="110" customFormat="false" ht="12.75" hidden="false" customHeight="false" outlineLevel="0" collapsed="false">
      <c r="A110" s="0" t="s">
        <v>117</v>
      </c>
      <c r="B110" s="0" t="n">
        <v>13678832</v>
      </c>
      <c r="C110" s="0" t="n">
        <v>1357.4648</v>
      </c>
      <c r="D110" s="0" t="n">
        <v>32.8782</v>
      </c>
      <c r="E110" s="0" t="n">
        <v>36.9038</v>
      </c>
      <c r="F110" s="0" t="n">
        <v>38.1592</v>
      </c>
      <c r="G110" s="0" t="n">
        <v>33786.38</v>
      </c>
      <c r="H110" s="0" t="n">
        <v>77.32</v>
      </c>
      <c r="I110" s="0" t="n">
        <v>3000.11</v>
      </c>
      <c r="J110" s="0" t="s">
        <v>245</v>
      </c>
    </row>
    <row r="111" customFormat="false" ht="12.75" hidden="false" customHeight="false" outlineLevel="0" collapsed="false">
      <c r="A111" s="0" t="s">
        <v>119</v>
      </c>
      <c r="B111" s="0" t="n">
        <v>176270480</v>
      </c>
      <c r="C111" s="0" t="n">
        <v>17616.6296</v>
      </c>
      <c r="D111" s="0" t="n">
        <v>39.3191</v>
      </c>
      <c r="E111" s="0" t="n">
        <v>43.9209</v>
      </c>
      <c r="F111" s="0" t="n">
        <v>45.2354</v>
      </c>
      <c r="G111" s="0" t="n">
        <v>44116.68</v>
      </c>
      <c r="H111" s="0" t="n">
        <v>136.95</v>
      </c>
      <c r="I111" s="0" t="n">
        <v>3000.165</v>
      </c>
      <c r="J111" s="0" t="s">
        <v>202</v>
      </c>
    </row>
    <row r="112" customFormat="false" ht="12.75" hidden="false" customHeight="false" outlineLevel="0" collapsed="false">
      <c r="A112" s="0" t="s">
        <v>121</v>
      </c>
      <c r="B112" s="0" t="n">
        <v>61579664</v>
      </c>
      <c r="C112" s="0" t="n">
        <v>6147.548</v>
      </c>
      <c r="D112" s="0" t="n">
        <v>37.6219</v>
      </c>
      <c r="E112" s="0" t="n">
        <v>42.5512</v>
      </c>
      <c r="F112" s="0" t="n">
        <v>43.0808</v>
      </c>
      <c r="G112" s="0" t="n">
        <v>42730.16</v>
      </c>
      <c r="H112" s="0" t="n">
        <v>115.75</v>
      </c>
      <c r="I112" s="0" t="n">
        <v>3000.111</v>
      </c>
      <c r="J112" s="0" t="s">
        <v>246</v>
      </c>
    </row>
    <row r="113" customFormat="false" ht="12.75" hidden="false" customHeight="false" outlineLevel="0" collapsed="false">
      <c r="A113" s="0" t="s">
        <v>123</v>
      </c>
      <c r="B113" s="0" t="n">
        <v>28473752</v>
      </c>
      <c r="C113" s="0" t="n">
        <v>2836.9568</v>
      </c>
      <c r="D113" s="0" t="n">
        <v>35.7781</v>
      </c>
      <c r="E113" s="0" t="n">
        <v>40.983</v>
      </c>
      <c r="F113" s="0" t="n">
        <v>40.8036</v>
      </c>
      <c r="G113" s="0" t="n">
        <v>40347.67</v>
      </c>
      <c r="H113" s="0" t="n">
        <v>103.35</v>
      </c>
      <c r="I113" s="0" t="n">
        <v>3000.112</v>
      </c>
      <c r="J113" s="0" t="s">
        <v>247</v>
      </c>
    </row>
    <row r="114" customFormat="false" ht="12.75" hidden="false" customHeight="false" outlineLevel="0" collapsed="false">
      <c r="A114" s="0" t="s">
        <v>125</v>
      </c>
      <c r="B114" s="0" t="n">
        <v>14462392</v>
      </c>
      <c r="C114" s="0" t="n">
        <v>1435.8208</v>
      </c>
      <c r="D114" s="0" t="n">
        <v>33.7863</v>
      </c>
      <c r="E114" s="0" t="n">
        <v>39.3029</v>
      </c>
      <c r="F114" s="0" t="n">
        <v>38.603</v>
      </c>
      <c r="G114" s="0" t="n">
        <v>37891.75</v>
      </c>
      <c r="H114" s="0" t="n">
        <v>95.29</v>
      </c>
      <c r="I114" s="0" t="n">
        <v>3000.114</v>
      </c>
      <c r="J114" s="0" t="s">
        <v>248</v>
      </c>
    </row>
    <row r="115" customFormat="false" ht="12.75" hidden="false" customHeight="false" outlineLevel="0" collapsed="false">
      <c r="A115" s="0" t="s">
        <v>127</v>
      </c>
      <c r="B115" s="0" t="n">
        <v>397667144</v>
      </c>
      <c r="C115" s="0" t="n">
        <v>39754.216</v>
      </c>
      <c r="D115" s="0" t="n">
        <v>37.5972</v>
      </c>
      <c r="E115" s="0" t="n">
        <v>42.2882</v>
      </c>
      <c r="F115" s="0" t="n">
        <v>44.3746</v>
      </c>
      <c r="G115" s="0" t="n">
        <v>57303.7</v>
      </c>
      <c r="H115" s="0" t="n">
        <v>191.16</v>
      </c>
      <c r="I115" s="0" t="n">
        <v>3000.117</v>
      </c>
      <c r="J115" s="0" t="s">
        <v>249</v>
      </c>
    </row>
    <row r="116" customFormat="false" ht="12.75" hidden="false" customHeight="false" outlineLevel="0" collapsed="false">
      <c r="A116" s="0" t="s">
        <v>129</v>
      </c>
      <c r="B116" s="0" t="n">
        <v>73897280</v>
      </c>
      <c r="C116" s="0" t="n">
        <v>7377.2296</v>
      </c>
      <c r="D116" s="0" t="n">
        <v>35.4323</v>
      </c>
      <c r="E116" s="0" t="n">
        <v>40.9766</v>
      </c>
      <c r="F116" s="0" t="n">
        <v>43.1578</v>
      </c>
      <c r="G116" s="0" t="n">
        <v>47823.17</v>
      </c>
      <c r="H116" s="0" t="n">
        <v>129.48</v>
      </c>
      <c r="I116" s="0" t="n">
        <v>3000.116</v>
      </c>
      <c r="J116" s="0" t="s">
        <v>250</v>
      </c>
    </row>
    <row r="117" customFormat="false" ht="12.75" hidden="false" customHeight="false" outlineLevel="0" collapsed="false">
      <c r="A117" s="0" t="s">
        <v>131</v>
      </c>
      <c r="B117" s="0" t="n">
        <v>23341208</v>
      </c>
      <c r="C117" s="0" t="n">
        <v>2321.6224</v>
      </c>
      <c r="D117" s="0" t="n">
        <v>33.9794</v>
      </c>
      <c r="E117" s="0" t="n">
        <v>39.4323</v>
      </c>
      <c r="F117" s="0" t="n">
        <v>41.8309</v>
      </c>
      <c r="G117" s="0" t="n">
        <v>43642.02</v>
      </c>
      <c r="H117" s="0" t="n">
        <v>114.89</v>
      </c>
      <c r="I117" s="0" t="n">
        <v>3000.116</v>
      </c>
      <c r="J117" s="0" t="s">
        <v>251</v>
      </c>
    </row>
    <row r="118" customFormat="false" ht="12.75" hidden="false" customHeight="false" outlineLevel="0" collapsed="false">
      <c r="A118" s="0" t="s">
        <v>133</v>
      </c>
      <c r="B118" s="0" t="n">
        <v>9995424</v>
      </c>
      <c r="C118" s="0" t="n">
        <v>987.044</v>
      </c>
      <c r="D118" s="0" t="n">
        <v>32.1672</v>
      </c>
      <c r="E118" s="0" t="n">
        <v>37.899</v>
      </c>
      <c r="F118" s="0" t="n">
        <v>40.3787</v>
      </c>
      <c r="G118" s="0" t="n">
        <v>42563.74</v>
      </c>
      <c r="H118" s="0" t="n">
        <v>119.94</v>
      </c>
      <c r="I118" s="0" t="n">
        <v>3000.108</v>
      </c>
      <c r="J118" s="0" t="s">
        <v>252</v>
      </c>
    </row>
    <row r="119" customFormat="false" ht="12.75" hidden="false" customHeight="false" outlineLevel="0" collapsed="false">
      <c r="A119" s="0" t="s">
        <v>135</v>
      </c>
      <c r="B119" s="0" t="n">
        <v>35505152</v>
      </c>
      <c r="C119" s="0" t="n">
        <v>3540.0976</v>
      </c>
      <c r="D119" s="0" t="n">
        <v>40.6125</v>
      </c>
      <c r="E119" s="0" t="n">
        <v>43.1447</v>
      </c>
      <c r="F119" s="0" t="n">
        <v>43.7505</v>
      </c>
      <c r="G119" s="0" t="n">
        <v>8306.92</v>
      </c>
      <c r="H119" s="0" t="n">
        <v>24.41</v>
      </c>
      <c r="I119" s="0" t="n">
        <v>3000.168</v>
      </c>
      <c r="J119" s="0" t="s">
        <v>74</v>
      </c>
    </row>
    <row r="120" customFormat="false" ht="12.75" hidden="false" customHeight="false" outlineLevel="0" collapsed="false">
      <c r="A120" s="0" t="s">
        <v>137</v>
      </c>
      <c r="B120" s="0" t="n">
        <v>17099664</v>
      </c>
      <c r="C120" s="0" t="n">
        <v>1699.5488</v>
      </c>
      <c r="D120" s="0" t="n">
        <v>37.4553</v>
      </c>
      <c r="E120" s="0" t="n">
        <v>40.62</v>
      </c>
      <c r="F120" s="0" t="n">
        <v>40.884</v>
      </c>
      <c r="G120" s="0" t="n">
        <v>7216.93</v>
      </c>
      <c r="H120" s="0" t="n">
        <v>19.78</v>
      </c>
      <c r="I120" s="0" t="n">
        <v>3000.222</v>
      </c>
      <c r="J120" s="0" t="s">
        <v>253</v>
      </c>
    </row>
    <row r="121" customFormat="false" ht="12.75" hidden="false" customHeight="false" outlineLevel="0" collapsed="false">
      <c r="A121" s="0" t="s">
        <v>139</v>
      </c>
      <c r="B121" s="0" t="n">
        <v>8291432</v>
      </c>
      <c r="C121" s="0" t="n">
        <v>818.7256</v>
      </c>
      <c r="D121" s="0" t="n">
        <v>34.5656</v>
      </c>
      <c r="E121" s="0" t="n">
        <v>38.36</v>
      </c>
      <c r="F121" s="0" t="n">
        <v>38.3419</v>
      </c>
      <c r="G121" s="0" t="n">
        <v>7346.99</v>
      </c>
      <c r="H121" s="0" t="n">
        <v>17.05</v>
      </c>
      <c r="I121" s="0" t="n">
        <v>3000.117</v>
      </c>
      <c r="J121" s="0" t="s">
        <v>254</v>
      </c>
    </row>
    <row r="122" customFormat="false" ht="12.75" hidden="false" customHeight="false" outlineLevel="0" collapsed="false">
      <c r="A122" s="0" t="s">
        <v>141</v>
      </c>
      <c r="B122" s="0" t="n">
        <v>4253296</v>
      </c>
      <c r="C122" s="0" t="n">
        <v>414.912</v>
      </c>
      <c r="D122" s="0" t="n">
        <v>32.0664</v>
      </c>
      <c r="E122" s="0" t="n">
        <v>36.2747</v>
      </c>
      <c r="F122" s="0" t="n">
        <v>36.0139</v>
      </c>
      <c r="G122" s="0" t="n">
        <v>6092.84</v>
      </c>
      <c r="H122" s="0" t="n">
        <v>14.52</v>
      </c>
      <c r="I122" s="0" t="n">
        <v>3000.168</v>
      </c>
      <c r="J122" s="0" t="s">
        <v>255</v>
      </c>
    </row>
    <row r="123" customFormat="false" ht="12.75" hidden="false" customHeight="false" outlineLevel="0" collapsed="false">
      <c r="A123" s="0" t="s">
        <v>143</v>
      </c>
      <c r="B123" s="0" t="n">
        <v>37113400</v>
      </c>
      <c r="C123" s="0" t="n">
        <v>3698.8424</v>
      </c>
      <c r="D123" s="0" t="n">
        <v>40.3806</v>
      </c>
      <c r="E123" s="0" t="n">
        <v>43.6533</v>
      </c>
      <c r="F123" s="0" t="n">
        <v>45.2074</v>
      </c>
      <c r="G123" s="0" t="n">
        <v>9275.17</v>
      </c>
      <c r="H123" s="0" t="n">
        <v>26.12</v>
      </c>
      <c r="I123" s="0" t="n">
        <v>3000.18</v>
      </c>
      <c r="J123" s="0" t="s">
        <v>256</v>
      </c>
    </row>
    <row r="124" customFormat="false" ht="12.75" hidden="false" customHeight="false" outlineLevel="0" collapsed="false">
      <c r="A124" s="0" t="s">
        <v>145</v>
      </c>
      <c r="B124" s="0" t="n">
        <v>17574784</v>
      </c>
      <c r="C124" s="0" t="n">
        <v>1744.9808</v>
      </c>
      <c r="D124" s="0" t="n">
        <v>37.8191</v>
      </c>
      <c r="E124" s="0" t="n">
        <v>41.6923</v>
      </c>
      <c r="F124" s="0" t="n">
        <v>42.8442</v>
      </c>
      <c r="G124" s="0" t="n">
        <v>9235.14</v>
      </c>
      <c r="H124" s="0" t="n">
        <v>23.63</v>
      </c>
      <c r="I124" s="0" t="n">
        <v>3000.114</v>
      </c>
      <c r="J124" s="0" t="s">
        <v>257</v>
      </c>
    </row>
    <row r="125" customFormat="false" ht="12.75" hidden="false" customHeight="false" outlineLevel="0" collapsed="false">
      <c r="A125" s="0" t="s">
        <v>147</v>
      </c>
      <c r="B125" s="0" t="n">
        <v>8842792</v>
      </c>
      <c r="C125" s="0" t="n">
        <v>871.7816</v>
      </c>
      <c r="D125" s="0" t="n">
        <v>35.0283</v>
      </c>
      <c r="E125" s="0" t="n">
        <v>39.6916</v>
      </c>
      <c r="F125" s="0" t="n">
        <v>40.5872</v>
      </c>
      <c r="G125" s="0" t="n">
        <v>8644.35</v>
      </c>
      <c r="H125" s="0" t="n">
        <v>20.76</v>
      </c>
      <c r="I125" s="0" t="n">
        <v>3000.113</v>
      </c>
      <c r="J125" s="0" t="s">
        <v>258</v>
      </c>
    </row>
    <row r="126" customFormat="false" ht="12.75" hidden="false" customHeight="false" outlineLevel="0" collapsed="false">
      <c r="A126" s="0" t="s">
        <v>149</v>
      </c>
      <c r="B126" s="0" t="n">
        <v>4639936</v>
      </c>
      <c r="C126" s="0" t="n">
        <v>451.496</v>
      </c>
      <c r="D126" s="0" t="n">
        <v>32.2391</v>
      </c>
      <c r="E126" s="0" t="n">
        <v>37.5372</v>
      </c>
      <c r="F126" s="0" t="n">
        <v>38.2123</v>
      </c>
      <c r="G126" s="0" t="n">
        <v>7435.06</v>
      </c>
      <c r="H126" s="0" t="n">
        <v>18.77</v>
      </c>
      <c r="I126" s="0" t="n">
        <v>3000.209</v>
      </c>
      <c r="J126" s="0" t="s">
        <v>259</v>
      </c>
    </row>
    <row r="127" customFormat="false" ht="12.75" hidden="false" customHeight="false" outlineLevel="0" collapsed="false">
      <c r="A127" s="0" t="s">
        <v>151</v>
      </c>
      <c r="B127" s="0" t="n">
        <v>69225344</v>
      </c>
      <c r="C127" s="0" t="n">
        <v>6912.1168</v>
      </c>
      <c r="D127" s="0" t="n">
        <v>38.4473</v>
      </c>
      <c r="E127" s="0" t="n">
        <v>41.5391</v>
      </c>
      <c r="F127" s="0" t="n">
        <v>42.5662</v>
      </c>
      <c r="G127" s="0" t="n">
        <v>9423.81</v>
      </c>
      <c r="H127" s="0" t="n">
        <v>31.66</v>
      </c>
      <c r="I127" s="0" t="n">
        <v>3000.181</v>
      </c>
      <c r="J127" s="0" t="s">
        <v>260</v>
      </c>
    </row>
    <row r="128" customFormat="false" ht="12.75" hidden="false" customHeight="false" outlineLevel="0" collapsed="false">
      <c r="A128" s="0" t="s">
        <v>153</v>
      </c>
      <c r="B128" s="0" t="n">
        <v>31673152</v>
      </c>
      <c r="C128" s="0" t="n">
        <v>3156.8976</v>
      </c>
      <c r="D128" s="0" t="n">
        <v>34.9224</v>
      </c>
      <c r="E128" s="0" t="n">
        <v>38.8756</v>
      </c>
      <c r="F128" s="0" t="n">
        <v>39.7803</v>
      </c>
      <c r="G128" s="0" t="n">
        <v>8611.21</v>
      </c>
      <c r="H128" s="0" t="n">
        <v>24.26</v>
      </c>
      <c r="I128" s="0" t="n">
        <v>3000.113</v>
      </c>
      <c r="J128" s="0" t="s">
        <v>258</v>
      </c>
    </row>
    <row r="129" customFormat="false" ht="12.75" hidden="false" customHeight="false" outlineLevel="0" collapsed="false">
      <c r="A129" s="0" t="s">
        <v>155</v>
      </c>
      <c r="B129" s="0" t="n">
        <v>14955144</v>
      </c>
      <c r="C129" s="0" t="n">
        <v>1485.0968</v>
      </c>
      <c r="D129" s="0" t="n">
        <v>31.7177</v>
      </c>
      <c r="E129" s="0" t="n">
        <v>36.6946</v>
      </c>
      <c r="F129" s="0" t="n">
        <v>37.5129</v>
      </c>
      <c r="G129" s="0" t="n">
        <v>7747.65</v>
      </c>
      <c r="H129" s="0" t="n">
        <v>20.58</v>
      </c>
      <c r="I129" s="0" t="n">
        <v>3000.109</v>
      </c>
      <c r="J129" s="0" t="s">
        <v>229</v>
      </c>
    </row>
    <row r="130" customFormat="false" ht="12.75" hidden="false" customHeight="false" outlineLevel="0" collapsed="false">
      <c r="A130" s="0" t="s">
        <v>157</v>
      </c>
      <c r="B130" s="0" t="n">
        <v>7000448</v>
      </c>
      <c r="C130" s="0" t="n">
        <v>689.6272</v>
      </c>
      <c r="D130" s="0" t="n">
        <v>28.7165</v>
      </c>
      <c r="E130" s="0" t="n">
        <v>34.798</v>
      </c>
      <c r="F130" s="0" t="n">
        <v>35.4079</v>
      </c>
      <c r="G130" s="0" t="n">
        <v>7291.28</v>
      </c>
      <c r="H130" s="0" t="n">
        <v>18.21</v>
      </c>
      <c r="I130" s="0" t="n">
        <v>3000.116</v>
      </c>
      <c r="J130" s="0" t="s">
        <v>76</v>
      </c>
    </row>
    <row r="131" customFormat="false" ht="12.75" hidden="false" customHeight="false" outlineLevel="0" collapsed="false">
      <c r="A131" s="0" t="s">
        <v>159</v>
      </c>
      <c r="B131" s="0" t="n">
        <v>49029400</v>
      </c>
      <c r="C131" s="0" t="n">
        <v>4896.6816</v>
      </c>
      <c r="D131" s="0" t="n">
        <v>39.1997</v>
      </c>
      <c r="E131" s="0" t="n">
        <v>41.457</v>
      </c>
      <c r="F131" s="0" t="n">
        <v>42.9341</v>
      </c>
      <c r="G131" s="0" t="n">
        <v>6749.17</v>
      </c>
      <c r="H131" s="0" t="n">
        <v>21.35</v>
      </c>
      <c r="I131" s="0" t="n">
        <v>3000.11</v>
      </c>
      <c r="J131" s="0" t="s">
        <v>214</v>
      </c>
    </row>
    <row r="132" customFormat="false" ht="12.75" hidden="false" customHeight="false" outlineLevel="0" collapsed="false">
      <c r="A132" s="0" t="s">
        <v>161</v>
      </c>
      <c r="B132" s="0" t="n">
        <v>20922328</v>
      </c>
      <c r="C132" s="0" t="n">
        <v>2085.9752</v>
      </c>
      <c r="D132" s="0" t="n">
        <v>35.9474</v>
      </c>
      <c r="E132" s="0" t="n">
        <v>39.0901</v>
      </c>
      <c r="F132" s="0" t="n">
        <v>40.6779</v>
      </c>
      <c r="G132" s="0" t="n">
        <v>5678.83</v>
      </c>
      <c r="H132" s="0" t="n">
        <v>16.6</v>
      </c>
      <c r="I132" s="0" t="n">
        <v>3000.114</v>
      </c>
      <c r="J132" s="0" t="s">
        <v>261</v>
      </c>
    </row>
    <row r="133" customFormat="false" ht="12.75" hidden="false" customHeight="false" outlineLevel="0" collapsed="false">
      <c r="A133" s="0" t="s">
        <v>162</v>
      </c>
      <c r="B133" s="0" t="n">
        <v>9732024</v>
      </c>
      <c r="C133" s="0" t="n">
        <v>966.9448</v>
      </c>
      <c r="D133" s="0" t="n">
        <v>33.0419</v>
      </c>
      <c r="E133" s="0" t="n">
        <v>36.9533</v>
      </c>
      <c r="F133" s="0" t="n">
        <v>38.6238</v>
      </c>
      <c r="G133" s="0" t="n">
        <v>4554.68</v>
      </c>
      <c r="H133" s="0" t="n">
        <v>13.8</v>
      </c>
      <c r="I133" s="0" t="n">
        <v>3000.186</v>
      </c>
      <c r="J133" s="0" t="s">
        <v>95</v>
      </c>
    </row>
    <row r="134" customFormat="false" ht="12.75" hidden="false" customHeight="false" outlineLevel="0" collapsed="false">
      <c r="A134" s="0" t="s">
        <v>164</v>
      </c>
      <c r="B134" s="0" t="n">
        <v>4654392</v>
      </c>
      <c r="C134" s="0" t="n">
        <v>459.1816</v>
      </c>
      <c r="D134" s="0" t="n">
        <v>30.3509</v>
      </c>
      <c r="E134" s="0" t="n">
        <v>35.0534</v>
      </c>
      <c r="F134" s="0" t="n">
        <v>36.5796</v>
      </c>
      <c r="G134" s="0" t="n">
        <v>4594.07</v>
      </c>
      <c r="H134" s="0" t="n">
        <v>11.22</v>
      </c>
      <c r="I134" s="0" t="n">
        <v>3000.112</v>
      </c>
      <c r="J134" s="0" t="s">
        <v>196</v>
      </c>
    </row>
    <row r="135" customFormat="false" ht="12.75" hidden="false" customHeight="false" outlineLevel="0" collapsed="false">
      <c r="A135" s="0" t="s">
        <v>166</v>
      </c>
      <c r="B135" s="0" t="n">
        <v>15446320</v>
      </c>
      <c r="C135" s="0" t="n">
        <v>1534.2152</v>
      </c>
      <c r="D135" s="0" t="n">
        <v>40.8556</v>
      </c>
      <c r="E135" s="0" t="n">
        <v>44.1003</v>
      </c>
      <c r="F135" s="0" t="n">
        <v>43.2188</v>
      </c>
      <c r="G135" s="0" t="n">
        <v>2173</v>
      </c>
      <c r="H135" s="0" t="n">
        <v>6.51</v>
      </c>
      <c r="I135" s="0" t="n">
        <v>3000.173</v>
      </c>
      <c r="J135" s="0" t="s">
        <v>262</v>
      </c>
    </row>
    <row r="136" customFormat="false" ht="12.75" hidden="false" customHeight="false" outlineLevel="0" collapsed="false">
      <c r="A136" s="0" t="s">
        <v>168</v>
      </c>
      <c r="B136" s="0" t="n">
        <v>7795640</v>
      </c>
      <c r="C136" s="0" t="n">
        <v>769.1472</v>
      </c>
      <c r="D136" s="0" t="n">
        <v>37.0282</v>
      </c>
      <c r="E136" s="0" t="n">
        <v>41.34</v>
      </c>
      <c r="F136" s="0" t="n">
        <v>40.06</v>
      </c>
      <c r="G136" s="0" t="n">
        <v>1887.51</v>
      </c>
      <c r="H136" s="0" t="n">
        <v>5.7</v>
      </c>
      <c r="I136" s="0" t="n">
        <v>3000.18</v>
      </c>
      <c r="J136" s="0" t="s">
        <v>263</v>
      </c>
    </row>
    <row r="137" customFormat="false" ht="12.75" hidden="false" customHeight="false" outlineLevel="0" collapsed="false">
      <c r="A137" s="0" t="s">
        <v>170</v>
      </c>
      <c r="B137" s="0" t="n">
        <v>3863832</v>
      </c>
      <c r="C137" s="0" t="n">
        <v>375.9664</v>
      </c>
      <c r="D137" s="0" t="n">
        <v>33.6253</v>
      </c>
      <c r="E137" s="0" t="n">
        <v>38.8921</v>
      </c>
      <c r="F137" s="0" t="n">
        <v>37.3068</v>
      </c>
      <c r="G137" s="0" t="n">
        <v>1703.13</v>
      </c>
      <c r="H137" s="0" t="n">
        <v>4.48</v>
      </c>
      <c r="I137" s="0" t="n">
        <v>3000.111</v>
      </c>
      <c r="J137" s="0" t="s">
        <v>264</v>
      </c>
    </row>
    <row r="138" customFormat="false" ht="12.75" hidden="false" customHeight="false" outlineLevel="0" collapsed="false">
      <c r="A138" s="0" t="s">
        <v>172</v>
      </c>
      <c r="B138" s="0" t="n">
        <v>1994960</v>
      </c>
      <c r="C138" s="0" t="n">
        <v>189.0792</v>
      </c>
      <c r="D138" s="0" t="n">
        <v>30.7724</v>
      </c>
      <c r="E138" s="0" t="n">
        <v>36.6498</v>
      </c>
      <c r="F138" s="0" t="n">
        <v>34.9287</v>
      </c>
      <c r="G138" s="0" t="n">
        <v>2716.5</v>
      </c>
      <c r="H138" s="0" t="n">
        <v>6.06</v>
      </c>
      <c r="I138" s="0" t="n">
        <v>1596</v>
      </c>
      <c r="J138" s="0" t="s">
        <v>265</v>
      </c>
    </row>
    <row r="139" customFormat="false" ht="12.75" hidden="false" customHeight="false" outlineLevel="0" collapsed="false">
      <c r="A139" s="0" t="s">
        <v>174</v>
      </c>
      <c r="B139" s="0" t="n">
        <v>16453624</v>
      </c>
      <c r="C139" s="0" t="n">
        <v>1632.8656</v>
      </c>
      <c r="D139" s="0" t="n">
        <v>38.2419</v>
      </c>
      <c r="E139" s="0" t="n">
        <v>43.2852</v>
      </c>
      <c r="F139" s="0" t="n">
        <v>44.4083</v>
      </c>
      <c r="G139" s="0" t="n">
        <v>2831.38</v>
      </c>
      <c r="H139" s="0" t="n">
        <v>8.12</v>
      </c>
      <c r="I139" s="0" t="n">
        <v>3000.113</v>
      </c>
      <c r="J139" s="0" t="s">
        <v>266</v>
      </c>
    </row>
    <row r="140" customFormat="false" ht="12.75" hidden="false" customHeight="false" outlineLevel="0" collapsed="false">
      <c r="A140" s="0" t="s">
        <v>176</v>
      </c>
      <c r="B140" s="0" t="n">
        <v>6508104</v>
      </c>
      <c r="C140" s="0" t="n">
        <v>638.3136</v>
      </c>
      <c r="D140" s="0" t="n">
        <v>34.9573</v>
      </c>
      <c r="E140" s="0" t="n">
        <v>41.0509</v>
      </c>
      <c r="F140" s="0" t="n">
        <v>41.9791</v>
      </c>
      <c r="G140" s="0" t="n">
        <v>2378.03</v>
      </c>
      <c r="H140" s="0" t="n">
        <v>7.06</v>
      </c>
      <c r="I140" s="0" t="n">
        <v>3000.109</v>
      </c>
      <c r="J140" s="0" t="s">
        <v>267</v>
      </c>
    </row>
    <row r="141" customFormat="false" ht="12.75" hidden="false" customHeight="false" outlineLevel="0" collapsed="false">
      <c r="A141" s="0" t="s">
        <v>178</v>
      </c>
      <c r="B141" s="0" t="n">
        <v>3047688</v>
      </c>
      <c r="C141" s="0" t="n">
        <v>292.272</v>
      </c>
      <c r="D141" s="0" t="n">
        <v>32.1007</v>
      </c>
      <c r="E141" s="0" t="n">
        <v>39.2007</v>
      </c>
      <c r="F141" s="0" t="n">
        <v>40.079</v>
      </c>
      <c r="G141" s="0" t="n">
        <v>2165.43</v>
      </c>
      <c r="H141" s="0" t="n">
        <v>5.77</v>
      </c>
      <c r="I141" s="0" t="n">
        <v>3000.113</v>
      </c>
      <c r="J141" s="0" t="s">
        <v>268</v>
      </c>
    </row>
    <row r="142" customFormat="false" ht="12.75" hidden="false" customHeight="false" outlineLevel="0" collapsed="false">
      <c r="A142" s="0" t="s">
        <v>180</v>
      </c>
      <c r="B142" s="0" t="n">
        <v>1587640</v>
      </c>
      <c r="C142" s="0" t="n">
        <v>146.2672</v>
      </c>
      <c r="D142" s="0" t="n">
        <v>29.3318</v>
      </c>
      <c r="E142" s="0" t="n">
        <v>37.3462</v>
      </c>
      <c r="F142" s="0" t="n">
        <v>38.0942</v>
      </c>
      <c r="G142" s="0" t="n">
        <v>1813.45</v>
      </c>
      <c r="H142" s="0" t="n">
        <v>4.68</v>
      </c>
      <c r="I142" s="0" t="n">
        <v>3000.178</v>
      </c>
      <c r="J142" s="0" t="s">
        <v>200</v>
      </c>
    </row>
    <row r="143" customFormat="false" ht="12.75" hidden="false" customHeight="false" outlineLevel="0" collapsed="false">
      <c r="A143" s="0" t="s">
        <v>182</v>
      </c>
      <c r="B143" s="0" t="n">
        <v>16792736</v>
      </c>
      <c r="C143" s="0" t="n">
        <v>1668.8568</v>
      </c>
      <c r="D143" s="0" t="n">
        <v>38.39</v>
      </c>
      <c r="E143" s="0" t="n">
        <v>41.4039</v>
      </c>
      <c r="F143" s="0" t="n">
        <v>42.3562</v>
      </c>
      <c r="G143" s="0" t="n">
        <v>2219.3</v>
      </c>
      <c r="H143" s="0" t="n">
        <v>7.2</v>
      </c>
      <c r="I143" s="0" t="n">
        <v>3000.164</v>
      </c>
      <c r="J143" s="0" t="s">
        <v>269</v>
      </c>
    </row>
    <row r="144" customFormat="false" ht="12.75" hidden="false" customHeight="false" outlineLevel="0" collapsed="false">
      <c r="A144" s="0" t="s">
        <v>184</v>
      </c>
      <c r="B144" s="0" t="n">
        <v>7802784</v>
      </c>
      <c r="C144" s="0" t="n">
        <v>769.8616</v>
      </c>
      <c r="D144" s="0" t="n">
        <v>34.9748</v>
      </c>
      <c r="E144" s="0" t="n">
        <v>38.6759</v>
      </c>
      <c r="F144" s="0" t="n">
        <v>39.4452</v>
      </c>
      <c r="G144" s="0" t="n">
        <v>1850.25</v>
      </c>
      <c r="H144" s="0" t="n">
        <v>6.77</v>
      </c>
      <c r="I144" s="0" t="n">
        <v>3000.209</v>
      </c>
      <c r="J144" s="0" t="s">
        <v>66</v>
      </c>
    </row>
    <row r="145" customFormat="false" ht="12.75" hidden="false" customHeight="false" outlineLevel="0" collapsed="false">
      <c r="A145" s="0" t="s">
        <v>186</v>
      </c>
      <c r="B145" s="0" t="n">
        <v>3699952</v>
      </c>
      <c r="C145" s="0" t="n">
        <v>359.5784</v>
      </c>
      <c r="D145" s="0" t="n">
        <v>31.6997</v>
      </c>
      <c r="E145" s="0" t="n">
        <v>36.3969</v>
      </c>
      <c r="F145" s="0" t="n">
        <v>37.076</v>
      </c>
      <c r="G145" s="0" t="n">
        <v>1655.12</v>
      </c>
      <c r="H145" s="0" t="n">
        <v>5.3</v>
      </c>
      <c r="I145" s="0" t="n">
        <v>3000.211</v>
      </c>
      <c r="J145" s="0" t="s">
        <v>270</v>
      </c>
    </row>
    <row r="146" customFormat="false" ht="12.75" hidden="false" customHeight="false" outlineLevel="0" collapsed="false">
      <c r="A146" s="0" t="s">
        <v>187</v>
      </c>
      <c r="B146" s="0" t="n">
        <v>1745360</v>
      </c>
      <c r="C146" s="0" t="n">
        <v>164.1192</v>
      </c>
      <c r="D146" s="0" t="n">
        <v>28.7258</v>
      </c>
      <c r="E146" s="0" t="n">
        <v>34.3018</v>
      </c>
      <c r="F146" s="0" t="n">
        <v>34.9161</v>
      </c>
      <c r="G146" s="0" t="n">
        <v>1501.25</v>
      </c>
      <c r="H146" s="0" t="n">
        <v>3.47</v>
      </c>
      <c r="I146" s="0" t="n">
        <v>3000.209</v>
      </c>
      <c r="J146" s="0" t="s">
        <v>259</v>
      </c>
    </row>
    <row r="147" customFormat="false" ht="12.75" hidden="false" customHeight="false" outlineLevel="0" collapsed="false">
      <c r="A147" s="0" t="s">
        <v>189</v>
      </c>
      <c r="B147" s="0" t="n">
        <v>12362112</v>
      </c>
      <c r="C147" s="0" t="n">
        <v>1229.9544</v>
      </c>
      <c r="D147" s="0" t="n">
        <v>39.645</v>
      </c>
      <c r="E147" s="0" t="n">
        <v>41.6329</v>
      </c>
      <c r="F147" s="0" t="n">
        <v>42.6962</v>
      </c>
      <c r="G147" s="0" t="n">
        <v>1481.3</v>
      </c>
      <c r="H147" s="0" t="n">
        <v>4.71</v>
      </c>
      <c r="I147" s="0" t="n">
        <v>3000.236</v>
      </c>
      <c r="J147" s="0" t="s">
        <v>109</v>
      </c>
    </row>
    <row r="148" customFormat="false" ht="12.75" hidden="false" customHeight="false" outlineLevel="0" collapsed="false">
      <c r="A148" s="0" t="s">
        <v>191</v>
      </c>
      <c r="B148" s="0" t="n">
        <v>6141368</v>
      </c>
      <c r="C148" s="0" t="n">
        <v>607.88</v>
      </c>
      <c r="D148" s="0" t="n">
        <v>35.8326</v>
      </c>
      <c r="E148" s="0" t="n">
        <v>38.8698</v>
      </c>
      <c r="F148" s="0" t="n">
        <v>40.0586</v>
      </c>
      <c r="G148" s="0" t="n">
        <v>1245.72</v>
      </c>
      <c r="H148" s="0" t="n">
        <v>3.85</v>
      </c>
      <c r="I148" s="0" t="n">
        <v>3000.236</v>
      </c>
      <c r="J148" s="0" t="s">
        <v>109</v>
      </c>
    </row>
    <row r="149" customFormat="false" ht="12.75" hidden="false" customHeight="false" outlineLevel="0" collapsed="false">
      <c r="A149" s="0" t="s">
        <v>193</v>
      </c>
      <c r="B149" s="0" t="n">
        <v>2989640</v>
      </c>
      <c r="C149" s="0" t="n">
        <v>292.7072</v>
      </c>
      <c r="D149" s="0" t="n">
        <v>32.359</v>
      </c>
      <c r="E149" s="0" t="n">
        <v>36.5921</v>
      </c>
      <c r="F149" s="0" t="n">
        <v>37.7134</v>
      </c>
      <c r="G149" s="0" t="n">
        <v>1206.99</v>
      </c>
      <c r="H149" s="0" t="n">
        <v>3.25</v>
      </c>
      <c r="I149" s="0" t="n">
        <v>3000.111</v>
      </c>
      <c r="J149" s="0" t="s">
        <v>271</v>
      </c>
    </row>
    <row r="150" customFormat="false" ht="12.75" hidden="false" customHeight="false" outlineLevel="0" collapsed="false">
      <c r="A150" s="0" t="s">
        <v>195</v>
      </c>
      <c r="B150" s="0" t="n">
        <v>1462560</v>
      </c>
      <c r="C150" s="0" t="n">
        <v>139.9992</v>
      </c>
      <c r="D150" s="0" t="n">
        <v>29.527</v>
      </c>
      <c r="E150" s="0" t="n">
        <v>34.4931</v>
      </c>
      <c r="F150" s="0" t="n">
        <v>35.4655</v>
      </c>
      <c r="G150" s="0" t="n">
        <v>1115.46</v>
      </c>
      <c r="H150" s="0" t="n">
        <v>2.66</v>
      </c>
      <c r="I150" s="0" t="n">
        <v>3000.112</v>
      </c>
      <c r="J150" s="0" t="s">
        <v>272</v>
      </c>
    </row>
    <row r="151" customFormat="false" ht="12.75" hidden="false" customHeight="false" outlineLevel="0" collapsed="false">
      <c r="A151" s="0" t="s">
        <v>197</v>
      </c>
      <c r="B151" s="0" t="n">
        <v>19446576</v>
      </c>
      <c r="C151" s="0" t="n">
        <v>1932.16</v>
      </c>
      <c r="D151" s="0" t="n">
        <v>43.795</v>
      </c>
      <c r="E151" s="0" t="n">
        <v>47.2149</v>
      </c>
      <c r="F151" s="0" t="n">
        <v>48.2632</v>
      </c>
      <c r="G151" s="0" t="n">
        <v>16443.07</v>
      </c>
      <c r="H151" s="0" t="n">
        <v>43.87</v>
      </c>
      <c r="I151" s="0" t="n">
        <v>3000.162</v>
      </c>
      <c r="J151" s="0" t="s">
        <v>273</v>
      </c>
    </row>
    <row r="152" customFormat="false" ht="12.75" hidden="false" customHeight="false" outlineLevel="0" collapsed="false">
      <c r="A152" s="0" t="s">
        <v>199</v>
      </c>
      <c r="B152" s="0" t="n">
        <v>8189584</v>
      </c>
      <c r="C152" s="0" t="n">
        <v>806.4608</v>
      </c>
      <c r="D152" s="0" t="n">
        <v>41.8292</v>
      </c>
      <c r="E152" s="0" t="n">
        <v>45.9387</v>
      </c>
      <c r="F152" s="0" t="n">
        <v>46.6766</v>
      </c>
      <c r="G152" s="0" t="n">
        <v>15408.98</v>
      </c>
      <c r="H152" s="0" t="n">
        <v>37.24</v>
      </c>
      <c r="I152" s="0" t="n">
        <v>3000.178</v>
      </c>
      <c r="J152" s="0" t="s">
        <v>231</v>
      </c>
    </row>
    <row r="153" customFormat="false" ht="12.75" hidden="false" customHeight="false" outlineLevel="0" collapsed="false">
      <c r="A153" s="0" t="s">
        <v>201</v>
      </c>
      <c r="B153" s="0" t="n">
        <v>4278456</v>
      </c>
      <c r="C153" s="0" t="n">
        <v>415.348</v>
      </c>
      <c r="D153" s="0" t="n">
        <v>39.5474</v>
      </c>
      <c r="E153" s="0" t="n">
        <v>44.2841</v>
      </c>
      <c r="F153" s="0" t="n">
        <v>44.798</v>
      </c>
      <c r="G153" s="0" t="n">
        <v>17322.52</v>
      </c>
      <c r="H153" s="0" t="n">
        <v>35.06</v>
      </c>
      <c r="I153" s="0" t="n">
        <v>3000.112</v>
      </c>
      <c r="J153" s="0" t="s">
        <v>274</v>
      </c>
    </row>
    <row r="154" customFormat="false" ht="12.75" hidden="false" customHeight="false" outlineLevel="0" collapsed="false">
      <c r="A154" s="0" t="s">
        <v>203</v>
      </c>
      <c r="B154" s="0" t="n">
        <v>2408736</v>
      </c>
      <c r="C154" s="0" t="n">
        <v>228.376</v>
      </c>
      <c r="D154" s="0" t="n">
        <v>36.9256</v>
      </c>
      <c r="E154" s="0" t="n">
        <v>42.2274</v>
      </c>
      <c r="F154" s="0" t="n">
        <v>42.6071</v>
      </c>
      <c r="G154" s="0" t="n">
        <v>17027.44</v>
      </c>
      <c r="H154" s="0" t="n">
        <v>33.38</v>
      </c>
      <c r="I154" s="0" t="n">
        <v>3000.112</v>
      </c>
      <c r="J154" s="0" t="s">
        <v>275</v>
      </c>
    </row>
    <row r="155" customFormat="false" ht="12.75" hidden="false" customHeight="false" outlineLevel="0" collapsed="false">
      <c r="A155" s="0" t="s">
        <v>205</v>
      </c>
      <c r="B155" s="0" t="n">
        <v>24023232</v>
      </c>
      <c r="C155" s="0" t="n">
        <v>2389.8256</v>
      </c>
      <c r="D155" s="0" t="n">
        <v>43.46</v>
      </c>
      <c r="E155" s="0" t="n">
        <v>48.8484</v>
      </c>
      <c r="F155" s="0" t="n">
        <v>48.6594</v>
      </c>
      <c r="G155" s="0" t="n">
        <v>18873.82</v>
      </c>
      <c r="H155" s="0" t="n">
        <v>45.46</v>
      </c>
      <c r="I155" s="0" t="n">
        <v>3000.113</v>
      </c>
      <c r="J155" s="0" t="s">
        <v>276</v>
      </c>
    </row>
    <row r="156" customFormat="false" ht="12.75" hidden="false" customHeight="false" outlineLevel="0" collapsed="false">
      <c r="A156" s="0" t="s">
        <v>207</v>
      </c>
      <c r="B156" s="0" t="n">
        <v>9509952</v>
      </c>
      <c r="C156" s="0" t="n">
        <v>938.4976</v>
      </c>
      <c r="D156" s="0" t="n">
        <v>41.5608</v>
      </c>
      <c r="E156" s="0" t="n">
        <v>47.3321</v>
      </c>
      <c r="F156" s="0" t="n">
        <v>46.7288</v>
      </c>
      <c r="G156" s="0" t="n">
        <v>15497.06</v>
      </c>
      <c r="H156" s="0" t="n">
        <v>38.89</v>
      </c>
      <c r="I156" s="0" t="n">
        <v>3000.203</v>
      </c>
      <c r="J156" s="0" t="s">
        <v>277</v>
      </c>
    </row>
    <row r="157" customFormat="false" ht="12.75" hidden="false" customHeight="false" outlineLevel="0" collapsed="false">
      <c r="A157" s="0" t="s">
        <v>209</v>
      </c>
      <c r="B157" s="0" t="n">
        <v>5010952</v>
      </c>
      <c r="C157" s="0" t="n">
        <v>488.5976</v>
      </c>
      <c r="D157" s="0" t="n">
        <v>39.3233</v>
      </c>
      <c r="E157" s="0" t="n">
        <v>45.7903</v>
      </c>
      <c r="F157" s="0" t="n">
        <v>44.4895</v>
      </c>
      <c r="G157" s="0" t="n">
        <v>17417.56</v>
      </c>
      <c r="H157" s="0" t="n">
        <v>40.64</v>
      </c>
      <c r="I157" s="0" t="n">
        <v>3000.117</v>
      </c>
      <c r="J157" s="0" t="s">
        <v>278</v>
      </c>
    </row>
    <row r="158" customFormat="false" ht="12.75" hidden="false" customHeight="false" outlineLevel="0" collapsed="false">
      <c r="A158" s="0" t="s">
        <v>211</v>
      </c>
      <c r="B158" s="0" t="n">
        <v>2831536</v>
      </c>
      <c r="C158" s="0" t="n">
        <v>270.656</v>
      </c>
      <c r="D158" s="0" t="n">
        <v>36.5732</v>
      </c>
      <c r="E158" s="0" t="n">
        <v>43.7624</v>
      </c>
      <c r="F158" s="0" t="n">
        <v>41.9473</v>
      </c>
      <c r="G158" s="0" t="n">
        <v>14749.64</v>
      </c>
      <c r="H158" s="0" t="n">
        <v>32.38</v>
      </c>
      <c r="I158" s="0" t="n">
        <v>3000.211</v>
      </c>
      <c r="J158" s="0" t="s">
        <v>279</v>
      </c>
    </row>
    <row r="159" customFormat="false" ht="12.75" hidden="false" customHeight="false" outlineLevel="0" collapsed="false">
      <c r="A159" s="0" t="s">
        <v>213</v>
      </c>
      <c r="B159" s="0" t="n">
        <v>22215200</v>
      </c>
      <c r="C159" s="0" t="n">
        <v>2209.0224</v>
      </c>
      <c r="D159" s="0" t="n">
        <v>43.4497</v>
      </c>
      <c r="E159" s="0" t="n">
        <v>48.658</v>
      </c>
      <c r="F159" s="0" t="n">
        <v>48.8193</v>
      </c>
      <c r="G159" s="0" t="n">
        <v>16524.95</v>
      </c>
      <c r="H159" s="0" t="n">
        <v>43.82</v>
      </c>
      <c r="I159" s="0" t="n">
        <v>3000.177</v>
      </c>
      <c r="J159" s="0" t="s">
        <v>280</v>
      </c>
    </row>
    <row r="160" customFormat="false" ht="12.75" hidden="false" customHeight="false" outlineLevel="0" collapsed="false">
      <c r="A160" s="0" t="s">
        <v>215</v>
      </c>
      <c r="B160" s="0" t="n">
        <v>8598376</v>
      </c>
      <c r="C160" s="0" t="n">
        <v>847.34</v>
      </c>
      <c r="D160" s="0" t="n">
        <v>41.3371</v>
      </c>
      <c r="E160" s="0" t="n">
        <v>46.9434</v>
      </c>
      <c r="F160" s="0" t="n">
        <v>47.071</v>
      </c>
      <c r="G160" s="0" t="n">
        <v>16705.75</v>
      </c>
      <c r="H160" s="0" t="n">
        <v>36.76</v>
      </c>
      <c r="I160" s="0" t="n">
        <v>3000.184</v>
      </c>
      <c r="J160" s="0" t="s">
        <v>281</v>
      </c>
    </row>
    <row r="161" customFormat="false" ht="12.75" hidden="false" customHeight="false" outlineLevel="0" collapsed="false">
      <c r="A161" s="0" t="s">
        <v>217</v>
      </c>
      <c r="B161" s="0" t="n">
        <v>4222408</v>
      </c>
      <c r="C161" s="0" t="n">
        <v>409.7432</v>
      </c>
      <c r="D161" s="0" t="n">
        <v>39.0071</v>
      </c>
      <c r="E161" s="0" t="n">
        <v>44.9866</v>
      </c>
      <c r="F161" s="0" t="n">
        <v>44.996</v>
      </c>
      <c r="G161" s="0" t="n">
        <v>15587.61</v>
      </c>
      <c r="H161" s="0" t="n">
        <v>41.92</v>
      </c>
      <c r="I161" s="0" t="n">
        <v>3000.196</v>
      </c>
      <c r="J161" s="0" t="s">
        <v>282</v>
      </c>
    </row>
    <row r="162" customFormat="false" ht="12.75" hidden="false" customHeight="false" outlineLevel="0" collapsed="false">
      <c r="A162" s="0" t="s">
        <v>219</v>
      </c>
      <c r="B162" s="0" t="n">
        <v>2281768</v>
      </c>
      <c r="C162" s="0" t="n">
        <v>215.6792</v>
      </c>
      <c r="D162" s="0" t="n">
        <v>36.4862</v>
      </c>
      <c r="E162" s="0" t="n">
        <v>42.6723</v>
      </c>
      <c r="F162" s="0" t="n">
        <v>42.6689</v>
      </c>
      <c r="G162" s="0" t="n">
        <v>15011.09</v>
      </c>
      <c r="H162" s="0" t="n">
        <v>35.02</v>
      </c>
      <c r="I162" s="0" t="n">
        <v>3000.171</v>
      </c>
      <c r="J162" s="0" t="s">
        <v>142</v>
      </c>
    </row>
    <row r="163" customFormat="false" ht="12.75" hidden="false" customHeight="false" outlineLevel="0" collapsed="false">
      <c r="A163" s="0" t="s">
        <v>61</v>
      </c>
      <c r="B163" s="0" t="s">
        <v>283</v>
      </c>
      <c r="C163" s="0" t="s">
        <v>63</v>
      </c>
      <c r="D163" s="0" t="s">
        <v>64</v>
      </c>
    </row>
    <row r="164" customFormat="false" ht="12.75" hidden="false" customHeight="false" outlineLevel="0" collapsed="false">
      <c r="A164" s="0" t="s">
        <v>65</v>
      </c>
      <c r="B164" s="0" t="n">
        <v>69765848</v>
      </c>
      <c r="C164" s="0" t="n">
        <v>13946.8928</v>
      </c>
      <c r="D164" s="0" t="n">
        <v>41.7131</v>
      </c>
      <c r="E164" s="0" t="n">
        <v>41.4503</v>
      </c>
      <c r="F164" s="0" t="n">
        <v>43.8105</v>
      </c>
      <c r="G164" s="0" t="n">
        <v>32934.18</v>
      </c>
      <c r="H164" s="0" t="n">
        <v>76.37</v>
      </c>
      <c r="I164" s="0" t="n">
        <v>3000.108</v>
      </c>
      <c r="J164" s="0" t="s">
        <v>284</v>
      </c>
    </row>
    <row r="165" customFormat="false" ht="12.75" hidden="false" customHeight="false" outlineLevel="0" collapsed="false">
      <c r="A165" s="0" t="s">
        <v>67</v>
      </c>
      <c r="B165" s="0" t="n">
        <v>25009104</v>
      </c>
      <c r="C165" s="0" t="n">
        <v>4995.544</v>
      </c>
      <c r="D165" s="0" t="n">
        <v>38.7731</v>
      </c>
      <c r="E165" s="0" t="n">
        <v>39.4829</v>
      </c>
      <c r="F165" s="0" t="n">
        <v>41.7425</v>
      </c>
      <c r="G165" s="0" t="n">
        <v>25939.36</v>
      </c>
      <c r="H165" s="0" t="n">
        <v>61.49</v>
      </c>
      <c r="I165" s="0" t="n">
        <v>3000.184</v>
      </c>
      <c r="J165" s="0" t="s">
        <v>220</v>
      </c>
    </row>
    <row r="166" customFormat="false" ht="12.75" hidden="false" customHeight="false" outlineLevel="0" collapsed="false">
      <c r="A166" s="0" t="s">
        <v>69</v>
      </c>
      <c r="B166" s="0" t="n">
        <v>10665008</v>
      </c>
      <c r="C166" s="0" t="n">
        <v>2126.7248</v>
      </c>
      <c r="D166" s="0" t="n">
        <v>35.9842</v>
      </c>
      <c r="E166" s="0" t="n">
        <v>37.8278</v>
      </c>
      <c r="F166" s="0" t="n">
        <v>39.913</v>
      </c>
      <c r="G166" s="0" t="n">
        <v>28277.24</v>
      </c>
      <c r="H166" s="0" t="n">
        <v>61.46</v>
      </c>
      <c r="I166" s="0" t="n">
        <v>3000.112</v>
      </c>
      <c r="J166" s="0" t="s">
        <v>285</v>
      </c>
    </row>
    <row r="167" customFormat="false" ht="12.75" hidden="false" customHeight="false" outlineLevel="0" collapsed="false">
      <c r="A167" s="0" t="s">
        <v>71</v>
      </c>
      <c r="B167" s="0" t="n">
        <v>4988488</v>
      </c>
      <c r="C167" s="0" t="n">
        <v>991.4208</v>
      </c>
      <c r="D167" s="0" t="n">
        <v>33.2195</v>
      </c>
      <c r="E167" s="0" t="n">
        <v>36.1148</v>
      </c>
      <c r="F167" s="0" t="n">
        <v>38.1201</v>
      </c>
      <c r="G167" s="0" t="n">
        <v>26957.94</v>
      </c>
      <c r="H167" s="0" t="n">
        <v>54.58</v>
      </c>
      <c r="I167" s="0" t="n">
        <v>3000.11</v>
      </c>
      <c r="J167" s="0" t="s">
        <v>245</v>
      </c>
    </row>
    <row r="168" customFormat="false" ht="12.75" hidden="false" customHeight="false" outlineLevel="0" collapsed="false">
      <c r="A168" s="0" t="s">
        <v>73</v>
      </c>
      <c r="B168" s="0" t="n">
        <v>192358440</v>
      </c>
      <c r="C168" s="0" t="n">
        <v>38465.4112</v>
      </c>
      <c r="D168" s="0" t="n">
        <v>41.0919</v>
      </c>
      <c r="E168" s="0" t="n">
        <v>44.556</v>
      </c>
      <c r="F168" s="0" t="n">
        <v>44.4137</v>
      </c>
      <c r="G168" s="0" t="n">
        <v>40628.52</v>
      </c>
      <c r="H168" s="0" t="n">
        <v>128.42</v>
      </c>
      <c r="I168" s="0" t="n">
        <v>3000.115</v>
      </c>
      <c r="J168" s="0" t="s">
        <v>286</v>
      </c>
    </row>
    <row r="169" customFormat="false" ht="12.75" hidden="false" customHeight="false" outlineLevel="0" collapsed="false">
      <c r="A169" s="0" t="s">
        <v>75</v>
      </c>
      <c r="B169" s="0" t="n">
        <v>88271216</v>
      </c>
      <c r="C169" s="0" t="n">
        <v>17647.9664</v>
      </c>
      <c r="D169" s="0" t="n">
        <v>37.6988</v>
      </c>
      <c r="E169" s="0" t="n">
        <v>42.3587</v>
      </c>
      <c r="F169" s="0" t="n">
        <v>42.7678</v>
      </c>
      <c r="G169" s="0" t="n">
        <v>35904.44</v>
      </c>
      <c r="H169" s="0" t="n">
        <v>101.01</v>
      </c>
      <c r="I169" s="0" t="n">
        <v>3000.114</v>
      </c>
      <c r="J169" s="0" t="s">
        <v>85</v>
      </c>
    </row>
    <row r="170" customFormat="false" ht="12.75" hidden="false" customHeight="false" outlineLevel="0" collapsed="false">
      <c r="A170" s="0" t="s">
        <v>77</v>
      </c>
      <c r="B170" s="0" t="n">
        <v>45527952</v>
      </c>
      <c r="C170" s="0" t="n">
        <v>9099.3136</v>
      </c>
      <c r="D170" s="0" t="n">
        <v>34.5592</v>
      </c>
      <c r="E170" s="0" t="n">
        <v>40.3613</v>
      </c>
      <c r="F170" s="0" t="n">
        <v>41.0848</v>
      </c>
      <c r="G170" s="0" t="n">
        <v>32803.08</v>
      </c>
      <c r="H170" s="0" t="n">
        <v>84.85</v>
      </c>
      <c r="I170" s="0" t="n">
        <v>3000.11</v>
      </c>
      <c r="J170" s="0" t="s">
        <v>287</v>
      </c>
    </row>
    <row r="171" customFormat="false" ht="12.75" hidden="false" customHeight="false" outlineLevel="0" collapsed="false">
      <c r="A171" s="0" t="s">
        <v>79</v>
      </c>
      <c r="B171" s="0" t="n">
        <v>25438056</v>
      </c>
      <c r="C171" s="0" t="n">
        <v>5081.3344</v>
      </c>
      <c r="D171" s="0" t="n">
        <v>31.7042</v>
      </c>
      <c r="E171" s="0" t="n">
        <v>38.1358</v>
      </c>
      <c r="F171" s="0" t="n">
        <v>39.2757</v>
      </c>
      <c r="G171" s="0" t="n">
        <v>27561.35</v>
      </c>
      <c r="H171" s="0" t="n">
        <v>81.41</v>
      </c>
      <c r="I171" s="0" t="n">
        <v>3000.179</v>
      </c>
      <c r="J171" s="0" t="s">
        <v>212</v>
      </c>
    </row>
    <row r="172" customFormat="false" ht="12.75" hidden="false" customHeight="false" outlineLevel="0" collapsed="false">
      <c r="A172" s="0" t="s">
        <v>81</v>
      </c>
      <c r="B172" s="0" t="n">
        <v>1223116256</v>
      </c>
      <c r="C172" s="0" t="n">
        <v>244610.7344</v>
      </c>
      <c r="D172" s="0" t="n">
        <v>40.7969</v>
      </c>
      <c r="E172" s="0" t="n">
        <v>39.778</v>
      </c>
      <c r="F172" s="0" t="n">
        <v>38.3166</v>
      </c>
      <c r="G172" s="0" t="n">
        <v>159254.17</v>
      </c>
      <c r="H172" s="0" t="n">
        <v>398.83</v>
      </c>
      <c r="I172" s="0" t="n">
        <v>1596</v>
      </c>
      <c r="J172" s="0" t="s">
        <v>288</v>
      </c>
    </row>
    <row r="173" customFormat="false" ht="12.75" hidden="false" customHeight="false" outlineLevel="0" collapsed="false">
      <c r="A173" s="0" t="s">
        <v>82</v>
      </c>
      <c r="B173" s="0" t="n">
        <v>663874664</v>
      </c>
      <c r="C173" s="0" t="n">
        <v>132762.416</v>
      </c>
      <c r="D173" s="0" t="n">
        <v>36.099</v>
      </c>
      <c r="E173" s="0" t="n">
        <v>37.7852</v>
      </c>
      <c r="F173" s="0" t="n">
        <v>36.389</v>
      </c>
      <c r="G173" s="0" t="n">
        <v>83771.03</v>
      </c>
      <c r="H173" s="0" t="n">
        <v>269.56</v>
      </c>
      <c r="I173" s="0" t="n">
        <v>3000.188</v>
      </c>
      <c r="J173" s="0" t="s">
        <v>289</v>
      </c>
    </row>
    <row r="174" customFormat="false" ht="12.75" hidden="false" customHeight="false" outlineLevel="0" collapsed="false">
      <c r="A174" s="0" t="s">
        <v>84</v>
      </c>
      <c r="B174" s="0" t="n">
        <v>172894888</v>
      </c>
      <c r="C174" s="0" t="n">
        <v>34566.4608</v>
      </c>
      <c r="D174" s="0" t="n">
        <v>30.307</v>
      </c>
      <c r="E174" s="0" t="n">
        <v>36.1716</v>
      </c>
      <c r="F174" s="0" t="n">
        <v>34.7452</v>
      </c>
      <c r="G174" s="0" t="n">
        <v>63391.44</v>
      </c>
      <c r="H174" s="0" t="n">
        <v>168.51</v>
      </c>
      <c r="I174" s="0" t="n">
        <v>3000.151</v>
      </c>
      <c r="J174" s="0" t="s">
        <v>290</v>
      </c>
    </row>
    <row r="175" customFormat="false" ht="12.75" hidden="false" customHeight="false" outlineLevel="0" collapsed="false">
      <c r="A175" s="0" t="s">
        <v>86</v>
      </c>
      <c r="B175" s="0" t="n">
        <v>42797296</v>
      </c>
      <c r="C175" s="0" t="n">
        <v>8546.9424</v>
      </c>
      <c r="D175" s="0" t="n">
        <v>28.2637</v>
      </c>
      <c r="E175" s="0" t="n">
        <v>34.4892</v>
      </c>
      <c r="F175" s="0" t="n">
        <v>33.1754</v>
      </c>
      <c r="G175" s="0" t="n">
        <v>52882.41</v>
      </c>
      <c r="H175" s="0" t="n">
        <v>126.21</v>
      </c>
      <c r="I175" s="0" t="n">
        <v>3000.116</v>
      </c>
      <c r="J175" s="0" t="s">
        <v>291</v>
      </c>
    </row>
    <row r="176" customFormat="false" ht="12.75" hidden="false" customHeight="false" outlineLevel="0" collapsed="false">
      <c r="A176" s="0" t="s">
        <v>88</v>
      </c>
      <c r="B176" s="0" t="n">
        <v>148609000</v>
      </c>
      <c r="C176" s="0" t="n">
        <v>29709.2832</v>
      </c>
      <c r="D176" s="0" t="n">
        <v>42.1219</v>
      </c>
      <c r="E176" s="0" t="n">
        <v>46.6561</v>
      </c>
      <c r="F176" s="0" t="n">
        <v>46.3446</v>
      </c>
      <c r="G176" s="0" t="n">
        <v>62071.71</v>
      </c>
      <c r="H176" s="0" t="n">
        <v>156.05</v>
      </c>
      <c r="I176" s="0" t="n">
        <v>3000.114</v>
      </c>
      <c r="J176" s="0" t="s">
        <v>292</v>
      </c>
    </row>
    <row r="177" customFormat="false" ht="12.75" hidden="false" customHeight="false" outlineLevel="0" collapsed="false">
      <c r="A177" s="0" t="s">
        <v>90</v>
      </c>
      <c r="B177" s="0" t="n">
        <v>33873248</v>
      </c>
      <c r="C177" s="0" t="n">
        <v>6762.1328</v>
      </c>
      <c r="D177" s="0" t="n">
        <v>40.3455</v>
      </c>
      <c r="E177" s="0" t="n">
        <v>45.7767</v>
      </c>
      <c r="F177" s="0" t="n">
        <v>45.6412</v>
      </c>
      <c r="G177" s="0" t="n">
        <v>62351.82</v>
      </c>
      <c r="H177" s="0" t="n">
        <v>149.12</v>
      </c>
      <c r="I177" s="0" t="n">
        <v>3000.109</v>
      </c>
      <c r="J177" s="0" t="s">
        <v>293</v>
      </c>
    </row>
    <row r="178" customFormat="false" ht="12.75" hidden="false" customHeight="false" outlineLevel="0" collapsed="false">
      <c r="A178" s="0" t="s">
        <v>92</v>
      </c>
      <c r="B178" s="0" t="n">
        <v>12891736</v>
      </c>
      <c r="C178" s="0" t="n">
        <v>2565.8304</v>
      </c>
      <c r="D178" s="0" t="n">
        <v>38.917</v>
      </c>
      <c r="E178" s="0" t="n">
        <v>44.9166</v>
      </c>
      <c r="F178" s="0" t="n">
        <v>45.0311</v>
      </c>
      <c r="G178" s="0" t="n">
        <v>57207.69</v>
      </c>
      <c r="H178" s="0" t="n">
        <v>115.67</v>
      </c>
      <c r="I178" s="0" t="n">
        <v>3000.112</v>
      </c>
      <c r="J178" s="0" t="s">
        <v>294</v>
      </c>
    </row>
    <row r="179" customFormat="false" ht="12.75" hidden="false" customHeight="false" outlineLevel="0" collapsed="false">
      <c r="A179" s="0" t="s">
        <v>94</v>
      </c>
      <c r="B179" s="0" t="n">
        <v>5997960</v>
      </c>
      <c r="C179" s="0" t="n">
        <v>1187.0736</v>
      </c>
      <c r="D179" s="0" t="n">
        <v>37.1517</v>
      </c>
      <c r="E179" s="0" t="n">
        <v>43.6801</v>
      </c>
      <c r="F179" s="0" t="n">
        <v>44.2817</v>
      </c>
      <c r="G179" s="0" t="n">
        <v>48077.14</v>
      </c>
      <c r="H179" s="0" t="n">
        <v>103.22</v>
      </c>
      <c r="I179" s="0" t="n">
        <v>3000.2</v>
      </c>
      <c r="J179" s="0" t="s">
        <v>295</v>
      </c>
    </row>
    <row r="180" customFormat="false" ht="12.75" hidden="false" customHeight="false" outlineLevel="0" collapsed="false">
      <c r="A180" s="0" t="s">
        <v>96</v>
      </c>
      <c r="B180" s="0" t="n">
        <v>53302296</v>
      </c>
      <c r="C180" s="0" t="n">
        <v>5325.2192</v>
      </c>
      <c r="D180" s="0" t="n">
        <v>41.912</v>
      </c>
      <c r="E180" s="0" t="n">
        <v>43.4869</v>
      </c>
      <c r="F180" s="0" t="n">
        <v>44.8792</v>
      </c>
      <c r="G180" s="0" t="n">
        <v>27927.35</v>
      </c>
      <c r="H180" s="0" t="n">
        <v>66.29</v>
      </c>
      <c r="I180" s="0" t="n">
        <v>3000.116</v>
      </c>
      <c r="J180" s="0" t="s">
        <v>296</v>
      </c>
    </row>
    <row r="181" customFormat="false" ht="12.75" hidden="false" customHeight="false" outlineLevel="0" collapsed="false">
      <c r="A181" s="0" t="s">
        <v>98</v>
      </c>
      <c r="B181" s="0" t="n">
        <v>24784184</v>
      </c>
      <c r="C181" s="0" t="n">
        <v>2473.408</v>
      </c>
      <c r="D181" s="0" t="n">
        <v>39.8645</v>
      </c>
      <c r="E181" s="0" t="n">
        <v>41.7872</v>
      </c>
      <c r="F181" s="0" t="n">
        <v>42.8102</v>
      </c>
      <c r="G181" s="0" t="n">
        <v>25681.02</v>
      </c>
      <c r="H181" s="0" t="n">
        <v>61.64</v>
      </c>
      <c r="I181" s="0" t="n">
        <v>3000.108</v>
      </c>
      <c r="J181" s="0" t="s">
        <v>297</v>
      </c>
    </row>
    <row r="182" customFormat="false" ht="12.75" hidden="false" customHeight="false" outlineLevel="0" collapsed="false">
      <c r="A182" s="0" t="s">
        <v>100</v>
      </c>
      <c r="B182" s="0" t="n">
        <v>11810344</v>
      </c>
      <c r="C182" s="0" t="n">
        <v>1176.024</v>
      </c>
      <c r="D182" s="0" t="n">
        <v>37.2886</v>
      </c>
      <c r="E182" s="0" t="n">
        <v>40.3008</v>
      </c>
      <c r="F182" s="0" t="n">
        <v>41.3044</v>
      </c>
      <c r="G182" s="0" t="n">
        <v>24297.37</v>
      </c>
      <c r="H182" s="0" t="n">
        <v>52.01</v>
      </c>
      <c r="I182" s="0" t="n">
        <v>3000.115</v>
      </c>
      <c r="J182" s="0" t="s">
        <v>298</v>
      </c>
    </row>
    <row r="183" customFormat="false" ht="12.75" hidden="false" customHeight="false" outlineLevel="0" collapsed="false">
      <c r="A183" s="0" t="s">
        <v>102</v>
      </c>
      <c r="B183" s="0" t="n">
        <v>5645064</v>
      </c>
      <c r="C183" s="0" t="n">
        <v>559.496</v>
      </c>
      <c r="D183" s="0" t="n">
        <v>34.6662</v>
      </c>
      <c r="E183" s="0" t="n">
        <v>38.699</v>
      </c>
      <c r="F183" s="0" t="n">
        <v>39.9678</v>
      </c>
      <c r="G183" s="0" t="n">
        <v>22897.79</v>
      </c>
      <c r="H183" s="0" t="n">
        <v>45.9</v>
      </c>
      <c r="I183" s="0" t="n">
        <v>3000.114</v>
      </c>
      <c r="J183" s="0" t="s">
        <v>299</v>
      </c>
    </row>
    <row r="184" customFormat="false" ht="12.75" hidden="false" customHeight="false" outlineLevel="0" collapsed="false">
      <c r="A184" s="0" t="s">
        <v>104</v>
      </c>
      <c r="B184" s="0" t="n">
        <v>82264800</v>
      </c>
      <c r="C184" s="0" t="n">
        <v>8221.4688</v>
      </c>
      <c r="D184" s="0" t="n">
        <v>39.9865</v>
      </c>
      <c r="E184" s="0" t="n">
        <v>41.9583</v>
      </c>
      <c r="F184" s="0" t="n">
        <v>43.0323</v>
      </c>
      <c r="G184" s="0" t="n">
        <v>25429.41</v>
      </c>
      <c r="H184" s="0" t="n">
        <v>75.18</v>
      </c>
      <c r="I184" s="0" t="n">
        <v>3000.173</v>
      </c>
      <c r="J184" s="0" t="s">
        <v>300</v>
      </c>
    </row>
    <row r="185" customFormat="false" ht="12.75" hidden="false" customHeight="false" outlineLevel="0" collapsed="false">
      <c r="A185" s="0" t="s">
        <v>106</v>
      </c>
      <c r="B185" s="0" t="n">
        <v>33341064</v>
      </c>
      <c r="C185" s="0" t="n">
        <v>3329.096</v>
      </c>
      <c r="D185" s="0" t="n">
        <v>37.0299</v>
      </c>
      <c r="E185" s="0" t="n">
        <v>39.7847</v>
      </c>
      <c r="F185" s="0" t="n">
        <v>40.7023</v>
      </c>
      <c r="G185" s="0" t="n">
        <v>22222.16</v>
      </c>
      <c r="H185" s="0" t="n">
        <v>80.82</v>
      </c>
      <c r="I185" s="0" t="n">
        <v>3000.187</v>
      </c>
      <c r="J185" s="0" t="s">
        <v>301</v>
      </c>
    </row>
    <row r="186" customFormat="false" ht="12.75" hidden="false" customHeight="false" outlineLevel="0" collapsed="false">
      <c r="A186" s="0" t="s">
        <v>108</v>
      </c>
      <c r="B186" s="0" t="n">
        <v>14048896</v>
      </c>
      <c r="C186" s="0" t="n">
        <v>1399.8792</v>
      </c>
      <c r="D186" s="0" t="n">
        <v>34.2047</v>
      </c>
      <c r="E186" s="0" t="n">
        <v>37.8865</v>
      </c>
      <c r="F186" s="0" t="n">
        <v>39.0804</v>
      </c>
      <c r="G186" s="0" t="n">
        <v>20205.98</v>
      </c>
      <c r="H186" s="0" t="n">
        <v>48.03</v>
      </c>
      <c r="I186" s="0" t="n">
        <v>3000.112</v>
      </c>
      <c r="J186" s="0" t="s">
        <v>302</v>
      </c>
    </row>
    <row r="187" customFormat="false" ht="12.75" hidden="false" customHeight="false" outlineLevel="0" collapsed="false">
      <c r="A187" s="0" t="s">
        <v>110</v>
      </c>
      <c r="B187" s="0" t="n">
        <v>5949728</v>
      </c>
      <c r="C187" s="0" t="n">
        <v>589.9624</v>
      </c>
      <c r="D187" s="0" t="n">
        <v>31.6233</v>
      </c>
      <c r="E187" s="0" t="n">
        <v>36.1488</v>
      </c>
      <c r="F187" s="0" t="n">
        <v>37.8141</v>
      </c>
      <c r="G187" s="0" t="n">
        <v>22362.07</v>
      </c>
      <c r="H187" s="0" t="n">
        <v>45.5</v>
      </c>
      <c r="I187" s="0" t="n">
        <v>3000.113</v>
      </c>
      <c r="J187" s="0" t="s">
        <v>303</v>
      </c>
    </row>
    <row r="188" customFormat="false" ht="12.75" hidden="false" customHeight="false" outlineLevel="0" collapsed="false">
      <c r="A188" s="0" t="s">
        <v>111</v>
      </c>
      <c r="B188" s="0" t="n">
        <v>197030664</v>
      </c>
      <c r="C188" s="0" t="n">
        <v>19692.648</v>
      </c>
      <c r="D188" s="0" t="n">
        <v>38.77</v>
      </c>
      <c r="E188" s="0" t="n">
        <v>40.0865</v>
      </c>
      <c r="F188" s="0" t="n">
        <v>43.1768</v>
      </c>
      <c r="G188" s="0" t="n">
        <v>51830.15</v>
      </c>
      <c r="H188" s="0" t="n">
        <v>134.48</v>
      </c>
      <c r="I188" s="0" t="n">
        <v>3000.166</v>
      </c>
      <c r="J188" s="0" t="s">
        <v>304</v>
      </c>
    </row>
    <row r="189" customFormat="false" ht="12.75" hidden="false" customHeight="false" outlineLevel="0" collapsed="false">
      <c r="A189" s="0" t="s">
        <v>113</v>
      </c>
      <c r="B189" s="0" t="n">
        <v>61464376</v>
      </c>
      <c r="C189" s="0" t="n">
        <v>6136.0192</v>
      </c>
      <c r="D189" s="0" t="n">
        <v>36.7483</v>
      </c>
      <c r="E189" s="0" t="n">
        <v>38.7787</v>
      </c>
      <c r="F189" s="0" t="n">
        <v>41.1165</v>
      </c>
      <c r="G189" s="0" t="n">
        <v>43027.54</v>
      </c>
      <c r="H189" s="0" t="n">
        <v>98.98</v>
      </c>
      <c r="I189" s="0" t="n">
        <v>3000.196</v>
      </c>
      <c r="J189" s="0" t="s">
        <v>305</v>
      </c>
    </row>
    <row r="190" customFormat="false" ht="12.75" hidden="false" customHeight="false" outlineLevel="0" collapsed="false">
      <c r="A190" s="0" t="s">
        <v>115</v>
      </c>
      <c r="B190" s="0" t="n">
        <v>27497696</v>
      </c>
      <c r="C190" s="0" t="n">
        <v>2739.3512</v>
      </c>
      <c r="D190" s="0" t="n">
        <v>34.5752</v>
      </c>
      <c r="E190" s="0" t="n">
        <v>37.5787</v>
      </c>
      <c r="F190" s="0" t="n">
        <v>39.0961</v>
      </c>
      <c r="G190" s="0" t="n">
        <v>40363.14</v>
      </c>
      <c r="H190" s="0" t="n">
        <v>116.24</v>
      </c>
      <c r="I190" s="0" t="n">
        <v>3000.169</v>
      </c>
      <c r="J190" s="0" t="s">
        <v>154</v>
      </c>
    </row>
    <row r="191" customFormat="false" ht="12.75" hidden="false" customHeight="false" outlineLevel="0" collapsed="false">
      <c r="A191" s="0" t="s">
        <v>117</v>
      </c>
      <c r="B191" s="0" t="n">
        <v>13180656</v>
      </c>
      <c r="C191" s="0" t="n">
        <v>1307.6472</v>
      </c>
      <c r="D191" s="0" t="n">
        <v>32.2698</v>
      </c>
      <c r="E191" s="0" t="n">
        <v>36.2092</v>
      </c>
      <c r="F191" s="0" t="n">
        <v>37.0114</v>
      </c>
      <c r="G191" s="0" t="n">
        <v>44114.09</v>
      </c>
      <c r="H191" s="0" t="n">
        <v>85.94</v>
      </c>
      <c r="I191" s="0" t="n">
        <v>3000.108</v>
      </c>
      <c r="J191" s="0" t="s">
        <v>297</v>
      </c>
    </row>
    <row r="192" customFormat="false" ht="12.75" hidden="false" customHeight="false" outlineLevel="0" collapsed="false">
      <c r="A192" s="0" t="s">
        <v>119</v>
      </c>
      <c r="B192" s="0" t="n">
        <v>200592144</v>
      </c>
      <c r="C192" s="0" t="n">
        <v>20048.796</v>
      </c>
      <c r="D192" s="0" t="n">
        <v>39.539</v>
      </c>
      <c r="E192" s="0" t="n">
        <v>43.661</v>
      </c>
      <c r="F192" s="0" t="n">
        <v>44.9053</v>
      </c>
      <c r="G192" s="0" t="n">
        <v>56488.93</v>
      </c>
      <c r="H192" s="0" t="n">
        <v>149.68</v>
      </c>
      <c r="I192" s="0" t="n">
        <v>3000.201</v>
      </c>
      <c r="J192" s="0" t="s">
        <v>306</v>
      </c>
    </row>
    <row r="193" customFormat="false" ht="12.75" hidden="false" customHeight="false" outlineLevel="0" collapsed="false">
      <c r="A193" s="0" t="s">
        <v>121</v>
      </c>
      <c r="B193" s="0" t="n">
        <v>69375344</v>
      </c>
      <c r="C193" s="0" t="n">
        <v>6927.116</v>
      </c>
      <c r="D193" s="0" t="n">
        <v>37.6198</v>
      </c>
      <c r="E193" s="0" t="n">
        <v>42.0985</v>
      </c>
      <c r="F193" s="0" t="n">
        <v>42.5737</v>
      </c>
      <c r="G193" s="0" t="n">
        <v>48109.11</v>
      </c>
      <c r="H193" s="0" t="n">
        <v>123.16</v>
      </c>
      <c r="I193" s="0" t="n">
        <v>3000.182</v>
      </c>
      <c r="J193" s="0" t="s">
        <v>307</v>
      </c>
    </row>
    <row r="194" customFormat="false" ht="12.75" hidden="false" customHeight="false" outlineLevel="0" collapsed="false">
      <c r="A194" s="0" t="s">
        <v>123</v>
      </c>
      <c r="B194" s="0" t="n">
        <v>31914176</v>
      </c>
      <c r="C194" s="0" t="n">
        <v>3180.9992</v>
      </c>
      <c r="D194" s="0" t="n">
        <v>35.6571</v>
      </c>
      <c r="E194" s="0" t="n">
        <v>40.4371</v>
      </c>
      <c r="F194" s="0" t="n">
        <v>40.225</v>
      </c>
      <c r="G194" s="0" t="n">
        <v>44179.76</v>
      </c>
      <c r="H194" s="0" t="n">
        <v>111.75</v>
      </c>
      <c r="I194" s="0" t="n">
        <v>3000.146</v>
      </c>
      <c r="J194" s="0" t="s">
        <v>308</v>
      </c>
    </row>
    <row r="195" customFormat="false" ht="12.75" hidden="false" customHeight="false" outlineLevel="0" collapsed="false">
      <c r="A195" s="0" t="s">
        <v>125</v>
      </c>
      <c r="B195" s="0" t="n">
        <v>15823936</v>
      </c>
      <c r="C195" s="0" t="n">
        <v>1571.9752</v>
      </c>
      <c r="D195" s="0" t="n">
        <v>33.5196</v>
      </c>
      <c r="E195" s="0" t="n">
        <v>38.5186</v>
      </c>
      <c r="F195" s="0" t="n">
        <v>37.7684</v>
      </c>
      <c r="G195" s="0" t="n">
        <v>42513.09</v>
      </c>
      <c r="H195" s="0" t="n">
        <v>102.34</v>
      </c>
      <c r="I195" s="0" t="n">
        <v>3000.182</v>
      </c>
      <c r="J195" s="0" t="s">
        <v>309</v>
      </c>
    </row>
    <row r="196" customFormat="false" ht="12.75" hidden="false" customHeight="false" outlineLevel="0" collapsed="false">
      <c r="A196" s="0" t="s">
        <v>127</v>
      </c>
      <c r="B196" s="0" t="n">
        <v>502233144</v>
      </c>
      <c r="C196" s="0" t="n">
        <v>50210.816</v>
      </c>
      <c r="D196" s="0" t="n">
        <v>38.3248</v>
      </c>
      <c r="E196" s="0" t="n">
        <v>41.8932</v>
      </c>
      <c r="F196" s="0" t="n">
        <v>43.9469</v>
      </c>
      <c r="G196" s="0" t="n">
        <v>73429.6</v>
      </c>
      <c r="H196" s="0" t="n">
        <v>205.45</v>
      </c>
      <c r="I196" s="0" t="n">
        <v>3000.178</v>
      </c>
      <c r="J196" s="0" t="s">
        <v>310</v>
      </c>
    </row>
    <row r="197" customFormat="false" ht="12.75" hidden="false" customHeight="false" outlineLevel="0" collapsed="false">
      <c r="A197" s="0" t="s">
        <v>129</v>
      </c>
      <c r="B197" s="0" t="n">
        <v>77254912</v>
      </c>
      <c r="C197" s="0" t="n">
        <v>7712.9928</v>
      </c>
      <c r="D197" s="0" t="n">
        <v>35.4496</v>
      </c>
      <c r="E197" s="0" t="n">
        <v>40.452</v>
      </c>
      <c r="F197" s="0" t="n">
        <v>42.7665</v>
      </c>
      <c r="G197" s="0" t="n">
        <v>56760.37</v>
      </c>
      <c r="H197" s="0" t="n">
        <v>131.55</v>
      </c>
      <c r="I197" s="0" t="n">
        <v>3000.178</v>
      </c>
      <c r="J197" s="0" t="s">
        <v>311</v>
      </c>
    </row>
    <row r="198" customFormat="false" ht="12.75" hidden="false" customHeight="false" outlineLevel="0" collapsed="false">
      <c r="A198" s="0" t="s">
        <v>131</v>
      </c>
      <c r="B198" s="0" t="n">
        <v>21364824</v>
      </c>
      <c r="C198" s="0" t="n">
        <v>2123.984</v>
      </c>
      <c r="D198" s="0" t="n">
        <v>33.614</v>
      </c>
      <c r="E198" s="0" t="n">
        <v>38.9082</v>
      </c>
      <c r="F198" s="0" t="n">
        <v>41.447</v>
      </c>
      <c r="G198" s="0" t="n">
        <v>56202.93</v>
      </c>
      <c r="H198" s="0" t="n">
        <v>115.25</v>
      </c>
      <c r="I198" s="0" t="n">
        <v>3000.112</v>
      </c>
      <c r="J198" s="0" t="s">
        <v>171</v>
      </c>
    </row>
    <row r="199" customFormat="false" ht="12.75" hidden="false" customHeight="false" outlineLevel="0" collapsed="false">
      <c r="A199" s="0" t="s">
        <v>133</v>
      </c>
      <c r="B199" s="0" t="n">
        <v>8118712</v>
      </c>
      <c r="C199" s="0" t="n">
        <v>799.372</v>
      </c>
      <c r="D199" s="0" t="n">
        <v>31.4854</v>
      </c>
      <c r="E199" s="0" t="n">
        <v>37.3813</v>
      </c>
      <c r="F199" s="0" t="n">
        <v>39.9738</v>
      </c>
      <c r="G199" s="0" t="n">
        <v>54119.83</v>
      </c>
      <c r="H199" s="0" t="n">
        <v>115.2</v>
      </c>
      <c r="I199" s="0" t="n">
        <v>3000.114</v>
      </c>
      <c r="J199" s="0" t="s">
        <v>312</v>
      </c>
    </row>
    <row r="200" customFormat="false" ht="12.75" hidden="false" customHeight="false" outlineLevel="0" collapsed="false">
      <c r="A200" s="0" t="s">
        <v>135</v>
      </c>
      <c r="B200" s="0" t="n">
        <v>39356320</v>
      </c>
      <c r="C200" s="0" t="n">
        <v>3925.2144</v>
      </c>
      <c r="D200" s="0" t="n">
        <v>40.2641</v>
      </c>
      <c r="E200" s="0" t="n">
        <v>42.4564</v>
      </c>
      <c r="F200" s="0" t="n">
        <v>43.0001</v>
      </c>
      <c r="G200" s="0" t="n">
        <v>11012.33</v>
      </c>
      <c r="H200" s="0" t="n">
        <v>26.83</v>
      </c>
      <c r="I200" s="0" t="n">
        <v>3000.109</v>
      </c>
      <c r="J200" s="0" t="s">
        <v>313</v>
      </c>
    </row>
    <row r="201" customFormat="false" ht="12.75" hidden="false" customHeight="false" outlineLevel="0" collapsed="false">
      <c r="A201" s="0" t="s">
        <v>137</v>
      </c>
      <c r="B201" s="0" t="n">
        <v>18642480</v>
      </c>
      <c r="C201" s="0" t="n">
        <v>1853.8304</v>
      </c>
      <c r="D201" s="0" t="n">
        <v>37.0374</v>
      </c>
      <c r="E201" s="0" t="n">
        <v>39.6559</v>
      </c>
      <c r="F201" s="0" t="n">
        <v>39.9031</v>
      </c>
      <c r="G201" s="0" t="n">
        <v>10387.21</v>
      </c>
      <c r="H201" s="0" t="n">
        <v>23.15</v>
      </c>
      <c r="I201" s="0" t="n">
        <v>3000.114</v>
      </c>
      <c r="J201" s="0" t="s">
        <v>314</v>
      </c>
    </row>
    <row r="202" customFormat="false" ht="12.75" hidden="false" customHeight="false" outlineLevel="0" collapsed="false">
      <c r="A202" s="0" t="s">
        <v>139</v>
      </c>
      <c r="B202" s="0" t="n">
        <v>8898232</v>
      </c>
      <c r="C202" s="0" t="n">
        <v>879.4056</v>
      </c>
      <c r="D202" s="0" t="n">
        <v>34.1751</v>
      </c>
      <c r="E202" s="0" t="n">
        <v>37.1887</v>
      </c>
      <c r="F202" s="0" t="n">
        <v>37.1429</v>
      </c>
      <c r="G202" s="0" t="n">
        <v>8365.87</v>
      </c>
      <c r="H202" s="0" t="n">
        <v>24.23</v>
      </c>
      <c r="I202" s="0" t="n">
        <v>3000.192</v>
      </c>
      <c r="J202" s="0" t="s">
        <v>315</v>
      </c>
    </row>
    <row r="203" customFormat="false" ht="12.75" hidden="false" customHeight="false" outlineLevel="0" collapsed="false">
      <c r="A203" s="0" t="s">
        <v>141</v>
      </c>
      <c r="B203" s="0" t="n">
        <v>4434472</v>
      </c>
      <c r="C203" s="0" t="n">
        <v>433.0296</v>
      </c>
      <c r="D203" s="0" t="n">
        <v>31.6128</v>
      </c>
      <c r="E203" s="0" t="n">
        <v>35.091</v>
      </c>
      <c r="F203" s="0" t="n">
        <v>34.7424</v>
      </c>
      <c r="G203" s="0" t="n">
        <v>8956.36</v>
      </c>
      <c r="H203" s="0" t="n">
        <v>16.71</v>
      </c>
      <c r="I203" s="0" t="n">
        <v>3000.11</v>
      </c>
      <c r="J203" s="0" t="s">
        <v>316</v>
      </c>
    </row>
    <row r="204" customFormat="false" ht="12.75" hidden="false" customHeight="false" outlineLevel="0" collapsed="false">
      <c r="A204" s="0" t="s">
        <v>143</v>
      </c>
      <c r="B204" s="0" t="n">
        <v>42560544</v>
      </c>
      <c r="C204" s="0" t="n">
        <v>4243.5568</v>
      </c>
      <c r="D204" s="0" t="n">
        <v>40.2402</v>
      </c>
      <c r="E204" s="0" t="n">
        <v>43.0158</v>
      </c>
      <c r="F204" s="0" t="n">
        <v>44.3632</v>
      </c>
      <c r="G204" s="0" t="n">
        <v>13450.77</v>
      </c>
      <c r="H204" s="0" t="n">
        <v>31.41</v>
      </c>
      <c r="I204" s="0" t="n">
        <v>3000.114</v>
      </c>
      <c r="J204" s="0" t="s">
        <v>248</v>
      </c>
    </row>
    <row r="205" customFormat="false" ht="12.75" hidden="false" customHeight="false" outlineLevel="0" collapsed="false">
      <c r="A205" s="0" t="s">
        <v>145</v>
      </c>
      <c r="B205" s="0" t="n">
        <v>19316352</v>
      </c>
      <c r="C205" s="0" t="n">
        <v>1919.1376</v>
      </c>
      <c r="D205" s="0" t="n">
        <v>37.3332</v>
      </c>
      <c r="E205" s="0" t="n">
        <v>40.8439</v>
      </c>
      <c r="F205" s="0" t="n">
        <v>41.874</v>
      </c>
      <c r="G205" s="0" t="n">
        <v>10594.49</v>
      </c>
      <c r="H205" s="0" t="n">
        <v>28.8</v>
      </c>
      <c r="I205" s="0" t="n">
        <v>3000.209</v>
      </c>
      <c r="J205" s="0" t="s">
        <v>259</v>
      </c>
    </row>
    <row r="206" customFormat="false" ht="12.75" hidden="false" customHeight="false" outlineLevel="0" collapsed="false">
      <c r="A206" s="0" t="s">
        <v>147</v>
      </c>
      <c r="B206" s="0" t="n">
        <v>9406240</v>
      </c>
      <c r="C206" s="0" t="n">
        <v>928.1264</v>
      </c>
      <c r="D206" s="0" t="n">
        <v>34.3416</v>
      </c>
      <c r="E206" s="0" t="n">
        <v>38.6818</v>
      </c>
      <c r="F206" s="0" t="n">
        <v>39.5527</v>
      </c>
      <c r="G206" s="0" t="n">
        <v>9601.49</v>
      </c>
      <c r="H206" s="0" t="n">
        <v>21.41</v>
      </c>
      <c r="I206" s="0" t="n">
        <v>3000.182</v>
      </c>
      <c r="J206" s="0" t="s">
        <v>317</v>
      </c>
    </row>
    <row r="207" customFormat="false" ht="12.75" hidden="false" customHeight="false" outlineLevel="0" collapsed="false">
      <c r="A207" s="0" t="s">
        <v>149</v>
      </c>
      <c r="B207" s="0" t="n">
        <v>4756256</v>
      </c>
      <c r="C207" s="0" t="n">
        <v>463.128</v>
      </c>
      <c r="D207" s="0" t="n">
        <v>31.4264</v>
      </c>
      <c r="E207" s="0" t="n">
        <v>36.3286</v>
      </c>
      <c r="F207" s="0" t="n">
        <v>37.0622</v>
      </c>
      <c r="G207" s="0" t="n">
        <v>9394.84</v>
      </c>
      <c r="H207" s="0" t="n">
        <v>28.66</v>
      </c>
      <c r="I207" s="0" t="n">
        <v>3000.18</v>
      </c>
      <c r="J207" s="0" t="s">
        <v>318</v>
      </c>
    </row>
    <row r="208" customFormat="false" ht="12.75" hidden="false" customHeight="false" outlineLevel="0" collapsed="false">
      <c r="A208" s="0" t="s">
        <v>151</v>
      </c>
      <c r="B208" s="0" t="n">
        <v>83530296</v>
      </c>
      <c r="C208" s="0" t="n">
        <v>8342.612</v>
      </c>
      <c r="D208" s="0" t="n">
        <v>38.334</v>
      </c>
      <c r="E208" s="0" t="n">
        <v>40.82</v>
      </c>
      <c r="F208" s="0" t="n">
        <v>41.6887</v>
      </c>
      <c r="G208" s="0" t="n">
        <v>13665.4</v>
      </c>
      <c r="H208" s="0" t="n">
        <v>34.14</v>
      </c>
      <c r="I208" s="0" t="n">
        <v>3000.116</v>
      </c>
      <c r="J208" s="0" t="s">
        <v>319</v>
      </c>
    </row>
    <row r="209" customFormat="false" ht="12.75" hidden="false" customHeight="false" outlineLevel="0" collapsed="false">
      <c r="A209" s="0" t="s">
        <v>153</v>
      </c>
      <c r="B209" s="0" t="n">
        <v>36061136</v>
      </c>
      <c r="C209" s="0" t="n">
        <v>3595.696</v>
      </c>
      <c r="D209" s="0" t="n">
        <v>34.4455</v>
      </c>
      <c r="E209" s="0" t="n">
        <v>38.0562</v>
      </c>
      <c r="F209" s="0" t="n">
        <v>38.8231</v>
      </c>
      <c r="G209" s="0" t="n">
        <v>10370.06</v>
      </c>
      <c r="H209" s="0" t="n">
        <v>30.74</v>
      </c>
      <c r="I209" s="0" t="n">
        <v>3000.159</v>
      </c>
      <c r="J209" s="0" t="s">
        <v>320</v>
      </c>
    </row>
    <row r="210" customFormat="false" ht="12.75" hidden="false" customHeight="false" outlineLevel="0" collapsed="false">
      <c r="A210" s="0" t="s">
        <v>155</v>
      </c>
      <c r="B210" s="0" t="n">
        <v>15853304</v>
      </c>
      <c r="C210" s="0" t="n">
        <v>1574.9128</v>
      </c>
      <c r="D210" s="0" t="n">
        <v>30.9706</v>
      </c>
      <c r="E210" s="0" t="n">
        <v>35.7561</v>
      </c>
      <c r="F210" s="0" t="n">
        <v>36.4818</v>
      </c>
      <c r="G210" s="0" t="n">
        <v>10470.92</v>
      </c>
      <c r="H210" s="0" t="n">
        <v>22.63</v>
      </c>
      <c r="I210" s="0" t="n">
        <v>3000.111</v>
      </c>
      <c r="J210" s="0" t="s">
        <v>321</v>
      </c>
    </row>
    <row r="211" customFormat="false" ht="12.75" hidden="false" customHeight="false" outlineLevel="0" collapsed="false">
      <c r="A211" s="0" t="s">
        <v>157</v>
      </c>
      <c r="B211" s="0" t="n">
        <v>6718920</v>
      </c>
      <c r="C211" s="0" t="n">
        <v>661.4744</v>
      </c>
      <c r="D211" s="0" t="n">
        <v>27.73</v>
      </c>
      <c r="E211" s="0" t="n">
        <v>33.6521</v>
      </c>
      <c r="F211" s="0" t="n">
        <v>34.3396</v>
      </c>
      <c r="G211" s="0" t="n">
        <v>8114.72</v>
      </c>
      <c r="H211" s="0" t="n">
        <v>17.11</v>
      </c>
      <c r="I211" s="0" t="n">
        <v>3000.191</v>
      </c>
      <c r="J211" s="0" t="s">
        <v>322</v>
      </c>
    </row>
    <row r="212" customFormat="false" ht="12.75" hidden="false" customHeight="false" outlineLevel="0" collapsed="false">
      <c r="A212" s="0" t="s">
        <v>159</v>
      </c>
      <c r="B212" s="0" t="n">
        <v>58225752</v>
      </c>
      <c r="C212" s="0" t="n">
        <v>5816.3176</v>
      </c>
      <c r="D212" s="0" t="n">
        <v>40.0454</v>
      </c>
      <c r="E212" s="0" t="n">
        <v>41.3723</v>
      </c>
      <c r="F212" s="0" t="n">
        <v>42.6942</v>
      </c>
      <c r="G212" s="0" t="n">
        <v>8130.87</v>
      </c>
      <c r="H212" s="0" t="n">
        <v>28.77</v>
      </c>
      <c r="I212" s="0" t="n">
        <v>3000.192</v>
      </c>
      <c r="J212" s="0" t="s">
        <v>315</v>
      </c>
    </row>
    <row r="213" customFormat="false" ht="12.75" hidden="false" customHeight="false" outlineLevel="0" collapsed="false">
      <c r="A213" s="0" t="s">
        <v>161</v>
      </c>
      <c r="B213" s="0" t="n">
        <v>23563248</v>
      </c>
      <c r="C213" s="0" t="n">
        <v>2350.0672</v>
      </c>
      <c r="D213" s="0" t="n">
        <v>36.2954</v>
      </c>
      <c r="E213" s="0" t="n">
        <v>38.6024</v>
      </c>
      <c r="F213" s="0" t="n">
        <v>40.1643</v>
      </c>
      <c r="G213" s="0" t="n">
        <v>6690.74</v>
      </c>
      <c r="H213" s="0" t="n">
        <v>20.65</v>
      </c>
      <c r="I213" s="0" t="n">
        <v>3000.2</v>
      </c>
      <c r="J213" s="0" t="s">
        <v>222</v>
      </c>
    </row>
    <row r="214" customFormat="false" ht="12.75" hidden="false" customHeight="false" outlineLevel="0" collapsed="false">
      <c r="A214" s="0" t="s">
        <v>162</v>
      </c>
      <c r="B214" s="0" t="n">
        <v>10479920</v>
      </c>
      <c r="C214" s="0" t="n">
        <v>1041.7344</v>
      </c>
      <c r="D214" s="0" t="n">
        <v>33.0671</v>
      </c>
      <c r="E214" s="0" t="n">
        <v>36.3675</v>
      </c>
      <c r="F214" s="0" t="n">
        <v>37.9859</v>
      </c>
      <c r="G214" s="0" t="n">
        <v>5738.94</v>
      </c>
      <c r="H214" s="0" t="n">
        <v>14.94</v>
      </c>
      <c r="I214" s="0" t="n">
        <v>3000.193</v>
      </c>
      <c r="J214" s="0" t="s">
        <v>323</v>
      </c>
    </row>
    <row r="215" customFormat="false" ht="12.75" hidden="false" customHeight="false" outlineLevel="0" collapsed="false">
      <c r="A215" s="0" t="s">
        <v>164</v>
      </c>
      <c r="B215" s="0" t="n">
        <v>4688472</v>
      </c>
      <c r="C215" s="0" t="n">
        <v>462.5896</v>
      </c>
      <c r="D215" s="0" t="n">
        <v>30.1717</v>
      </c>
      <c r="E215" s="0" t="n">
        <v>34.3148</v>
      </c>
      <c r="F215" s="0" t="n">
        <v>35.729</v>
      </c>
      <c r="G215" s="0" t="n">
        <v>5297.81</v>
      </c>
      <c r="H215" s="0" t="n">
        <v>12.21</v>
      </c>
      <c r="I215" s="0" t="n">
        <v>3000.216</v>
      </c>
      <c r="J215" s="0" t="s">
        <v>324</v>
      </c>
    </row>
    <row r="216" customFormat="false" ht="12.75" hidden="false" customHeight="false" outlineLevel="0" collapsed="false">
      <c r="A216" s="0" t="s">
        <v>166</v>
      </c>
      <c r="B216" s="0" t="n">
        <v>17969144</v>
      </c>
      <c r="C216" s="0" t="n">
        <v>1786.4976</v>
      </c>
      <c r="D216" s="0" t="n">
        <v>41.0141</v>
      </c>
      <c r="E216" s="0" t="n">
        <v>43.4208</v>
      </c>
      <c r="F216" s="0" t="n">
        <v>42.8503</v>
      </c>
      <c r="G216" s="0" t="n">
        <v>2757.99</v>
      </c>
      <c r="H216" s="0" t="n">
        <v>7.45</v>
      </c>
      <c r="I216" s="0" t="n">
        <v>3000.115</v>
      </c>
      <c r="J216" s="0" t="s">
        <v>93</v>
      </c>
    </row>
    <row r="217" customFormat="false" ht="12.75" hidden="false" customHeight="false" outlineLevel="0" collapsed="false">
      <c r="A217" s="0" t="s">
        <v>168</v>
      </c>
      <c r="B217" s="0" t="n">
        <v>9003928</v>
      </c>
      <c r="C217" s="0" t="n">
        <v>889.976</v>
      </c>
      <c r="D217" s="0" t="n">
        <v>37.0469</v>
      </c>
      <c r="E217" s="0" t="n">
        <v>40.5439</v>
      </c>
      <c r="F217" s="0" t="n">
        <v>39.5299</v>
      </c>
      <c r="G217" s="0" t="n">
        <v>2421.7</v>
      </c>
      <c r="H217" s="0" t="n">
        <v>6.29</v>
      </c>
      <c r="I217" s="0" t="n">
        <v>3000.112</v>
      </c>
      <c r="J217" s="0" t="s">
        <v>237</v>
      </c>
    </row>
    <row r="218" customFormat="false" ht="12.75" hidden="false" customHeight="false" outlineLevel="0" collapsed="false">
      <c r="A218" s="0" t="s">
        <v>170</v>
      </c>
      <c r="B218" s="0" t="n">
        <v>4399856</v>
      </c>
      <c r="C218" s="0" t="n">
        <v>429.5688</v>
      </c>
      <c r="D218" s="0" t="n">
        <v>33.5148</v>
      </c>
      <c r="E218" s="0" t="n">
        <v>38.0155</v>
      </c>
      <c r="F218" s="0" t="n">
        <v>36.6878</v>
      </c>
      <c r="G218" s="0" t="n">
        <v>2430.38</v>
      </c>
      <c r="H218" s="0" t="n">
        <v>5.41</v>
      </c>
      <c r="I218" s="0" t="n">
        <v>3000.108</v>
      </c>
      <c r="J218" s="0" t="s">
        <v>325</v>
      </c>
    </row>
    <row r="219" customFormat="false" ht="12.75" hidden="false" customHeight="false" outlineLevel="0" collapsed="false">
      <c r="A219" s="0" t="s">
        <v>172</v>
      </c>
      <c r="B219" s="0" t="n">
        <v>2204624</v>
      </c>
      <c r="C219" s="0" t="n">
        <v>210.0456</v>
      </c>
      <c r="D219" s="0" t="n">
        <v>30.5286</v>
      </c>
      <c r="E219" s="0" t="n">
        <v>35.604</v>
      </c>
      <c r="F219" s="0" t="n">
        <v>34.0464</v>
      </c>
      <c r="G219" s="0" t="n">
        <v>2286.73</v>
      </c>
      <c r="H219" s="0" t="n">
        <v>4.65</v>
      </c>
      <c r="I219" s="0" t="n">
        <v>3000.112</v>
      </c>
      <c r="J219" s="0" t="s">
        <v>326</v>
      </c>
    </row>
    <row r="220" customFormat="false" ht="12.75" hidden="false" customHeight="false" outlineLevel="0" collapsed="false">
      <c r="A220" s="0" t="s">
        <v>174</v>
      </c>
      <c r="B220" s="0" t="n">
        <v>22404072</v>
      </c>
      <c r="C220" s="0" t="n">
        <v>2227.9104</v>
      </c>
      <c r="D220" s="0" t="n">
        <v>38.2432</v>
      </c>
      <c r="E220" s="0" t="n">
        <v>42.4632</v>
      </c>
      <c r="F220" s="0" t="n">
        <v>43.4719</v>
      </c>
      <c r="G220" s="0" t="n">
        <v>3936.55</v>
      </c>
      <c r="H220" s="0" t="n">
        <v>11.1</v>
      </c>
      <c r="I220" s="0" t="n">
        <v>3000.109</v>
      </c>
      <c r="J220" s="0" t="s">
        <v>158</v>
      </c>
    </row>
    <row r="221" customFormat="false" ht="12.75" hidden="false" customHeight="false" outlineLevel="0" collapsed="false">
      <c r="A221" s="0" t="s">
        <v>176</v>
      </c>
      <c r="B221" s="0" t="n">
        <v>8100272</v>
      </c>
      <c r="C221" s="0" t="n">
        <v>797.5304</v>
      </c>
      <c r="D221" s="0" t="n">
        <v>34.286</v>
      </c>
      <c r="E221" s="0" t="n">
        <v>40.4941</v>
      </c>
      <c r="F221" s="0" t="n">
        <v>41.3204</v>
      </c>
      <c r="G221" s="0" t="n">
        <v>3176.05</v>
      </c>
      <c r="H221" s="0" t="n">
        <v>7.57</v>
      </c>
      <c r="I221" s="0" t="n">
        <v>3000.116</v>
      </c>
      <c r="J221" s="0" t="s">
        <v>296</v>
      </c>
    </row>
    <row r="222" customFormat="false" ht="12.75" hidden="false" customHeight="false" outlineLevel="0" collapsed="false">
      <c r="A222" s="0" t="s">
        <v>178</v>
      </c>
      <c r="B222" s="0" t="n">
        <v>3399264</v>
      </c>
      <c r="C222" s="0" t="n">
        <v>327.4296</v>
      </c>
      <c r="D222" s="0" t="n">
        <v>31.1071</v>
      </c>
      <c r="E222" s="0" t="n">
        <v>38.8293</v>
      </c>
      <c r="F222" s="0" t="n">
        <v>39.5272</v>
      </c>
      <c r="G222" s="0" t="n">
        <v>2510.81</v>
      </c>
      <c r="H222" s="0" t="n">
        <v>6.21</v>
      </c>
      <c r="I222" s="0" t="n">
        <v>3000.113</v>
      </c>
      <c r="J222" s="0" t="s">
        <v>327</v>
      </c>
    </row>
    <row r="223" customFormat="false" ht="12.75" hidden="false" customHeight="false" outlineLevel="0" collapsed="false">
      <c r="A223" s="0" t="s">
        <v>180</v>
      </c>
      <c r="B223" s="0" t="n">
        <v>1481360</v>
      </c>
      <c r="C223" s="0" t="n">
        <v>135.6392</v>
      </c>
      <c r="D223" s="0" t="n">
        <v>27.9638</v>
      </c>
      <c r="E223" s="0" t="n">
        <v>36.9394</v>
      </c>
      <c r="F223" s="0" t="n">
        <v>37.3524</v>
      </c>
      <c r="G223" s="0" t="n">
        <v>2343.74</v>
      </c>
      <c r="H223" s="0" t="n">
        <v>5.89</v>
      </c>
      <c r="I223" s="0" t="n">
        <v>3000.189</v>
      </c>
      <c r="J223" s="0" t="s">
        <v>328</v>
      </c>
    </row>
    <row r="224" customFormat="false" ht="12.75" hidden="false" customHeight="false" outlineLevel="0" collapsed="false">
      <c r="A224" s="0" t="s">
        <v>182</v>
      </c>
      <c r="B224" s="0" t="n">
        <v>19994912</v>
      </c>
      <c r="C224" s="0" t="n">
        <v>1989.0736</v>
      </c>
      <c r="D224" s="0" t="n">
        <v>38.0456</v>
      </c>
      <c r="E224" s="0" t="n">
        <v>40.577</v>
      </c>
      <c r="F224" s="0" t="n">
        <v>41.2626</v>
      </c>
      <c r="G224" s="0" t="n">
        <v>3188.81</v>
      </c>
      <c r="H224" s="0" t="n">
        <v>8.26</v>
      </c>
      <c r="I224" s="0" t="n">
        <v>3000.111</v>
      </c>
      <c r="J224" s="0" t="s">
        <v>329</v>
      </c>
    </row>
    <row r="225" customFormat="false" ht="12.75" hidden="false" customHeight="false" outlineLevel="0" collapsed="false">
      <c r="A225" s="0" t="s">
        <v>184</v>
      </c>
      <c r="B225" s="0" t="n">
        <v>8688816</v>
      </c>
      <c r="C225" s="0" t="n">
        <v>858.4648</v>
      </c>
      <c r="D225" s="0" t="n">
        <v>34.2402</v>
      </c>
      <c r="E225" s="0" t="n">
        <v>37.7259</v>
      </c>
      <c r="F225" s="0" t="n">
        <v>38.3417</v>
      </c>
      <c r="G225" s="0" t="n">
        <v>2475.72</v>
      </c>
      <c r="H225" s="0" t="n">
        <v>6.51</v>
      </c>
      <c r="I225" s="0" t="n">
        <v>3000.214</v>
      </c>
      <c r="J225" s="0" t="s">
        <v>330</v>
      </c>
    </row>
    <row r="226" customFormat="false" ht="12.75" hidden="false" customHeight="false" outlineLevel="0" collapsed="false">
      <c r="A226" s="0" t="s">
        <v>186</v>
      </c>
      <c r="B226" s="0" t="n">
        <v>3772080</v>
      </c>
      <c r="C226" s="0" t="n">
        <v>366.7912</v>
      </c>
      <c r="D226" s="0" t="n">
        <v>30.7378</v>
      </c>
      <c r="E226" s="0" t="n">
        <v>35.332</v>
      </c>
      <c r="F226" s="0" t="n">
        <v>35.8919</v>
      </c>
      <c r="G226" s="0" t="n">
        <v>2088.1</v>
      </c>
      <c r="H226" s="0" t="n">
        <v>4.7</v>
      </c>
      <c r="I226" s="0" t="n">
        <v>3000.112</v>
      </c>
      <c r="J226" s="0" t="s">
        <v>331</v>
      </c>
    </row>
    <row r="227" customFormat="false" ht="12.75" hidden="false" customHeight="false" outlineLevel="0" collapsed="false">
      <c r="A227" s="0" t="s">
        <v>187</v>
      </c>
      <c r="B227" s="0" t="n">
        <v>1622176</v>
      </c>
      <c r="C227" s="0" t="n">
        <v>151.8008</v>
      </c>
      <c r="D227" s="0" t="n">
        <v>27.6608</v>
      </c>
      <c r="E227" s="0" t="n">
        <v>33.0856</v>
      </c>
      <c r="F227" s="0" t="n">
        <v>33.578</v>
      </c>
      <c r="G227" s="0" t="n">
        <v>2177.47</v>
      </c>
      <c r="H227" s="0" t="n">
        <v>4.16</v>
      </c>
      <c r="I227" s="0" t="n">
        <v>3000.108</v>
      </c>
      <c r="J227" s="0" t="s">
        <v>332</v>
      </c>
    </row>
    <row r="228" customFormat="false" ht="12.75" hidden="false" customHeight="false" outlineLevel="0" collapsed="false">
      <c r="A228" s="0" t="s">
        <v>189</v>
      </c>
      <c r="B228" s="0" t="n">
        <v>13907416</v>
      </c>
      <c r="C228" s="0" t="n">
        <v>1384.4848</v>
      </c>
      <c r="D228" s="0" t="n">
        <v>40.0137</v>
      </c>
      <c r="E228" s="0" t="n">
        <v>41.1775</v>
      </c>
      <c r="F228" s="0" t="n">
        <v>42.1804</v>
      </c>
      <c r="G228" s="0" t="n">
        <v>1922.32</v>
      </c>
      <c r="H228" s="0" t="n">
        <v>5.62</v>
      </c>
      <c r="I228" s="0" t="n">
        <v>3000.118</v>
      </c>
      <c r="J228" s="0" t="s">
        <v>333</v>
      </c>
    </row>
    <row r="229" customFormat="false" ht="12.75" hidden="false" customHeight="false" outlineLevel="0" collapsed="false">
      <c r="A229" s="0" t="s">
        <v>191</v>
      </c>
      <c r="B229" s="0" t="n">
        <v>6705744</v>
      </c>
      <c r="C229" s="0" t="n">
        <v>664.3176</v>
      </c>
      <c r="D229" s="0" t="n">
        <v>35.8573</v>
      </c>
      <c r="E229" s="0" t="n">
        <v>38.2072</v>
      </c>
      <c r="F229" s="0" t="n">
        <v>39.3315</v>
      </c>
      <c r="G229" s="0" t="n">
        <v>1625.19</v>
      </c>
      <c r="H229" s="0" t="n">
        <v>4.62</v>
      </c>
      <c r="I229" s="0" t="n">
        <v>3000.115</v>
      </c>
      <c r="J229" s="0" t="s">
        <v>334</v>
      </c>
    </row>
    <row r="230" customFormat="false" ht="12.75" hidden="false" customHeight="false" outlineLevel="0" collapsed="false">
      <c r="A230" s="0" t="s">
        <v>193</v>
      </c>
      <c r="B230" s="0" t="n">
        <v>3168776</v>
      </c>
      <c r="C230" s="0" t="n">
        <v>310.6208</v>
      </c>
      <c r="D230" s="0" t="n">
        <v>32.2143</v>
      </c>
      <c r="E230" s="0" t="n">
        <v>35.7897</v>
      </c>
      <c r="F230" s="0" t="n">
        <v>36.8093</v>
      </c>
      <c r="G230" s="0" t="n">
        <v>1502.36</v>
      </c>
      <c r="H230" s="0" t="n">
        <v>3.62</v>
      </c>
      <c r="I230" s="0" t="n">
        <v>3000.162</v>
      </c>
      <c r="J230" s="0" t="s">
        <v>118</v>
      </c>
    </row>
    <row r="231" customFormat="false" ht="12.75" hidden="false" customHeight="false" outlineLevel="0" collapsed="false">
      <c r="A231" s="0" t="s">
        <v>195</v>
      </c>
      <c r="B231" s="0" t="n">
        <v>1504480</v>
      </c>
      <c r="C231" s="0" t="n">
        <v>144.1912</v>
      </c>
      <c r="D231" s="0" t="n">
        <v>29.3256</v>
      </c>
      <c r="E231" s="0" t="n">
        <v>33.4365</v>
      </c>
      <c r="F231" s="0" t="n">
        <v>34.2612</v>
      </c>
      <c r="G231" s="0" t="n">
        <v>1463.67</v>
      </c>
      <c r="H231" s="0" t="n">
        <v>3.11</v>
      </c>
      <c r="I231" s="0" t="n">
        <v>3000.115</v>
      </c>
      <c r="J231" s="0" t="s">
        <v>286</v>
      </c>
    </row>
    <row r="232" customFormat="false" ht="12.75" hidden="false" customHeight="false" outlineLevel="0" collapsed="false">
      <c r="A232" s="0" t="s">
        <v>197</v>
      </c>
      <c r="B232" s="0" t="n">
        <v>20439328</v>
      </c>
      <c r="C232" s="0" t="n">
        <v>2031.4352</v>
      </c>
      <c r="D232" s="0" t="n">
        <v>43.6098</v>
      </c>
      <c r="E232" s="0" t="n">
        <v>46.8592</v>
      </c>
      <c r="F232" s="0" t="n">
        <v>47.7924</v>
      </c>
      <c r="G232" s="0" t="n">
        <v>24080.98</v>
      </c>
      <c r="H232" s="0" t="n">
        <v>53.6</v>
      </c>
      <c r="I232" s="0" t="n">
        <v>3000.108</v>
      </c>
      <c r="J232" s="0" t="s">
        <v>335</v>
      </c>
    </row>
    <row r="233" customFormat="false" ht="12.75" hidden="false" customHeight="false" outlineLevel="0" collapsed="false">
      <c r="A233" s="0" t="s">
        <v>199</v>
      </c>
      <c r="B233" s="0" t="n">
        <v>7700144</v>
      </c>
      <c r="C233" s="0" t="n">
        <v>757.5168</v>
      </c>
      <c r="D233" s="0" t="n">
        <v>41.3247</v>
      </c>
      <c r="E233" s="0" t="n">
        <v>45.4875</v>
      </c>
      <c r="F233" s="0" t="n">
        <v>46.0609</v>
      </c>
      <c r="G233" s="0" t="n">
        <v>22448.9</v>
      </c>
      <c r="H233" s="0" t="n">
        <v>42.83</v>
      </c>
      <c r="I233" s="0" t="n">
        <v>3000.11</v>
      </c>
      <c r="J233" s="0" t="s">
        <v>336</v>
      </c>
    </row>
    <row r="234" customFormat="false" ht="12.75" hidden="false" customHeight="false" outlineLevel="0" collapsed="false">
      <c r="A234" s="0" t="s">
        <v>201</v>
      </c>
      <c r="B234" s="0" t="n">
        <v>3751336</v>
      </c>
      <c r="C234" s="0" t="n">
        <v>362.636</v>
      </c>
      <c r="D234" s="0" t="n">
        <v>38.7643</v>
      </c>
      <c r="E234" s="0" t="n">
        <v>43.7672</v>
      </c>
      <c r="F234" s="0" t="n">
        <v>44.0349</v>
      </c>
      <c r="G234" s="0" t="n">
        <v>18902.16</v>
      </c>
      <c r="H234" s="0" t="n">
        <v>33.4</v>
      </c>
      <c r="I234" s="0" t="n">
        <v>3000.19</v>
      </c>
      <c r="J234" s="0" t="s">
        <v>337</v>
      </c>
    </row>
    <row r="235" customFormat="false" ht="12.75" hidden="false" customHeight="false" outlineLevel="0" collapsed="false">
      <c r="A235" s="0" t="s">
        <v>203</v>
      </c>
      <c r="B235" s="0" t="n">
        <v>2011160</v>
      </c>
      <c r="C235" s="0" t="n">
        <v>188.6184</v>
      </c>
      <c r="D235" s="0" t="n">
        <v>35.9229</v>
      </c>
      <c r="E235" s="0" t="n">
        <v>41.6155</v>
      </c>
      <c r="F235" s="0" t="n">
        <v>41.8045</v>
      </c>
      <c r="G235" s="0" t="n">
        <v>18677.43</v>
      </c>
      <c r="H235" s="0" t="n">
        <v>37.63</v>
      </c>
      <c r="I235" s="0" t="n">
        <v>3000.167</v>
      </c>
      <c r="J235" s="0" t="s">
        <v>338</v>
      </c>
    </row>
    <row r="236" customFormat="false" ht="12.75" hidden="false" customHeight="false" outlineLevel="0" collapsed="false">
      <c r="A236" s="0" t="s">
        <v>205</v>
      </c>
      <c r="B236" s="0" t="n">
        <v>26628280</v>
      </c>
      <c r="C236" s="0" t="n">
        <v>2650.3304</v>
      </c>
      <c r="D236" s="0" t="n">
        <v>43.4738</v>
      </c>
      <c r="E236" s="0" t="n">
        <v>48.4124</v>
      </c>
      <c r="F236" s="0" t="n">
        <v>47.8397</v>
      </c>
      <c r="G236" s="0" t="n">
        <v>21287.53</v>
      </c>
      <c r="H236" s="0" t="n">
        <v>49.01</v>
      </c>
      <c r="I236" s="0" t="n">
        <v>3000.189</v>
      </c>
      <c r="J236" s="0" t="s">
        <v>128</v>
      </c>
    </row>
    <row r="237" customFormat="false" ht="12.75" hidden="false" customHeight="false" outlineLevel="0" collapsed="false">
      <c r="A237" s="0" t="s">
        <v>207</v>
      </c>
      <c r="B237" s="0" t="n">
        <v>9239696</v>
      </c>
      <c r="C237" s="0" t="n">
        <v>911.472</v>
      </c>
      <c r="D237" s="0" t="n">
        <v>41.1086</v>
      </c>
      <c r="E237" s="0" t="n">
        <v>46.9484</v>
      </c>
      <c r="F237" s="0" t="n">
        <v>45.8335</v>
      </c>
      <c r="G237" s="0" t="n">
        <v>23038.16</v>
      </c>
      <c r="H237" s="0" t="n">
        <v>42.26</v>
      </c>
      <c r="I237" s="0" t="n">
        <v>3000.111</v>
      </c>
      <c r="J237" s="0" t="s">
        <v>339</v>
      </c>
    </row>
    <row r="238" customFormat="false" ht="12.75" hidden="false" customHeight="false" outlineLevel="0" collapsed="false">
      <c r="A238" s="0" t="s">
        <v>209</v>
      </c>
      <c r="B238" s="0" t="n">
        <v>4432528</v>
      </c>
      <c r="C238" s="0" t="n">
        <v>430.7552</v>
      </c>
      <c r="D238" s="0" t="n">
        <v>38.5002</v>
      </c>
      <c r="E238" s="0" t="n">
        <v>45.4716</v>
      </c>
      <c r="F238" s="0" t="n">
        <v>43.6579</v>
      </c>
      <c r="G238" s="0" t="n">
        <v>22254.61</v>
      </c>
      <c r="H238" s="0" t="n">
        <v>38.12</v>
      </c>
      <c r="I238" s="0" t="n">
        <v>3000.115</v>
      </c>
      <c r="J238" s="0" t="s">
        <v>298</v>
      </c>
    </row>
    <row r="239" customFormat="false" ht="12.75" hidden="false" customHeight="false" outlineLevel="0" collapsed="false">
      <c r="A239" s="0" t="s">
        <v>211</v>
      </c>
      <c r="B239" s="0" t="n">
        <v>2377272</v>
      </c>
      <c r="C239" s="0" t="n">
        <v>225.2288</v>
      </c>
      <c r="D239" s="0" t="n">
        <v>35.5108</v>
      </c>
      <c r="E239" s="0" t="n">
        <v>43.1237</v>
      </c>
      <c r="F239" s="0" t="n">
        <v>41.1811</v>
      </c>
      <c r="G239" s="0" t="n">
        <v>18847.07</v>
      </c>
      <c r="H239" s="0" t="n">
        <v>33.4</v>
      </c>
      <c r="I239" s="0" t="n">
        <v>3000.11</v>
      </c>
      <c r="J239" s="0" t="s">
        <v>340</v>
      </c>
    </row>
    <row r="240" customFormat="false" ht="12.75" hidden="false" customHeight="false" outlineLevel="0" collapsed="false">
      <c r="A240" s="0" t="s">
        <v>213</v>
      </c>
      <c r="B240" s="0" t="n">
        <v>22510816</v>
      </c>
      <c r="C240" s="0" t="n">
        <v>2238.584</v>
      </c>
      <c r="D240" s="0" t="n">
        <v>43.3563</v>
      </c>
      <c r="E240" s="0" t="n">
        <v>48.1056</v>
      </c>
      <c r="F240" s="0" t="n">
        <v>48.2329</v>
      </c>
      <c r="G240" s="0" t="n">
        <v>24230.99</v>
      </c>
      <c r="H240" s="0" t="n">
        <v>61.1</v>
      </c>
      <c r="I240" s="0" t="n">
        <v>3000.111</v>
      </c>
      <c r="J240" s="0" t="s">
        <v>341</v>
      </c>
    </row>
    <row r="241" customFormat="false" ht="12.75" hidden="false" customHeight="false" outlineLevel="0" collapsed="false">
      <c r="A241" s="0" t="s">
        <v>215</v>
      </c>
      <c r="B241" s="0" t="n">
        <v>7666896</v>
      </c>
      <c r="C241" s="0" t="n">
        <v>754.192</v>
      </c>
      <c r="D241" s="0" t="n">
        <v>40.9116</v>
      </c>
      <c r="E241" s="0" t="n">
        <v>46.1919</v>
      </c>
      <c r="F241" s="0" t="n">
        <v>46.1517</v>
      </c>
      <c r="G241" s="0" t="n">
        <v>19326.62</v>
      </c>
      <c r="H241" s="0" t="n">
        <v>38.23</v>
      </c>
      <c r="I241" s="0" t="n">
        <v>3000.15</v>
      </c>
      <c r="J241" s="0" t="s">
        <v>342</v>
      </c>
    </row>
    <row r="242" customFormat="false" ht="12.75" hidden="false" customHeight="false" outlineLevel="0" collapsed="false">
      <c r="A242" s="0" t="s">
        <v>217</v>
      </c>
      <c r="B242" s="0" t="n">
        <v>3479400</v>
      </c>
      <c r="C242" s="0" t="n">
        <v>335.4424</v>
      </c>
      <c r="D242" s="0" t="n">
        <v>38.2939</v>
      </c>
      <c r="E242" s="0" t="n">
        <v>44.1224</v>
      </c>
      <c r="F242" s="0" t="n">
        <v>43.9614</v>
      </c>
      <c r="G242" s="0" t="n">
        <v>21974.54</v>
      </c>
      <c r="H242" s="0" t="n">
        <v>35.47</v>
      </c>
      <c r="I242" s="0" t="n">
        <v>3000.113</v>
      </c>
      <c r="J242" s="0" t="s">
        <v>343</v>
      </c>
    </row>
    <row r="243" customFormat="false" ht="12.75" hidden="false" customHeight="false" outlineLevel="0" collapsed="false">
      <c r="A243" s="0" t="s">
        <v>219</v>
      </c>
      <c r="B243" s="0" t="n">
        <v>1813824</v>
      </c>
      <c r="C243" s="0" t="n">
        <v>168.8848</v>
      </c>
      <c r="D243" s="0" t="n">
        <v>35.5794</v>
      </c>
      <c r="E243" s="0" t="n">
        <v>41.678</v>
      </c>
      <c r="F243" s="0" t="n">
        <v>41.462</v>
      </c>
      <c r="G243" s="0" t="n">
        <v>21538.35</v>
      </c>
      <c r="H243" s="0" t="n">
        <v>34.03</v>
      </c>
      <c r="I243" s="0" t="n">
        <v>3000.11</v>
      </c>
      <c r="J243" s="0" t="s">
        <v>3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50.3232</v>
      </c>
      <c r="I3" s="46" t="n">
        <f aca="false">V3</f>
        <v>43.0834</v>
      </c>
      <c r="J3" s="46" t="n">
        <f aca="false">T3</f>
        <v>104350.3232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728.9</v>
      </c>
      <c r="Q3" s="47" t="n">
        <v>133.36</v>
      </c>
      <c r="R3" s="47" t="n">
        <f aca="false">P3/3600</f>
        <v>3.53580555555556</v>
      </c>
      <c r="S3" s="48"/>
      <c r="T3" s="47" t="n">
        <v>104350.3232</v>
      </c>
      <c r="U3" s="47" t="n">
        <v>43.7176</v>
      </c>
      <c r="V3" s="47" t="n">
        <v>43.0834</v>
      </c>
      <c r="W3" s="47" t="n">
        <v>44.9683</v>
      </c>
      <c r="X3" s="47" t="n">
        <v>13125.46</v>
      </c>
      <c r="Y3" s="47" t="n">
        <v>147.61</v>
      </c>
      <c r="Z3" s="47" t="n">
        <f aca="false">X3/3600</f>
        <v>3.64596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31.6144</v>
      </c>
      <c r="I4" s="46" t="n">
        <f aca="false">V4</f>
        <v>40.3591</v>
      </c>
      <c r="J4" s="46" t="n">
        <f aca="false">T4</f>
        <v>58531.6144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7422.56</v>
      </c>
      <c r="Q4" s="47" t="n">
        <v>186.25</v>
      </c>
      <c r="R4" s="47" t="n">
        <f aca="false">P4/3600</f>
        <v>4.8396</v>
      </c>
      <c r="S4" s="48"/>
      <c r="T4" s="47" t="n">
        <v>58531.6144</v>
      </c>
      <c r="U4" s="47" t="n">
        <v>40.4163</v>
      </c>
      <c r="V4" s="47" t="n">
        <v>40.3591</v>
      </c>
      <c r="W4" s="47" t="n">
        <v>42.2577</v>
      </c>
      <c r="X4" s="47" t="n">
        <v>17217.03</v>
      </c>
      <c r="Y4" s="47" t="n">
        <v>186.07</v>
      </c>
      <c r="Z4" s="47" t="n">
        <f aca="false">X4/3600</f>
        <v>4.78250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9.3648</v>
      </c>
      <c r="I5" s="46" t="n">
        <f aca="false">V5</f>
        <v>38.272</v>
      </c>
      <c r="J5" s="46" t="n">
        <f aca="false">T5</f>
        <v>32679.3648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735.78</v>
      </c>
      <c r="Q5" s="47" t="n">
        <v>124.71</v>
      </c>
      <c r="R5" s="47" t="n">
        <f aca="false">P5/3600</f>
        <v>2.98216111111111</v>
      </c>
      <c r="S5" s="48"/>
      <c r="T5" s="47" t="n">
        <v>32679.3648</v>
      </c>
      <c r="U5" s="47" t="n">
        <v>37.3612</v>
      </c>
      <c r="V5" s="47" t="n">
        <v>38.272</v>
      </c>
      <c r="W5" s="47" t="n">
        <v>40.0623</v>
      </c>
      <c r="X5" s="47" t="n">
        <v>10708.68</v>
      </c>
      <c r="Y5" s="47" t="n">
        <v>130.27</v>
      </c>
      <c r="Z5" s="47" t="n">
        <f aca="false">X5/3600</f>
        <v>2.97463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6.6976</v>
      </c>
      <c r="I6" s="52" t="n">
        <f aca="false">V6</f>
        <v>36.2807</v>
      </c>
      <c r="J6" s="52" t="n">
        <f aca="false">T6</f>
        <v>17926.6976</v>
      </c>
      <c r="K6" s="52" t="n">
        <f aca="false">W6</f>
        <v>38.067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9863.35</v>
      </c>
      <c r="Q6" s="53" t="n">
        <v>99.85</v>
      </c>
      <c r="R6" s="53" t="n">
        <f aca="false">P6/3600</f>
        <v>2.73981944444444</v>
      </c>
      <c r="S6" s="51"/>
      <c r="T6" s="53" t="n">
        <v>17926.6976</v>
      </c>
      <c r="U6" s="53" t="n">
        <v>34.324</v>
      </c>
      <c r="V6" s="53" t="n">
        <v>36.2807</v>
      </c>
      <c r="W6" s="53" t="n">
        <v>38.0672</v>
      </c>
      <c r="X6" s="53" t="n">
        <v>9945.76</v>
      </c>
      <c r="Y6" s="53" t="n">
        <v>102.47</v>
      </c>
      <c r="Z6" s="53" t="n">
        <f aca="false">X6/3600</f>
        <v>2.76271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7.7104</v>
      </c>
      <c r="I7" s="46" t="n">
        <f aca="false">V7</f>
        <v>45.967</v>
      </c>
      <c r="J7" s="46" t="n">
        <f aca="false">T7</f>
        <v>107407.7104</v>
      </c>
      <c r="K7" s="46" t="n">
        <f aca="false">W7</f>
        <v>45.427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2606.23</v>
      </c>
      <c r="Q7" s="47" t="n">
        <v>133.19</v>
      </c>
      <c r="R7" s="47" t="n">
        <f aca="false">P7/3600</f>
        <v>3.50173055555556</v>
      </c>
      <c r="S7" s="48"/>
      <c r="T7" s="54" t="n">
        <v>107407.7104</v>
      </c>
      <c r="U7" s="54" t="n">
        <v>43.6172</v>
      </c>
      <c r="V7" s="54" t="n">
        <v>45.967</v>
      </c>
      <c r="W7" s="54" t="n">
        <v>45.4273</v>
      </c>
      <c r="X7" s="47" t="n">
        <v>12599.54</v>
      </c>
      <c r="Y7" s="47" t="n">
        <v>136.51</v>
      </c>
      <c r="Z7" s="47" t="n">
        <f aca="false">X7/3600</f>
        <v>3.4998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2.0976</v>
      </c>
      <c r="I8" s="46" t="n">
        <f aca="false">V8</f>
        <v>43.5492</v>
      </c>
      <c r="J8" s="46" t="n">
        <f aca="false">T8</f>
        <v>62662.0976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747.58</v>
      </c>
      <c r="Q8" s="47" t="n">
        <v>128.1</v>
      </c>
      <c r="R8" s="47" t="n">
        <f aca="false">P8/3600</f>
        <v>3.26321666666667</v>
      </c>
      <c r="S8" s="48"/>
      <c r="T8" s="47" t="n">
        <v>62662.0976</v>
      </c>
      <c r="U8" s="47" t="n">
        <v>40.0691</v>
      </c>
      <c r="V8" s="47" t="n">
        <v>43.5492</v>
      </c>
      <c r="W8" s="47" t="n">
        <v>43.5227</v>
      </c>
      <c r="X8" s="47" t="n">
        <v>11849.19</v>
      </c>
      <c r="Y8" s="47" t="n">
        <v>129.1</v>
      </c>
      <c r="Z8" s="47" t="n">
        <f aca="false">X8/3600</f>
        <v>3.29144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4.9312</v>
      </c>
      <c r="I9" s="46" t="n">
        <f aca="false">V9</f>
        <v>41.0352</v>
      </c>
      <c r="J9" s="46" t="n">
        <f aca="false">T9</f>
        <v>35514.9312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1040.76</v>
      </c>
      <c r="Q9" s="47" t="n">
        <v>136.6</v>
      </c>
      <c r="R9" s="47" t="n">
        <f aca="false">P9/3600</f>
        <v>3.06687777777778</v>
      </c>
      <c r="S9" s="48"/>
      <c r="T9" s="47" t="n">
        <v>35514.9312</v>
      </c>
      <c r="U9" s="47" t="n">
        <v>37.0061</v>
      </c>
      <c r="V9" s="47" t="n">
        <v>41.0352</v>
      </c>
      <c r="W9" s="47" t="n">
        <v>41.3641</v>
      </c>
      <c r="X9" s="47" t="n">
        <v>11018.29</v>
      </c>
      <c r="Y9" s="47" t="n">
        <v>124.59</v>
      </c>
      <c r="Z9" s="47" t="n">
        <f aca="false">X9/3600</f>
        <v>3.06063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3.2192</v>
      </c>
      <c r="I10" s="52" t="n">
        <f aca="false">V10</f>
        <v>38.2838</v>
      </c>
      <c r="J10" s="52" t="n">
        <f aca="false">T10</f>
        <v>20333.2192</v>
      </c>
      <c r="K10" s="52" t="n">
        <f aca="false">W10</f>
        <v>39.0137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275.89</v>
      </c>
      <c r="Q10" s="53" t="n">
        <v>109.53</v>
      </c>
      <c r="R10" s="53" t="n">
        <f aca="false">P10/3600</f>
        <v>2.85441388888889</v>
      </c>
      <c r="S10" s="51"/>
      <c r="T10" s="53" t="n">
        <v>20333.2192</v>
      </c>
      <c r="U10" s="53" t="n">
        <v>34.1716</v>
      </c>
      <c r="V10" s="53" t="n">
        <v>38.2838</v>
      </c>
      <c r="W10" s="53" t="n">
        <v>39.0137</v>
      </c>
      <c r="X10" s="53" t="n">
        <v>10138.5</v>
      </c>
      <c r="Y10" s="53" t="n">
        <v>111</v>
      </c>
      <c r="Z10" s="53" t="n">
        <f aca="false">X10/3600</f>
        <v>2.8162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772.0192</v>
      </c>
      <c r="I11" s="46" t="n">
        <f aca="false">V11</f>
        <v>43.0314</v>
      </c>
      <c r="J11" s="46" t="n">
        <f aca="false">T11</f>
        <v>383772.0192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45666.39</v>
      </c>
      <c r="Q11" s="47" t="n">
        <v>436.94</v>
      </c>
      <c r="R11" s="47" t="n">
        <f aca="false">P11/3600</f>
        <v>12.6851083333333</v>
      </c>
      <c r="S11" s="48"/>
      <c r="T11" s="47" t="n">
        <v>383772.0192</v>
      </c>
      <c r="U11" s="47" t="n">
        <v>42.9247</v>
      </c>
      <c r="V11" s="47" t="n">
        <v>43.0314</v>
      </c>
      <c r="W11" s="47" t="n">
        <v>41.5014</v>
      </c>
      <c r="X11" s="47" t="n">
        <v>45573.08</v>
      </c>
      <c r="Y11" s="47" t="n">
        <v>436.38</v>
      </c>
      <c r="Z11" s="47" t="n">
        <f aca="false">X11/3600</f>
        <v>12.6591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644.1888</v>
      </c>
      <c r="I12" s="46" t="n">
        <f aca="false">V12</f>
        <v>40.1351</v>
      </c>
      <c r="J12" s="46" t="n">
        <f aca="false">T12</f>
        <v>248644.1888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116.38</v>
      </c>
      <c r="Q12" s="47" t="n">
        <v>240.21</v>
      </c>
      <c r="R12" s="47" t="n">
        <f aca="false">P12/3600</f>
        <v>7.25455</v>
      </c>
      <c r="S12" s="48"/>
      <c r="T12" s="47" t="n">
        <v>248644.1888</v>
      </c>
      <c r="U12" s="47" t="n">
        <v>39.1378</v>
      </c>
      <c r="V12" s="47" t="n">
        <v>40.1351</v>
      </c>
      <c r="W12" s="47" t="n">
        <v>37.8677</v>
      </c>
      <c r="X12" s="47" t="n">
        <v>26222.85</v>
      </c>
      <c r="Y12" s="47" t="n">
        <v>290.57</v>
      </c>
      <c r="Z12" s="47" t="n">
        <f aca="false">X12/3600</f>
        <v>7.28412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5.6592</v>
      </c>
      <c r="I13" s="46" t="n">
        <f aca="false">V13</f>
        <v>38.2018</v>
      </c>
      <c r="J13" s="46" t="n">
        <f aca="false">T13</f>
        <v>153705.6592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4312.81</v>
      </c>
      <c r="Q13" s="47" t="n">
        <v>247.2</v>
      </c>
      <c r="R13" s="47" t="n">
        <f aca="false">P13/3600</f>
        <v>6.75355833333333</v>
      </c>
      <c r="S13" s="48"/>
      <c r="T13" s="47" t="n">
        <v>153705.6592</v>
      </c>
      <c r="U13" s="47" t="n">
        <v>35.0217</v>
      </c>
      <c r="V13" s="47" t="n">
        <v>38.2018</v>
      </c>
      <c r="W13" s="47" t="n">
        <v>35.9205</v>
      </c>
      <c r="X13" s="47" t="n">
        <v>24374.44</v>
      </c>
      <c r="Y13" s="47" t="n">
        <v>259.38</v>
      </c>
      <c r="Z13" s="47" t="n">
        <f aca="false">X13/3600</f>
        <v>6.77067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22.6832</v>
      </c>
      <c r="I14" s="52" t="n">
        <f aca="false">V14</f>
        <v>36.0477</v>
      </c>
      <c r="J14" s="52" t="n">
        <f aca="false">T14</f>
        <v>79822.6832</v>
      </c>
      <c r="K14" s="52" t="n">
        <f aca="false">W14</f>
        <v>33.8615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2282.55</v>
      </c>
      <c r="Q14" s="53" t="n">
        <v>206.1</v>
      </c>
      <c r="R14" s="53" t="n">
        <f aca="false">P14/3600</f>
        <v>6.18959722222222</v>
      </c>
      <c r="S14" s="51"/>
      <c r="T14" s="53" t="n">
        <v>79822.6832</v>
      </c>
      <c r="U14" s="53" t="n">
        <v>30.8719</v>
      </c>
      <c r="V14" s="53" t="n">
        <v>36.0477</v>
      </c>
      <c r="W14" s="53" t="n">
        <v>33.8615</v>
      </c>
      <c r="X14" s="53" t="n">
        <v>22025.01</v>
      </c>
      <c r="Y14" s="53" t="n">
        <v>201.11</v>
      </c>
      <c r="Z14" s="53" t="n">
        <f aca="false">X14/3600</f>
        <v>6.11805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67.3584</v>
      </c>
      <c r="I15" s="46" t="n">
        <f aca="false">V15</f>
        <v>47.16</v>
      </c>
      <c r="J15" s="46" t="n">
        <f aca="false">T15</f>
        <v>99467.3584</v>
      </c>
      <c r="K15" s="46" t="n">
        <f aca="false">W15</f>
        <v>46.6774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591.68</v>
      </c>
      <c r="Q15" s="47" t="n">
        <v>191.6</v>
      </c>
      <c r="R15" s="47" t="n">
        <f aca="false">P15/3600</f>
        <v>5.99768888888889</v>
      </c>
      <c r="S15" s="48"/>
      <c r="T15" s="54" t="n">
        <v>99467.3584</v>
      </c>
      <c r="U15" s="54" t="n">
        <v>43.9738</v>
      </c>
      <c r="V15" s="54" t="n">
        <v>47.16</v>
      </c>
      <c r="W15" s="54" t="n">
        <v>46.6774</v>
      </c>
      <c r="X15" s="47" t="n">
        <v>21690.77</v>
      </c>
      <c r="Y15" s="47" t="n">
        <v>191.55</v>
      </c>
      <c r="Z15" s="47" t="n">
        <f aca="false">X15/3600</f>
        <v>6.02521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4.7104</v>
      </c>
      <c r="I16" s="46" t="n">
        <f aca="false">V16</f>
        <v>46.1119</v>
      </c>
      <c r="J16" s="46" t="n">
        <f aca="false">T16</f>
        <v>47594.7104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579.49</v>
      </c>
      <c r="Q16" s="47" t="n">
        <v>170.4</v>
      </c>
      <c r="R16" s="47" t="n">
        <f aca="false">P16/3600</f>
        <v>5.43874722222222</v>
      </c>
      <c r="S16" s="48"/>
      <c r="T16" s="47" t="n">
        <v>47594.7104</v>
      </c>
      <c r="U16" s="47" t="n">
        <v>41.5398</v>
      </c>
      <c r="V16" s="47" t="n">
        <v>46.1119</v>
      </c>
      <c r="W16" s="47" t="n">
        <v>45.8253</v>
      </c>
      <c r="X16" s="47" t="n">
        <v>19595.65</v>
      </c>
      <c r="Y16" s="47" t="n">
        <v>172.45</v>
      </c>
      <c r="Z16" s="47" t="n">
        <f aca="false">X16/3600</f>
        <v>5.44323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7.032</v>
      </c>
      <c r="I17" s="46" t="n">
        <f aca="false">V17</f>
        <v>45.1728</v>
      </c>
      <c r="J17" s="46" t="n">
        <f aca="false">T17</f>
        <v>26907.032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9281.77</v>
      </c>
      <c r="Q17" s="47" t="n">
        <v>163.39</v>
      </c>
      <c r="R17" s="47" t="n">
        <f aca="false">P17/3600</f>
        <v>5.35604722222222</v>
      </c>
      <c r="S17" s="48"/>
      <c r="T17" s="47" t="n">
        <v>26907.032</v>
      </c>
      <c r="U17" s="47" t="n">
        <v>39.978</v>
      </c>
      <c r="V17" s="47" t="n">
        <v>45.1728</v>
      </c>
      <c r="W17" s="47" t="n">
        <v>44.9887</v>
      </c>
      <c r="X17" s="47" t="n">
        <v>19097.59</v>
      </c>
      <c r="Y17" s="47" t="n">
        <v>166.77</v>
      </c>
      <c r="Z17" s="47" t="n">
        <f aca="false">X17/3600</f>
        <v>5.304886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79.9552</v>
      </c>
      <c r="I18" s="52" t="n">
        <f aca="false">V18</f>
        <v>44.0892</v>
      </c>
      <c r="J18" s="52" t="n">
        <f aca="false">T18</f>
        <v>14879.9552</v>
      </c>
      <c r="K18" s="52" t="n">
        <f aca="false">W18</f>
        <v>43.925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8570</v>
      </c>
      <c r="Q18" s="53" t="n">
        <v>154.16</v>
      </c>
      <c r="R18" s="53" t="n">
        <f aca="false">P18/3600</f>
        <v>5.15833333333333</v>
      </c>
      <c r="S18" s="51"/>
      <c r="T18" s="53" t="n">
        <v>14879.9552</v>
      </c>
      <c r="U18" s="53" t="n">
        <v>38.2672</v>
      </c>
      <c r="V18" s="53" t="n">
        <v>44.0892</v>
      </c>
      <c r="W18" s="53" t="n">
        <v>43.925</v>
      </c>
      <c r="X18" s="53" t="n">
        <v>18516.76</v>
      </c>
      <c r="Y18" s="53" t="n">
        <v>155.74</v>
      </c>
      <c r="Z18" s="53" t="n">
        <f aca="false">X18/3600</f>
        <v>5.14354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2.6584</v>
      </c>
      <c r="I19" s="46" t="n">
        <f aca="false">V19</f>
        <v>44.7199</v>
      </c>
      <c r="J19" s="46" t="n">
        <f aca="false">T19</f>
        <v>22632.6584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143.74</v>
      </c>
      <c r="Q19" s="47" t="n">
        <v>84.47</v>
      </c>
      <c r="R19" s="47" t="n">
        <f aca="false">P19/3600</f>
        <v>2.53992777777778</v>
      </c>
      <c r="S19" s="48"/>
      <c r="T19" s="47" t="n">
        <v>22632.6584</v>
      </c>
      <c r="U19" s="47" t="n">
        <v>42.9099</v>
      </c>
      <c r="V19" s="47" t="n">
        <v>44.7199</v>
      </c>
      <c r="W19" s="47" t="n">
        <v>46.1985</v>
      </c>
      <c r="X19" s="47" t="n">
        <v>9048.24</v>
      </c>
      <c r="Y19" s="47" t="n">
        <v>83.3</v>
      </c>
      <c r="Z19" s="47" t="n">
        <f aca="false">X19/3600</f>
        <v>2.513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69.632</v>
      </c>
      <c r="I20" s="46" t="n">
        <f aca="false">V20</f>
        <v>42.9103</v>
      </c>
      <c r="J20" s="46" t="n">
        <f aca="false">T20</f>
        <v>12369.632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384.74</v>
      </c>
      <c r="Q20" s="47" t="n">
        <v>78.98</v>
      </c>
      <c r="R20" s="47" t="n">
        <f aca="false">P20/3600</f>
        <v>2.32909444444444</v>
      </c>
      <c r="S20" s="48"/>
      <c r="T20" s="47" t="n">
        <v>12369.632</v>
      </c>
      <c r="U20" s="47" t="n">
        <v>41.191</v>
      </c>
      <c r="V20" s="47" t="n">
        <v>42.9103</v>
      </c>
      <c r="W20" s="47" t="n">
        <v>43.7633</v>
      </c>
      <c r="X20" s="47" t="n">
        <v>8307.8</v>
      </c>
      <c r="Y20" s="47" t="n">
        <v>80.66</v>
      </c>
      <c r="Z20" s="47" t="n">
        <f aca="false">X20/3600</f>
        <v>2.3077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8.148</v>
      </c>
      <c r="I21" s="46" t="n">
        <f aca="false">V21</f>
        <v>41.2521</v>
      </c>
      <c r="J21" s="46" t="n">
        <f aca="false">T21</f>
        <v>6868.148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739.04</v>
      </c>
      <c r="Q21" s="47" t="n">
        <v>72.78</v>
      </c>
      <c r="R21" s="47" t="n">
        <f aca="false">P21/3600</f>
        <v>2.14973333333333</v>
      </c>
      <c r="S21" s="48"/>
      <c r="T21" s="47" t="n">
        <v>6868.148</v>
      </c>
      <c r="U21" s="47" t="n">
        <v>39.1367</v>
      </c>
      <c r="V21" s="47" t="n">
        <v>41.2521</v>
      </c>
      <c r="W21" s="47" t="n">
        <v>41.8618</v>
      </c>
      <c r="X21" s="47" t="n">
        <v>7830</v>
      </c>
      <c r="Y21" s="47" t="n">
        <v>76.15</v>
      </c>
      <c r="Z21" s="47" t="n">
        <f aca="false">X21/3600</f>
        <v>2.1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0.1696</v>
      </c>
      <c r="I22" s="52" t="n">
        <f aca="false">V22</f>
        <v>39.5659</v>
      </c>
      <c r="J22" s="52" t="n">
        <f aca="false">T22</f>
        <v>3730.1696</v>
      </c>
      <c r="K22" s="52" t="n">
        <f aca="false">W22</f>
        <v>40.3481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7755.58</v>
      </c>
      <c r="Q22" s="53" t="n">
        <v>69.22</v>
      </c>
      <c r="R22" s="53" t="n">
        <f aca="false">P22/3600</f>
        <v>2.15432777777778</v>
      </c>
      <c r="S22" s="51"/>
      <c r="T22" s="53" t="n">
        <v>3730.1696</v>
      </c>
      <c r="U22" s="53" t="n">
        <v>36.6897</v>
      </c>
      <c r="V22" s="53" t="n">
        <v>39.5659</v>
      </c>
      <c r="W22" s="53" t="n">
        <v>40.3481</v>
      </c>
      <c r="X22" s="53" t="n">
        <v>7707.66</v>
      </c>
      <c r="Y22" s="53" t="n">
        <v>69.23</v>
      </c>
      <c r="Z22" s="53" t="n">
        <f aca="false">X22/3600</f>
        <v>2.1410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6.3704</v>
      </c>
      <c r="I23" s="55" t="n">
        <f aca="false">V23</f>
        <v>43.6472</v>
      </c>
      <c r="J23" s="55" t="n">
        <f aca="false">T23</f>
        <v>53636.3704</v>
      </c>
      <c r="K23" s="55" t="n">
        <f aca="false">W23</f>
        <v>44.251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494.56</v>
      </c>
      <c r="Q23" s="54" t="n">
        <v>117.58</v>
      </c>
      <c r="R23" s="54" t="n">
        <f aca="false">P23/3600</f>
        <v>2.91515555555556</v>
      </c>
      <c r="S23" s="56"/>
      <c r="T23" s="54" t="n">
        <v>53636.3704</v>
      </c>
      <c r="U23" s="54" t="n">
        <v>41.9408</v>
      </c>
      <c r="V23" s="54" t="n">
        <v>43.6472</v>
      </c>
      <c r="W23" s="54" t="n">
        <v>44.2515</v>
      </c>
      <c r="X23" s="54" t="n">
        <v>10550.73</v>
      </c>
      <c r="Y23" s="54" t="n">
        <v>120.08</v>
      </c>
      <c r="Z23" s="54" t="n">
        <f aca="false">X23/3600</f>
        <v>2.9307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9.2952</v>
      </c>
      <c r="I24" s="46" t="n">
        <f aca="false">V24</f>
        <v>41.1048</v>
      </c>
      <c r="J24" s="46" t="n">
        <f aca="false">T24</f>
        <v>29089.2952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381.5</v>
      </c>
      <c r="Q24" s="47" t="n">
        <v>104.78</v>
      </c>
      <c r="R24" s="47" t="n">
        <f aca="false">P24/3600</f>
        <v>2.60597222222222</v>
      </c>
      <c r="S24" s="48"/>
      <c r="T24" s="47" t="n">
        <v>29089.2952</v>
      </c>
      <c r="U24" s="47" t="n">
        <v>38.7565</v>
      </c>
      <c r="V24" s="47" t="n">
        <v>41.1048</v>
      </c>
      <c r="W24" s="47" t="n">
        <v>41.2926</v>
      </c>
      <c r="X24" s="47" t="n">
        <v>9349.26</v>
      </c>
      <c r="Y24" s="47" t="n">
        <v>104.49</v>
      </c>
      <c r="Z24" s="47" t="n">
        <f aca="false">X24/3600</f>
        <v>2.5970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8.1472</v>
      </c>
      <c r="I25" s="46" t="n">
        <f aca="false">V25</f>
        <v>38.9367</v>
      </c>
      <c r="J25" s="46" t="n">
        <f aca="false">T25</f>
        <v>14898.1472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254.41</v>
      </c>
      <c r="Q25" s="47" t="n">
        <v>91.03</v>
      </c>
      <c r="R25" s="47" t="n">
        <f aca="false">P25/3600</f>
        <v>2.29289166666667</v>
      </c>
      <c r="S25" s="48"/>
      <c r="T25" s="47" t="n">
        <v>14898.1472</v>
      </c>
      <c r="U25" s="47" t="n">
        <v>35.7281</v>
      </c>
      <c r="V25" s="47" t="n">
        <v>38.9367</v>
      </c>
      <c r="W25" s="47" t="n">
        <v>39.298</v>
      </c>
      <c r="X25" s="47" t="n">
        <v>8381.62</v>
      </c>
      <c r="Y25" s="47" t="n">
        <v>93.1</v>
      </c>
      <c r="Z25" s="47" t="n">
        <f aca="false">X25/3600</f>
        <v>2.3282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3.7208</v>
      </c>
      <c r="I26" s="52" t="n">
        <f aca="false">V26</f>
        <v>36.9448</v>
      </c>
      <c r="J26" s="52" t="n">
        <f aca="false">T26</f>
        <v>7163.7208</v>
      </c>
      <c r="K26" s="52" t="n">
        <f aca="false">W26</f>
        <v>37.926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876.32</v>
      </c>
      <c r="Q26" s="53" t="n">
        <v>84.89</v>
      </c>
      <c r="R26" s="53" t="n">
        <f aca="false">P26/3600</f>
        <v>2.18786666666667</v>
      </c>
      <c r="S26" s="51"/>
      <c r="T26" s="53" t="n">
        <v>7163.7208</v>
      </c>
      <c r="U26" s="53" t="n">
        <v>32.8852</v>
      </c>
      <c r="V26" s="53" t="n">
        <v>36.9448</v>
      </c>
      <c r="W26" s="53" t="n">
        <v>37.926</v>
      </c>
      <c r="X26" s="53" t="n">
        <v>7906.87</v>
      </c>
      <c r="Y26" s="53" t="n">
        <v>87.6</v>
      </c>
      <c r="Z26" s="53" t="n">
        <f aca="false">X26/3600</f>
        <v>2.1963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796.0896</v>
      </c>
      <c r="I27" s="55" t="n">
        <f aca="false">V27</f>
        <v>41.8733</v>
      </c>
      <c r="J27" s="55" t="n">
        <f aca="false">T27</f>
        <v>108796.0896</v>
      </c>
      <c r="K27" s="55" t="n">
        <f aca="false">W27</f>
        <v>44.33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1936.92</v>
      </c>
      <c r="Q27" s="54" t="n">
        <v>250.4</v>
      </c>
      <c r="R27" s="54" t="n">
        <f aca="false">P27/3600</f>
        <v>6.09358888888889</v>
      </c>
      <c r="S27" s="56"/>
      <c r="T27" s="54" t="n">
        <v>108796.0896</v>
      </c>
      <c r="U27" s="54" t="n">
        <v>40.777</v>
      </c>
      <c r="V27" s="54" t="n">
        <v>41.8733</v>
      </c>
      <c r="W27" s="54" t="n">
        <v>44.33</v>
      </c>
      <c r="X27" s="54" t="n">
        <v>22048.55</v>
      </c>
      <c r="Y27" s="54" t="n">
        <v>250.61</v>
      </c>
      <c r="Z27" s="54" t="n">
        <f aca="false">X27/3600</f>
        <v>6.1245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2.4736</v>
      </c>
      <c r="I28" s="46" t="n">
        <f aca="false">V28</f>
        <v>39.5388</v>
      </c>
      <c r="J28" s="46" t="n">
        <f aca="false">T28</f>
        <v>49862.4736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9365.89</v>
      </c>
      <c r="Q28" s="47" t="n">
        <v>205.6</v>
      </c>
      <c r="R28" s="47" t="n">
        <f aca="false">P28/3600</f>
        <v>5.37941388888889</v>
      </c>
      <c r="S28" s="48"/>
      <c r="T28" s="47" t="n">
        <v>49862.4736</v>
      </c>
      <c r="U28" s="47" t="n">
        <v>38.0536</v>
      </c>
      <c r="V28" s="47" t="n">
        <v>39.5388</v>
      </c>
      <c r="W28" s="47" t="n">
        <v>42.1635</v>
      </c>
      <c r="X28" s="47" t="n">
        <v>19281.12</v>
      </c>
      <c r="Y28" s="47" t="n">
        <v>205.48</v>
      </c>
      <c r="Z28" s="47" t="n">
        <f aca="false">X28/3600</f>
        <v>5.3558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7.744</v>
      </c>
      <c r="I29" s="46" t="n">
        <f aca="false">V29</f>
        <v>38.217</v>
      </c>
      <c r="J29" s="46" t="n">
        <f aca="false">T29</f>
        <v>26587.744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839.63</v>
      </c>
      <c r="Q29" s="47" t="n">
        <v>191.08</v>
      </c>
      <c r="R29" s="47" t="n">
        <f aca="false">P29/3600</f>
        <v>4.95545277777778</v>
      </c>
      <c r="S29" s="48"/>
      <c r="T29" s="47" t="n">
        <v>26587.744</v>
      </c>
      <c r="U29" s="47" t="n">
        <v>35.8309</v>
      </c>
      <c r="V29" s="47" t="n">
        <v>38.217</v>
      </c>
      <c r="W29" s="47" t="n">
        <v>40.1236</v>
      </c>
      <c r="X29" s="47" t="n">
        <v>17611.59</v>
      </c>
      <c r="Y29" s="47" t="n">
        <v>190.81</v>
      </c>
      <c r="Z29" s="47" t="n">
        <f aca="false">X29/3600</f>
        <v>4.89210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33.4816</v>
      </c>
      <c r="I30" s="52" t="n">
        <f aca="false">V30</f>
        <v>36.6604</v>
      </c>
      <c r="J30" s="52" t="n">
        <f aca="false">T30</f>
        <v>13933.4816</v>
      </c>
      <c r="K30" s="52" t="n">
        <f aca="false">W30</f>
        <v>37.896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6791.09</v>
      </c>
      <c r="Q30" s="53" t="n">
        <v>165.7</v>
      </c>
      <c r="R30" s="53" t="n">
        <f aca="false">P30/3600</f>
        <v>4.66419166666667</v>
      </c>
      <c r="S30" s="51"/>
      <c r="T30" s="53" t="n">
        <v>13933.4816</v>
      </c>
      <c r="U30" s="53" t="n">
        <v>33.4198</v>
      </c>
      <c r="V30" s="53" t="n">
        <v>36.6604</v>
      </c>
      <c r="W30" s="53" t="n">
        <v>37.8961</v>
      </c>
      <c r="X30" s="53" t="n">
        <v>16808.12</v>
      </c>
      <c r="Y30" s="53" t="n">
        <v>179.29</v>
      </c>
      <c r="Z30" s="53" t="n">
        <f aca="false">X30/3600</f>
        <v>4.6689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5.6952</v>
      </c>
      <c r="I31" s="57" t="n">
        <f aca="false">V31</f>
        <v>44.4912</v>
      </c>
      <c r="J31" s="57" t="n">
        <f aca="false">T31</f>
        <v>72825.6952</v>
      </c>
      <c r="K31" s="57" t="n">
        <f aca="false">W31</f>
        <v>46.1575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9959.17</v>
      </c>
      <c r="Q31" s="54" t="n">
        <v>212.96</v>
      </c>
      <c r="R31" s="54" t="n">
        <f aca="false">P31/3600</f>
        <v>5.54421388888889</v>
      </c>
      <c r="S31" s="56"/>
      <c r="T31" s="54" t="n">
        <v>72825.6952</v>
      </c>
      <c r="U31" s="54" t="n">
        <v>41.4508</v>
      </c>
      <c r="V31" s="54" t="n">
        <v>44.4912</v>
      </c>
      <c r="W31" s="54" t="n">
        <v>46.1575</v>
      </c>
      <c r="X31" s="54" t="n">
        <v>19974.8</v>
      </c>
      <c r="Y31" s="54" t="n">
        <v>213.75</v>
      </c>
      <c r="Z31" s="54" t="n">
        <f aca="false">X31/3600</f>
        <v>5.5485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67.5744</v>
      </c>
      <c r="I32" s="58" t="n">
        <f aca="false">V32</f>
        <v>42.8746</v>
      </c>
      <c r="J32" s="58" t="n">
        <f aca="false">T32</f>
        <v>29467.5744</v>
      </c>
      <c r="K32" s="58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471.54</v>
      </c>
      <c r="Q32" s="47" t="n">
        <v>175.97</v>
      </c>
      <c r="R32" s="47" t="n">
        <f aca="false">P32/3600</f>
        <v>4.85320555555556</v>
      </c>
      <c r="S32" s="48"/>
      <c r="T32" s="47" t="n">
        <v>29467.5744</v>
      </c>
      <c r="U32" s="47" t="n">
        <v>38.8173</v>
      </c>
      <c r="V32" s="47" t="n">
        <v>42.8746</v>
      </c>
      <c r="W32" s="47" t="n">
        <v>43.8432</v>
      </c>
      <c r="X32" s="47" t="n">
        <v>17789.53</v>
      </c>
      <c r="Y32" s="47" t="n">
        <v>203.51</v>
      </c>
      <c r="Z32" s="47" t="n">
        <f aca="false">X32/3600</f>
        <v>4.94153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0.6408</v>
      </c>
      <c r="I33" s="58" t="n">
        <f aca="false">V33</f>
        <v>41.1598</v>
      </c>
      <c r="J33" s="58" t="n">
        <f aca="false">T33</f>
        <v>15070.6408</v>
      </c>
      <c r="K33" s="58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689.96</v>
      </c>
      <c r="Q33" s="47" t="n">
        <v>169.36</v>
      </c>
      <c r="R33" s="47" t="n">
        <f aca="false">P33/3600</f>
        <v>4.6361</v>
      </c>
      <c r="S33" s="48"/>
      <c r="T33" s="47" t="n">
        <v>15070.6408</v>
      </c>
      <c r="U33" s="47" t="n">
        <v>37.0834</v>
      </c>
      <c r="V33" s="47" t="n">
        <v>41.1598</v>
      </c>
      <c r="W33" s="47" t="n">
        <v>41.5552</v>
      </c>
      <c r="X33" s="47" t="n">
        <v>16570.66</v>
      </c>
      <c r="Y33" s="47" t="n">
        <v>170.87</v>
      </c>
      <c r="Z33" s="47" t="n">
        <f aca="false">X33/3600</f>
        <v>4.6029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67.904</v>
      </c>
      <c r="I34" s="59" t="n">
        <f aca="false">V34</f>
        <v>39.204</v>
      </c>
      <c r="J34" s="59" t="n">
        <f aca="false">T34</f>
        <v>8167.904</v>
      </c>
      <c r="K34" s="59" t="n">
        <f aca="false">W34</f>
        <v>39.0893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921.62</v>
      </c>
      <c r="Q34" s="53" t="n">
        <v>154.01</v>
      </c>
      <c r="R34" s="53" t="n">
        <f aca="false">P34/3600</f>
        <v>4.42267222222222</v>
      </c>
      <c r="S34" s="51"/>
      <c r="T34" s="53" t="n">
        <v>8167.904</v>
      </c>
      <c r="U34" s="53" t="n">
        <v>35.1374</v>
      </c>
      <c r="V34" s="53" t="n">
        <v>39.204</v>
      </c>
      <c r="W34" s="53" t="n">
        <v>39.0893</v>
      </c>
      <c r="X34" s="53" t="n">
        <v>15917.72</v>
      </c>
      <c r="Y34" s="53" t="n">
        <v>155.99</v>
      </c>
      <c r="Z34" s="53" t="n">
        <f aca="false">X34/3600</f>
        <v>4.4215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1.392</v>
      </c>
      <c r="I35" s="57" t="n">
        <f aca="false">V35</f>
        <v>42.8375</v>
      </c>
      <c r="J35" s="57" t="n">
        <f aca="false">T35</f>
        <v>184741.392</v>
      </c>
      <c r="K35" s="57" t="n">
        <f aca="false">W35</f>
        <v>44.420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7624.3</v>
      </c>
      <c r="Q35" s="54" t="n">
        <v>305.85</v>
      </c>
      <c r="R35" s="54" t="n">
        <f aca="false">P35/3600</f>
        <v>7.67341666666667</v>
      </c>
      <c r="S35" s="56"/>
      <c r="T35" s="54" t="n">
        <v>184741.392</v>
      </c>
      <c r="U35" s="54" t="n">
        <v>42.7856</v>
      </c>
      <c r="V35" s="54" t="n">
        <v>42.8375</v>
      </c>
      <c r="W35" s="54" t="n">
        <v>44.4204</v>
      </c>
      <c r="X35" s="54" t="n">
        <v>27827.17</v>
      </c>
      <c r="Y35" s="54" t="n">
        <v>312.62</v>
      </c>
      <c r="Z35" s="54" t="n">
        <f aca="false">X35/3600</f>
        <v>7.72976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789.7936</v>
      </c>
      <c r="I36" s="58" t="n">
        <f aca="false">V36</f>
        <v>40.8359</v>
      </c>
      <c r="J36" s="58" t="n">
        <f aca="false">T36</f>
        <v>81789.7936</v>
      </c>
      <c r="K36" s="58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3711.88</v>
      </c>
      <c r="Q36" s="47" t="n">
        <v>254.26</v>
      </c>
      <c r="R36" s="47" t="n">
        <f aca="false">P36/3600</f>
        <v>6.58663333333333</v>
      </c>
      <c r="S36" s="48"/>
      <c r="T36" s="47" t="n">
        <v>81789.7936</v>
      </c>
      <c r="U36" s="47" t="n">
        <v>37.2426</v>
      </c>
      <c r="V36" s="47" t="n">
        <v>40.8359</v>
      </c>
      <c r="W36" s="47" t="n">
        <v>42.8278</v>
      </c>
      <c r="X36" s="47" t="n">
        <v>23878.05</v>
      </c>
      <c r="Y36" s="47" t="n">
        <v>257.24</v>
      </c>
      <c r="Z36" s="47" t="n">
        <f aca="false">X36/3600</f>
        <v>6.63279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67.2816</v>
      </c>
      <c r="I37" s="58" t="n">
        <f aca="false">V37</f>
        <v>38.991</v>
      </c>
      <c r="J37" s="58" t="n">
        <f aca="false">T37</f>
        <v>41167.2816</v>
      </c>
      <c r="K37" s="58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2063.67</v>
      </c>
      <c r="Q37" s="47" t="n">
        <v>296.65</v>
      </c>
      <c r="R37" s="47" t="n">
        <f aca="false">P37/3600</f>
        <v>6.12879722222222</v>
      </c>
      <c r="S37" s="48"/>
      <c r="T37" s="47" t="n">
        <v>41167.2816</v>
      </c>
      <c r="U37" s="47" t="n">
        <v>34.674</v>
      </c>
      <c r="V37" s="47" t="n">
        <v>38.991</v>
      </c>
      <c r="W37" s="47" t="n">
        <v>41.1922</v>
      </c>
      <c r="X37" s="47" t="n">
        <v>22302.73</v>
      </c>
      <c r="Y37" s="47" t="n">
        <v>289.12</v>
      </c>
      <c r="Z37" s="47" t="n">
        <f aca="false">X37/3600</f>
        <v>6.19520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62.9208</v>
      </c>
      <c r="I38" s="59" t="n">
        <f aca="false">V38</f>
        <v>37.2226</v>
      </c>
      <c r="J38" s="59" t="n">
        <f aca="false">T38</f>
        <v>21762.9208</v>
      </c>
      <c r="K38" s="59" t="n">
        <f aca="false">W38</f>
        <v>39.431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20801.05</v>
      </c>
      <c r="Q38" s="53" t="n">
        <v>261.55</v>
      </c>
      <c r="R38" s="53" t="n">
        <f aca="false">P38/3600</f>
        <v>5.77806944444444</v>
      </c>
      <c r="S38" s="51"/>
      <c r="T38" s="53" t="n">
        <v>21762.9208</v>
      </c>
      <c r="U38" s="53" t="n">
        <v>32.2932</v>
      </c>
      <c r="V38" s="53" t="n">
        <v>37.2226</v>
      </c>
      <c r="W38" s="53" t="n">
        <v>39.4314</v>
      </c>
      <c r="X38" s="53" t="n">
        <v>20280.28</v>
      </c>
      <c r="Y38" s="53" t="n">
        <v>221.03</v>
      </c>
      <c r="Z38" s="53" t="n">
        <f aca="false">X38/3600</f>
        <v>5.6334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4.8672</v>
      </c>
      <c r="I39" s="57" t="n">
        <f aca="false">V39</f>
        <v>43.9863</v>
      </c>
      <c r="J39" s="57" t="n">
        <f aca="false">T39</f>
        <v>21224.8672</v>
      </c>
      <c r="K39" s="57" t="n">
        <f aca="false">W39</f>
        <v>44.6558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417.62</v>
      </c>
      <c r="Q39" s="54" t="n">
        <v>49.84</v>
      </c>
      <c r="R39" s="54" t="n">
        <f aca="false">P39/3600</f>
        <v>1.22711666666667</v>
      </c>
      <c r="S39" s="56"/>
      <c r="T39" s="54" t="n">
        <v>21224.8672</v>
      </c>
      <c r="U39" s="54" t="n">
        <v>42.0604</v>
      </c>
      <c r="V39" s="54" t="n">
        <v>43.9863</v>
      </c>
      <c r="W39" s="54" t="n">
        <v>44.6558</v>
      </c>
      <c r="X39" s="54" t="n">
        <v>4418.68</v>
      </c>
      <c r="Y39" s="54" t="n">
        <v>50.15</v>
      </c>
      <c r="Z39" s="54" t="n">
        <f aca="false">X39/3600</f>
        <v>1.2274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08.0824</v>
      </c>
      <c r="I40" s="58" t="n">
        <f aca="false">V40</f>
        <v>41.1895</v>
      </c>
      <c r="J40" s="58" t="n">
        <f aca="false">T40</f>
        <v>11408.0824</v>
      </c>
      <c r="K40" s="58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940.43</v>
      </c>
      <c r="Q40" s="47" t="n">
        <v>43.84</v>
      </c>
      <c r="R40" s="47" t="n">
        <f aca="false">P40/3600</f>
        <v>1.09456388888889</v>
      </c>
      <c r="S40" s="48"/>
      <c r="T40" s="47" t="n">
        <v>11408.0824</v>
      </c>
      <c r="U40" s="47" t="n">
        <v>38.5932</v>
      </c>
      <c r="V40" s="47" t="n">
        <v>41.1895</v>
      </c>
      <c r="W40" s="47" t="n">
        <v>41.5809</v>
      </c>
      <c r="X40" s="47" t="n">
        <v>3938.08</v>
      </c>
      <c r="Y40" s="47" t="n">
        <v>43.98</v>
      </c>
      <c r="Z40" s="47" t="n">
        <f aca="false">X40/3600</f>
        <v>1.0939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1.2168</v>
      </c>
      <c r="I41" s="58" t="n">
        <f aca="false">V41</f>
        <v>38.8534</v>
      </c>
      <c r="J41" s="58" t="n">
        <f aca="false">T41</f>
        <v>6001.2168</v>
      </c>
      <c r="K41" s="58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591.86</v>
      </c>
      <c r="Q41" s="47" t="n">
        <v>37.57</v>
      </c>
      <c r="R41" s="47" t="n">
        <f aca="false">P41/3600</f>
        <v>0.997738888888889</v>
      </c>
      <c r="S41" s="48"/>
      <c r="T41" s="47" t="n">
        <v>6001.2168</v>
      </c>
      <c r="U41" s="47" t="n">
        <v>35.6605</v>
      </c>
      <c r="V41" s="47" t="n">
        <v>38.8534</v>
      </c>
      <c r="W41" s="47" t="n">
        <v>39.001</v>
      </c>
      <c r="X41" s="47" t="n">
        <v>3594.71</v>
      </c>
      <c r="Y41" s="47" t="n">
        <v>38.03</v>
      </c>
      <c r="Z41" s="47" t="n">
        <f aca="false">X41/3600</f>
        <v>0.99853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2.092</v>
      </c>
      <c r="I42" s="59" t="n">
        <f aca="false">V42</f>
        <v>36.4124</v>
      </c>
      <c r="J42" s="59" t="n">
        <f aca="false">T42</f>
        <v>3222.092</v>
      </c>
      <c r="K42" s="59" t="n">
        <f aca="false">W42</f>
        <v>36.2855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713.67</v>
      </c>
      <c r="Q42" s="53" t="n">
        <v>28.55</v>
      </c>
      <c r="R42" s="53" t="n">
        <f aca="false">P42/3600</f>
        <v>0.753797222222222</v>
      </c>
      <c r="S42" s="51"/>
      <c r="T42" s="53" t="n">
        <v>3222.092</v>
      </c>
      <c r="U42" s="53" t="n">
        <v>33.0344</v>
      </c>
      <c r="V42" s="53" t="n">
        <v>36.4124</v>
      </c>
      <c r="W42" s="53" t="n">
        <v>36.2855</v>
      </c>
      <c r="X42" s="53" t="n">
        <v>2721.16</v>
      </c>
      <c r="Y42" s="53" t="n">
        <v>28.77</v>
      </c>
      <c r="Z42" s="53" t="n">
        <f aca="false">X42/3600</f>
        <v>0.75587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5.3072</v>
      </c>
      <c r="I43" s="57" t="n">
        <f aca="false">V43</f>
        <v>44.2331</v>
      </c>
      <c r="J43" s="57" t="n">
        <f aca="false">T43</f>
        <v>23715.3072</v>
      </c>
      <c r="K43" s="57" t="n">
        <f aca="false">W43</f>
        <v>45.645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926.87</v>
      </c>
      <c r="Q43" s="54" t="n">
        <v>55.27</v>
      </c>
      <c r="R43" s="54" t="n">
        <f aca="false">P43/3600</f>
        <v>1.368575</v>
      </c>
      <c r="S43" s="56"/>
      <c r="T43" s="54" t="n">
        <v>23715.3072</v>
      </c>
      <c r="U43" s="54" t="n">
        <v>42.1178</v>
      </c>
      <c r="V43" s="54" t="n">
        <v>44.2331</v>
      </c>
      <c r="W43" s="54" t="n">
        <v>45.645</v>
      </c>
      <c r="X43" s="54" t="n">
        <v>4981.35</v>
      </c>
      <c r="Y43" s="54" t="n">
        <v>62.99</v>
      </c>
      <c r="Z43" s="54" t="n">
        <f aca="false">X43/3600</f>
        <v>1.3837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6.82</v>
      </c>
      <c r="I44" s="58" t="n">
        <f aca="false">V44</f>
        <v>41.8042</v>
      </c>
      <c r="J44" s="58" t="n">
        <f aca="false">T44</f>
        <v>14176.82</v>
      </c>
      <c r="K44" s="58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586.7</v>
      </c>
      <c r="Q44" s="47" t="n">
        <v>50.2</v>
      </c>
      <c r="R44" s="47" t="n">
        <f aca="false">P44/3600</f>
        <v>1.27408333333333</v>
      </c>
      <c r="S44" s="48"/>
      <c r="T44" s="47" t="n">
        <v>14176.82</v>
      </c>
      <c r="U44" s="47" t="n">
        <v>39.167</v>
      </c>
      <c r="V44" s="47" t="n">
        <v>41.8042</v>
      </c>
      <c r="W44" s="47" t="n">
        <v>42.9397</v>
      </c>
      <c r="X44" s="47" t="n">
        <v>4550.25</v>
      </c>
      <c r="Y44" s="47" t="n">
        <v>50.46</v>
      </c>
      <c r="Z44" s="47" t="n">
        <f aca="false">X44/3600</f>
        <v>1.2639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3.1112</v>
      </c>
      <c r="I45" s="58" t="n">
        <f aca="false">V45</f>
        <v>39.4906</v>
      </c>
      <c r="J45" s="58" t="n">
        <f aca="false">T45</f>
        <v>8253.1112</v>
      </c>
      <c r="K45" s="58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251.86</v>
      </c>
      <c r="Q45" s="47" t="n">
        <v>45.61</v>
      </c>
      <c r="R45" s="47" t="n">
        <f aca="false">P45/3600</f>
        <v>1.18107222222222</v>
      </c>
      <c r="S45" s="48"/>
      <c r="T45" s="47" t="n">
        <v>8253.1112</v>
      </c>
      <c r="U45" s="47" t="n">
        <v>36.1268</v>
      </c>
      <c r="V45" s="47" t="n">
        <v>39.4906</v>
      </c>
      <c r="W45" s="47" t="n">
        <v>40.4024</v>
      </c>
      <c r="X45" s="47" t="n">
        <v>4242.69</v>
      </c>
      <c r="Y45" s="47" t="n">
        <v>46.1</v>
      </c>
      <c r="Z45" s="47" t="n">
        <f aca="false">X45/3600</f>
        <v>1.1785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6.4784</v>
      </c>
      <c r="I46" s="59" t="n">
        <f aca="false">V46</f>
        <v>36.9767</v>
      </c>
      <c r="J46" s="59" t="n">
        <f aca="false">T46</f>
        <v>4596.4784</v>
      </c>
      <c r="K46" s="59" t="n">
        <f aca="false">W46</f>
        <v>37.721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885.08</v>
      </c>
      <c r="Q46" s="53" t="n">
        <v>39.17</v>
      </c>
      <c r="R46" s="53" t="n">
        <f aca="false">P46/3600</f>
        <v>1.07918888888889</v>
      </c>
      <c r="S46" s="51"/>
      <c r="T46" s="53" t="n">
        <v>4596.4784</v>
      </c>
      <c r="U46" s="53" t="n">
        <v>33.0406</v>
      </c>
      <c r="V46" s="53" t="n">
        <v>36.9767</v>
      </c>
      <c r="W46" s="53" t="n">
        <v>37.7213</v>
      </c>
      <c r="X46" s="53" t="n">
        <v>3905.81</v>
      </c>
      <c r="Y46" s="53" t="n">
        <v>41.05</v>
      </c>
      <c r="Z46" s="53" t="n">
        <f aca="false">X46/3600</f>
        <v>1.0849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7.9136</v>
      </c>
      <c r="I47" s="57" t="n">
        <f aca="false">V47</f>
        <v>42.6653</v>
      </c>
      <c r="J47" s="57" t="n">
        <f aca="false">T47</f>
        <v>44497.9136</v>
      </c>
      <c r="K47" s="57" t="n">
        <f aca="false">W47</f>
        <v>43.5271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891.9</v>
      </c>
      <c r="Q47" s="54" t="n">
        <v>57.59</v>
      </c>
      <c r="R47" s="54" t="n">
        <f aca="false">P47/3600</f>
        <v>1.35886111111111</v>
      </c>
      <c r="S47" s="56"/>
      <c r="T47" s="54" t="n">
        <v>44497.9136</v>
      </c>
      <c r="U47" s="54" t="n">
        <v>41.2017</v>
      </c>
      <c r="V47" s="54" t="n">
        <v>42.6653</v>
      </c>
      <c r="W47" s="54" t="n">
        <v>43.5271</v>
      </c>
      <c r="X47" s="54" t="n">
        <v>4943.3</v>
      </c>
      <c r="Y47" s="54" t="n">
        <v>58.86</v>
      </c>
      <c r="Z47" s="54" t="n">
        <f aca="false">X47/3600</f>
        <v>1.3731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65.3344</v>
      </c>
      <c r="I48" s="58" t="n">
        <f aca="false">V48</f>
        <v>39.3765</v>
      </c>
      <c r="J48" s="58" t="n">
        <f aca="false">T48</f>
        <v>27565.3344</v>
      </c>
      <c r="K48" s="58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328.6</v>
      </c>
      <c r="Q48" s="47" t="n">
        <v>50.58</v>
      </c>
      <c r="R48" s="47" t="n">
        <f aca="false">P48/3600</f>
        <v>1.20238888888889</v>
      </c>
      <c r="S48" s="48"/>
      <c r="T48" s="47" t="n">
        <v>27565.3344</v>
      </c>
      <c r="U48" s="47" t="n">
        <v>36.9584</v>
      </c>
      <c r="V48" s="47" t="n">
        <v>39.3765</v>
      </c>
      <c r="W48" s="47" t="n">
        <v>40.1829</v>
      </c>
      <c r="X48" s="47" t="n">
        <v>4373.71</v>
      </c>
      <c r="Y48" s="47" t="n">
        <v>51.5</v>
      </c>
      <c r="Z48" s="47" t="n">
        <f aca="false">X48/3600</f>
        <v>1.2149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9.524</v>
      </c>
      <c r="I49" s="58" t="n">
        <f aca="false">V49</f>
        <v>36.8833</v>
      </c>
      <c r="J49" s="58" t="n">
        <f aca="false">T49</f>
        <v>16289.524</v>
      </c>
      <c r="K49" s="58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4027.83</v>
      </c>
      <c r="Q49" s="47" t="n">
        <v>46.56</v>
      </c>
      <c r="R49" s="47" t="n">
        <f aca="false">P49/3600</f>
        <v>1.11884166666667</v>
      </c>
      <c r="S49" s="48"/>
      <c r="T49" s="47" t="n">
        <v>16289.524</v>
      </c>
      <c r="U49" s="47" t="n">
        <v>33.1771</v>
      </c>
      <c r="V49" s="47" t="n">
        <v>36.8833</v>
      </c>
      <c r="W49" s="47" t="n">
        <v>37.5428</v>
      </c>
      <c r="X49" s="47" t="n">
        <v>4029.3</v>
      </c>
      <c r="Y49" s="47" t="n">
        <v>47.01</v>
      </c>
      <c r="Z49" s="47" t="n">
        <f aca="false">X49/3600</f>
        <v>1.119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4.8728</v>
      </c>
      <c r="I50" s="59" t="n">
        <f aca="false">V50</f>
        <v>34.3881</v>
      </c>
      <c r="J50" s="59" t="n">
        <f aca="false">T50</f>
        <v>8634.8728</v>
      </c>
      <c r="K50" s="59" t="n">
        <f aca="false">W50</f>
        <v>34.9318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601.49</v>
      </c>
      <c r="Q50" s="53" t="n">
        <v>42.12</v>
      </c>
      <c r="R50" s="53" t="n">
        <f aca="false">P50/3600</f>
        <v>1.00041388888889</v>
      </c>
      <c r="S50" s="51"/>
      <c r="T50" s="53" t="n">
        <v>8634.8728</v>
      </c>
      <c r="U50" s="53" t="n">
        <v>29.4939</v>
      </c>
      <c r="V50" s="53" t="n">
        <v>34.3881</v>
      </c>
      <c r="W50" s="53" t="n">
        <v>34.9318</v>
      </c>
      <c r="X50" s="53" t="n">
        <v>3622.77</v>
      </c>
      <c r="Y50" s="53" t="n">
        <v>42.94</v>
      </c>
      <c r="Z50" s="53" t="n">
        <f aca="false">X50/3600</f>
        <v>1.00632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1.3936</v>
      </c>
      <c r="I51" s="57" t="n">
        <f aca="false">V51</f>
        <v>43.8427</v>
      </c>
      <c r="J51" s="57" t="n">
        <f aca="false">T51</f>
        <v>15371.3936</v>
      </c>
      <c r="K51" s="57" t="n">
        <f aca="false">W51</f>
        <v>44.648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98.22</v>
      </c>
      <c r="Q51" s="54" t="n">
        <v>28.44</v>
      </c>
      <c r="R51" s="54" t="n">
        <f aca="false">P51/3600</f>
        <v>0.721727777777778</v>
      </c>
      <c r="S51" s="56"/>
      <c r="T51" s="54" t="n">
        <v>15371.3936</v>
      </c>
      <c r="U51" s="54" t="n">
        <v>42.5737</v>
      </c>
      <c r="V51" s="54" t="n">
        <v>43.8427</v>
      </c>
      <c r="W51" s="54" t="n">
        <v>44.6482</v>
      </c>
      <c r="X51" s="54" t="n">
        <v>2601.06</v>
      </c>
      <c r="Y51" s="54" t="n">
        <v>28.99</v>
      </c>
      <c r="Z51" s="54" t="n">
        <f aca="false">X51/3600</f>
        <v>0.72251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3.856</v>
      </c>
      <c r="I52" s="58" t="n">
        <f aca="false">V52</f>
        <v>40.4658</v>
      </c>
      <c r="J52" s="58" t="n">
        <f aca="false">T52</f>
        <v>9213.856</v>
      </c>
      <c r="K52" s="58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57.65</v>
      </c>
      <c r="Q52" s="47" t="n">
        <v>25.2</v>
      </c>
      <c r="R52" s="47" t="n">
        <f aca="false">P52/3600</f>
        <v>0.654902777777778</v>
      </c>
      <c r="S52" s="48"/>
      <c r="T52" s="47" t="n">
        <v>9213.856</v>
      </c>
      <c r="U52" s="47" t="n">
        <v>39.1396</v>
      </c>
      <c r="V52" s="47" t="n">
        <v>40.4658</v>
      </c>
      <c r="W52" s="47" t="n">
        <v>41.8331</v>
      </c>
      <c r="X52" s="47" t="n">
        <v>2361.25</v>
      </c>
      <c r="Y52" s="47" t="n">
        <v>25.78</v>
      </c>
      <c r="Z52" s="47" t="n">
        <f aca="false">X52/3600</f>
        <v>0.65590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7.6864</v>
      </c>
      <c r="I53" s="58" t="n">
        <f aca="false">V53</f>
        <v>37.7848</v>
      </c>
      <c r="J53" s="58" t="n">
        <f aca="false">T53</f>
        <v>5187.6864</v>
      </c>
      <c r="K53" s="58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73.04</v>
      </c>
      <c r="Q53" s="47" t="n">
        <v>22.32</v>
      </c>
      <c r="R53" s="47" t="n">
        <f aca="false">P53/3600</f>
        <v>0.603622222222222</v>
      </c>
      <c r="S53" s="48"/>
      <c r="T53" s="47" t="n">
        <v>5187.6864</v>
      </c>
      <c r="U53" s="47" t="n">
        <v>35.7457</v>
      </c>
      <c r="V53" s="47" t="n">
        <v>37.7848</v>
      </c>
      <c r="W53" s="47" t="n">
        <v>39.5303</v>
      </c>
      <c r="X53" s="47" t="n">
        <v>2176.16</v>
      </c>
      <c r="Y53" s="47" t="n">
        <v>22.88</v>
      </c>
      <c r="Z53" s="47" t="n">
        <f aca="false">X53/3600</f>
        <v>0.60448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7.36</v>
      </c>
      <c r="I54" s="59" t="n">
        <f aca="false">V54</f>
        <v>35.5273</v>
      </c>
      <c r="J54" s="59" t="n">
        <f aca="false">T54</f>
        <v>2537.36</v>
      </c>
      <c r="K54" s="59" t="n">
        <f aca="false">W54</f>
        <v>37.071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2033.48</v>
      </c>
      <c r="Q54" s="53" t="n">
        <v>20.65</v>
      </c>
      <c r="R54" s="53" t="n">
        <f aca="false">P54/3600</f>
        <v>0.564855555555556</v>
      </c>
      <c r="S54" s="51"/>
      <c r="T54" s="53" t="n">
        <v>2537.36</v>
      </c>
      <c r="U54" s="53" t="n">
        <v>32.2962</v>
      </c>
      <c r="V54" s="53" t="n">
        <v>35.5273</v>
      </c>
      <c r="W54" s="53" t="n">
        <v>37.0719</v>
      </c>
      <c r="X54" s="53" t="n">
        <v>2025.65</v>
      </c>
      <c r="Y54" s="53" t="n">
        <v>21</v>
      </c>
      <c r="Z54" s="53" t="n">
        <f aca="false">X54/3600</f>
        <v>0.56268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9.3456</v>
      </c>
      <c r="I55" s="57" t="n">
        <f aca="false">V55</f>
        <v>45.3453</v>
      </c>
      <c r="J55" s="57" t="n">
        <f aca="false">T55</f>
        <v>5379.3456</v>
      </c>
      <c r="K55" s="57" t="n">
        <f aca="false">W55</f>
        <v>45.125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36.79</v>
      </c>
      <c r="Q55" s="54" t="n">
        <v>10.42</v>
      </c>
      <c r="R55" s="54" t="n">
        <f aca="false">P55/3600</f>
        <v>0.287997222222222</v>
      </c>
      <c r="S55" s="56"/>
      <c r="T55" s="54" t="n">
        <v>5379.3456</v>
      </c>
      <c r="U55" s="54" t="n">
        <v>43.2343</v>
      </c>
      <c r="V55" s="54" t="n">
        <v>45.3453</v>
      </c>
      <c r="W55" s="54" t="n">
        <v>45.1255</v>
      </c>
      <c r="X55" s="54" t="n">
        <v>1041.38</v>
      </c>
      <c r="Y55" s="54" t="n">
        <v>10.77</v>
      </c>
      <c r="Z55" s="54" t="n">
        <f aca="false">X55/3600</f>
        <v>0.2892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13.5824</v>
      </c>
      <c r="I56" s="58" t="n">
        <f aca="false">V56</f>
        <v>42.2472</v>
      </c>
      <c r="J56" s="58" t="n">
        <f aca="false">T56</f>
        <v>3213.5824</v>
      </c>
      <c r="K56" s="58" t="n">
        <f aca="false">W56</f>
        <v>41.755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37.5</v>
      </c>
      <c r="Q56" s="47" t="n">
        <v>9.59</v>
      </c>
      <c r="R56" s="47" t="n">
        <f aca="false">P56/3600</f>
        <v>0.260416666666667</v>
      </c>
      <c r="S56" s="48"/>
      <c r="T56" s="47" t="n">
        <v>3213.5824</v>
      </c>
      <c r="U56" s="47" t="n">
        <v>39.552</v>
      </c>
      <c r="V56" s="47" t="n">
        <v>42.2472</v>
      </c>
      <c r="W56" s="47" t="n">
        <v>41.7559</v>
      </c>
      <c r="X56" s="47" t="n">
        <v>941.08</v>
      </c>
      <c r="Y56" s="47" t="n">
        <v>10.11</v>
      </c>
      <c r="Z56" s="47" t="n">
        <f aca="false">X56/3600</f>
        <v>0.2614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20.1152</v>
      </c>
      <c r="I57" s="58" t="n">
        <f aca="false">V57</f>
        <v>39.5368</v>
      </c>
      <c r="J57" s="58" t="n">
        <f aca="false">T57</f>
        <v>1820.1152</v>
      </c>
      <c r="K57" s="58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77.57</v>
      </c>
      <c r="Q57" s="47" t="n">
        <v>8.7</v>
      </c>
      <c r="R57" s="47" t="n">
        <f aca="false">P57/3600</f>
        <v>0.243769444444444</v>
      </c>
      <c r="S57" s="48"/>
      <c r="T57" s="47" t="n">
        <v>1820.1152</v>
      </c>
      <c r="U57" s="47" t="n">
        <v>36.1343</v>
      </c>
      <c r="V57" s="47" t="n">
        <v>39.5368</v>
      </c>
      <c r="W57" s="47" t="n">
        <v>38.9388</v>
      </c>
      <c r="X57" s="47" t="n">
        <v>876.99</v>
      </c>
      <c r="Y57" s="47" t="n">
        <v>9.04</v>
      </c>
      <c r="Z57" s="47" t="n">
        <f aca="false">X57/3600</f>
        <v>0.2436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9.9456</v>
      </c>
      <c r="I58" s="59" t="n">
        <f aca="false">V58</f>
        <v>36.8181</v>
      </c>
      <c r="J58" s="59" t="n">
        <f aca="false">T58</f>
        <v>979.9456</v>
      </c>
      <c r="K58" s="59" t="n">
        <f aca="false">W58</f>
        <v>36.106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93.29</v>
      </c>
      <c r="Q58" s="53" t="n">
        <v>7.51</v>
      </c>
      <c r="R58" s="53" t="n">
        <f aca="false">P58/3600</f>
        <v>0.220358333333333</v>
      </c>
      <c r="S58" s="51"/>
      <c r="T58" s="53" t="n">
        <v>979.9456</v>
      </c>
      <c r="U58" s="53" t="n">
        <v>32.9249</v>
      </c>
      <c r="V58" s="53" t="n">
        <v>36.8181</v>
      </c>
      <c r="W58" s="53" t="n">
        <v>36.106</v>
      </c>
      <c r="X58" s="53" t="n">
        <v>803.75</v>
      </c>
      <c r="Y58" s="53" t="n">
        <v>7.99</v>
      </c>
      <c r="Z58" s="53" t="n">
        <f aca="false">X58/3600</f>
        <v>0.22326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41.8744</v>
      </c>
      <c r="I59" s="55" t="n">
        <f aca="false">V59</f>
        <v>43.4285</v>
      </c>
      <c r="J59" s="55" t="n">
        <f aca="false">T59</f>
        <v>13341.8744</v>
      </c>
      <c r="K59" s="55" t="n">
        <f aca="false">W59</f>
        <v>44.3428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70.42</v>
      </c>
      <c r="Q59" s="54" t="n">
        <v>15.78</v>
      </c>
      <c r="R59" s="54" t="n">
        <f aca="false">P59/3600</f>
        <v>0.40845</v>
      </c>
      <c r="S59" s="56"/>
      <c r="T59" s="54" t="n">
        <v>13341.8744</v>
      </c>
      <c r="U59" s="54" t="n">
        <v>41.3176</v>
      </c>
      <c r="V59" s="54" t="n">
        <v>43.4285</v>
      </c>
      <c r="W59" s="54" t="n">
        <v>44.3428</v>
      </c>
      <c r="X59" s="54" t="n">
        <v>1468.63</v>
      </c>
      <c r="Y59" s="54" t="n">
        <v>16.51</v>
      </c>
      <c r="Z59" s="54" t="n">
        <f aca="false">X59/3600</f>
        <v>0.4079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90.6216</v>
      </c>
      <c r="I60" s="46" t="n">
        <f aca="false">V60</f>
        <v>40.6642</v>
      </c>
      <c r="J60" s="46" t="n">
        <f aca="false">T60</f>
        <v>8490.6216</v>
      </c>
      <c r="K60" s="46" t="n">
        <f aca="false">W60</f>
        <v>41.6721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336.51</v>
      </c>
      <c r="Q60" s="47" t="n">
        <v>14.6</v>
      </c>
      <c r="R60" s="47" t="n">
        <f aca="false">P60/3600</f>
        <v>0.371252777777778</v>
      </c>
      <c r="S60" s="48"/>
      <c r="T60" s="47" t="n">
        <v>8490.6216</v>
      </c>
      <c r="U60" s="47" t="n">
        <v>36.8884</v>
      </c>
      <c r="V60" s="47" t="n">
        <v>40.6642</v>
      </c>
      <c r="W60" s="47" t="n">
        <v>41.6721</v>
      </c>
      <c r="X60" s="47" t="n">
        <v>1348.07</v>
      </c>
      <c r="Y60" s="47" t="n">
        <v>14.95</v>
      </c>
      <c r="Z60" s="47" t="n">
        <f aca="false">X60/3600</f>
        <v>0.3744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7.732</v>
      </c>
      <c r="I61" s="46" t="n">
        <f aca="false">V61</f>
        <v>38.6159</v>
      </c>
      <c r="J61" s="46" t="n">
        <f aca="false">T61</f>
        <v>5197.732</v>
      </c>
      <c r="K61" s="46" t="n">
        <f aca="false">W61</f>
        <v>39.473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21.91</v>
      </c>
      <c r="Q61" s="47" t="n">
        <v>13.62</v>
      </c>
      <c r="R61" s="47" t="n">
        <f aca="false">P61/3600</f>
        <v>0.339419444444444</v>
      </c>
      <c r="S61" s="48"/>
      <c r="T61" s="47" t="n">
        <v>5197.732</v>
      </c>
      <c r="U61" s="47" t="n">
        <v>33.1658</v>
      </c>
      <c r="V61" s="47" t="n">
        <v>38.6159</v>
      </c>
      <c r="W61" s="47" t="n">
        <v>39.4734</v>
      </c>
      <c r="X61" s="47" t="n">
        <v>1209.95</v>
      </c>
      <c r="Y61" s="47" t="n">
        <v>14.11</v>
      </c>
      <c r="Z61" s="47" t="n">
        <f aca="false">X61/3600</f>
        <v>0.3360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67.1424</v>
      </c>
      <c r="I62" s="52" t="n">
        <f aca="false">V62</f>
        <v>36.6461</v>
      </c>
      <c r="J62" s="52" t="n">
        <f aca="false">T62</f>
        <v>3067.1424</v>
      </c>
      <c r="K62" s="52" t="n">
        <f aca="false">W62</f>
        <v>37.260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122.73</v>
      </c>
      <c r="Q62" s="53" t="n">
        <v>11.33</v>
      </c>
      <c r="R62" s="53" t="n">
        <f aca="false">P62/3600</f>
        <v>0.311869444444445</v>
      </c>
      <c r="S62" s="51"/>
      <c r="T62" s="53" t="n">
        <v>3067.1424</v>
      </c>
      <c r="U62" s="53" t="n">
        <v>29.732</v>
      </c>
      <c r="V62" s="53" t="n">
        <v>36.6461</v>
      </c>
      <c r="W62" s="53" t="n">
        <v>37.2603</v>
      </c>
      <c r="X62" s="53" t="n">
        <v>1118.85</v>
      </c>
      <c r="Y62" s="53" t="n">
        <v>11.9</v>
      </c>
      <c r="Z62" s="53" t="n">
        <f aca="false">X62/3600</f>
        <v>0.3107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94.6048</v>
      </c>
      <c r="I63" s="57" t="n">
        <f aca="false">V63</f>
        <v>42.3671</v>
      </c>
      <c r="J63" s="57" t="n">
        <f aca="false">T63</f>
        <v>11694.6048</v>
      </c>
      <c r="K63" s="57" t="n">
        <f aca="false">W63</f>
        <v>43.0942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2063.4</v>
      </c>
      <c r="Q63" s="54" t="n">
        <v>24.71</v>
      </c>
      <c r="R63" s="54" t="n">
        <f aca="false">P63/3600</f>
        <v>0.573166666666667</v>
      </c>
      <c r="S63" s="56"/>
      <c r="T63" s="54" t="n">
        <v>11694.6048</v>
      </c>
      <c r="U63" s="54" t="n">
        <v>41.1853</v>
      </c>
      <c r="V63" s="54" t="n">
        <v>42.3671</v>
      </c>
      <c r="W63" s="54" t="n">
        <v>43.0942</v>
      </c>
      <c r="X63" s="54" t="n">
        <v>2058.76</v>
      </c>
      <c r="Y63" s="54" t="n">
        <v>25.08</v>
      </c>
      <c r="Z63" s="54" t="n">
        <f aca="false">X63/3600</f>
        <v>0.5718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9.152</v>
      </c>
      <c r="I64" s="58" t="n">
        <f aca="false">V64</f>
        <v>39.168</v>
      </c>
      <c r="J64" s="58" t="n">
        <f aca="false">T64</f>
        <v>7229.152</v>
      </c>
      <c r="K64" s="58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31.89</v>
      </c>
      <c r="Q64" s="47" t="n">
        <v>13.17</v>
      </c>
      <c r="R64" s="47" t="n">
        <f aca="false">P64/3600</f>
        <v>0.314413888888889</v>
      </c>
      <c r="S64" s="48"/>
      <c r="T64" s="47" t="n">
        <v>7229.152</v>
      </c>
      <c r="U64" s="47" t="n">
        <v>36.8441</v>
      </c>
      <c r="V64" s="47" t="n">
        <v>39.168</v>
      </c>
      <c r="W64" s="47" t="n">
        <v>39.7005</v>
      </c>
      <c r="X64" s="47" t="n">
        <v>1132.94</v>
      </c>
      <c r="Y64" s="47" t="n">
        <v>13.29</v>
      </c>
      <c r="Z64" s="47" t="n">
        <f aca="false">X64/3600</f>
        <v>0.3147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73.9648</v>
      </c>
      <c r="I65" s="58" t="n">
        <f aca="false">V65</f>
        <v>36.5618</v>
      </c>
      <c r="J65" s="58" t="n">
        <f aca="false">T65</f>
        <v>4073.9648</v>
      </c>
      <c r="K65" s="58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571.23</v>
      </c>
      <c r="Q65" s="47" t="n">
        <v>18.36</v>
      </c>
      <c r="R65" s="47" t="n">
        <f aca="false">P65/3600</f>
        <v>0.436452777777778</v>
      </c>
      <c r="S65" s="48"/>
      <c r="T65" s="47" t="n">
        <v>4073.9648</v>
      </c>
      <c r="U65" s="47" t="n">
        <v>32.8737</v>
      </c>
      <c r="V65" s="47" t="n">
        <v>36.5618</v>
      </c>
      <c r="W65" s="47" t="n">
        <v>37.0162</v>
      </c>
      <c r="X65" s="47" t="n">
        <v>1575.3</v>
      </c>
      <c r="Y65" s="47" t="n">
        <v>18.58</v>
      </c>
      <c r="Z65" s="47" t="n">
        <f aca="false">X65/3600</f>
        <v>0.4375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46.1816</v>
      </c>
      <c r="I66" s="59" t="n">
        <f aca="false">V66</f>
        <v>34.0348</v>
      </c>
      <c r="J66" s="59" t="n">
        <f aca="false">T66</f>
        <v>2046.1816</v>
      </c>
      <c r="K66" s="59" t="n">
        <f aca="false">W66</f>
        <v>34.469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95.58</v>
      </c>
      <c r="Q66" s="53" t="n">
        <v>9.69</v>
      </c>
      <c r="R66" s="53" t="n">
        <f aca="false">P66/3600</f>
        <v>0.248772222222222</v>
      </c>
      <c r="S66" s="51"/>
      <c r="T66" s="53" t="n">
        <v>2046.1816</v>
      </c>
      <c r="U66" s="53" t="n">
        <v>29.3212</v>
      </c>
      <c r="V66" s="53" t="n">
        <v>34.0348</v>
      </c>
      <c r="W66" s="53" t="n">
        <v>34.4693</v>
      </c>
      <c r="X66" s="53" t="n">
        <v>908.45</v>
      </c>
      <c r="Y66" s="53" t="n">
        <v>10.19</v>
      </c>
      <c r="Z66" s="53" t="n">
        <f aca="false">X66/3600</f>
        <v>0.2523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6.7576</v>
      </c>
      <c r="I67" s="55" t="n">
        <f aca="false">V67</f>
        <v>43.4279</v>
      </c>
      <c r="J67" s="55" t="n">
        <f aca="false">T67</f>
        <v>4586.7576</v>
      </c>
      <c r="K67" s="55" t="n">
        <f aca="false">W67</f>
        <v>44.252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85.38</v>
      </c>
      <c r="Q67" s="54" t="n">
        <v>7.96</v>
      </c>
      <c r="R67" s="54" t="n">
        <f aca="false">P67/3600</f>
        <v>0.190383333333333</v>
      </c>
      <c r="S67" s="56"/>
      <c r="T67" s="54" t="n">
        <v>4586.7576</v>
      </c>
      <c r="U67" s="54" t="n">
        <v>42.809</v>
      </c>
      <c r="V67" s="54" t="n">
        <v>43.4279</v>
      </c>
      <c r="W67" s="54" t="n">
        <v>44.2522</v>
      </c>
      <c r="X67" s="54" t="n">
        <v>692.45</v>
      </c>
      <c r="Y67" s="54" t="n">
        <v>7.96</v>
      </c>
      <c r="Z67" s="54" t="n">
        <f aca="false">X67/3600</f>
        <v>0.1923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5.5144</v>
      </c>
      <c r="I68" s="46" t="n">
        <f aca="false">V68</f>
        <v>40.0088</v>
      </c>
      <c r="J68" s="46" t="n">
        <f aca="false">T68</f>
        <v>2765.5144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37.3</v>
      </c>
      <c r="Q68" s="47" t="n">
        <v>6.82</v>
      </c>
      <c r="R68" s="47" t="n">
        <f aca="false">P68/3600</f>
        <v>0.177027777777778</v>
      </c>
      <c r="S68" s="48"/>
      <c r="T68" s="47" t="n">
        <v>2765.5144</v>
      </c>
      <c r="U68" s="47" t="n">
        <v>38.675</v>
      </c>
      <c r="V68" s="47" t="n">
        <v>40.0088</v>
      </c>
      <c r="W68" s="47" t="n">
        <v>41.2463</v>
      </c>
      <c r="X68" s="47" t="n">
        <v>628.58</v>
      </c>
      <c r="Y68" s="47" t="n">
        <v>6.83</v>
      </c>
      <c r="Z68" s="47" t="n">
        <f aca="false">X68/3600</f>
        <v>0.1746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03.5136</v>
      </c>
      <c r="I69" s="46" t="n">
        <f aca="false">V69</f>
        <v>37.4568</v>
      </c>
      <c r="J69" s="46" t="n">
        <f aca="false">T69</f>
        <v>1503.5136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81.96</v>
      </c>
      <c r="Q69" s="47" t="n">
        <v>6.22</v>
      </c>
      <c r="R69" s="47" t="n">
        <f aca="false">P69/3600</f>
        <v>0.161655555555556</v>
      </c>
      <c r="S69" s="48"/>
      <c r="T69" s="47" t="n">
        <v>1503.5136</v>
      </c>
      <c r="U69" s="47" t="n">
        <v>34.7911</v>
      </c>
      <c r="V69" s="47" t="n">
        <v>37.4568</v>
      </c>
      <c r="W69" s="47" t="n">
        <v>38.5866</v>
      </c>
      <c r="X69" s="47" t="n">
        <v>573.86</v>
      </c>
      <c r="Y69" s="47" t="n">
        <v>6.25</v>
      </c>
      <c r="Z69" s="47" t="n">
        <f aca="false">X69/3600</f>
        <v>0.1594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31.768</v>
      </c>
      <c r="I70" s="60" t="n">
        <f aca="false">V70</f>
        <v>34.8896</v>
      </c>
      <c r="J70" s="60" t="n">
        <f aca="false">T70</f>
        <v>731.768</v>
      </c>
      <c r="K70" s="60" t="n">
        <f aca="false">W70</f>
        <v>35.7815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06.35</v>
      </c>
      <c r="Q70" s="53" t="n">
        <v>4.61</v>
      </c>
      <c r="R70" s="53" t="n">
        <f aca="false">P70/3600</f>
        <v>0.140652777777778</v>
      </c>
      <c r="S70" s="51"/>
      <c r="T70" s="53" t="n">
        <v>731.768</v>
      </c>
      <c r="U70" s="53" t="n">
        <v>31.4682</v>
      </c>
      <c r="V70" s="53" t="n">
        <v>34.8896</v>
      </c>
      <c r="W70" s="53" t="n">
        <v>35.7815</v>
      </c>
      <c r="X70" s="53" t="n">
        <v>509.46</v>
      </c>
      <c r="Y70" s="53" t="n">
        <v>5.04</v>
      </c>
      <c r="Z70" s="53" t="n">
        <f aca="false">X70/3600</f>
        <v>0.14151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1.7376</v>
      </c>
      <c r="I71" s="57" t="n">
        <f aca="false">V71</f>
        <v>47.5112</v>
      </c>
      <c r="J71" s="57" t="n">
        <f aca="false">T71</f>
        <v>21621.7376</v>
      </c>
      <c r="K71" s="57" t="n">
        <f aca="false">W71</f>
        <v>48.411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10083.04</v>
      </c>
      <c r="Q71" s="54" t="n">
        <v>102.06</v>
      </c>
      <c r="R71" s="54" t="n">
        <f aca="false">P71/3600</f>
        <v>2.80084444444444</v>
      </c>
      <c r="S71" s="56"/>
      <c r="T71" s="54" t="n">
        <v>21621.7376</v>
      </c>
      <c r="U71" s="54" t="n">
        <v>44.9869</v>
      </c>
      <c r="V71" s="54" t="n">
        <v>47.5112</v>
      </c>
      <c r="W71" s="54" t="n">
        <v>48.4115</v>
      </c>
      <c r="X71" s="54" t="n">
        <v>9979.42</v>
      </c>
      <c r="Y71" s="54" t="n">
        <v>102.71</v>
      </c>
      <c r="Z71" s="54" t="n">
        <f aca="false">X71/3600</f>
        <v>2.7720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77.5792</v>
      </c>
      <c r="I72" s="58" t="n">
        <f aca="false">V72</f>
        <v>45.6948</v>
      </c>
      <c r="J72" s="58" t="n">
        <f aca="false">T72</f>
        <v>12677.5792</v>
      </c>
      <c r="K72" s="58" t="n">
        <f aca="false">W72</f>
        <v>46.378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499.64</v>
      </c>
      <c r="Q72" s="47" t="n">
        <v>95.79</v>
      </c>
      <c r="R72" s="47" t="n">
        <f aca="false">P72/3600</f>
        <v>2.63878888888889</v>
      </c>
      <c r="S72" s="48"/>
      <c r="T72" s="47" t="n">
        <v>12677.5792</v>
      </c>
      <c r="U72" s="47" t="n">
        <v>42.5346</v>
      </c>
      <c r="V72" s="47" t="n">
        <v>45.6948</v>
      </c>
      <c r="W72" s="47" t="n">
        <v>46.3784</v>
      </c>
      <c r="X72" s="47" t="n">
        <v>9331.13</v>
      </c>
      <c r="Y72" s="47" t="n">
        <v>95.93</v>
      </c>
      <c r="Z72" s="47" t="n">
        <f aca="false">X72/3600</f>
        <v>2.59198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16.808</v>
      </c>
      <c r="I73" s="58" t="n">
        <f aca="false">V73</f>
        <v>43.6514</v>
      </c>
      <c r="J73" s="58" t="n">
        <f aca="false">T73</f>
        <v>7516.808</v>
      </c>
      <c r="K73" s="58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741.63</v>
      </c>
      <c r="Q73" s="47" t="n">
        <v>87.92</v>
      </c>
      <c r="R73" s="47" t="n">
        <f aca="false">P73/3600</f>
        <v>2.42823055555556</v>
      </c>
      <c r="S73" s="48"/>
      <c r="T73" s="47" t="n">
        <v>7516.808</v>
      </c>
      <c r="U73" s="47" t="n">
        <v>39.8616</v>
      </c>
      <c r="V73" s="47" t="n">
        <v>43.6514</v>
      </c>
      <c r="W73" s="47" t="n">
        <v>44.1918</v>
      </c>
      <c r="X73" s="47" t="n">
        <v>8756.52</v>
      </c>
      <c r="Y73" s="47" t="n">
        <v>90.88</v>
      </c>
      <c r="Z73" s="47" t="n">
        <f aca="false">X73/3600</f>
        <v>2.4323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3.6384</v>
      </c>
      <c r="I74" s="59" t="n">
        <f aca="false">V74</f>
        <v>41.3319</v>
      </c>
      <c r="J74" s="59" t="n">
        <f aca="false">T74</f>
        <v>4433.6384</v>
      </c>
      <c r="K74" s="59" t="n">
        <f aca="false">W74</f>
        <v>41.7382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687.8</v>
      </c>
      <c r="Q74" s="53" t="n">
        <v>85.07</v>
      </c>
      <c r="R74" s="53" t="n">
        <f aca="false">P74/3600</f>
        <v>2.41327777777778</v>
      </c>
      <c r="S74" s="51"/>
      <c r="T74" s="53" t="n">
        <v>4433.6384</v>
      </c>
      <c r="U74" s="53" t="n">
        <v>36.9375</v>
      </c>
      <c r="V74" s="53" t="n">
        <v>41.3319</v>
      </c>
      <c r="W74" s="53" t="n">
        <v>41.7382</v>
      </c>
      <c r="X74" s="53" t="n">
        <v>8584.91</v>
      </c>
      <c r="Y74" s="53" t="n">
        <v>88.44</v>
      </c>
      <c r="Z74" s="53" t="n">
        <f aca="false">X74/3600</f>
        <v>2.38469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65.0432</v>
      </c>
      <c r="I75" s="55" t="n">
        <f aca="false">V75</f>
        <v>48.7136</v>
      </c>
      <c r="J75" s="55" t="n">
        <f aca="false">T75</f>
        <v>22065.0432</v>
      </c>
      <c r="K75" s="55" t="n">
        <f aca="false">W75</f>
        <v>48.683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966.77</v>
      </c>
      <c r="Q75" s="54" t="n">
        <v>101.17</v>
      </c>
      <c r="R75" s="54" t="n">
        <f aca="false">P75/3600</f>
        <v>2.76854722222222</v>
      </c>
      <c r="S75" s="56"/>
      <c r="T75" s="54" t="n">
        <v>22065.0432</v>
      </c>
      <c r="U75" s="54" t="n">
        <v>44.9272</v>
      </c>
      <c r="V75" s="54" t="n">
        <v>48.7136</v>
      </c>
      <c r="W75" s="54" t="n">
        <v>48.6835</v>
      </c>
      <c r="X75" s="54" t="n">
        <v>9901.73</v>
      </c>
      <c r="Y75" s="54" t="n">
        <v>101.61</v>
      </c>
      <c r="Z75" s="54" t="n">
        <f aca="false">X75/3600</f>
        <v>2.75048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8.2392</v>
      </c>
      <c r="I76" s="46" t="n">
        <f aca="false">V76</f>
        <v>46.8272</v>
      </c>
      <c r="J76" s="46" t="n">
        <f aca="false">T76</f>
        <v>13498.2392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301.4</v>
      </c>
      <c r="Q76" s="47" t="n">
        <v>110.62</v>
      </c>
      <c r="R76" s="47" t="n">
        <f aca="false">P76/3600</f>
        <v>2.58372222222222</v>
      </c>
      <c r="S76" s="48"/>
      <c r="T76" s="47" t="n">
        <v>13498.2392</v>
      </c>
      <c r="U76" s="47" t="n">
        <v>42.4909</v>
      </c>
      <c r="V76" s="47" t="n">
        <v>46.8272</v>
      </c>
      <c r="W76" s="47" t="n">
        <v>46.26</v>
      </c>
      <c r="X76" s="47" t="n">
        <v>9396.24</v>
      </c>
      <c r="Y76" s="47" t="n">
        <v>131.96</v>
      </c>
      <c r="Z76" s="47" t="n">
        <f aca="false">X76/3600</f>
        <v>2.61006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23.9128</v>
      </c>
      <c r="I77" s="46" t="n">
        <f aca="false">V77</f>
        <v>45.0203</v>
      </c>
      <c r="J77" s="46" t="n">
        <f aca="false">T77</f>
        <v>8323.9128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9101.93</v>
      </c>
      <c r="Q77" s="47" t="n">
        <v>106.79</v>
      </c>
      <c r="R77" s="47" t="n">
        <f aca="false">P77/3600</f>
        <v>2.52831388888889</v>
      </c>
      <c r="S77" s="48"/>
      <c r="T77" s="47" t="n">
        <v>8323.9128</v>
      </c>
      <c r="U77" s="47" t="n">
        <v>39.7345</v>
      </c>
      <c r="V77" s="47" t="n">
        <v>45.0203</v>
      </c>
      <c r="W77" s="47" t="n">
        <v>43.5322</v>
      </c>
      <c r="X77" s="47" t="n">
        <v>8947.4</v>
      </c>
      <c r="Y77" s="47" t="n">
        <v>106.43</v>
      </c>
      <c r="Z77" s="47" t="n">
        <f aca="false">X77/3600</f>
        <v>2.4853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9.944</v>
      </c>
      <c r="I78" s="52" t="n">
        <f aca="false">V78</f>
        <v>42.7663</v>
      </c>
      <c r="J78" s="52" t="n">
        <f aca="false">T78</f>
        <v>4909.944</v>
      </c>
      <c r="K78" s="52" t="n">
        <f aca="false">W78</f>
        <v>40.926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719.05</v>
      </c>
      <c r="Q78" s="53" t="n">
        <v>81.95</v>
      </c>
      <c r="R78" s="53" t="n">
        <f aca="false">P78/3600</f>
        <v>2.42195833333333</v>
      </c>
      <c r="S78" s="51"/>
      <c r="T78" s="53" t="n">
        <v>4909.944</v>
      </c>
      <c r="U78" s="53" t="n">
        <v>36.5992</v>
      </c>
      <c r="V78" s="53" t="n">
        <v>42.7663</v>
      </c>
      <c r="W78" s="53" t="n">
        <v>40.9261</v>
      </c>
      <c r="X78" s="53" t="n">
        <v>8648.72</v>
      </c>
      <c r="Y78" s="53" t="n">
        <v>84.38</v>
      </c>
      <c r="Z78" s="53" t="n">
        <f aca="false">X78/3600</f>
        <v>2.4024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17.5584</v>
      </c>
      <c r="I79" s="55" t="n">
        <f aca="false">V79</f>
        <v>48.7591</v>
      </c>
      <c r="J79" s="55" t="n">
        <f aca="false">T79</f>
        <v>23817.5584</v>
      </c>
      <c r="K79" s="55" t="n">
        <f aca="false">W79</f>
        <v>48.971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824.69</v>
      </c>
      <c r="Q79" s="54" t="n">
        <v>100.7</v>
      </c>
      <c r="R79" s="54" t="n">
        <f aca="false">P79/3600</f>
        <v>2.72908055555556</v>
      </c>
      <c r="S79" s="56"/>
      <c r="T79" s="54" t="n">
        <v>23817.5584</v>
      </c>
      <c r="U79" s="54" t="n">
        <v>44.9278</v>
      </c>
      <c r="V79" s="54" t="n">
        <v>48.7591</v>
      </c>
      <c r="W79" s="54" t="n">
        <v>48.9711</v>
      </c>
      <c r="X79" s="54" t="n">
        <v>9886.83</v>
      </c>
      <c r="Y79" s="54" t="n">
        <v>101.63</v>
      </c>
      <c r="Z79" s="54" t="n">
        <f aca="false">X79/3600</f>
        <v>2.74634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0.6616</v>
      </c>
      <c r="I80" s="46" t="n">
        <f aca="false">V80</f>
        <v>46.7141</v>
      </c>
      <c r="J80" s="46" t="n">
        <f aca="false">T80</f>
        <v>13730.6616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416.4</v>
      </c>
      <c r="Q80" s="47" t="n">
        <v>96.24</v>
      </c>
      <c r="R80" s="47" t="n">
        <f aca="false">P80/3600</f>
        <v>2.61566666666667</v>
      </c>
      <c r="S80" s="48"/>
      <c r="T80" s="47" t="n">
        <v>13730.6616</v>
      </c>
      <c r="U80" s="47" t="n">
        <v>42.1074</v>
      </c>
      <c r="V80" s="47" t="n">
        <v>46.7141</v>
      </c>
      <c r="W80" s="47" t="n">
        <v>46.8686</v>
      </c>
      <c r="X80" s="47" t="n">
        <v>9340.68</v>
      </c>
      <c r="Y80" s="47" t="n">
        <v>96.67</v>
      </c>
      <c r="Z80" s="47" t="n">
        <f aca="false">X80/3600</f>
        <v>2.59463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7.6</v>
      </c>
      <c r="I81" s="46" t="n">
        <f aca="false">V81</f>
        <v>44.4149</v>
      </c>
      <c r="J81" s="46" t="n">
        <f aca="false">T81</f>
        <v>7807.6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9031.94</v>
      </c>
      <c r="Q81" s="47" t="n">
        <v>92.67</v>
      </c>
      <c r="R81" s="47" t="n">
        <f aca="false">P81/3600</f>
        <v>2.50887222222222</v>
      </c>
      <c r="S81" s="48"/>
      <c r="T81" s="47" t="n">
        <v>7807.6</v>
      </c>
      <c r="U81" s="47" t="n">
        <v>39.315</v>
      </c>
      <c r="V81" s="47" t="n">
        <v>44.4149</v>
      </c>
      <c r="W81" s="47" t="n">
        <v>44.5609</v>
      </c>
      <c r="X81" s="47" t="n">
        <v>8938.25</v>
      </c>
      <c r="Y81" s="47" t="n">
        <v>93.66</v>
      </c>
      <c r="Z81" s="47" t="n">
        <f aca="false">X81/3600</f>
        <v>2.48284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36.4976</v>
      </c>
      <c r="I82" s="60" t="n">
        <f aca="false">V82</f>
        <v>41.7581</v>
      </c>
      <c r="J82" s="60" t="n">
        <f aca="false">T82</f>
        <v>4336.4976</v>
      </c>
      <c r="K82" s="60" t="n">
        <f aca="false">W82</f>
        <v>41.890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445.92</v>
      </c>
      <c r="Q82" s="53" t="n">
        <v>85.89</v>
      </c>
      <c r="R82" s="53" t="n">
        <f aca="false">P82/3600</f>
        <v>2.34608888888889</v>
      </c>
      <c r="S82" s="51"/>
      <c r="T82" s="53" t="n">
        <v>4336.4976</v>
      </c>
      <c r="U82" s="53" t="n">
        <v>36.4891</v>
      </c>
      <c r="V82" s="53" t="n">
        <v>41.7581</v>
      </c>
      <c r="W82" s="53" t="n">
        <v>41.8904</v>
      </c>
      <c r="X82" s="53" t="n">
        <v>8680.68</v>
      </c>
      <c r="Y82" s="53" t="n">
        <v>94.97</v>
      </c>
      <c r="Z82" s="53" t="n">
        <f aca="false">X82/3600</f>
        <v>2.411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3.8856636925971</v>
      </c>
      <c r="R89" s="65" t="n">
        <f aca="false">GEOMEAN(R3:R82)</f>
        <v>1.69273595089556</v>
      </c>
      <c r="S89" s="65"/>
      <c r="T89" s="65"/>
      <c r="U89" s="65"/>
      <c r="V89" s="65"/>
      <c r="W89" s="65"/>
      <c r="X89" s="65"/>
      <c r="Y89" s="65" t="n">
        <f aca="false">GEOMEAN(Y3:Y82)</f>
        <v>65.4199254962209</v>
      </c>
      <c r="Z89" s="65" t="n">
        <f aca="false">GEOMEAN(Z3:Z82)</f>
        <v>1.6931704281913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401574492528</v>
      </c>
      <c r="Z90" s="75" t="n">
        <f aca="false">Z89/R89</f>
        <v>1.0002566716300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27282777777778</v>
      </c>
      <c r="R91" s="64" t="n">
        <f aca="false">SUM(R3:R82)</f>
        <v>219.179180555556</v>
      </c>
      <c r="X91" s="64"/>
      <c r="Y91" s="64" t="n">
        <f aca="false">SUM(Y3:Y82)/3600</f>
        <v>2.31801666666667</v>
      </c>
      <c r="Z91" s="64" t="n">
        <f aca="false">SUM(Z3:Z82)</f>
        <v>219.1216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192.9</v>
      </c>
      <c r="Q3" s="47" t="n">
        <v>53.48</v>
      </c>
      <c r="R3" s="47" t="n">
        <f aca="false">P3/3600</f>
        <v>1.16469444444444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651.52</v>
      </c>
      <c r="Q4" s="47" t="n">
        <v>45.59</v>
      </c>
      <c r="R4" s="47" t="n">
        <f aca="false">P4/3600</f>
        <v>1.01431111111111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303.28</v>
      </c>
      <c r="Q5" s="47" t="n">
        <v>38.88</v>
      </c>
      <c r="R5" s="47" t="n">
        <f aca="false">P5/3600</f>
        <v>0.917577777777778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004.94</v>
      </c>
      <c r="Q6" s="53" t="n">
        <v>34.42</v>
      </c>
      <c r="R6" s="53" t="n">
        <f aca="false">P6/3600</f>
        <v>0.834705555555556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235.67</v>
      </c>
      <c r="Q7" s="47" t="n">
        <v>49.26</v>
      </c>
      <c r="R7" s="47" t="n">
        <f aca="false">P7/3600</f>
        <v>1.176575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796.32</v>
      </c>
      <c r="Q8" s="47" t="n">
        <v>45.13</v>
      </c>
      <c r="R8" s="47" t="n">
        <f aca="false">P8/3600</f>
        <v>1.05453333333333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352.35</v>
      </c>
      <c r="Q9" s="47" t="n">
        <v>41.99</v>
      </c>
      <c r="R9" s="47" t="n">
        <f aca="false">P9/3600</f>
        <v>0.931208333333333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113.36</v>
      </c>
      <c r="Q10" s="53" t="n">
        <v>38.8</v>
      </c>
      <c r="R10" s="53" t="n">
        <f aca="false">P10/3600</f>
        <v>0.8648222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781.49</v>
      </c>
      <c r="Q11" s="47" t="n">
        <v>81.41</v>
      </c>
      <c r="R11" s="47" t="n">
        <f aca="false">P11/3600</f>
        <v>2.7170805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681.36</v>
      </c>
      <c r="Q12" s="47" t="n">
        <v>70.54</v>
      </c>
      <c r="R12" s="47" t="n">
        <f aca="false">P12/3600</f>
        <v>2.41148888888889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721.1</v>
      </c>
      <c r="Q13" s="47" t="n">
        <v>66.16</v>
      </c>
      <c r="R13" s="47" t="n">
        <f aca="false">P13/3600</f>
        <v>2.14475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6924.04</v>
      </c>
      <c r="Q14" s="53" t="n">
        <v>66.4</v>
      </c>
      <c r="R14" s="53" t="n">
        <f aca="false">P14/3600</f>
        <v>1.92334444444444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432.92</v>
      </c>
      <c r="Q15" s="47" t="n">
        <v>66.41</v>
      </c>
      <c r="R15" s="47" t="n">
        <f aca="false">P15/3600</f>
        <v>2.0647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955.73</v>
      </c>
      <c r="Q16" s="47" t="n">
        <v>58.68</v>
      </c>
      <c r="R16" s="47" t="n">
        <f aca="false">P16/3600</f>
        <v>1.65436944444444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610.65</v>
      </c>
      <c r="Q17" s="47" t="n">
        <v>55.14</v>
      </c>
      <c r="R17" s="47" t="n">
        <f aca="false">P17/3600</f>
        <v>1.55851388888889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223.13</v>
      </c>
      <c r="Q18" s="53" t="n">
        <v>51.69</v>
      </c>
      <c r="R18" s="53" t="n">
        <f aca="false">P18/3600</f>
        <v>1.45086944444444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846.69</v>
      </c>
      <c r="Q19" s="47" t="n">
        <v>26.79</v>
      </c>
      <c r="R19" s="47" t="n">
        <f aca="false">P19/3600</f>
        <v>0.790747222222222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69.48</v>
      </c>
      <c r="Q20" s="47" t="n">
        <v>23.94</v>
      </c>
      <c r="R20" s="47" t="n">
        <f aca="false">P20/3600</f>
        <v>0.685966666666667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308.56</v>
      </c>
      <c r="Q21" s="47" t="n">
        <v>22.25</v>
      </c>
      <c r="R21" s="47" t="n">
        <f aca="false">P21/3600</f>
        <v>0.641266666666667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178.08</v>
      </c>
      <c r="Q22" s="53" t="n">
        <v>20.6</v>
      </c>
      <c r="R22" s="53" t="n">
        <f aca="false">P22/3600</f>
        <v>0.605022222222222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588.37</v>
      </c>
      <c r="Q23" s="54" t="n">
        <v>43.95</v>
      </c>
      <c r="R23" s="54" t="n">
        <f aca="false">P23/3600</f>
        <v>0.996769444444444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035.72</v>
      </c>
      <c r="Q24" s="47" t="n">
        <v>38.36</v>
      </c>
      <c r="R24" s="47" t="n">
        <f aca="false">P24/3600</f>
        <v>0.843255555555556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13.48</v>
      </c>
      <c r="Q25" s="47" t="n">
        <v>32.56</v>
      </c>
      <c r="R25" s="47" t="n">
        <f aca="false">P25/3600</f>
        <v>0.753744444444444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393.24</v>
      </c>
      <c r="Q26" s="53" t="n">
        <v>26.4</v>
      </c>
      <c r="R26" s="53" t="n">
        <f aca="false">P26/3600</f>
        <v>0.664788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7594.01</v>
      </c>
      <c r="Q27" s="54" t="n">
        <v>89.65</v>
      </c>
      <c r="R27" s="54" t="n">
        <f aca="false">P27/3600</f>
        <v>2.10944722222222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179.7</v>
      </c>
      <c r="Q28" s="47" t="n">
        <v>73.03</v>
      </c>
      <c r="R28" s="47" t="n">
        <f aca="false">P28/3600</f>
        <v>1.71658333333333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498.01</v>
      </c>
      <c r="Q29" s="47" t="n">
        <v>63.96</v>
      </c>
      <c r="R29" s="47" t="n">
        <f aca="false">P29/3600</f>
        <v>1.527225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47.85</v>
      </c>
      <c r="Q30" s="53" t="n">
        <v>55.62</v>
      </c>
      <c r="R30" s="53" t="n">
        <f aca="false">P30/3600</f>
        <v>1.40218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6903.86</v>
      </c>
      <c r="Q31" s="54" t="n">
        <v>83.19</v>
      </c>
      <c r="R31" s="54" t="n">
        <f aca="false">P31/3600</f>
        <v>1.91773888888889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755.5</v>
      </c>
      <c r="Q32" s="47" t="n">
        <v>67.88</v>
      </c>
      <c r="R32" s="47" t="n">
        <f aca="false">P32/3600</f>
        <v>1.59875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076.73</v>
      </c>
      <c r="Q33" s="47" t="n">
        <v>57.38</v>
      </c>
      <c r="R33" s="47" t="n">
        <f aca="false">P33/3600</f>
        <v>1.41020277777778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801.12</v>
      </c>
      <c r="Q34" s="53" t="n">
        <v>51.13</v>
      </c>
      <c r="R34" s="53" t="n">
        <f aca="false">P34/3600</f>
        <v>1.333644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095.63</v>
      </c>
      <c r="Q35" s="54" t="n">
        <v>118.55</v>
      </c>
      <c r="R35" s="54" t="n">
        <f aca="false">P35/3600</f>
        <v>2.80434166666667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219.93</v>
      </c>
      <c r="Q36" s="47" t="n">
        <v>97.56</v>
      </c>
      <c r="R36" s="47" t="n">
        <f aca="false">P36/3600</f>
        <v>2.28331388888889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906.65</v>
      </c>
      <c r="Q37" s="47" t="n">
        <v>83.96</v>
      </c>
      <c r="R37" s="47" t="n">
        <f aca="false">P37/3600</f>
        <v>1.91851388888889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721.54</v>
      </c>
      <c r="Q38" s="53" t="n">
        <v>78.54</v>
      </c>
      <c r="R38" s="53" t="n">
        <f aca="false">P38/3600</f>
        <v>1.86709444444444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062.41</v>
      </c>
      <c r="Q39" s="54" t="n">
        <v>27.56</v>
      </c>
      <c r="R39" s="54" t="n">
        <f aca="false">P39/3600</f>
        <v>0.572891666666667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702.43</v>
      </c>
      <c r="Q40" s="47" t="n">
        <v>23.1</v>
      </c>
      <c r="R40" s="47" t="n">
        <f aca="false">P40/3600</f>
        <v>0.472897222222222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64.42</v>
      </c>
      <c r="Q41" s="47" t="n">
        <v>18.48</v>
      </c>
      <c r="R41" s="47" t="n">
        <f aca="false">P41/3600</f>
        <v>0.406783333333333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314.33</v>
      </c>
      <c r="Q42" s="53" t="n">
        <v>15.49</v>
      </c>
      <c r="R42" s="53" t="n">
        <f aca="false">P42/3600</f>
        <v>0.3650916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341.27</v>
      </c>
      <c r="Q43" s="54" t="n">
        <v>29.25</v>
      </c>
      <c r="R43" s="54" t="n">
        <f aca="false">P43/3600</f>
        <v>0.650352777777778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013.05</v>
      </c>
      <c r="Q44" s="47" t="n">
        <v>26.19</v>
      </c>
      <c r="R44" s="47" t="n">
        <f aca="false">P44/3600</f>
        <v>0.559180555555556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80.76</v>
      </c>
      <c r="Q45" s="47" t="n">
        <v>23.02</v>
      </c>
      <c r="R45" s="47" t="n">
        <f aca="false">P45/3600</f>
        <v>0.494655555555556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598.15</v>
      </c>
      <c r="Q46" s="53" t="n">
        <v>20.17</v>
      </c>
      <c r="R46" s="53" t="n">
        <f aca="false">P46/3600</f>
        <v>0.44393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528.52</v>
      </c>
      <c r="Q47" s="54" t="n">
        <v>31.47</v>
      </c>
      <c r="R47" s="54" t="n">
        <f aca="false">P47/3600</f>
        <v>0.702366666666667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165.49</v>
      </c>
      <c r="Q48" s="47" t="n">
        <v>27.91</v>
      </c>
      <c r="R48" s="47" t="n">
        <f aca="false">P48/3600</f>
        <v>0.601525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63.32</v>
      </c>
      <c r="Q49" s="47" t="n">
        <v>24.91</v>
      </c>
      <c r="R49" s="47" t="n">
        <f aca="false">P49/3600</f>
        <v>0.517588888888889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574.57</v>
      </c>
      <c r="Q50" s="53" t="n">
        <v>21.59</v>
      </c>
      <c r="R50" s="53" t="n">
        <f aca="false">P50/3600</f>
        <v>0.4373805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226</v>
      </c>
      <c r="Q51" s="54" t="n">
        <v>13.72</v>
      </c>
      <c r="R51" s="54" t="n">
        <f aca="false">P51/3600</f>
        <v>0.340555555555556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57.65</v>
      </c>
      <c r="Q52" s="47" t="n">
        <v>12.25</v>
      </c>
      <c r="R52" s="47" t="n">
        <f aca="false">P52/3600</f>
        <v>0.293791666666667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22.35</v>
      </c>
      <c r="Q53" s="47" t="n">
        <v>11.14</v>
      </c>
      <c r="R53" s="47" t="n">
        <f aca="false">P53/3600</f>
        <v>0.256208333333333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810.48</v>
      </c>
      <c r="Q54" s="53" t="n">
        <v>9.62</v>
      </c>
      <c r="R54" s="53" t="n">
        <f aca="false">P54/3600</f>
        <v>0.225133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89.05</v>
      </c>
      <c r="Q55" s="54" t="n">
        <v>6.15</v>
      </c>
      <c r="R55" s="54" t="n">
        <f aca="false">P55/3600</f>
        <v>0.135847222222222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2.23</v>
      </c>
      <c r="Q56" s="47" t="n">
        <v>5.29</v>
      </c>
      <c r="R56" s="47" t="n">
        <f aca="false">P56/3600</f>
        <v>0.117286111111111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6.96</v>
      </c>
      <c r="Q57" s="47" t="n">
        <v>4.53</v>
      </c>
      <c r="R57" s="47" t="n">
        <f aca="false">P57/3600</f>
        <v>0.101933333333333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26.58</v>
      </c>
      <c r="Q58" s="53" t="n">
        <v>3.82</v>
      </c>
      <c r="R58" s="53" t="n">
        <f aca="false">P58/3600</f>
        <v>0.090716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735.22</v>
      </c>
      <c r="Q59" s="54" t="n">
        <v>9.11</v>
      </c>
      <c r="R59" s="54" t="n">
        <f aca="false">P59/3600</f>
        <v>0.204227777777778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29.02</v>
      </c>
      <c r="Q60" s="47" t="n">
        <v>7.72</v>
      </c>
      <c r="R60" s="47" t="n">
        <f aca="false">P60/3600</f>
        <v>0.174727777777778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35.5</v>
      </c>
      <c r="Q61" s="47" t="n">
        <v>6.62</v>
      </c>
      <c r="R61" s="47" t="n">
        <f aca="false">P61/3600</f>
        <v>0.14875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63</v>
      </c>
      <c r="Q62" s="53" t="n">
        <v>5.83</v>
      </c>
      <c r="R62" s="53" t="n">
        <f aca="false">P62/3600</f>
        <v>0.128611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635</v>
      </c>
      <c r="Q63" s="54" t="n">
        <v>8.06</v>
      </c>
      <c r="R63" s="54" t="n">
        <f aca="false">P63/3600</f>
        <v>0.176388888888889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42.37</v>
      </c>
      <c r="Q64" s="47" t="n">
        <v>7.1</v>
      </c>
      <c r="R64" s="47" t="n">
        <f aca="false">P64/3600</f>
        <v>0.150658333333333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56.76</v>
      </c>
      <c r="Q65" s="47" t="n">
        <v>6.12</v>
      </c>
      <c r="R65" s="47" t="n">
        <f aca="false">P65/3600</f>
        <v>0.126877777777778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81.11</v>
      </c>
      <c r="Q66" s="53" t="n">
        <v>5.14</v>
      </c>
      <c r="R66" s="53" t="n">
        <f aca="false">P66/3600</f>
        <v>0.105863888888889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23.65</v>
      </c>
      <c r="Q67" s="54" t="n">
        <v>3.76</v>
      </c>
      <c r="R67" s="54" t="n">
        <f aca="false">P67/3600</f>
        <v>0.0899027777777778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79.15</v>
      </c>
      <c r="Q68" s="47" t="n">
        <v>3.4</v>
      </c>
      <c r="R68" s="47" t="n">
        <f aca="false">P68/3600</f>
        <v>0.0775416666666667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8.4</v>
      </c>
      <c r="Q69" s="47" t="n">
        <v>2.97</v>
      </c>
      <c r="R69" s="47" t="n">
        <f aca="false">P69/3600</f>
        <v>0.0662222222222222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06.23</v>
      </c>
      <c r="Q70" s="53" t="n">
        <v>2.47</v>
      </c>
      <c r="R70" s="53" t="n">
        <f aca="false">P70/3600</f>
        <v>0.057286111111111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228.01</v>
      </c>
      <c r="Q71" s="54" t="n">
        <v>51.07</v>
      </c>
      <c r="R71" s="54" t="n">
        <f aca="false">P71/3600</f>
        <v>1.17444722222222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786.12</v>
      </c>
      <c r="Q72" s="47" t="n">
        <v>45.99</v>
      </c>
      <c r="R72" s="47" t="n">
        <f aca="false">P72/3600</f>
        <v>1.0517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529.57</v>
      </c>
      <c r="Q73" s="47" t="n">
        <v>40.62</v>
      </c>
      <c r="R73" s="47" t="n">
        <f aca="false">P73/3600</f>
        <v>0.980436111111111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260.91</v>
      </c>
      <c r="Q74" s="53" t="n">
        <v>37.06</v>
      </c>
      <c r="R74" s="53" t="n">
        <f aca="false">P74/3600</f>
        <v>0.9058083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150.96</v>
      </c>
      <c r="Q75" s="54" t="n">
        <v>47.76</v>
      </c>
      <c r="R75" s="54" t="n">
        <f aca="false">P75/3600</f>
        <v>1.15304444444444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774.07</v>
      </c>
      <c r="Q76" s="47" t="n">
        <v>43.66</v>
      </c>
      <c r="R76" s="47" t="n">
        <f aca="false">P76/3600</f>
        <v>1.04835277777778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469.12</v>
      </c>
      <c r="Q77" s="47" t="n">
        <v>40.14</v>
      </c>
      <c r="R77" s="47" t="n">
        <f aca="false">P77/3600</f>
        <v>0.963644444444444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251.17</v>
      </c>
      <c r="Q78" s="53" t="n">
        <v>36.65</v>
      </c>
      <c r="R78" s="53" t="n">
        <f aca="false">P78/3600</f>
        <v>0.9031027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217.41</v>
      </c>
      <c r="Q79" s="54" t="n">
        <v>48.76</v>
      </c>
      <c r="R79" s="54" t="n">
        <f aca="false">P79/3600</f>
        <v>1.17150277777778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774.94</v>
      </c>
      <c r="Q80" s="47" t="n">
        <v>44.62</v>
      </c>
      <c r="R80" s="47" t="n">
        <f aca="false">P80/3600</f>
        <v>1.04859444444444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469.83</v>
      </c>
      <c r="Q81" s="47" t="n">
        <v>39.85</v>
      </c>
      <c r="R81" s="47" t="n">
        <f aca="false">P81/3600</f>
        <v>0.963841666666667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244.97</v>
      </c>
      <c r="Q82" s="53" t="n">
        <v>36.4</v>
      </c>
      <c r="R82" s="53" t="n">
        <f aca="false">P82/3600</f>
        <v>0.9013805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0808476950263</v>
      </c>
      <c r="R89" s="65" t="n">
        <f aca="false">GEOMEAN(R3:R82)</f>
        <v>0.622859483553998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21061111111111</v>
      </c>
      <c r="R91" s="64" t="n">
        <f aca="false">SUM(R3:R82)</f>
        <v>73.3131722222222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9.5536</v>
      </c>
      <c r="I3" s="46" t="n">
        <f aca="false">V3</f>
        <v>41.6211</v>
      </c>
      <c r="J3" s="46" t="n">
        <f aca="false">T3</f>
        <v>13259.5536</v>
      </c>
      <c r="K3" s="46" t="n">
        <f aca="false">W3</f>
        <v>44.3075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1810.16</v>
      </c>
      <c r="Q3" s="76" t="n">
        <v>68.82</v>
      </c>
      <c r="R3" s="47" t="n">
        <f aca="false">P3/3600</f>
        <v>6.05837777777778</v>
      </c>
      <c r="S3" s="48"/>
      <c r="T3" s="47" t="n">
        <v>13259.5536</v>
      </c>
      <c r="U3" s="47" t="n">
        <v>41.8571</v>
      </c>
      <c r="V3" s="47" t="n">
        <v>41.6211</v>
      </c>
      <c r="W3" s="47" t="n">
        <v>44.3075</v>
      </c>
      <c r="X3" s="47" t="n">
        <v>22023.05</v>
      </c>
      <c r="Y3" s="76" t="n">
        <v>75.21</v>
      </c>
      <c r="Z3" s="47" t="n">
        <f aca="false">X3/3600</f>
        <v>6.11751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7.8368</v>
      </c>
      <c r="I4" s="46" t="n">
        <f aca="false">V4</f>
        <v>39.9182</v>
      </c>
      <c r="J4" s="46" t="n">
        <f aca="false">T4</f>
        <v>5407.8368</v>
      </c>
      <c r="K4" s="46" t="n">
        <f aca="false">W4</f>
        <v>42.323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1811.73</v>
      </c>
      <c r="Q4" s="76" t="n">
        <v>59.43</v>
      </c>
      <c r="R4" s="47" t="n">
        <f aca="false">P4/3600</f>
        <v>6.05881388888889</v>
      </c>
      <c r="S4" s="48"/>
      <c r="T4" s="47" t="n">
        <v>5407.8368</v>
      </c>
      <c r="U4" s="47" t="n">
        <v>39.3065</v>
      </c>
      <c r="V4" s="47" t="n">
        <v>39.9182</v>
      </c>
      <c r="W4" s="47" t="n">
        <v>42.323</v>
      </c>
      <c r="X4" s="47" t="n">
        <v>21803.28</v>
      </c>
      <c r="Y4" s="76" t="n">
        <v>58.4</v>
      </c>
      <c r="Z4" s="47" t="n">
        <f aca="false">X4/3600</f>
        <v>6.05646666666667</v>
      </c>
      <c r="AA4" s="48"/>
      <c r="AB4" s="48"/>
      <c r="AC4" s="48"/>
      <c r="AD4" s="77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064</v>
      </c>
      <c r="I5" s="46" t="n">
        <f aca="false">V5</f>
        <v>38.44</v>
      </c>
      <c r="J5" s="46" t="n">
        <f aca="false">T5</f>
        <v>2561.064</v>
      </c>
      <c r="K5" s="46" t="n">
        <f aca="false">W5</f>
        <v>40.5329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0942.88</v>
      </c>
      <c r="Q5" s="76" t="n">
        <v>53.85</v>
      </c>
      <c r="R5" s="47" t="n">
        <f aca="false">P5/3600</f>
        <v>5.81746666666667</v>
      </c>
      <c r="S5" s="48"/>
      <c r="T5" s="47" t="n">
        <v>2561.064</v>
      </c>
      <c r="U5" s="47" t="n">
        <v>36.7449</v>
      </c>
      <c r="V5" s="47" t="n">
        <v>38.44</v>
      </c>
      <c r="W5" s="47" t="n">
        <v>40.5329</v>
      </c>
      <c r="X5" s="47" t="n">
        <v>21221.01</v>
      </c>
      <c r="Y5" s="76" t="n">
        <v>61.4</v>
      </c>
      <c r="Z5" s="47" t="n">
        <f aca="false">X5/3600</f>
        <v>5.894725</v>
      </c>
      <c r="AA5" s="48"/>
      <c r="AB5" s="48"/>
      <c r="AC5" s="48"/>
      <c r="AD5" s="77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8672</v>
      </c>
      <c r="I6" s="52" t="n">
        <f aca="false">V6</f>
        <v>36.8334</v>
      </c>
      <c r="J6" s="52" t="n">
        <f aca="false">T6</f>
        <v>1300.8672</v>
      </c>
      <c r="K6" s="52" t="n">
        <f aca="false">W6</f>
        <v>38.7475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20206.51</v>
      </c>
      <c r="Q6" s="53" t="n">
        <v>48.84</v>
      </c>
      <c r="R6" s="53" t="n">
        <f aca="false">P6/3600</f>
        <v>5.61291944444444</v>
      </c>
      <c r="S6" s="51"/>
      <c r="T6" s="53" t="n">
        <v>1300.8672</v>
      </c>
      <c r="U6" s="53" t="n">
        <v>34.0855</v>
      </c>
      <c r="V6" s="53" t="n">
        <v>36.8334</v>
      </c>
      <c r="W6" s="53" t="n">
        <v>38.7475</v>
      </c>
      <c r="X6" s="53" t="n">
        <v>20239.59</v>
      </c>
      <c r="Y6" s="53" t="n">
        <v>48.99</v>
      </c>
      <c r="Z6" s="53" t="n">
        <f aca="false">X6/3600</f>
        <v>5.62210833333333</v>
      </c>
      <c r="AA6" s="51"/>
      <c r="AB6" s="51"/>
      <c r="AC6" s="51"/>
      <c r="AD6" s="77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2.952</v>
      </c>
      <c r="I7" s="46" t="n">
        <f aca="false">V7</f>
        <v>45.1742</v>
      </c>
      <c r="J7" s="46" t="n">
        <f aca="false">T7</f>
        <v>33582.952</v>
      </c>
      <c r="K7" s="46" t="n">
        <f aca="false">W7</f>
        <v>44.78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30894.47</v>
      </c>
      <c r="Q7" s="76" t="n">
        <v>114.44</v>
      </c>
      <c r="R7" s="47" t="n">
        <f aca="false">P7/3600</f>
        <v>8.58179722222222</v>
      </c>
      <c r="S7" s="48"/>
      <c r="T7" s="54" t="n">
        <v>33582.952</v>
      </c>
      <c r="U7" s="54" t="n">
        <v>40.4625</v>
      </c>
      <c r="V7" s="54" t="n">
        <v>45.1742</v>
      </c>
      <c r="W7" s="54" t="n">
        <v>44.78</v>
      </c>
      <c r="X7" s="47" t="n">
        <v>30628.73</v>
      </c>
      <c r="Y7" s="76" t="n">
        <v>97.26</v>
      </c>
      <c r="Z7" s="47" t="n">
        <f aca="false">X7/3600</f>
        <v>8.50798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D7" s="77"/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3.032</v>
      </c>
      <c r="I8" s="46" t="n">
        <f aca="false">V8</f>
        <v>43.1498</v>
      </c>
      <c r="J8" s="46" t="n">
        <f aca="false">T8</f>
        <v>16173.032</v>
      </c>
      <c r="K8" s="46" t="n">
        <f aca="false">W8</f>
        <v>43.315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4561.43</v>
      </c>
      <c r="Q8" s="76" t="n">
        <v>91.87</v>
      </c>
      <c r="R8" s="47" t="n">
        <f aca="false">P8/3600</f>
        <v>6.82261944444444</v>
      </c>
      <c r="S8" s="48"/>
      <c r="T8" s="47" t="n">
        <v>16173.032</v>
      </c>
      <c r="U8" s="47" t="n">
        <v>37.4459</v>
      </c>
      <c r="V8" s="47" t="n">
        <v>43.1498</v>
      </c>
      <c r="W8" s="47" t="n">
        <v>43.3158</v>
      </c>
      <c r="X8" s="47" t="n">
        <v>25208.04</v>
      </c>
      <c r="Y8" s="76" t="n">
        <v>91.46</v>
      </c>
      <c r="Z8" s="47" t="n">
        <f aca="false">X8/3600</f>
        <v>7.00223333333333</v>
      </c>
      <c r="AA8" s="48"/>
      <c r="AB8" s="48"/>
      <c r="AC8" s="48"/>
      <c r="AD8" s="77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6.176</v>
      </c>
      <c r="I9" s="46" t="n">
        <f aca="false">V9</f>
        <v>41.1461</v>
      </c>
      <c r="J9" s="46" t="n">
        <f aca="false">T9</f>
        <v>8446.176</v>
      </c>
      <c r="K9" s="46" t="n">
        <f aca="false">W9</f>
        <v>41.6679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4546.19</v>
      </c>
      <c r="Q9" s="76" t="n">
        <v>72.44</v>
      </c>
      <c r="R9" s="47" t="n">
        <f aca="false">P9/3600</f>
        <v>6.81838611111111</v>
      </c>
      <c r="S9" s="48"/>
      <c r="T9" s="47" t="n">
        <v>8446.176</v>
      </c>
      <c r="U9" s="47" t="n">
        <v>34.4691</v>
      </c>
      <c r="V9" s="47" t="n">
        <v>41.1461</v>
      </c>
      <c r="W9" s="47" t="n">
        <v>41.6679</v>
      </c>
      <c r="X9" s="47" t="n">
        <v>24582.49</v>
      </c>
      <c r="Y9" s="76" t="n">
        <v>73.39</v>
      </c>
      <c r="Z9" s="47" t="n">
        <f aca="false">X9/3600</f>
        <v>6.82846944444445</v>
      </c>
      <c r="AA9" s="48"/>
      <c r="AB9" s="48"/>
      <c r="AC9" s="48"/>
      <c r="AD9" s="77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8.2704</v>
      </c>
      <c r="I10" s="52" t="n">
        <f aca="false">V10</f>
        <v>39.0496</v>
      </c>
      <c r="J10" s="52" t="n">
        <f aca="false">T10</f>
        <v>4678.2704</v>
      </c>
      <c r="K10" s="52" t="n">
        <f aca="false">W10</f>
        <v>39.7969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34155.44</v>
      </c>
      <c r="Q10" s="53" t="n">
        <v>97.45</v>
      </c>
      <c r="R10" s="53" t="n">
        <f aca="false">P10/3600</f>
        <v>9.48762222222222</v>
      </c>
      <c r="S10" s="51"/>
      <c r="T10" s="53" t="n">
        <v>4678.2704</v>
      </c>
      <c r="U10" s="53" t="n">
        <v>31.6834</v>
      </c>
      <c r="V10" s="53" t="n">
        <v>39.0496</v>
      </c>
      <c r="W10" s="53" t="n">
        <v>39.7969</v>
      </c>
      <c r="X10" s="53" t="n">
        <v>34247.07</v>
      </c>
      <c r="Y10" s="53" t="n">
        <v>96.51</v>
      </c>
      <c r="Z10" s="53" t="n">
        <f aca="false">X10/3600</f>
        <v>9.513075</v>
      </c>
      <c r="AA10" s="51"/>
      <c r="AB10" s="51"/>
      <c r="AC10" s="51"/>
      <c r="AD10" s="77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472.3376</v>
      </c>
      <c r="I11" s="46" t="n">
        <f aca="false">V11</f>
        <v>39.7119</v>
      </c>
      <c r="J11" s="46" t="n">
        <f aca="false">T11</f>
        <v>220472.3376</v>
      </c>
      <c r="K11" s="46" t="n">
        <f aca="false">W11</f>
        <v>38.0615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5280.99</v>
      </c>
      <c r="Q11" s="47" t="n">
        <v>225.24</v>
      </c>
      <c r="R11" s="47" t="n">
        <f aca="false">P11/3600</f>
        <v>23.6891638888889</v>
      </c>
      <c r="S11" s="48"/>
      <c r="T11" s="47" t="n">
        <v>220472.3376</v>
      </c>
      <c r="U11" s="47" t="n">
        <v>39.6024</v>
      </c>
      <c r="V11" s="47" t="n">
        <v>39.7119</v>
      </c>
      <c r="W11" s="47" t="n">
        <v>38.0615</v>
      </c>
      <c r="X11" s="47" t="n">
        <v>85512.54</v>
      </c>
      <c r="Y11" s="47" t="n">
        <v>229.02</v>
      </c>
      <c r="Z11" s="47" t="n">
        <f aca="false">X11/3600</f>
        <v>23.7534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D11" s="77"/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070.7744</v>
      </c>
      <c r="I12" s="46" t="n">
        <f aca="false">V12</f>
        <v>38.3087</v>
      </c>
      <c r="J12" s="46" t="n">
        <f aca="false">T12</f>
        <v>96070.7744</v>
      </c>
      <c r="K12" s="46" t="n">
        <f aca="false">W12</f>
        <v>36.6703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2182.04</v>
      </c>
      <c r="Q12" s="47" t="n">
        <v>214.02</v>
      </c>
      <c r="R12" s="47" t="n">
        <f aca="false">P12/3600</f>
        <v>20.0505666666667</v>
      </c>
      <c r="S12" s="48"/>
      <c r="T12" s="47" t="n">
        <v>96070.7744</v>
      </c>
      <c r="U12" s="47" t="n">
        <v>33.7097</v>
      </c>
      <c r="V12" s="47" t="n">
        <v>38.3087</v>
      </c>
      <c r="W12" s="47" t="n">
        <v>36.6703</v>
      </c>
      <c r="X12" s="47" t="n">
        <v>72344.24</v>
      </c>
      <c r="Y12" s="47" t="n">
        <v>205.19</v>
      </c>
      <c r="Z12" s="47" t="n">
        <f aca="false">X12/3600</f>
        <v>20.0956222222222</v>
      </c>
      <c r="AA12" s="48"/>
      <c r="AB12" s="48"/>
      <c r="AC12" s="48"/>
      <c r="AD12" s="77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48.952</v>
      </c>
      <c r="I13" s="46" t="n">
        <f aca="false">V13</f>
        <v>37.2002</v>
      </c>
      <c r="J13" s="46" t="n">
        <f aca="false">T13</f>
        <v>30048.952</v>
      </c>
      <c r="K13" s="46" t="n">
        <f aca="false">W13</f>
        <v>35.478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9841.56</v>
      </c>
      <c r="Q13" s="47" t="n">
        <v>158.22</v>
      </c>
      <c r="R13" s="47" t="n">
        <f aca="false">P13/3600</f>
        <v>13.8448777777778</v>
      </c>
      <c r="S13" s="48"/>
      <c r="T13" s="47" t="n">
        <v>30048.952</v>
      </c>
      <c r="U13" s="47" t="n">
        <v>29.7827</v>
      </c>
      <c r="V13" s="47" t="n">
        <v>37.2002</v>
      </c>
      <c r="W13" s="47" t="n">
        <v>35.478</v>
      </c>
      <c r="X13" s="47" t="n">
        <v>49741.06</v>
      </c>
      <c r="Y13" s="47" t="n">
        <v>168.1</v>
      </c>
      <c r="Z13" s="47" t="n">
        <f aca="false">X13/3600</f>
        <v>13.8169611111111</v>
      </c>
      <c r="AA13" s="48"/>
      <c r="AB13" s="48"/>
      <c r="AC13" s="48"/>
      <c r="AD13" s="77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48.056</v>
      </c>
      <c r="I14" s="52" t="n">
        <f aca="false">V14</f>
        <v>35.9408</v>
      </c>
      <c r="J14" s="52" t="n">
        <f aca="false">T14</f>
        <v>7048.056</v>
      </c>
      <c r="K14" s="52" t="n">
        <f aca="false">W14</f>
        <v>34.0661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2200.2</v>
      </c>
      <c r="Q14" s="53" t="n">
        <v>124.75</v>
      </c>
      <c r="R14" s="53" t="n">
        <f aca="false">P14/3600</f>
        <v>11.7222777777778</v>
      </c>
      <c r="S14" s="51"/>
      <c r="T14" s="53" t="n">
        <v>7048.056</v>
      </c>
      <c r="U14" s="53" t="n">
        <v>28.0921</v>
      </c>
      <c r="V14" s="53" t="n">
        <v>35.9408</v>
      </c>
      <c r="W14" s="53" t="n">
        <v>34.0661</v>
      </c>
      <c r="X14" s="53" t="n">
        <v>41477.3</v>
      </c>
      <c r="Y14" s="53" t="n">
        <v>133.91</v>
      </c>
      <c r="Z14" s="53" t="n">
        <f aca="false">X14/3600</f>
        <v>11.5214722222222</v>
      </c>
      <c r="AA14" s="51"/>
      <c r="AB14" s="51"/>
      <c r="AC14" s="51"/>
      <c r="AD14" s="77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8.7376</v>
      </c>
      <c r="I15" s="46" t="n">
        <f aca="false">V15</f>
        <v>46.8542</v>
      </c>
      <c r="J15" s="46" t="n">
        <f aca="false">T15</f>
        <v>23548.7376</v>
      </c>
      <c r="K15" s="46" t="n">
        <f aca="false">W15</f>
        <v>46.481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9086.3</v>
      </c>
      <c r="Q15" s="47" t="n">
        <v>141.85</v>
      </c>
      <c r="R15" s="47" t="n">
        <f aca="false">P15/3600</f>
        <v>13.6350833333333</v>
      </c>
      <c r="S15" s="48"/>
      <c r="T15" s="54" t="n">
        <v>23548.7376</v>
      </c>
      <c r="U15" s="54" t="n">
        <v>41.6518</v>
      </c>
      <c r="V15" s="54" t="n">
        <v>46.8542</v>
      </c>
      <c r="W15" s="54" t="n">
        <v>46.481</v>
      </c>
      <c r="X15" s="47" t="n">
        <v>49568.74</v>
      </c>
      <c r="Y15" s="47" t="n">
        <v>144.17</v>
      </c>
      <c r="Z15" s="47" t="n">
        <f aca="false">X15/3600</f>
        <v>13.7690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D15" s="77"/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1.5856</v>
      </c>
      <c r="I16" s="46" t="n">
        <f aca="false">V16</f>
        <v>46.0241</v>
      </c>
      <c r="J16" s="46" t="n">
        <f aca="false">T16</f>
        <v>6131.5856</v>
      </c>
      <c r="K16" s="46" t="n">
        <f aca="false">W16</f>
        <v>45.8265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7582.07</v>
      </c>
      <c r="Q16" s="47" t="n">
        <v>121.61</v>
      </c>
      <c r="R16" s="47" t="n">
        <f aca="false">P16/3600</f>
        <v>13.2172416666667</v>
      </c>
      <c r="S16" s="48"/>
      <c r="T16" s="47" t="n">
        <v>6131.5856</v>
      </c>
      <c r="U16" s="47" t="n">
        <v>40.2357</v>
      </c>
      <c r="V16" s="47" t="n">
        <v>46.0241</v>
      </c>
      <c r="W16" s="47" t="n">
        <v>45.8265</v>
      </c>
      <c r="X16" s="47" t="n">
        <v>47900.62</v>
      </c>
      <c r="Y16" s="47" t="n">
        <v>126.77</v>
      </c>
      <c r="Z16" s="47" t="n">
        <f aca="false">X16/3600</f>
        <v>13.3057277777778</v>
      </c>
      <c r="AA16" s="48"/>
      <c r="AB16" s="48"/>
      <c r="AC16" s="48"/>
      <c r="AD16" s="77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7.2096</v>
      </c>
      <c r="I17" s="46" t="n">
        <f aca="false">V17</f>
        <v>45.1096</v>
      </c>
      <c r="J17" s="46" t="n">
        <f aca="false">T17</f>
        <v>2537.2096</v>
      </c>
      <c r="K17" s="46" t="n">
        <f aca="false">W17</f>
        <v>45.091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0345.86</v>
      </c>
      <c r="Q17" s="47" t="n">
        <v>113.27</v>
      </c>
      <c r="R17" s="47" t="n">
        <f aca="false">P17/3600</f>
        <v>11.2071833333333</v>
      </c>
      <c r="S17" s="48"/>
      <c r="T17" s="47" t="n">
        <v>2537.2096</v>
      </c>
      <c r="U17" s="47" t="n">
        <v>38.9399</v>
      </c>
      <c r="V17" s="47" t="n">
        <v>45.1096</v>
      </c>
      <c r="W17" s="47" t="n">
        <v>45.0911</v>
      </c>
      <c r="X17" s="47" t="n">
        <v>40595.91</v>
      </c>
      <c r="Y17" s="47" t="n">
        <v>152.39</v>
      </c>
      <c r="Z17" s="47" t="n">
        <f aca="false">X17/3600</f>
        <v>11.2766416666667</v>
      </c>
      <c r="AA17" s="48"/>
      <c r="AB17" s="48"/>
      <c r="AC17" s="48"/>
      <c r="AD17" s="77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99.9008</v>
      </c>
      <c r="I18" s="52" t="n">
        <f aca="false">V18</f>
        <v>44.1959</v>
      </c>
      <c r="J18" s="52" t="n">
        <f aca="false">T18</f>
        <v>1199.9008</v>
      </c>
      <c r="K18" s="52" t="n">
        <f aca="false">W18</f>
        <v>44.2625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43278.93</v>
      </c>
      <c r="Q18" s="53" t="n">
        <v>98.67</v>
      </c>
      <c r="R18" s="53" t="n">
        <f aca="false">P18/3600</f>
        <v>12.021925</v>
      </c>
      <c r="S18" s="51"/>
      <c r="T18" s="53" t="n">
        <v>1199.9008</v>
      </c>
      <c r="U18" s="53" t="n">
        <v>37.228</v>
      </c>
      <c r="V18" s="53" t="n">
        <v>44.1959</v>
      </c>
      <c r="W18" s="53" t="n">
        <v>44.2625</v>
      </c>
      <c r="X18" s="53" t="n">
        <v>43309.52</v>
      </c>
      <c r="Y18" s="53" t="n">
        <v>96.45</v>
      </c>
      <c r="Z18" s="53" t="n">
        <f aca="false">X18/3600</f>
        <v>12.0304222222222</v>
      </c>
      <c r="AA18" s="51"/>
      <c r="AB18" s="51"/>
      <c r="AC18" s="51"/>
      <c r="AD18" s="7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04</v>
      </c>
      <c r="I19" s="46" t="n">
        <f aca="false">V19</f>
        <v>43.7147</v>
      </c>
      <c r="J19" s="46" t="n">
        <f aca="false">T19</f>
        <v>4866.04</v>
      </c>
      <c r="K19" s="46" t="n">
        <f aca="false">W19</f>
        <v>45.481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8456.48</v>
      </c>
      <c r="Q19" s="76" t="n">
        <v>55.63</v>
      </c>
      <c r="R19" s="47" t="n">
        <f aca="false">P19/3600</f>
        <v>5.1268</v>
      </c>
      <c r="S19" s="48"/>
      <c r="T19" s="47" t="n">
        <v>4866.04</v>
      </c>
      <c r="U19" s="47" t="n">
        <v>41.856</v>
      </c>
      <c r="V19" s="47" t="n">
        <v>43.7147</v>
      </c>
      <c r="W19" s="47" t="n">
        <v>45.4818</v>
      </c>
      <c r="X19" s="47" t="n">
        <v>18670.69</v>
      </c>
      <c r="Y19" s="76" t="n">
        <v>56.14</v>
      </c>
      <c r="Z19" s="47" t="n">
        <f aca="false">X19/3600</f>
        <v>5.1863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D19" s="77"/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6.6336</v>
      </c>
      <c r="I20" s="46" t="n">
        <f aca="false">V20</f>
        <v>42.3507</v>
      </c>
      <c r="J20" s="46" t="n">
        <f aca="false">T20</f>
        <v>2226.6336</v>
      </c>
      <c r="K20" s="46" t="n">
        <f aca="false">W20</f>
        <v>43.530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8782.59</v>
      </c>
      <c r="Q20" s="76" t="n">
        <v>51.62</v>
      </c>
      <c r="R20" s="47" t="n">
        <f aca="false">P20/3600</f>
        <v>5.21738611111111</v>
      </c>
      <c r="S20" s="48"/>
      <c r="T20" s="47" t="n">
        <v>2226.6336</v>
      </c>
      <c r="U20" s="47" t="n">
        <v>39.9443</v>
      </c>
      <c r="V20" s="47" t="n">
        <v>42.3507</v>
      </c>
      <c r="W20" s="47" t="n">
        <v>43.5305</v>
      </c>
      <c r="X20" s="47" t="n">
        <v>18835.15</v>
      </c>
      <c r="Y20" s="76" t="n">
        <v>51.21</v>
      </c>
      <c r="Z20" s="47" t="n">
        <f aca="false">X20/3600</f>
        <v>5.23198611111111</v>
      </c>
      <c r="AA20" s="48"/>
      <c r="AB20" s="48"/>
      <c r="AC20" s="48"/>
      <c r="AD20" s="77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9.6432</v>
      </c>
      <c r="I21" s="46" t="n">
        <f aca="false">V21</f>
        <v>41.0041</v>
      </c>
      <c r="J21" s="46" t="n">
        <f aca="false">T21</f>
        <v>1079.6432</v>
      </c>
      <c r="K21" s="46" t="n">
        <f aca="false">W21</f>
        <v>41.921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5894.07</v>
      </c>
      <c r="Q21" s="76" t="n">
        <v>58.11</v>
      </c>
      <c r="R21" s="47" t="n">
        <f aca="false">P21/3600</f>
        <v>4.41501944444444</v>
      </c>
      <c r="S21" s="48"/>
      <c r="T21" s="47" t="n">
        <v>1079.6432</v>
      </c>
      <c r="U21" s="47" t="n">
        <v>37.6043</v>
      </c>
      <c r="V21" s="47" t="n">
        <v>41.0041</v>
      </c>
      <c r="W21" s="47" t="n">
        <v>41.921</v>
      </c>
      <c r="X21" s="47" t="n">
        <v>16211.18</v>
      </c>
      <c r="Y21" s="76" t="n">
        <v>58.65</v>
      </c>
      <c r="Z21" s="47" t="n">
        <f aca="false">X21/3600</f>
        <v>4.50310555555556</v>
      </c>
      <c r="AA21" s="48"/>
      <c r="AB21" s="48"/>
      <c r="AC21" s="48"/>
      <c r="AD21" s="77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2072</v>
      </c>
      <c r="I22" s="52" t="n">
        <f aca="false">V22</f>
        <v>39.7156</v>
      </c>
      <c r="J22" s="52" t="n">
        <f aca="false">T22</f>
        <v>535.2072</v>
      </c>
      <c r="K22" s="52" t="n">
        <f aca="false">W22</f>
        <v>40.6595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5350.24</v>
      </c>
      <c r="Q22" s="53" t="n">
        <v>46.36</v>
      </c>
      <c r="R22" s="53" t="n">
        <f aca="false">P22/3600</f>
        <v>4.26395555555556</v>
      </c>
      <c r="S22" s="51"/>
      <c r="T22" s="53" t="n">
        <v>535.2072</v>
      </c>
      <c r="U22" s="53" t="n">
        <v>35.1993</v>
      </c>
      <c r="V22" s="53" t="n">
        <v>39.7156</v>
      </c>
      <c r="W22" s="53" t="n">
        <v>40.6595</v>
      </c>
      <c r="X22" s="53" t="n">
        <v>15295.87</v>
      </c>
      <c r="Y22" s="53" t="n">
        <v>41.72</v>
      </c>
      <c r="Z22" s="53" t="n">
        <f aca="false">X22/3600</f>
        <v>4.24885277777778</v>
      </c>
      <c r="AA22" s="51"/>
      <c r="AB22" s="51"/>
      <c r="AC22" s="51"/>
      <c r="AD22" s="77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7.8592</v>
      </c>
      <c r="I23" s="55" t="n">
        <f aca="false">V23</f>
        <v>42.5866</v>
      </c>
      <c r="J23" s="55" t="n">
        <f aca="false">T23</f>
        <v>7787.8592</v>
      </c>
      <c r="K23" s="55" t="n">
        <f aca="false">W23</f>
        <v>43.8959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0402.77</v>
      </c>
      <c r="Q23" s="76" t="n">
        <v>59.75</v>
      </c>
      <c r="R23" s="54" t="n">
        <f aca="false">P23/3600</f>
        <v>5.66743611111111</v>
      </c>
      <c r="S23" s="56"/>
      <c r="T23" s="54" t="n">
        <v>7787.8592</v>
      </c>
      <c r="U23" s="54" t="n">
        <v>40.221</v>
      </c>
      <c r="V23" s="54" t="n">
        <v>42.5866</v>
      </c>
      <c r="W23" s="54" t="n">
        <v>43.8959</v>
      </c>
      <c r="X23" s="54" t="n">
        <v>20347.15</v>
      </c>
      <c r="Y23" s="76" t="n">
        <v>59.27</v>
      </c>
      <c r="Z23" s="54" t="n">
        <f aca="false">X23/3600</f>
        <v>5.6519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D23" s="77"/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4.5584</v>
      </c>
      <c r="I24" s="46" t="n">
        <f aca="false">V24</f>
        <v>40.784</v>
      </c>
      <c r="J24" s="46" t="n">
        <f aca="false">T24</f>
        <v>3414.5584</v>
      </c>
      <c r="K24" s="46" t="n">
        <f aca="false">W24</f>
        <v>41.5091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5958.05</v>
      </c>
      <c r="Q24" s="76" t="n">
        <v>50.3</v>
      </c>
      <c r="R24" s="47" t="n">
        <f aca="false">P24/3600</f>
        <v>4.43279166666667</v>
      </c>
      <c r="S24" s="48"/>
      <c r="T24" s="47" t="n">
        <v>3414.5584</v>
      </c>
      <c r="U24" s="47" t="n">
        <v>37.6604</v>
      </c>
      <c r="V24" s="47" t="n">
        <v>40.784</v>
      </c>
      <c r="W24" s="47" t="n">
        <v>41.5091</v>
      </c>
      <c r="X24" s="47" t="n">
        <v>16107.2</v>
      </c>
      <c r="Y24" s="76" t="n">
        <v>51.25</v>
      </c>
      <c r="Z24" s="47" t="n">
        <f aca="false">X24/3600</f>
        <v>4.47422222222222</v>
      </c>
      <c r="AA24" s="48"/>
      <c r="AB24" s="48"/>
      <c r="AC24" s="48"/>
      <c r="AD24" s="77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9248</v>
      </c>
      <c r="I25" s="46" t="n">
        <f aca="false">V25</f>
        <v>39.0599</v>
      </c>
      <c r="J25" s="46" t="n">
        <f aca="false">T25</f>
        <v>1560.9248</v>
      </c>
      <c r="K25" s="46" t="n">
        <f aca="false">W25</f>
        <v>39.665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7585.52</v>
      </c>
      <c r="Q25" s="76" t="n">
        <v>51.85</v>
      </c>
      <c r="R25" s="47" t="n">
        <f aca="false">P25/3600</f>
        <v>4.88486666666667</v>
      </c>
      <c r="S25" s="48"/>
      <c r="T25" s="47" t="n">
        <v>1560.9248</v>
      </c>
      <c r="U25" s="47" t="n">
        <v>35.0313</v>
      </c>
      <c r="V25" s="47" t="n">
        <v>39.0599</v>
      </c>
      <c r="W25" s="47" t="n">
        <v>39.6657</v>
      </c>
      <c r="X25" s="47" t="n">
        <v>17687.06</v>
      </c>
      <c r="Y25" s="76" t="n">
        <v>55.39</v>
      </c>
      <c r="Z25" s="47" t="n">
        <f aca="false">X25/3600</f>
        <v>4.91307222222222</v>
      </c>
      <c r="AA25" s="48"/>
      <c r="AB25" s="48"/>
      <c r="AC25" s="48"/>
      <c r="AD25" s="77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1816</v>
      </c>
      <c r="I26" s="52" t="n">
        <f aca="false">V26</f>
        <v>37.3374</v>
      </c>
      <c r="J26" s="52" t="n">
        <f aca="false">T26</f>
        <v>712.1816</v>
      </c>
      <c r="K26" s="52" t="n">
        <f aca="false">W26</f>
        <v>38.3489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6511.04</v>
      </c>
      <c r="Q26" s="53" t="n">
        <v>41.01</v>
      </c>
      <c r="R26" s="53" t="n">
        <f aca="false">P26/3600</f>
        <v>4.5864</v>
      </c>
      <c r="S26" s="51"/>
      <c r="T26" s="53" t="n">
        <v>712.1816</v>
      </c>
      <c r="U26" s="53" t="n">
        <v>32.515</v>
      </c>
      <c r="V26" s="53" t="n">
        <v>37.3374</v>
      </c>
      <c r="W26" s="53" t="n">
        <v>38.3489</v>
      </c>
      <c r="X26" s="53" t="n">
        <v>16526.01</v>
      </c>
      <c r="Y26" s="53" t="n">
        <v>39.9</v>
      </c>
      <c r="Z26" s="53" t="n">
        <f aca="false">X26/3600</f>
        <v>4.59055833333333</v>
      </c>
      <c r="AA26" s="51"/>
      <c r="AB26" s="51"/>
      <c r="AC26" s="51"/>
      <c r="AD26" s="77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7.0784</v>
      </c>
      <c r="I27" s="55" t="n">
        <f aca="false">V27</f>
        <v>40.0747</v>
      </c>
      <c r="J27" s="55" t="n">
        <f aca="false">T27</f>
        <v>18377.0784</v>
      </c>
      <c r="K27" s="55" t="n">
        <f aca="false">W27</f>
        <v>43.6667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5352.4</v>
      </c>
      <c r="Q27" s="76" t="n">
        <v>127.13</v>
      </c>
      <c r="R27" s="54" t="n">
        <f aca="false">P27/3600</f>
        <v>12.5978888888889</v>
      </c>
      <c r="S27" s="56"/>
      <c r="T27" s="54" t="n">
        <v>18377.0784</v>
      </c>
      <c r="U27" s="54" t="n">
        <v>38.6135</v>
      </c>
      <c r="V27" s="54" t="n">
        <v>40.0747</v>
      </c>
      <c r="W27" s="54" t="n">
        <v>43.6667</v>
      </c>
      <c r="X27" s="54" t="n">
        <v>45253.55</v>
      </c>
      <c r="Y27" s="76" t="n">
        <v>127.29</v>
      </c>
      <c r="Z27" s="54" t="n">
        <f aca="false">X27/3600</f>
        <v>12.57043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D27" s="77"/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8.9808</v>
      </c>
      <c r="I28" s="46" t="n">
        <f aca="false">V28</f>
        <v>39.1324</v>
      </c>
      <c r="J28" s="46" t="n">
        <f aca="false">T28</f>
        <v>5878.9808</v>
      </c>
      <c r="K28" s="46" t="n">
        <f aca="false">W28</f>
        <v>41.902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4225.13</v>
      </c>
      <c r="Q28" s="76" t="n">
        <v>113.77</v>
      </c>
      <c r="R28" s="47" t="n">
        <f aca="false">P28/3600</f>
        <v>9.50698055555555</v>
      </c>
      <c r="S28" s="48"/>
      <c r="T28" s="47" t="n">
        <v>5878.9808</v>
      </c>
      <c r="U28" s="47" t="n">
        <v>36.9824</v>
      </c>
      <c r="V28" s="47" t="n">
        <v>39.1324</v>
      </c>
      <c r="W28" s="47" t="n">
        <v>41.902</v>
      </c>
      <c r="X28" s="47" t="n">
        <v>34831.41</v>
      </c>
      <c r="Y28" s="76" t="n">
        <v>117.33</v>
      </c>
      <c r="Z28" s="47" t="n">
        <f aca="false">X28/3600</f>
        <v>9.67539166666667</v>
      </c>
      <c r="AA28" s="48"/>
      <c r="AB28" s="48"/>
      <c r="AC28" s="48"/>
      <c r="AD28" s="77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1.9424</v>
      </c>
      <c r="I29" s="46" t="n">
        <f aca="false">V29</f>
        <v>38.1424</v>
      </c>
      <c r="J29" s="46" t="n">
        <f aca="false">T29</f>
        <v>2721.9424</v>
      </c>
      <c r="K29" s="46" t="n">
        <f aca="false">W29</f>
        <v>40.068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5081.6</v>
      </c>
      <c r="Q29" s="76" t="n">
        <v>83.19</v>
      </c>
      <c r="R29" s="47" t="n">
        <f aca="false">P29/3600</f>
        <v>9.74488888888889</v>
      </c>
      <c r="S29" s="48"/>
      <c r="T29" s="47" t="n">
        <v>2721.9424</v>
      </c>
      <c r="U29" s="47" t="n">
        <v>35.063</v>
      </c>
      <c r="V29" s="47" t="n">
        <v>38.1424</v>
      </c>
      <c r="W29" s="47" t="n">
        <v>40.0682</v>
      </c>
      <c r="X29" s="47" t="n">
        <v>35965.29</v>
      </c>
      <c r="Y29" s="76" t="n">
        <v>83.82</v>
      </c>
      <c r="Z29" s="47" t="n">
        <f aca="false">X29/3600</f>
        <v>9.99035833333333</v>
      </c>
      <c r="AA29" s="48"/>
      <c r="AB29" s="48"/>
      <c r="AC29" s="48"/>
      <c r="AD29" s="77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5.572</v>
      </c>
      <c r="I30" s="52" t="n">
        <f aca="false">V30</f>
        <v>36.9058</v>
      </c>
      <c r="J30" s="52" t="n">
        <f aca="false">T30</f>
        <v>1355.572</v>
      </c>
      <c r="K30" s="52" t="n">
        <f aca="false">W30</f>
        <v>38.1573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3786.38</v>
      </c>
      <c r="Q30" s="53" t="n">
        <v>77.32</v>
      </c>
      <c r="R30" s="53" t="n">
        <f aca="false">P30/3600</f>
        <v>9.38510555555556</v>
      </c>
      <c r="S30" s="51"/>
      <c r="T30" s="53" t="n">
        <v>1355.572</v>
      </c>
      <c r="U30" s="53" t="n">
        <v>32.8859</v>
      </c>
      <c r="V30" s="53" t="n">
        <v>36.9058</v>
      </c>
      <c r="W30" s="53" t="n">
        <v>38.1573</v>
      </c>
      <c r="X30" s="53" t="n">
        <v>33813.6</v>
      </c>
      <c r="Y30" s="53" t="n">
        <v>76.06</v>
      </c>
      <c r="Z30" s="53" t="n">
        <f aca="false">X30/3600</f>
        <v>9.39266666666667</v>
      </c>
      <c r="AA30" s="51"/>
      <c r="AB30" s="51"/>
      <c r="AC30" s="51"/>
      <c r="AD30" s="77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8.7904</v>
      </c>
      <c r="I31" s="57" t="n">
        <f aca="false">V31</f>
        <v>43.9194</v>
      </c>
      <c r="J31" s="57" t="n">
        <f aca="false">T31</f>
        <v>17618.7904</v>
      </c>
      <c r="K31" s="57" t="n">
        <f aca="false">W31</f>
        <v>45.228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4116.68</v>
      </c>
      <c r="Q31" s="76" t="n">
        <v>136.95</v>
      </c>
      <c r="R31" s="54" t="n">
        <f aca="false">P31/3600</f>
        <v>12.2546333333333</v>
      </c>
      <c r="S31" s="56"/>
      <c r="T31" s="54" t="n">
        <v>17618.7904</v>
      </c>
      <c r="U31" s="54" t="n">
        <v>39.3207</v>
      </c>
      <c r="V31" s="54" t="n">
        <v>43.9194</v>
      </c>
      <c r="W31" s="54" t="n">
        <v>45.228</v>
      </c>
      <c r="X31" s="54" t="n">
        <v>45421.12</v>
      </c>
      <c r="Y31" s="76" t="n">
        <v>180.79</v>
      </c>
      <c r="Z31" s="54" t="n">
        <f aca="false">X31/3600</f>
        <v>12.6169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77"/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1.9128</v>
      </c>
      <c r="I32" s="58" t="n">
        <f aca="false">V32</f>
        <v>42.5465</v>
      </c>
      <c r="J32" s="58" t="n">
        <f aca="false">T32</f>
        <v>6141.9128</v>
      </c>
      <c r="K32" s="58" t="n">
        <f aca="false">W32</f>
        <v>43.0787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42730.16</v>
      </c>
      <c r="Q32" s="76" t="n">
        <v>115.75</v>
      </c>
      <c r="R32" s="47" t="n">
        <f aca="false">P32/3600</f>
        <v>11.8694888888889</v>
      </c>
      <c r="S32" s="48"/>
      <c r="T32" s="47" t="n">
        <v>6141.9128</v>
      </c>
      <c r="U32" s="47" t="n">
        <v>37.6256</v>
      </c>
      <c r="V32" s="47" t="n">
        <v>42.5465</v>
      </c>
      <c r="W32" s="47" t="n">
        <v>43.0787</v>
      </c>
      <c r="X32" s="47" t="n">
        <v>42915.66</v>
      </c>
      <c r="Y32" s="76" t="n">
        <v>117.88</v>
      </c>
      <c r="Z32" s="47" t="n">
        <f aca="false">X32/3600</f>
        <v>11.9210166666667</v>
      </c>
      <c r="AA32" s="48"/>
      <c r="AB32" s="48"/>
      <c r="AC32" s="48"/>
      <c r="AD32" s="77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5.3024</v>
      </c>
      <c r="I33" s="58" t="n">
        <f aca="false">V33</f>
        <v>40.9949</v>
      </c>
      <c r="J33" s="58" t="n">
        <f aca="false">T33</f>
        <v>2835.3024</v>
      </c>
      <c r="K33" s="58" t="n">
        <f aca="false">W33</f>
        <v>40.803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40347.67</v>
      </c>
      <c r="Q33" s="76" t="n">
        <v>103.35</v>
      </c>
      <c r="R33" s="47" t="n">
        <f aca="false">P33/3600</f>
        <v>11.2076861111111</v>
      </c>
      <c r="S33" s="48"/>
      <c r="T33" s="47" t="n">
        <v>2835.3024</v>
      </c>
      <c r="U33" s="47" t="n">
        <v>35.7849</v>
      </c>
      <c r="V33" s="47" t="n">
        <v>40.9949</v>
      </c>
      <c r="W33" s="47" t="n">
        <v>40.8033</v>
      </c>
      <c r="X33" s="47" t="n">
        <v>39783.59</v>
      </c>
      <c r="Y33" s="76" t="n">
        <v>111.09</v>
      </c>
      <c r="Z33" s="47" t="n">
        <f aca="false">X33/3600</f>
        <v>11.0509972222222</v>
      </c>
      <c r="AA33" s="48"/>
      <c r="AB33" s="48"/>
      <c r="AC33" s="48"/>
      <c r="AD33" s="77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5.9384</v>
      </c>
      <c r="I34" s="59" t="n">
        <f aca="false">V34</f>
        <v>39.2948</v>
      </c>
      <c r="J34" s="59" t="n">
        <f aca="false">T34</f>
        <v>1435.9384</v>
      </c>
      <c r="K34" s="59" t="n">
        <f aca="false">W34</f>
        <v>38.6031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7891.75</v>
      </c>
      <c r="Q34" s="53" t="n">
        <v>95.29</v>
      </c>
      <c r="R34" s="53" t="n">
        <f aca="false">P34/3600</f>
        <v>10.5254861111111</v>
      </c>
      <c r="S34" s="51"/>
      <c r="T34" s="53" t="n">
        <v>1435.9384</v>
      </c>
      <c r="U34" s="53" t="n">
        <v>33.7915</v>
      </c>
      <c r="V34" s="53" t="n">
        <v>39.2948</v>
      </c>
      <c r="W34" s="53" t="n">
        <v>38.6031</v>
      </c>
      <c r="X34" s="53" t="n">
        <v>37892.48</v>
      </c>
      <c r="Y34" s="53" t="n">
        <v>96.21</v>
      </c>
      <c r="Z34" s="53" t="n">
        <f aca="false">X34/3600</f>
        <v>10.5256888888889</v>
      </c>
      <c r="AA34" s="51"/>
      <c r="AB34" s="51"/>
      <c r="AC34" s="51"/>
      <c r="AD34" s="77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12.42</v>
      </c>
      <c r="I35" s="57" t="n">
        <f aca="false">V35</f>
        <v>42.2842</v>
      </c>
      <c r="J35" s="57" t="n">
        <f aca="false">T35</f>
        <v>39712.42</v>
      </c>
      <c r="K35" s="57" t="n">
        <f aca="false">W35</f>
        <v>44.3683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7303.7</v>
      </c>
      <c r="Q35" s="76" t="n">
        <v>191.16</v>
      </c>
      <c r="R35" s="54" t="n">
        <f aca="false">P35/3600</f>
        <v>15.9176944444444</v>
      </c>
      <c r="S35" s="56"/>
      <c r="T35" s="54" t="n">
        <v>39712.42</v>
      </c>
      <c r="U35" s="54" t="n">
        <v>37.6014</v>
      </c>
      <c r="V35" s="54" t="n">
        <v>42.2842</v>
      </c>
      <c r="W35" s="54" t="n">
        <v>44.3683</v>
      </c>
      <c r="X35" s="54" t="n">
        <v>57414.66</v>
      </c>
      <c r="Y35" s="76" t="n">
        <v>203.26</v>
      </c>
      <c r="Z35" s="54" t="n">
        <f aca="false">X35/3600</f>
        <v>15.9485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77"/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64.1256</v>
      </c>
      <c r="I36" s="58" t="n">
        <f aca="false">V36</f>
        <v>40.9786</v>
      </c>
      <c r="J36" s="58" t="n">
        <f aca="false">T36</f>
        <v>7364.1256</v>
      </c>
      <c r="K36" s="58" t="n">
        <f aca="false">W36</f>
        <v>43.1524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7823.17</v>
      </c>
      <c r="Q36" s="76" t="n">
        <v>129.48</v>
      </c>
      <c r="R36" s="47" t="n">
        <f aca="false">P36/3600</f>
        <v>13.2842138888889</v>
      </c>
      <c r="S36" s="48"/>
      <c r="T36" s="47" t="n">
        <v>7364.1256</v>
      </c>
      <c r="U36" s="47" t="n">
        <v>35.437</v>
      </c>
      <c r="V36" s="47" t="n">
        <v>40.9786</v>
      </c>
      <c r="W36" s="47" t="n">
        <v>43.1524</v>
      </c>
      <c r="X36" s="47" t="n">
        <v>47609.7</v>
      </c>
      <c r="Y36" s="76" t="n">
        <v>138.66</v>
      </c>
      <c r="Z36" s="47" t="n">
        <f aca="false">X36/3600</f>
        <v>13.2249166666667</v>
      </c>
      <c r="AA36" s="48"/>
      <c r="AB36" s="48"/>
      <c r="AC36" s="48"/>
      <c r="AD36" s="77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7.4112</v>
      </c>
      <c r="I37" s="58" t="n">
        <f aca="false">V37</f>
        <v>39.4401</v>
      </c>
      <c r="J37" s="58" t="n">
        <f aca="false">T37</f>
        <v>2317.4112</v>
      </c>
      <c r="K37" s="58" t="n">
        <f aca="false">W37</f>
        <v>41.83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3642.02</v>
      </c>
      <c r="Q37" s="76" t="n">
        <v>114.89</v>
      </c>
      <c r="R37" s="47" t="n">
        <f aca="false">P37/3600</f>
        <v>12.1227833333333</v>
      </c>
      <c r="S37" s="48"/>
      <c r="T37" s="47" t="n">
        <v>2317.4112</v>
      </c>
      <c r="U37" s="47" t="n">
        <v>33.9855</v>
      </c>
      <c r="V37" s="47" t="n">
        <v>39.4401</v>
      </c>
      <c r="W37" s="47" t="n">
        <v>41.839</v>
      </c>
      <c r="X37" s="47" t="n">
        <v>43517.93</v>
      </c>
      <c r="Y37" s="76" t="n">
        <v>108.68</v>
      </c>
      <c r="Z37" s="47" t="n">
        <f aca="false">X37/3600</f>
        <v>12.0883138888889</v>
      </c>
      <c r="AA37" s="48"/>
      <c r="AB37" s="48"/>
      <c r="AC37" s="48"/>
      <c r="AD37" s="77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4.3608</v>
      </c>
      <c r="I38" s="59" t="n">
        <f aca="false">V38</f>
        <v>37.8983</v>
      </c>
      <c r="J38" s="59" t="n">
        <f aca="false">T38</f>
        <v>984.3608</v>
      </c>
      <c r="K38" s="59" t="n">
        <f aca="false">W38</f>
        <v>40.3719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2563.74</v>
      </c>
      <c r="Q38" s="53" t="n">
        <v>119.94</v>
      </c>
      <c r="R38" s="53" t="n">
        <f aca="false">P38/3600</f>
        <v>11.8232611111111</v>
      </c>
      <c r="S38" s="51"/>
      <c r="T38" s="53" t="n">
        <v>984.3608</v>
      </c>
      <c r="U38" s="53" t="n">
        <v>32.1735</v>
      </c>
      <c r="V38" s="53" t="n">
        <v>37.8983</v>
      </c>
      <c r="W38" s="53" t="n">
        <v>40.3719</v>
      </c>
      <c r="X38" s="53" t="n">
        <v>42714.31</v>
      </c>
      <c r="Y38" s="53" t="n">
        <v>97.77</v>
      </c>
      <c r="Z38" s="53" t="n">
        <f aca="false">X38/3600</f>
        <v>11.8650861111111</v>
      </c>
      <c r="AA38" s="51"/>
      <c r="AB38" s="51"/>
      <c r="AC38" s="51"/>
      <c r="AD38" s="7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8.564</v>
      </c>
      <c r="I39" s="57" t="n">
        <f aca="false">V39</f>
        <v>43.1431</v>
      </c>
      <c r="J39" s="57" t="n">
        <f aca="false">T39</f>
        <v>3538.564</v>
      </c>
      <c r="K39" s="57" t="n">
        <f aca="false">W39</f>
        <v>43.7461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8306.92</v>
      </c>
      <c r="Q39" s="76" t="n">
        <v>24.41</v>
      </c>
      <c r="R39" s="54" t="n">
        <f aca="false">P39/3600</f>
        <v>2.30747777777778</v>
      </c>
      <c r="S39" s="56"/>
      <c r="T39" s="54" t="n">
        <v>3538.564</v>
      </c>
      <c r="U39" s="54" t="n">
        <v>40.6269</v>
      </c>
      <c r="V39" s="54" t="n">
        <v>43.1431</v>
      </c>
      <c r="W39" s="54" t="n">
        <v>43.7461</v>
      </c>
      <c r="X39" s="54" t="n">
        <v>8380.58</v>
      </c>
      <c r="Y39" s="76" t="n">
        <v>24.9</v>
      </c>
      <c r="Z39" s="54" t="n">
        <f aca="false">X39/3600</f>
        <v>2.3279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2016</v>
      </c>
      <c r="I40" s="58" t="n">
        <f aca="false">V40</f>
        <v>40.6064</v>
      </c>
      <c r="J40" s="58" t="n">
        <f aca="false">T40</f>
        <v>1699.2016</v>
      </c>
      <c r="K40" s="58" t="n">
        <f aca="false">W40</f>
        <v>40.8723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7216.93</v>
      </c>
      <c r="Q40" s="76" t="n">
        <v>19.78</v>
      </c>
      <c r="R40" s="47" t="n">
        <f aca="false">P40/3600</f>
        <v>2.00470277777778</v>
      </c>
      <c r="S40" s="48"/>
      <c r="T40" s="47" t="n">
        <v>1699.2016</v>
      </c>
      <c r="U40" s="47" t="n">
        <v>37.468</v>
      </c>
      <c r="V40" s="47" t="n">
        <v>40.6064</v>
      </c>
      <c r="W40" s="47" t="n">
        <v>40.8723</v>
      </c>
      <c r="X40" s="47" t="n">
        <v>7235.12</v>
      </c>
      <c r="Y40" s="76" t="n">
        <v>20.16</v>
      </c>
      <c r="Z40" s="47" t="n">
        <f aca="false">X40/3600</f>
        <v>2.0097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7.58</v>
      </c>
      <c r="I41" s="58" t="n">
        <f aca="false">V41</f>
        <v>38.36</v>
      </c>
      <c r="J41" s="58" t="n">
        <f aca="false">T41</f>
        <v>817.58</v>
      </c>
      <c r="K41" s="58" t="n">
        <f aca="false">W41</f>
        <v>38.3298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346.99</v>
      </c>
      <c r="Q41" s="76" t="n">
        <v>17.05</v>
      </c>
      <c r="R41" s="47" t="n">
        <f aca="false">P41/3600</f>
        <v>2.04083055555556</v>
      </c>
      <c r="S41" s="48"/>
      <c r="T41" s="47" t="n">
        <v>817.58</v>
      </c>
      <c r="U41" s="47" t="n">
        <v>34.5797</v>
      </c>
      <c r="V41" s="47" t="n">
        <v>38.36</v>
      </c>
      <c r="W41" s="47" t="n">
        <v>38.3298</v>
      </c>
      <c r="X41" s="47" t="n">
        <v>7514.95</v>
      </c>
      <c r="Y41" s="76" t="n">
        <v>18.02</v>
      </c>
      <c r="Z41" s="47" t="n">
        <f aca="false">X41/3600</f>
        <v>2.0874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16</v>
      </c>
      <c r="I42" s="59" t="n">
        <f aca="false">V42</f>
        <v>36.2719</v>
      </c>
      <c r="J42" s="59" t="n">
        <f aca="false">T42</f>
        <v>415.16</v>
      </c>
      <c r="K42" s="59" t="n">
        <f aca="false">W42</f>
        <v>36.0211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092.84</v>
      </c>
      <c r="Q42" s="53" t="n">
        <v>14.52</v>
      </c>
      <c r="R42" s="53" t="n">
        <f aca="false">P42/3600</f>
        <v>1.69245555555556</v>
      </c>
      <c r="S42" s="51"/>
      <c r="T42" s="53" t="n">
        <v>415.16</v>
      </c>
      <c r="U42" s="53" t="n">
        <v>32.0934</v>
      </c>
      <c r="V42" s="53" t="n">
        <v>36.2719</v>
      </c>
      <c r="W42" s="53" t="n">
        <v>36.0211</v>
      </c>
      <c r="X42" s="53" t="n">
        <v>6129.46</v>
      </c>
      <c r="Y42" s="53" t="n">
        <v>14.1</v>
      </c>
      <c r="Z42" s="53" t="n">
        <f aca="false">X42/3600</f>
        <v>1.7026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7.7856</v>
      </c>
      <c r="I43" s="57" t="n">
        <f aca="false">V43</f>
        <v>43.6584</v>
      </c>
      <c r="J43" s="57" t="n">
        <f aca="false">T43</f>
        <v>3697.7856</v>
      </c>
      <c r="K43" s="57" t="n">
        <f aca="false">W43</f>
        <v>45.203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9275.17</v>
      </c>
      <c r="Q43" s="76" t="n">
        <v>26.12</v>
      </c>
      <c r="R43" s="54" t="n">
        <f aca="false">P43/3600</f>
        <v>2.57643611111111</v>
      </c>
      <c r="S43" s="56"/>
      <c r="T43" s="54" t="n">
        <v>3697.7856</v>
      </c>
      <c r="U43" s="54" t="n">
        <v>40.3835</v>
      </c>
      <c r="V43" s="54" t="n">
        <v>43.6584</v>
      </c>
      <c r="W43" s="54" t="n">
        <v>45.203</v>
      </c>
      <c r="X43" s="54" t="n">
        <v>9331.35</v>
      </c>
      <c r="Y43" s="76" t="n">
        <v>26.35</v>
      </c>
      <c r="Z43" s="54" t="n">
        <f aca="false">X43/3600</f>
        <v>2.5920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3768</v>
      </c>
      <c r="I44" s="58" t="n">
        <f aca="false">V44</f>
        <v>41.6939</v>
      </c>
      <c r="J44" s="58" t="n">
        <f aca="false">T44</f>
        <v>1745.3768</v>
      </c>
      <c r="K44" s="58" t="n">
        <f aca="false">W44</f>
        <v>42.844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9235.14</v>
      </c>
      <c r="Q44" s="76" t="n">
        <v>23.63</v>
      </c>
      <c r="R44" s="47" t="n">
        <f aca="false">P44/3600</f>
        <v>2.56531666666667</v>
      </c>
      <c r="S44" s="48"/>
      <c r="T44" s="47" t="n">
        <v>1745.3768</v>
      </c>
      <c r="U44" s="47" t="n">
        <v>37.8282</v>
      </c>
      <c r="V44" s="47" t="n">
        <v>41.6939</v>
      </c>
      <c r="W44" s="47" t="n">
        <v>42.8442</v>
      </c>
      <c r="X44" s="47" t="n">
        <v>9253.23</v>
      </c>
      <c r="Y44" s="76" t="n">
        <v>23.49</v>
      </c>
      <c r="Z44" s="47" t="n">
        <f aca="false">X44/3600</f>
        <v>2.5703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1.8696</v>
      </c>
      <c r="I45" s="58" t="n">
        <f aca="false">V45</f>
        <v>39.6867</v>
      </c>
      <c r="J45" s="58" t="n">
        <f aca="false">T45</f>
        <v>871.8696</v>
      </c>
      <c r="K45" s="58" t="n">
        <f aca="false">W45</f>
        <v>40.5932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644.35</v>
      </c>
      <c r="Q45" s="76" t="n">
        <v>20.76</v>
      </c>
      <c r="R45" s="47" t="n">
        <f aca="false">P45/3600</f>
        <v>2.40120833333333</v>
      </c>
      <c r="S45" s="48"/>
      <c r="T45" s="47" t="n">
        <v>871.8696</v>
      </c>
      <c r="U45" s="47" t="n">
        <v>35.0373</v>
      </c>
      <c r="V45" s="47" t="n">
        <v>39.6867</v>
      </c>
      <c r="W45" s="47" t="n">
        <v>40.5932</v>
      </c>
      <c r="X45" s="47" t="n">
        <v>8666.79</v>
      </c>
      <c r="Y45" s="76" t="n">
        <v>20.51</v>
      </c>
      <c r="Z45" s="47" t="n">
        <f aca="false">X45/3600</f>
        <v>2.40744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3824</v>
      </c>
      <c r="I46" s="59" t="n">
        <f aca="false">V46</f>
        <v>37.5081</v>
      </c>
      <c r="J46" s="59" t="n">
        <f aca="false">T46</f>
        <v>451.3824</v>
      </c>
      <c r="K46" s="59" t="n">
        <f aca="false">W46</f>
        <v>38.1982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7435.06</v>
      </c>
      <c r="Q46" s="53" t="n">
        <v>18.77</v>
      </c>
      <c r="R46" s="53" t="n">
        <f aca="false">P46/3600</f>
        <v>2.06529444444444</v>
      </c>
      <c r="S46" s="51"/>
      <c r="T46" s="53" t="n">
        <v>451.3824</v>
      </c>
      <c r="U46" s="53" t="n">
        <v>32.2499</v>
      </c>
      <c r="V46" s="53" t="n">
        <v>37.5081</v>
      </c>
      <c r="W46" s="53" t="n">
        <v>38.1982</v>
      </c>
      <c r="X46" s="53" t="n">
        <v>7275.95</v>
      </c>
      <c r="Y46" s="53" t="n">
        <v>19.22</v>
      </c>
      <c r="Z46" s="53" t="n">
        <f aca="false">X46/3600</f>
        <v>2.02109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09.736</v>
      </c>
      <c r="I47" s="57" t="n">
        <f aca="false">V47</f>
        <v>41.5349</v>
      </c>
      <c r="J47" s="57" t="n">
        <f aca="false">T47</f>
        <v>6909.736</v>
      </c>
      <c r="K47" s="57" t="n">
        <f aca="false">W47</f>
        <v>42.5641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9423.81</v>
      </c>
      <c r="Q47" s="76" t="n">
        <v>31.66</v>
      </c>
      <c r="R47" s="54" t="n">
        <f aca="false">P47/3600</f>
        <v>2.617725</v>
      </c>
      <c r="S47" s="56"/>
      <c r="T47" s="54" t="n">
        <v>6909.736</v>
      </c>
      <c r="U47" s="54" t="n">
        <v>38.4477</v>
      </c>
      <c r="V47" s="54" t="n">
        <v>41.5349</v>
      </c>
      <c r="W47" s="54" t="n">
        <v>42.5641</v>
      </c>
      <c r="X47" s="54" t="n">
        <v>9555.53</v>
      </c>
      <c r="Y47" s="76" t="n">
        <v>37.98</v>
      </c>
      <c r="Z47" s="54" t="n">
        <f aca="false">X47/3600</f>
        <v>2.6543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6.0992</v>
      </c>
      <c r="I48" s="58" t="n">
        <f aca="false">V48</f>
        <v>38.8755</v>
      </c>
      <c r="J48" s="58" t="n">
        <f aca="false">T48</f>
        <v>3156.0992</v>
      </c>
      <c r="K48" s="58" t="n">
        <f aca="false">W48</f>
        <v>39.781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611.21</v>
      </c>
      <c r="Q48" s="76" t="n">
        <v>24.26</v>
      </c>
      <c r="R48" s="47" t="n">
        <f aca="false">P48/3600</f>
        <v>2.39200277777778</v>
      </c>
      <c r="S48" s="48"/>
      <c r="T48" s="47" t="n">
        <v>3156.0992</v>
      </c>
      <c r="U48" s="47" t="n">
        <v>34.9268</v>
      </c>
      <c r="V48" s="47" t="n">
        <v>38.8755</v>
      </c>
      <c r="W48" s="47" t="n">
        <v>39.7819</v>
      </c>
      <c r="X48" s="47" t="n">
        <v>8683.9</v>
      </c>
      <c r="Y48" s="76" t="n">
        <v>24.13</v>
      </c>
      <c r="Z48" s="47" t="n">
        <f aca="false">X48/3600</f>
        <v>2.4121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6.1328</v>
      </c>
      <c r="I49" s="58" t="n">
        <f aca="false">V49</f>
        <v>36.7008</v>
      </c>
      <c r="J49" s="58" t="n">
        <f aca="false">T49</f>
        <v>1486.1328</v>
      </c>
      <c r="K49" s="58" t="n">
        <f aca="false">W49</f>
        <v>37.5077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7747.65</v>
      </c>
      <c r="Q49" s="76" t="n">
        <v>20.58</v>
      </c>
      <c r="R49" s="47" t="n">
        <f aca="false">P49/3600</f>
        <v>2.152125</v>
      </c>
      <c r="S49" s="48"/>
      <c r="T49" s="47" t="n">
        <v>1486.1328</v>
      </c>
      <c r="U49" s="47" t="n">
        <v>31.7259</v>
      </c>
      <c r="V49" s="47" t="n">
        <v>36.7008</v>
      </c>
      <c r="W49" s="47" t="n">
        <v>37.5077</v>
      </c>
      <c r="X49" s="47" t="n">
        <v>7743.56</v>
      </c>
      <c r="Y49" s="76" t="n">
        <v>20.49</v>
      </c>
      <c r="Z49" s="47" t="n">
        <f aca="false">X49/3600</f>
        <v>2.1509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364</v>
      </c>
      <c r="I50" s="59" t="n">
        <f aca="false">V50</f>
        <v>34.7976</v>
      </c>
      <c r="J50" s="59" t="n">
        <f aca="false">T50</f>
        <v>689.364</v>
      </c>
      <c r="K50" s="59" t="n">
        <f aca="false">W50</f>
        <v>35.4125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7291.28</v>
      </c>
      <c r="Q50" s="53" t="n">
        <v>18.21</v>
      </c>
      <c r="R50" s="53" t="n">
        <f aca="false">P50/3600</f>
        <v>2.02535555555556</v>
      </c>
      <c r="S50" s="51"/>
      <c r="T50" s="53" t="n">
        <v>689.364</v>
      </c>
      <c r="U50" s="53" t="n">
        <v>28.7292</v>
      </c>
      <c r="V50" s="53" t="n">
        <v>34.7976</v>
      </c>
      <c r="W50" s="53" t="n">
        <v>35.4125</v>
      </c>
      <c r="X50" s="53" t="n">
        <v>7251.39</v>
      </c>
      <c r="Y50" s="53" t="n">
        <v>17.86</v>
      </c>
      <c r="Z50" s="53" t="n">
        <f aca="false">X50/3600</f>
        <v>2.0142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5.8208</v>
      </c>
      <c r="I51" s="57" t="n">
        <f aca="false">V51</f>
        <v>41.4538</v>
      </c>
      <c r="J51" s="57" t="n">
        <f aca="false">T51</f>
        <v>4895.8208</v>
      </c>
      <c r="K51" s="57" t="n">
        <f aca="false">W51</f>
        <v>42.9348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749.17</v>
      </c>
      <c r="Q51" s="76" t="n">
        <v>21.35</v>
      </c>
      <c r="R51" s="54" t="n">
        <f aca="false">P51/3600</f>
        <v>1.87476944444444</v>
      </c>
      <c r="S51" s="56"/>
      <c r="T51" s="54" t="n">
        <v>4895.8208</v>
      </c>
      <c r="U51" s="54" t="n">
        <v>39.2087</v>
      </c>
      <c r="V51" s="54" t="n">
        <v>41.4538</v>
      </c>
      <c r="W51" s="54" t="n">
        <v>42.9348</v>
      </c>
      <c r="X51" s="54" t="n">
        <v>6764.76</v>
      </c>
      <c r="Y51" s="76" t="n">
        <v>21.08</v>
      </c>
      <c r="Z51" s="54" t="n">
        <f aca="false">X51/3600</f>
        <v>1.879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5.7352</v>
      </c>
      <c r="I52" s="58" t="n">
        <f aca="false">V52</f>
        <v>39.0826</v>
      </c>
      <c r="J52" s="58" t="n">
        <f aca="false">T52</f>
        <v>2085.7352</v>
      </c>
      <c r="K52" s="58" t="n">
        <f aca="false">W52</f>
        <v>40.6779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678.83</v>
      </c>
      <c r="Q52" s="76" t="n">
        <v>16.6</v>
      </c>
      <c r="R52" s="47" t="n">
        <f aca="false">P52/3600</f>
        <v>1.57745277777778</v>
      </c>
      <c r="S52" s="48"/>
      <c r="T52" s="47" t="n">
        <v>2085.7352</v>
      </c>
      <c r="U52" s="47" t="n">
        <v>35.9635</v>
      </c>
      <c r="V52" s="47" t="n">
        <v>39.0826</v>
      </c>
      <c r="W52" s="47" t="n">
        <v>40.6779</v>
      </c>
      <c r="X52" s="47" t="n">
        <v>5686.07</v>
      </c>
      <c r="Y52" s="76" t="n">
        <v>16.62</v>
      </c>
      <c r="Z52" s="47" t="n">
        <f aca="false">X52/3600</f>
        <v>1.57946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8.008</v>
      </c>
      <c r="I53" s="58" t="n">
        <f aca="false">V53</f>
        <v>36.952</v>
      </c>
      <c r="J53" s="58" t="n">
        <f aca="false">T53</f>
        <v>968.008</v>
      </c>
      <c r="K53" s="58" t="n">
        <f aca="false">W53</f>
        <v>38.6373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554.68</v>
      </c>
      <c r="Q53" s="76" t="n">
        <v>13.8</v>
      </c>
      <c r="R53" s="47" t="n">
        <f aca="false">P53/3600</f>
        <v>1.26518888888889</v>
      </c>
      <c r="S53" s="48"/>
      <c r="T53" s="47" t="n">
        <v>968.008</v>
      </c>
      <c r="U53" s="47" t="n">
        <v>33.0648</v>
      </c>
      <c r="V53" s="47" t="n">
        <v>36.952</v>
      </c>
      <c r="W53" s="47" t="n">
        <v>38.6373</v>
      </c>
      <c r="X53" s="47" t="n">
        <v>4657.75</v>
      </c>
      <c r="Y53" s="76" t="n">
        <v>13.65</v>
      </c>
      <c r="Z53" s="47" t="n">
        <f aca="false">X53/3600</f>
        <v>1.29381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4032</v>
      </c>
      <c r="I54" s="59" t="n">
        <f aca="false">V54</f>
        <v>35.0453</v>
      </c>
      <c r="J54" s="59" t="n">
        <f aca="false">T54</f>
        <v>458.4032</v>
      </c>
      <c r="K54" s="59" t="n">
        <f aca="false">W54</f>
        <v>36.585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594.07</v>
      </c>
      <c r="Q54" s="53" t="n">
        <v>11.22</v>
      </c>
      <c r="R54" s="53" t="n">
        <f aca="false">P54/3600</f>
        <v>1.27613055555556</v>
      </c>
      <c r="S54" s="51"/>
      <c r="T54" s="53" t="n">
        <v>458.4032</v>
      </c>
      <c r="U54" s="53" t="n">
        <v>30.3675</v>
      </c>
      <c r="V54" s="53" t="n">
        <v>35.0453</v>
      </c>
      <c r="W54" s="53" t="n">
        <v>36.585</v>
      </c>
      <c r="X54" s="53" t="n">
        <v>4617.35</v>
      </c>
      <c r="Y54" s="53" t="n">
        <v>11.16</v>
      </c>
      <c r="Z54" s="53" t="n">
        <f aca="false">X54/3600</f>
        <v>1.28259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5.4864</v>
      </c>
      <c r="I55" s="57" t="n">
        <f aca="false">V55</f>
        <v>44.1054</v>
      </c>
      <c r="J55" s="57" t="n">
        <f aca="false">T55</f>
        <v>1535.4864</v>
      </c>
      <c r="K55" s="57" t="n">
        <f aca="false">W55</f>
        <v>43.2245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173</v>
      </c>
      <c r="Q55" s="76" t="n">
        <v>6.51</v>
      </c>
      <c r="R55" s="54" t="n">
        <f aca="false">P55/3600</f>
        <v>0.603611111111111</v>
      </c>
      <c r="S55" s="56"/>
      <c r="T55" s="54" t="n">
        <v>1535.4864</v>
      </c>
      <c r="U55" s="54" t="n">
        <v>40.8655</v>
      </c>
      <c r="V55" s="54" t="n">
        <v>44.1054</v>
      </c>
      <c r="W55" s="54" t="n">
        <v>43.2245</v>
      </c>
      <c r="X55" s="54" t="n">
        <v>2221.66</v>
      </c>
      <c r="Y55" s="76" t="n">
        <v>6.91</v>
      </c>
      <c r="Z55" s="54" t="n">
        <f aca="false">X55/3600</f>
        <v>0.6171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7464</v>
      </c>
      <c r="I56" s="58" t="n">
        <f aca="false">V56</f>
        <v>41.3483</v>
      </c>
      <c r="J56" s="58" t="n">
        <f aca="false">T56</f>
        <v>769.7464</v>
      </c>
      <c r="K56" s="58" t="n">
        <f aca="false">W56</f>
        <v>40.059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887.51</v>
      </c>
      <c r="Q56" s="76" t="n">
        <v>5.7</v>
      </c>
      <c r="R56" s="47" t="n">
        <f aca="false">P56/3600</f>
        <v>0.524308333333333</v>
      </c>
      <c r="S56" s="48"/>
      <c r="T56" s="47" t="n">
        <v>769.7464</v>
      </c>
      <c r="U56" s="47" t="n">
        <v>37.0432</v>
      </c>
      <c r="V56" s="47" t="n">
        <v>41.3483</v>
      </c>
      <c r="W56" s="47" t="n">
        <v>40.0599</v>
      </c>
      <c r="X56" s="47" t="n">
        <v>1965.02</v>
      </c>
      <c r="Y56" s="76" t="n">
        <v>5.83</v>
      </c>
      <c r="Z56" s="47" t="n">
        <f aca="false">X56/3600</f>
        <v>0.5458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292</v>
      </c>
      <c r="I57" s="58" t="n">
        <f aca="false">V57</f>
        <v>38.894</v>
      </c>
      <c r="J57" s="58" t="n">
        <f aca="false">T57</f>
        <v>376.292</v>
      </c>
      <c r="K57" s="58" t="n">
        <f aca="false">W57</f>
        <v>37.3233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703.13</v>
      </c>
      <c r="Q57" s="76" t="n">
        <v>4.48</v>
      </c>
      <c r="R57" s="47" t="n">
        <f aca="false">P57/3600</f>
        <v>0.473091666666667</v>
      </c>
      <c r="S57" s="48"/>
      <c r="T57" s="47" t="n">
        <v>376.292</v>
      </c>
      <c r="U57" s="47" t="n">
        <v>33.6316</v>
      </c>
      <c r="V57" s="47" t="n">
        <v>38.894</v>
      </c>
      <c r="W57" s="47" t="n">
        <v>37.3233</v>
      </c>
      <c r="X57" s="47" t="n">
        <v>1709.99</v>
      </c>
      <c r="Y57" s="76" t="n">
        <v>4.53</v>
      </c>
      <c r="Z57" s="47" t="n">
        <f aca="false">X57/3600</f>
        <v>0.4749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9088</v>
      </c>
      <c r="I58" s="59" t="n">
        <f aca="false">V58</f>
        <v>36.672</v>
      </c>
      <c r="J58" s="59" t="n">
        <f aca="false">T58</f>
        <v>189.9088</v>
      </c>
      <c r="K58" s="59" t="n">
        <f aca="false">W58</f>
        <v>34.9277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2716.5</v>
      </c>
      <c r="Q58" s="53" t="n">
        <v>6.06</v>
      </c>
      <c r="R58" s="53" t="n">
        <f aca="false">P58/3600</f>
        <v>0.754583333333333</v>
      </c>
      <c r="S58" s="51"/>
      <c r="T58" s="53" t="n">
        <v>189.9088</v>
      </c>
      <c r="U58" s="53" t="n">
        <v>30.7943</v>
      </c>
      <c r="V58" s="53" t="n">
        <v>36.672</v>
      </c>
      <c r="W58" s="53" t="n">
        <v>34.9277</v>
      </c>
      <c r="X58" s="53" t="n">
        <v>2731.25</v>
      </c>
      <c r="Y58" s="53" t="n">
        <v>6.22</v>
      </c>
      <c r="Z58" s="53" t="n">
        <f aca="false">X58/3600</f>
        <v>0.7586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5264</v>
      </c>
      <c r="I59" s="55" t="n">
        <f aca="false">V59</f>
        <v>43.2788</v>
      </c>
      <c r="J59" s="55" t="n">
        <f aca="false">T59</f>
        <v>1632.5264</v>
      </c>
      <c r="K59" s="55" t="n">
        <f aca="false">W59</f>
        <v>44.4056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831.38</v>
      </c>
      <c r="Q59" s="76" t="n">
        <v>8.12</v>
      </c>
      <c r="R59" s="54" t="n">
        <f aca="false">P59/3600</f>
        <v>0.786494444444445</v>
      </c>
      <c r="S59" s="56"/>
      <c r="T59" s="54" t="n">
        <v>1632.5264</v>
      </c>
      <c r="U59" s="54" t="n">
        <v>38.2535</v>
      </c>
      <c r="V59" s="54" t="n">
        <v>43.2788</v>
      </c>
      <c r="W59" s="54" t="n">
        <v>44.4056</v>
      </c>
      <c r="X59" s="54" t="n">
        <v>2819.43</v>
      </c>
      <c r="Y59" s="76" t="n">
        <v>8.17</v>
      </c>
      <c r="Z59" s="54" t="n">
        <f aca="false">X59/3600</f>
        <v>0.7831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932</v>
      </c>
      <c r="I60" s="46" t="n">
        <f aca="false">V60</f>
        <v>41.0495</v>
      </c>
      <c r="J60" s="46" t="n">
        <f aca="false">T60</f>
        <v>638.932</v>
      </c>
      <c r="K60" s="46" t="n">
        <f aca="false">W60</f>
        <v>41.989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378.03</v>
      </c>
      <c r="Q60" s="76" t="n">
        <v>7.06</v>
      </c>
      <c r="R60" s="47" t="n">
        <f aca="false">P60/3600</f>
        <v>0.660563888888889</v>
      </c>
      <c r="S60" s="48"/>
      <c r="T60" s="47" t="n">
        <v>638.932</v>
      </c>
      <c r="U60" s="47" t="n">
        <v>34.9726</v>
      </c>
      <c r="V60" s="47" t="n">
        <v>41.0495</v>
      </c>
      <c r="W60" s="47" t="n">
        <v>41.9891</v>
      </c>
      <c r="X60" s="47" t="n">
        <v>2368.52</v>
      </c>
      <c r="Y60" s="76" t="n">
        <v>7.13</v>
      </c>
      <c r="Z60" s="47" t="n">
        <f aca="false">X60/3600</f>
        <v>0.6579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7944</v>
      </c>
      <c r="I61" s="46" t="n">
        <f aca="false">V61</f>
        <v>39.192</v>
      </c>
      <c r="J61" s="46" t="n">
        <f aca="false">T61</f>
        <v>292.7944</v>
      </c>
      <c r="K61" s="46" t="n">
        <f aca="false">W61</f>
        <v>40.0858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2165.43</v>
      </c>
      <c r="Q61" s="76" t="n">
        <v>5.77</v>
      </c>
      <c r="R61" s="47" t="n">
        <f aca="false">P61/3600</f>
        <v>0.601508333333333</v>
      </c>
      <c r="S61" s="48"/>
      <c r="T61" s="47" t="n">
        <v>292.7944</v>
      </c>
      <c r="U61" s="47" t="n">
        <v>32.116</v>
      </c>
      <c r="V61" s="47" t="n">
        <v>39.192</v>
      </c>
      <c r="W61" s="47" t="n">
        <v>40.0858</v>
      </c>
      <c r="X61" s="47" t="n">
        <v>2153.01</v>
      </c>
      <c r="Y61" s="76" t="n">
        <v>5.66</v>
      </c>
      <c r="Z61" s="47" t="n">
        <f aca="false">X61/3600</f>
        <v>0.5980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4056</v>
      </c>
      <c r="I62" s="52" t="n">
        <f aca="false">V62</f>
        <v>37.3435</v>
      </c>
      <c r="J62" s="52" t="n">
        <f aca="false">T62</f>
        <v>146.4056</v>
      </c>
      <c r="K62" s="52" t="n">
        <f aca="false">W62</f>
        <v>38.1238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813.45</v>
      </c>
      <c r="Q62" s="53" t="n">
        <v>4.68</v>
      </c>
      <c r="R62" s="53" t="n">
        <f aca="false">P62/3600</f>
        <v>0.503736111111111</v>
      </c>
      <c r="S62" s="51"/>
      <c r="T62" s="53" t="n">
        <v>146.4056</v>
      </c>
      <c r="U62" s="53" t="n">
        <v>29.351</v>
      </c>
      <c r="V62" s="53" t="n">
        <v>37.3435</v>
      </c>
      <c r="W62" s="53" t="n">
        <v>38.1238</v>
      </c>
      <c r="X62" s="53" t="n">
        <v>1828.05</v>
      </c>
      <c r="Y62" s="53" t="n">
        <v>5.12</v>
      </c>
      <c r="Z62" s="53" t="n">
        <f aca="false">X62/3600</f>
        <v>0.5077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5072</v>
      </c>
      <c r="I63" s="57" t="n">
        <f aca="false">V63</f>
        <v>41.4043</v>
      </c>
      <c r="J63" s="57" t="n">
        <f aca="false">T63</f>
        <v>1668.5072</v>
      </c>
      <c r="K63" s="57" t="n">
        <f aca="false">W63</f>
        <v>42.3565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219.3</v>
      </c>
      <c r="Q63" s="76" t="n">
        <v>7.2</v>
      </c>
      <c r="R63" s="54" t="n">
        <f aca="false">P63/3600</f>
        <v>0.616472222222222</v>
      </c>
      <c r="S63" s="56"/>
      <c r="T63" s="54" t="n">
        <v>1668.5072</v>
      </c>
      <c r="U63" s="54" t="n">
        <v>38.3958</v>
      </c>
      <c r="V63" s="54" t="n">
        <v>41.4043</v>
      </c>
      <c r="W63" s="54" t="n">
        <v>42.3565</v>
      </c>
      <c r="X63" s="54" t="n">
        <v>2222.97</v>
      </c>
      <c r="Y63" s="76" t="n">
        <v>7.23</v>
      </c>
      <c r="Z63" s="54" t="n">
        <f aca="false">X63/3600</f>
        <v>0.6174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7608</v>
      </c>
      <c r="I64" s="58" t="n">
        <f aca="false">V64</f>
        <v>38.6821</v>
      </c>
      <c r="J64" s="58" t="n">
        <f aca="false">T64</f>
        <v>770.7608</v>
      </c>
      <c r="K64" s="58" t="n">
        <f aca="false">W64</f>
        <v>39.4473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850.25</v>
      </c>
      <c r="Q64" s="76" t="n">
        <v>6.77</v>
      </c>
      <c r="R64" s="47" t="n">
        <f aca="false">P64/3600</f>
        <v>0.513958333333333</v>
      </c>
      <c r="S64" s="48"/>
      <c r="T64" s="47" t="n">
        <v>770.7608</v>
      </c>
      <c r="U64" s="47" t="n">
        <v>34.9901</v>
      </c>
      <c r="V64" s="47" t="n">
        <v>38.6821</v>
      </c>
      <c r="W64" s="47" t="n">
        <v>39.4473</v>
      </c>
      <c r="X64" s="47" t="n">
        <v>1855.08</v>
      </c>
      <c r="Y64" s="76" t="n">
        <v>6.47</v>
      </c>
      <c r="Z64" s="47" t="n">
        <f aca="false">X64/3600</f>
        <v>0.515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2136</v>
      </c>
      <c r="I65" s="58" t="n">
        <f aca="false">V65</f>
        <v>36.3939</v>
      </c>
      <c r="J65" s="58" t="n">
        <f aca="false">T65</f>
        <v>359.2136</v>
      </c>
      <c r="K65" s="58" t="n">
        <f aca="false">W65</f>
        <v>37.069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655.12</v>
      </c>
      <c r="Q65" s="76" t="n">
        <v>5.3</v>
      </c>
      <c r="R65" s="47" t="n">
        <f aca="false">P65/3600</f>
        <v>0.459755555555556</v>
      </c>
      <c r="S65" s="48"/>
      <c r="T65" s="47" t="n">
        <v>359.2136</v>
      </c>
      <c r="U65" s="47" t="n">
        <v>31.7209</v>
      </c>
      <c r="V65" s="47" t="n">
        <v>36.3939</v>
      </c>
      <c r="W65" s="47" t="n">
        <v>37.0699</v>
      </c>
      <c r="X65" s="47" t="n">
        <v>1668.34</v>
      </c>
      <c r="Y65" s="76" t="n">
        <v>4.84</v>
      </c>
      <c r="Z65" s="47" t="n">
        <f aca="false">X65/3600</f>
        <v>0.4634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9512</v>
      </c>
      <c r="I66" s="59" t="n">
        <f aca="false">V66</f>
        <v>34.3355</v>
      </c>
      <c r="J66" s="59" t="n">
        <f aca="false">T66</f>
        <v>163.9512</v>
      </c>
      <c r="K66" s="59" t="n">
        <f aca="false">W66</f>
        <v>34.9315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501.25</v>
      </c>
      <c r="Q66" s="53" t="n">
        <v>3.47</v>
      </c>
      <c r="R66" s="53" t="n">
        <f aca="false">P66/3600</f>
        <v>0.417013888888889</v>
      </c>
      <c r="S66" s="51"/>
      <c r="T66" s="53" t="n">
        <v>163.9512</v>
      </c>
      <c r="U66" s="53" t="n">
        <v>28.7448</v>
      </c>
      <c r="V66" s="53" t="n">
        <v>34.3355</v>
      </c>
      <c r="W66" s="53" t="n">
        <v>34.9315</v>
      </c>
      <c r="X66" s="53" t="n">
        <v>1503.42</v>
      </c>
      <c r="Y66" s="53" t="n">
        <v>3.46</v>
      </c>
      <c r="Z66" s="53" t="n">
        <f aca="false">X66/3600</f>
        <v>0.4176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84</v>
      </c>
      <c r="I67" s="55" t="n">
        <f aca="false">V67</f>
        <v>41.6452</v>
      </c>
      <c r="J67" s="55" t="n">
        <f aca="false">T67</f>
        <v>1229.84</v>
      </c>
      <c r="K67" s="55" t="n">
        <f aca="false">W67</f>
        <v>42.6979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481.3</v>
      </c>
      <c r="Q67" s="76" t="n">
        <v>4.71</v>
      </c>
      <c r="R67" s="54" t="n">
        <f aca="false">P67/3600</f>
        <v>0.411472222222222</v>
      </c>
      <c r="S67" s="56"/>
      <c r="T67" s="54" t="n">
        <v>1229.84</v>
      </c>
      <c r="U67" s="54" t="n">
        <v>39.6602</v>
      </c>
      <c r="V67" s="54" t="n">
        <v>41.6452</v>
      </c>
      <c r="W67" s="54" t="n">
        <v>42.6979</v>
      </c>
      <c r="X67" s="54" t="n">
        <v>1487.26</v>
      </c>
      <c r="Y67" s="76" t="n">
        <v>4.82</v>
      </c>
      <c r="Z67" s="54" t="n">
        <f aca="false">X67/3600</f>
        <v>0.4131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0744</v>
      </c>
      <c r="I68" s="46" t="n">
        <f aca="false">V68</f>
        <v>38.8751</v>
      </c>
      <c r="J68" s="46" t="n">
        <f aca="false">T68</f>
        <v>608.0744</v>
      </c>
      <c r="K68" s="46" t="n">
        <f aca="false">W68</f>
        <v>40.0555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45.72</v>
      </c>
      <c r="Q68" s="76" t="n">
        <v>3.85</v>
      </c>
      <c r="R68" s="47" t="n">
        <f aca="false">P68/3600</f>
        <v>0.346033333333333</v>
      </c>
      <c r="S68" s="48"/>
      <c r="T68" s="47" t="n">
        <v>608.0744</v>
      </c>
      <c r="U68" s="47" t="n">
        <v>35.8602</v>
      </c>
      <c r="V68" s="47" t="n">
        <v>38.8751</v>
      </c>
      <c r="W68" s="47" t="n">
        <v>40.0555</v>
      </c>
      <c r="X68" s="47" t="n">
        <v>1263.22</v>
      </c>
      <c r="Y68" s="76" t="n">
        <v>3.96</v>
      </c>
      <c r="Z68" s="47" t="n">
        <f aca="false">X68/3600</f>
        <v>0.35089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2</v>
      </c>
      <c r="I69" s="46" t="n">
        <f aca="false">V69</f>
        <v>36.5716</v>
      </c>
      <c r="J69" s="46" t="n">
        <f aca="false">T69</f>
        <v>293.2</v>
      </c>
      <c r="K69" s="46" t="n">
        <f aca="false">W69</f>
        <v>37.7152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206.99</v>
      </c>
      <c r="Q69" s="76" t="n">
        <v>3.25</v>
      </c>
      <c r="R69" s="47" t="n">
        <f aca="false">P69/3600</f>
        <v>0.335275</v>
      </c>
      <c r="S69" s="48"/>
      <c r="T69" s="47" t="n">
        <v>293.2</v>
      </c>
      <c r="U69" s="47" t="n">
        <v>32.3825</v>
      </c>
      <c r="V69" s="47" t="n">
        <v>36.5716</v>
      </c>
      <c r="W69" s="47" t="n">
        <v>37.7152</v>
      </c>
      <c r="X69" s="47" t="n">
        <v>1204.33</v>
      </c>
      <c r="Y69" s="76" t="n">
        <v>3.23</v>
      </c>
      <c r="Z69" s="47" t="n">
        <f aca="false">X69/3600</f>
        <v>0.33453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6872</v>
      </c>
      <c r="I70" s="60" t="n">
        <f aca="false">V70</f>
        <v>34.4937</v>
      </c>
      <c r="J70" s="60" t="n">
        <f aca="false">T70</f>
        <v>140.6872</v>
      </c>
      <c r="K70" s="60" t="n">
        <f aca="false">W70</f>
        <v>35.475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115.46</v>
      </c>
      <c r="Q70" s="53" t="n">
        <v>2.66</v>
      </c>
      <c r="R70" s="53" t="n">
        <f aca="false">P70/3600</f>
        <v>0.30985</v>
      </c>
      <c r="S70" s="51"/>
      <c r="T70" s="53" t="n">
        <v>140.6872</v>
      </c>
      <c r="U70" s="53" t="n">
        <v>29.5631</v>
      </c>
      <c r="V70" s="53" t="n">
        <v>34.4937</v>
      </c>
      <c r="W70" s="53" t="n">
        <v>35.475</v>
      </c>
      <c r="X70" s="53" t="n">
        <v>1110.55</v>
      </c>
      <c r="Y70" s="53" t="n">
        <v>2.67</v>
      </c>
      <c r="Z70" s="53" t="n">
        <f aca="false">X70/3600</f>
        <v>0.308486111111111</v>
      </c>
      <c r="AA70" s="51"/>
      <c r="AB70" s="51"/>
      <c r="AC70" s="51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2200649818957</v>
      </c>
      <c r="R89" s="65" t="n">
        <f aca="false">GEOMEAN(R3:R70)</f>
        <v>3.18107139731659</v>
      </c>
      <c r="S89" s="65"/>
      <c r="T89" s="65"/>
      <c r="U89" s="65"/>
      <c r="V89" s="65"/>
      <c r="W89" s="65"/>
      <c r="X89" s="65"/>
      <c r="Y89" s="65" t="n">
        <f aca="false">GEOMEAN(Y3:Y70)</f>
        <v>32.7112229694877</v>
      </c>
      <c r="Z89" s="65" t="n">
        <f aca="false">GEOMEAN(Z3:Z70)</f>
        <v>3.1962688788382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524385465604</v>
      </c>
      <c r="Z90" s="75" t="n">
        <f aca="false">Z89/R89</f>
        <v>1.004777472625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2109166666667</v>
      </c>
      <c r="R91" s="64" t="n">
        <f aca="false">SUM(R3:R70)</f>
        <v>394.633288888889</v>
      </c>
      <c r="X91" s="64"/>
      <c r="Y91" s="64" t="n">
        <f aca="false">SUM(Y3:Y70)/3600</f>
        <v>1.15193333333333</v>
      </c>
      <c r="Z91" s="64" t="n">
        <f aca="false">SUM(Z3:Z70)</f>
        <v>396.132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6.05</v>
      </c>
      <c r="Q3" s="76" t="n">
        <v>25.59</v>
      </c>
      <c r="R3" s="47" t="n">
        <f aca="false">P3/3600</f>
        <v>3.1544583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53.15</v>
      </c>
      <c r="Q4" s="76" t="n">
        <v>19.77</v>
      </c>
      <c r="R4" s="47" t="n">
        <f aca="false">P4/3600</f>
        <v>2.84809722222222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7.76</v>
      </c>
      <c r="Q5" s="76" t="n">
        <v>17.55</v>
      </c>
      <c r="R5" s="47" t="n">
        <f aca="false">P5/3600</f>
        <v>2.69104444444444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9330.56</v>
      </c>
      <c r="Q6" s="53" t="n">
        <v>15.68</v>
      </c>
      <c r="R6" s="53" t="n">
        <f aca="false">P6/3600</f>
        <v>2.591822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4901.96</v>
      </c>
      <c r="Q7" s="76" t="n">
        <v>38.47</v>
      </c>
      <c r="R7" s="47" t="n">
        <f aca="false">P7/3600</f>
        <v>4.13943333333333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3193.51</v>
      </c>
      <c r="Q8" s="76" t="n">
        <v>31.26</v>
      </c>
      <c r="R8" s="47" t="n">
        <f aca="false">P8/3600</f>
        <v>3.66486388888889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2022.12</v>
      </c>
      <c r="Q9" s="76" t="n">
        <v>26.41</v>
      </c>
      <c r="R9" s="47" t="n">
        <f aca="false">P9/3600</f>
        <v>3.33947777777778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2278.78</v>
      </c>
      <c r="Q10" s="53" t="n">
        <v>24.69</v>
      </c>
      <c r="R10" s="53" t="n">
        <f aca="false">P10/3600</f>
        <v>3.410772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0618.84</v>
      </c>
      <c r="Q11" s="47" t="n">
        <v>79.7</v>
      </c>
      <c r="R11" s="47" t="n">
        <f aca="false">P11/3600</f>
        <v>11.2830111111111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3445.37</v>
      </c>
      <c r="Q12" s="47" t="n">
        <v>76.09</v>
      </c>
      <c r="R12" s="47" t="n">
        <f aca="false">P12/3600</f>
        <v>9.29038055555556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898.07</v>
      </c>
      <c r="Q13" s="47" t="n">
        <v>51.42</v>
      </c>
      <c r="R13" s="47" t="n">
        <f aca="false">P13/3600</f>
        <v>7.19390833333333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2597.9</v>
      </c>
      <c r="Q14" s="53" t="n">
        <v>37.21</v>
      </c>
      <c r="R14" s="53" t="n">
        <f aca="false">P14/3600</f>
        <v>6.27719444444444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8197.15</v>
      </c>
      <c r="Q15" s="47" t="n">
        <v>50.19</v>
      </c>
      <c r="R15" s="47" t="n">
        <f aca="false">P15/3600</f>
        <v>7.83254166666667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757.9</v>
      </c>
      <c r="Q16" s="47" t="n">
        <v>39.51</v>
      </c>
      <c r="R16" s="47" t="n">
        <f aca="false">P16/3600</f>
        <v>6.59941666666667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913.7</v>
      </c>
      <c r="Q17" s="47" t="n">
        <v>34.94</v>
      </c>
      <c r="R17" s="47" t="n">
        <f aca="false">P17/3600</f>
        <v>6.08713888888889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0723.66</v>
      </c>
      <c r="Q18" s="53" t="n">
        <v>32.64</v>
      </c>
      <c r="R18" s="53" t="n">
        <f aca="false">P18/3600</f>
        <v>5.75657222222222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022.82</v>
      </c>
      <c r="Q19" s="76" t="n">
        <v>22.61</v>
      </c>
      <c r="R19" s="47" t="n">
        <f aca="false">P19/3600</f>
        <v>3.061894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194.71</v>
      </c>
      <c r="Q20" s="76" t="n">
        <v>18.06</v>
      </c>
      <c r="R20" s="47" t="n">
        <f aca="false">P20/3600</f>
        <v>2.55408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628.82</v>
      </c>
      <c r="Q21" s="76" t="n">
        <v>15.85</v>
      </c>
      <c r="R21" s="47" t="n">
        <f aca="false">P21/3600</f>
        <v>2.39689444444444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8142.57</v>
      </c>
      <c r="Q22" s="53" t="n">
        <v>14.68</v>
      </c>
      <c r="R22" s="53" t="n">
        <f aca="false">P22/3600</f>
        <v>2.2618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9567.84</v>
      </c>
      <c r="Q23" s="76" t="n">
        <v>23.6</v>
      </c>
      <c r="R23" s="54" t="n">
        <f aca="false">P23/3600</f>
        <v>2.65773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530.11</v>
      </c>
      <c r="Q24" s="76" t="n">
        <v>18.27</v>
      </c>
      <c r="R24" s="47" t="n">
        <f aca="false">P24/3600</f>
        <v>2.369475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046.01</v>
      </c>
      <c r="Q25" s="76" t="n">
        <v>16.28</v>
      </c>
      <c r="R25" s="47" t="n">
        <f aca="false">P25/3600</f>
        <v>2.23500277777778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7839.54</v>
      </c>
      <c r="Q26" s="53" t="n">
        <v>14.59</v>
      </c>
      <c r="R26" s="53" t="n">
        <f aca="false">P26/3600</f>
        <v>2.1776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1827.99</v>
      </c>
      <c r="Q27" s="76" t="n">
        <v>45.28</v>
      </c>
      <c r="R27" s="54" t="n">
        <f aca="false">P27/3600</f>
        <v>6.063330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640.52</v>
      </c>
      <c r="Q28" s="76" t="n">
        <v>33.44</v>
      </c>
      <c r="R28" s="47" t="n">
        <f aca="false">P28/3600</f>
        <v>5.17792222222222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6970.86</v>
      </c>
      <c r="Q29" s="76" t="n">
        <v>28.93</v>
      </c>
      <c r="R29" s="47" t="n">
        <f aca="false">P29/3600</f>
        <v>4.71412777777778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6268.92</v>
      </c>
      <c r="Q30" s="53" t="n">
        <v>35.32</v>
      </c>
      <c r="R30" s="53" t="n">
        <f aca="false">P30/3600</f>
        <v>4.5191444444444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4579.74</v>
      </c>
      <c r="Q31" s="76" t="n">
        <v>50.39</v>
      </c>
      <c r="R31" s="54" t="n">
        <f aca="false">P31/3600</f>
        <v>6.827705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502.67</v>
      </c>
      <c r="Q32" s="76" t="n">
        <v>39.21</v>
      </c>
      <c r="R32" s="47" t="n">
        <f aca="false">P32/3600</f>
        <v>5.972963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801.14</v>
      </c>
      <c r="Q33" s="76" t="n">
        <v>36</v>
      </c>
      <c r="R33" s="47" t="n">
        <f aca="false">P33/3600</f>
        <v>5.50031666666667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8659.38</v>
      </c>
      <c r="Q34" s="53" t="n">
        <v>32.72</v>
      </c>
      <c r="R34" s="53" t="n">
        <f aca="false">P34/3600</f>
        <v>5.18316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8498.45</v>
      </c>
      <c r="Q35" s="76" t="n">
        <v>70.12</v>
      </c>
      <c r="R35" s="54" t="n">
        <f aca="false">P35/3600</f>
        <v>7.9162361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2254.83</v>
      </c>
      <c r="Q36" s="76" t="n">
        <v>41.51</v>
      </c>
      <c r="R36" s="47" t="n">
        <f aca="false">P36/3600</f>
        <v>6.18189722222222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593.26</v>
      </c>
      <c r="Q37" s="76" t="n">
        <v>34.67</v>
      </c>
      <c r="R37" s="47" t="n">
        <f aca="false">P37/3600</f>
        <v>5.7203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19798.19</v>
      </c>
      <c r="Q38" s="53" t="n">
        <v>32.2</v>
      </c>
      <c r="R38" s="53" t="n">
        <f aca="false">P38/3600</f>
        <v>5.499497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592.69</v>
      </c>
      <c r="Q39" s="76" t="n">
        <v>12.61</v>
      </c>
      <c r="R39" s="54" t="n">
        <f aca="false">P39/3600</f>
        <v>1.553525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943.31</v>
      </c>
      <c r="Q40" s="76" t="n">
        <v>10.68</v>
      </c>
      <c r="R40" s="47" t="n">
        <f aca="false">P40/3600</f>
        <v>1.373141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504.68</v>
      </c>
      <c r="Q41" s="76" t="n">
        <v>9.04</v>
      </c>
      <c r="R41" s="47" t="n">
        <f aca="false">P41/3600</f>
        <v>1.251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226.4</v>
      </c>
      <c r="Q42" s="53" t="n">
        <v>7.9</v>
      </c>
      <c r="R42" s="53" t="n">
        <f aca="false">P42/3600</f>
        <v>1.17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237.08</v>
      </c>
      <c r="Q43" s="76" t="n">
        <v>14.2</v>
      </c>
      <c r="R43" s="54" t="n">
        <f aca="false">P43/3600</f>
        <v>1.732522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618.72</v>
      </c>
      <c r="Q44" s="76" t="n">
        <v>11.87</v>
      </c>
      <c r="R44" s="47" t="n">
        <f aca="false">P44/3600</f>
        <v>1.560755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216.9</v>
      </c>
      <c r="Q45" s="76" t="n">
        <v>10.41</v>
      </c>
      <c r="R45" s="47" t="n">
        <f aca="false">P45/3600</f>
        <v>1.44913888888889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972.31</v>
      </c>
      <c r="Q46" s="53" t="n">
        <v>9.48</v>
      </c>
      <c r="R46" s="53" t="n">
        <f aca="false">P46/3600</f>
        <v>1.38119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955.19</v>
      </c>
      <c r="Q47" s="76" t="n">
        <v>15.37</v>
      </c>
      <c r="R47" s="54" t="n">
        <f aca="false">P47/3600</f>
        <v>1.654219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32.17</v>
      </c>
      <c r="Q48" s="76" t="n">
        <v>12.2</v>
      </c>
      <c r="R48" s="47" t="n">
        <f aca="false">P48/3600</f>
        <v>1.42560277777778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630.18</v>
      </c>
      <c r="Q49" s="76" t="n">
        <v>10.11</v>
      </c>
      <c r="R49" s="47" t="n">
        <f aca="false">P49/3600</f>
        <v>1.286161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329.48</v>
      </c>
      <c r="Q50" s="53" t="n">
        <v>8.79</v>
      </c>
      <c r="R50" s="53" t="n">
        <f aca="false">P50/3600</f>
        <v>1.202633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215.64</v>
      </c>
      <c r="Q51" s="76" t="n">
        <v>10.54</v>
      </c>
      <c r="R51" s="54" t="n">
        <f aca="false">P51/3600</f>
        <v>1.171011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590.58</v>
      </c>
      <c r="Q52" s="76" t="n">
        <v>8.24</v>
      </c>
      <c r="R52" s="47" t="n">
        <f aca="false">P52/3600</f>
        <v>0.9973833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76.98</v>
      </c>
      <c r="Q53" s="76" t="n">
        <v>6.87</v>
      </c>
      <c r="R53" s="47" t="n">
        <f aca="false">P53/3600</f>
        <v>0.88249444444444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904.13</v>
      </c>
      <c r="Q54" s="53" t="n">
        <v>5.95</v>
      </c>
      <c r="R54" s="53" t="n">
        <f aca="false">P54/3600</f>
        <v>0.80670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462.67</v>
      </c>
      <c r="Q55" s="76" t="n">
        <v>3.72</v>
      </c>
      <c r="R55" s="54" t="n">
        <f aca="false">P55/3600</f>
        <v>0.40629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01.76</v>
      </c>
      <c r="Q56" s="76" t="n">
        <v>3.13</v>
      </c>
      <c r="R56" s="47" t="n">
        <f aca="false">P56/3600</f>
        <v>0.3616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77.62</v>
      </c>
      <c r="Q57" s="76" t="n">
        <v>2.63</v>
      </c>
      <c r="R57" s="47" t="n">
        <f aca="false">P57/3600</f>
        <v>0.327116666666667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105.98</v>
      </c>
      <c r="Q58" s="53" t="n">
        <v>2.29</v>
      </c>
      <c r="R58" s="53" t="n">
        <f aca="false">P58/3600</f>
        <v>0.30721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613.06</v>
      </c>
      <c r="Q59" s="76" t="n">
        <v>4.27</v>
      </c>
      <c r="R59" s="54" t="n">
        <f aca="false">P59/3600</f>
        <v>0.4480722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54.12</v>
      </c>
      <c r="Q60" s="76" t="n">
        <v>3.19</v>
      </c>
      <c r="R60" s="47" t="n">
        <f aca="false">P60/3600</f>
        <v>0.376144444444444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42.92</v>
      </c>
      <c r="Q61" s="76" t="n">
        <v>2.68</v>
      </c>
      <c r="R61" s="47" t="n">
        <f aca="false">P61/3600</f>
        <v>0.34525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186.62</v>
      </c>
      <c r="Q62" s="53" t="n">
        <v>2.44</v>
      </c>
      <c r="R62" s="53" t="n">
        <f aca="false">P62/3600</f>
        <v>0.3296166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373.18</v>
      </c>
      <c r="Q63" s="76" t="n">
        <v>3.65</v>
      </c>
      <c r="R63" s="54" t="n">
        <f aca="false">P63/3600</f>
        <v>0.38143888888888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76.13</v>
      </c>
      <c r="Q64" s="76" t="n">
        <v>2.89</v>
      </c>
      <c r="R64" s="47" t="n">
        <f aca="false">P64/3600</f>
        <v>0.32670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66.09</v>
      </c>
      <c r="Q65" s="76" t="n">
        <v>2.37</v>
      </c>
      <c r="R65" s="47" t="n">
        <f aca="false">P65/3600</f>
        <v>0.296136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002.68</v>
      </c>
      <c r="Q66" s="53" t="n">
        <v>2.04</v>
      </c>
      <c r="R66" s="53" t="n">
        <f aca="false">P66/3600</f>
        <v>0.278522222222222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81.36</v>
      </c>
      <c r="Q67" s="76" t="n">
        <v>2.76</v>
      </c>
      <c r="R67" s="54" t="n">
        <f aca="false">P67/3600</f>
        <v>0.2726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47.48</v>
      </c>
      <c r="Q68" s="76" t="n">
        <v>2.22</v>
      </c>
      <c r="R68" s="47" t="n">
        <f aca="false">P68/3600</f>
        <v>0.235411111111111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49.9</v>
      </c>
      <c r="Q69" s="76" t="n">
        <v>1.82</v>
      </c>
      <c r="R69" s="47" t="n">
        <f aca="false">P69/3600</f>
        <v>0.208305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87.88</v>
      </c>
      <c r="Q70" s="53" t="n">
        <v>1.51</v>
      </c>
      <c r="R70" s="53" t="n">
        <f aca="false">P70/3600</f>
        <v>0.191077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2089344119256</v>
      </c>
      <c r="R89" s="65" t="n">
        <f aca="false">GEOMEAN(R3:R70)</f>
        <v>1.76282391905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97977777777778</v>
      </c>
      <c r="R91" s="64" t="n">
        <f aca="false">SUM(R3:R70)</f>
        <v>201.14465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77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77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77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77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77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77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77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77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7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1.764</v>
      </c>
      <c r="I19" s="46" t="n">
        <f aca="false">V19</f>
        <v>43.4874</v>
      </c>
      <c r="J19" s="46" t="n">
        <f aca="false">T19</f>
        <v>5321.764</v>
      </c>
      <c r="K19" s="46" t="n">
        <f aca="false">W19</f>
        <v>44.8847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7927.35</v>
      </c>
      <c r="Q19" s="76" t="n">
        <v>66.29</v>
      </c>
      <c r="R19" s="47" t="n">
        <f aca="false">P19/3600</f>
        <v>7.75759722222222</v>
      </c>
      <c r="S19" s="48"/>
      <c r="T19" s="47" t="n">
        <v>5321.764</v>
      </c>
      <c r="U19" s="47" t="n">
        <v>41.9117</v>
      </c>
      <c r="V19" s="47" t="n">
        <v>43.4874</v>
      </c>
      <c r="W19" s="47" t="n">
        <v>44.8847</v>
      </c>
      <c r="X19" s="47" t="n">
        <v>28056.82</v>
      </c>
      <c r="Y19" s="76" t="n">
        <v>65.9</v>
      </c>
      <c r="Z19" s="47" t="n">
        <f aca="false">X19/3600</f>
        <v>7.7935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9.8824</v>
      </c>
      <c r="I20" s="46" t="n">
        <f aca="false">V20</f>
        <v>41.7905</v>
      </c>
      <c r="J20" s="46" t="n">
        <f aca="false">T20</f>
        <v>2469.8824</v>
      </c>
      <c r="K20" s="46" t="n">
        <f aca="false">W20</f>
        <v>42.8221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5681.02</v>
      </c>
      <c r="Q20" s="76" t="n">
        <v>61.64</v>
      </c>
      <c r="R20" s="47" t="n">
        <f aca="false">P20/3600</f>
        <v>7.13361666666667</v>
      </c>
      <c r="S20" s="48"/>
      <c r="T20" s="47" t="n">
        <v>2469.8824</v>
      </c>
      <c r="U20" s="47" t="n">
        <v>39.8645</v>
      </c>
      <c r="V20" s="47" t="n">
        <v>41.7905</v>
      </c>
      <c r="W20" s="47" t="n">
        <v>42.8221</v>
      </c>
      <c r="X20" s="47" t="n">
        <v>25390.79</v>
      </c>
      <c r="Y20" s="76" t="n">
        <v>59.36</v>
      </c>
      <c r="Z20" s="47" t="n">
        <f aca="false">X20/3600</f>
        <v>7.0529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3.1864</v>
      </c>
      <c r="I21" s="46" t="n">
        <f aca="false">V21</f>
        <v>40.3018</v>
      </c>
      <c r="J21" s="46" t="n">
        <f aca="false">T21</f>
        <v>1173.1864</v>
      </c>
      <c r="K21" s="46" t="n">
        <f aca="false">W21</f>
        <v>41.3126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4297.37</v>
      </c>
      <c r="Q21" s="76" t="n">
        <v>52.01</v>
      </c>
      <c r="R21" s="47" t="n">
        <f aca="false">P21/3600</f>
        <v>6.74926944444444</v>
      </c>
      <c r="S21" s="48"/>
      <c r="T21" s="47" t="n">
        <v>1173.1864</v>
      </c>
      <c r="U21" s="47" t="n">
        <v>37.2922</v>
      </c>
      <c r="V21" s="47" t="n">
        <v>40.3018</v>
      </c>
      <c r="W21" s="47" t="n">
        <v>41.3126</v>
      </c>
      <c r="X21" s="47" t="n">
        <v>24279.78</v>
      </c>
      <c r="Y21" s="76" t="n">
        <v>54</v>
      </c>
      <c r="Z21" s="47" t="n">
        <f aca="false">X21/3600</f>
        <v>6.7443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1856</v>
      </c>
      <c r="I22" s="52" t="n">
        <f aca="false">V22</f>
        <v>38.7246</v>
      </c>
      <c r="J22" s="52" t="n">
        <f aca="false">T22</f>
        <v>559.1856</v>
      </c>
      <c r="K22" s="52" t="n">
        <f aca="false">W22</f>
        <v>39.9533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2897.79</v>
      </c>
      <c r="Q22" s="53" t="n">
        <v>45.9</v>
      </c>
      <c r="R22" s="53" t="n">
        <f aca="false">P22/3600</f>
        <v>6.36049722222222</v>
      </c>
      <c r="S22" s="51"/>
      <c r="T22" s="53" t="n">
        <v>559.1856</v>
      </c>
      <c r="U22" s="53" t="n">
        <v>34.6668</v>
      </c>
      <c r="V22" s="53" t="n">
        <v>38.7246</v>
      </c>
      <c r="W22" s="53" t="n">
        <v>39.9533</v>
      </c>
      <c r="X22" s="53" t="n">
        <v>22875.24</v>
      </c>
      <c r="Y22" s="53" t="n">
        <v>44.9</v>
      </c>
      <c r="Z22" s="53" t="n">
        <f aca="false">X22/3600</f>
        <v>6.3542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6.1304</v>
      </c>
      <c r="I23" s="55" t="n">
        <f aca="false">V23</f>
        <v>41.9544</v>
      </c>
      <c r="J23" s="55" t="n">
        <f aca="false">T23</f>
        <v>8226.1304</v>
      </c>
      <c r="K23" s="55" t="n">
        <f aca="false">W23</f>
        <v>43.0337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5429.41</v>
      </c>
      <c r="Q23" s="76" t="n">
        <v>75.18</v>
      </c>
      <c r="R23" s="54" t="n">
        <f aca="false">P23/3600</f>
        <v>7.063725</v>
      </c>
      <c r="S23" s="56"/>
      <c r="T23" s="54" t="n">
        <v>8226.1304</v>
      </c>
      <c r="U23" s="54" t="n">
        <v>39.9867</v>
      </c>
      <c r="V23" s="54" t="n">
        <v>41.9544</v>
      </c>
      <c r="W23" s="54" t="n">
        <v>43.0337</v>
      </c>
      <c r="X23" s="54" t="n">
        <v>25558.95</v>
      </c>
      <c r="Y23" s="76" t="n">
        <v>73.98</v>
      </c>
      <c r="Z23" s="54" t="n">
        <f aca="false">X23/3600</f>
        <v>7.0997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2.312</v>
      </c>
      <c r="I24" s="46" t="n">
        <f aca="false">V24</f>
        <v>39.7757</v>
      </c>
      <c r="J24" s="46" t="n">
        <f aca="false">T24</f>
        <v>3332.312</v>
      </c>
      <c r="K24" s="46" t="n">
        <f aca="false">W24</f>
        <v>40.6942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2222.16</v>
      </c>
      <c r="Q24" s="76" t="n">
        <v>80.82</v>
      </c>
      <c r="R24" s="47" t="n">
        <f aca="false">P24/3600</f>
        <v>6.17282222222222</v>
      </c>
      <c r="S24" s="48"/>
      <c r="T24" s="47" t="n">
        <v>3332.312</v>
      </c>
      <c r="U24" s="47" t="n">
        <v>37.0326</v>
      </c>
      <c r="V24" s="47" t="n">
        <v>39.7757</v>
      </c>
      <c r="W24" s="47" t="n">
        <v>40.6942</v>
      </c>
      <c r="X24" s="47" t="n">
        <v>22259.2</v>
      </c>
      <c r="Y24" s="76" t="n">
        <v>63.89</v>
      </c>
      <c r="Z24" s="47" t="n">
        <f aca="false">X24/3600</f>
        <v>6.1831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296</v>
      </c>
      <c r="I25" s="46" t="n">
        <f aca="false">V25</f>
        <v>37.8829</v>
      </c>
      <c r="J25" s="46" t="n">
        <f aca="false">T25</f>
        <v>1399.296</v>
      </c>
      <c r="K25" s="46" t="n">
        <f aca="false">W25</f>
        <v>39.0671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0205.98</v>
      </c>
      <c r="Q25" s="76" t="n">
        <v>48.03</v>
      </c>
      <c r="R25" s="47" t="n">
        <f aca="false">P25/3600</f>
        <v>5.61277222222222</v>
      </c>
      <c r="S25" s="48"/>
      <c r="T25" s="47" t="n">
        <v>1399.296</v>
      </c>
      <c r="U25" s="47" t="n">
        <v>34.206</v>
      </c>
      <c r="V25" s="47" t="n">
        <v>37.8829</v>
      </c>
      <c r="W25" s="47" t="n">
        <v>39.0671</v>
      </c>
      <c r="X25" s="47" t="n">
        <v>20494.4</v>
      </c>
      <c r="Y25" s="76" t="n">
        <v>48.96</v>
      </c>
      <c r="Z25" s="47" t="n">
        <f aca="false">X25/3600</f>
        <v>5.6928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5992</v>
      </c>
      <c r="I26" s="52" t="n">
        <f aca="false">V26</f>
        <v>36.1433</v>
      </c>
      <c r="J26" s="52" t="n">
        <f aca="false">T26</f>
        <v>589.5992</v>
      </c>
      <c r="K26" s="52" t="n">
        <f aca="false">W26</f>
        <v>37.8238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22362.07</v>
      </c>
      <c r="Q26" s="53" t="n">
        <v>45.5</v>
      </c>
      <c r="R26" s="53" t="n">
        <f aca="false">P26/3600</f>
        <v>6.21168611111111</v>
      </c>
      <c r="S26" s="51"/>
      <c r="T26" s="53" t="n">
        <v>589.5992</v>
      </c>
      <c r="U26" s="53" t="n">
        <v>31.6238</v>
      </c>
      <c r="V26" s="53" t="n">
        <v>36.1433</v>
      </c>
      <c r="W26" s="53" t="n">
        <v>37.8238</v>
      </c>
      <c r="X26" s="53" t="n">
        <v>22311.8</v>
      </c>
      <c r="Y26" s="53" t="n">
        <v>45.13</v>
      </c>
      <c r="Z26" s="53" t="n">
        <f aca="false">X26/3600</f>
        <v>6.1977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0.4184</v>
      </c>
      <c r="I27" s="55" t="n">
        <f aca="false">V27</f>
        <v>40.0903</v>
      </c>
      <c r="J27" s="55" t="n">
        <f aca="false">T27</f>
        <v>19680.4184</v>
      </c>
      <c r="K27" s="55" t="n">
        <f aca="false">W27</f>
        <v>43.1768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1830.15</v>
      </c>
      <c r="Q27" s="76" t="n">
        <v>134.48</v>
      </c>
      <c r="R27" s="54" t="n">
        <f aca="false">P27/3600</f>
        <v>14.3972638888889</v>
      </c>
      <c r="S27" s="56"/>
      <c r="T27" s="54" t="n">
        <v>19680.4184</v>
      </c>
      <c r="U27" s="54" t="n">
        <v>38.7703</v>
      </c>
      <c r="V27" s="54" t="n">
        <v>40.0903</v>
      </c>
      <c r="W27" s="54" t="n">
        <v>43.1768</v>
      </c>
      <c r="X27" s="54" t="n">
        <v>53313.67</v>
      </c>
      <c r="Y27" s="76" t="n">
        <v>156.23</v>
      </c>
      <c r="Z27" s="54" t="n">
        <f aca="false">X27/3600</f>
        <v>14.80935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3.676</v>
      </c>
      <c r="I28" s="46" t="n">
        <f aca="false">V28</f>
        <v>38.7782</v>
      </c>
      <c r="J28" s="46" t="n">
        <f aca="false">T28</f>
        <v>6133.676</v>
      </c>
      <c r="K28" s="46" t="n">
        <f aca="false">W28</f>
        <v>41.1151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3027.54</v>
      </c>
      <c r="Q28" s="76" t="n">
        <v>98.98</v>
      </c>
      <c r="R28" s="47" t="n">
        <f aca="false">P28/3600</f>
        <v>11.9520944444444</v>
      </c>
      <c r="S28" s="48"/>
      <c r="T28" s="47" t="n">
        <v>6133.676</v>
      </c>
      <c r="U28" s="47" t="n">
        <v>36.7568</v>
      </c>
      <c r="V28" s="47" t="n">
        <v>38.7782</v>
      </c>
      <c r="W28" s="47" t="n">
        <v>41.1151</v>
      </c>
      <c r="X28" s="47" t="n">
        <v>44522.74</v>
      </c>
      <c r="Y28" s="76" t="n">
        <v>113.19</v>
      </c>
      <c r="Z28" s="47" t="n">
        <f aca="false">X28/3600</f>
        <v>12.3674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7.48</v>
      </c>
      <c r="I29" s="46" t="n">
        <f aca="false">V29</f>
        <v>37.5762</v>
      </c>
      <c r="J29" s="46" t="n">
        <f aca="false">T29</f>
        <v>2737.48</v>
      </c>
      <c r="K29" s="46" t="n">
        <f aca="false">W29</f>
        <v>39.0984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0363.14</v>
      </c>
      <c r="Q29" s="76" t="n">
        <v>116.24</v>
      </c>
      <c r="R29" s="47" t="n">
        <f aca="false">P29/3600</f>
        <v>11.2119833333333</v>
      </c>
      <c r="S29" s="48"/>
      <c r="T29" s="47" t="n">
        <v>2737.48</v>
      </c>
      <c r="U29" s="47" t="n">
        <v>34.5898</v>
      </c>
      <c r="V29" s="47" t="n">
        <v>37.5762</v>
      </c>
      <c r="W29" s="47" t="n">
        <v>39.0984</v>
      </c>
      <c r="X29" s="47" t="n">
        <v>40732.32</v>
      </c>
      <c r="Y29" s="76" t="n">
        <v>116.79</v>
      </c>
      <c r="Z29" s="47" t="n">
        <f aca="false">X29/3600</f>
        <v>11.3145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7.3344</v>
      </c>
      <c r="I30" s="52" t="n">
        <f aca="false">V30</f>
        <v>36.1968</v>
      </c>
      <c r="J30" s="52" t="n">
        <f aca="false">T30</f>
        <v>1307.3344</v>
      </c>
      <c r="K30" s="52" t="n">
        <f aca="false">W30</f>
        <v>37.0156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44114.09</v>
      </c>
      <c r="Q30" s="53" t="n">
        <v>85.94</v>
      </c>
      <c r="R30" s="53" t="n">
        <f aca="false">P30/3600</f>
        <v>12.2539138888889</v>
      </c>
      <c r="S30" s="51"/>
      <c r="T30" s="53" t="n">
        <v>1307.3344</v>
      </c>
      <c r="U30" s="53" t="n">
        <v>32.2869</v>
      </c>
      <c r="V30" s="53" t="n">
        <v>36.1968</v>
      </c>
      <c r="W30" s="53" t="n">
        <v>37.0156</v>
      </c>
      <c r="X30" s="53" t="n">
        <v>43604.03</v>
      </c>
      <c r="Y30" s="53" t="n">
        <v>89.51</v>
      </c>
      <c r="Z30" s="53" t="n">
        <f aca="false">X30/3600</f>
        <v>12.112230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29.012</v>
      </c>
      <c r="I31" s="57" t="n">
        <f aca="false">V31</f>
        <v>43.6644</v>
      </c>
      <c r="J31" s="57" t="n">
        <f aca="false">T31</f>
        <v>20029.012</v>
      </c>
      <c r="K31" s="57" t="n">
        <f aca="false">W31</f>
        <v>44.9007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56488.93</v>
      </c>
      <c r="Q31" s="76" t="n">
        <v>149.68</v>
      </c>
      <c r="R31" s="54" t="n">
        <f aca="false">P31/3600</f>
        <v>15.6913694444444</v>
      </c>
      <c r="S31" s="56"/>
      <c r="T31" s="54" t="n">
        <v>20029.012</v>
      </c>
      <c r="U31" s="54" t="n">
        <v>39.5395</v>
      </c>
      <c r="V31" s="54" t="n">
        <v>43.6644</v>
      </c>
      <c r="W31" s="54" t="n">
        <v>44.9007</v>
      </c>
      <c r="X31" s="54" t="n">
        <v>57661.38</v>
      </c>
      <c r="Y31" s="76" t="n">
        <v>173.17</v>
      </c>
      <c r="Z31" s="54" t="n">
        <f aca="false">X31/3600</f>
        <v>16.0170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77"/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13.7008</v>
      </c>
      <c r="I32" s="58" t="n">
        <f aca="false">V32</f>
        <v>42.1002</v>
      </c>
      <c r="J32" s="58" t="n">
        <f aca="false">T32</f>
        <v>6913.7008</v>
      </c>
      <c r="K32" s="58" t="n">
        <f aca="false">W32</f>
        <v>42.5697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8109.11</v>
      </c>
      <c r="Q32" s="76" t="n">
        <v>123.16</v>
      </c>
      <c r="R32" s="47" t="n">
        <f aca="false">P32/3600</f>
        <v>13.3636416666667</v>
      </c>
      <c r="S32" s="48"/>
      <c r="T32" s="47" t="n">
        <v>6913.7008</v>
      </c>
      <c r="U32" s="47" t="n">
        <v>37.6246</v>
      </c>
      <c r="V32" s="47" t="n">
        <v>42.1002</v>
      </c>
      <c r="W32" s="47" t="n">
        <v>42.5697</v>
      </c>
      <c r="X32" s="47" t="n">
        <v>49032.42</v>
      </c>
      <c r="Y32" s="76" t="n">
        <v>181.97</v>
      </c>
      <c r="Z32" s="47" t="n">
        <f aca="false">X32/3600</f>
        <v>13.6201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8.2</v>
      </c>
      <c r="I33" s="58" t="n">
        <f aca="false">V33</f>
        <v>40.4278</v>
      </c>
      <c r="J33" s="58" t="n">
        <f aca="false">T33</f>
        <v>3178.2</v>
      </c>
      <c r="K33" s="58" t="n">
        <f aca="false">W33</f>
        <v>40.2332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4179.76</v>
      </c>
      <c r="Q33" s="76" t="n">
        <v>111.75</v>
      </c>
      <c r="R33" s="47" t="n">
        <f aca="false">P33/3600</f>
        <v>12.2721555555556</v>
      </c>
      <c r="S33" s="48"/>
      <c r="T33" s="47" t="n">
        <v>3178.2</v>
      </c>
      <c r="U33" s="47" t="n">
        <v>35.6638</v>
      </c>
      <c r="V33" s="47" t="n">
        <v>40.4278</v>
      </c>
      <c r="W33" s="47" t="n">
        <v>40.2332</v>
      </c>
      <c r="X33" s="47" t="n">
        <v>44352.62</v>
      </c>
      <c r="Y33" s="76" t="n">
        <v>117.3</v>
      </c>
      <c r="Z33" s="47" t="n">
        <f aca="false">X33/3600</f>
        <v>12.3201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9.5184</v>
      </c>
      <c r="I34" s="59" t="n">
        <f aca="false">V34</f>
        <v>38.5161</v>
      </c>
      <c r="J34" s="59" t="n">
        <f aca="false">T34</f>
        <v>1569.5184</v>
      </c>
      <c r="K34" s="59" t="n">
        <f aca="false">W34</f>
        <v>37.7613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2513.09</v>
      </c>
      <c r="Q34" s="53" t="n">
        <v>102.34</v>
      </c>
      <c r="R34" s="53" t="n">
        <f aca="false">P34/3600</f>
        <v>11.8091916666667</v>
      </c>
      <c r="S34" s="51"/>
      <c r="T34" s="53" t="n">
        <v>1569.5184</v>
      </c>
      <c r="U34" s="53" t="n">
        <v>33.5274</v>
      </c>
      <c r="V34" s="53" t="n">
        <v>38.5161</v>
      </c>
      <c r="W34" s="53" t="n">
        <v>37.7613</v>
      </c>
      <c r="X34" s="53" t="n">
        <v>42565.54</v>
      </c>
      <c r="Y34" s="53" t="n">
        <v>117.9</v>
      </c>
      <c r="Z34" s="53" t="n">
        <f aca="false">X34/3600</f>
        <v>11.8237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89.2464</v>
      </c>
      <c r="I35" s="57" t="n">
        <f aca="false">V35</f>
        <v>41.8911</v>
      </c>
      <c r="J35" s="57" t="n">
        <f aca="false">T35</f>
        <v>50189.2464</v>
      </c>
      <c r="K35" s="57" t="n">
        <f aca="false">W35</f>
        <v>43.938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73429.6</v>
      </c>
      <c r="Q35" s="76" t="n">
        <v>205.45</v>
      </c>
      <c r="R35" s="54" t="n">
        <f aca="false">P35/3600</f>
        <v>20.3971111111111</v>
      </c>
      <c r="S35" s="56"/>
      <c r="T35" s="54" t="n">
        <v>50189.2464</v>
      </c>
      <c r="U35" s="54" t="n">
        <v>38.3279</v>
      </c>
      <c r="V35" s="54" t="n">
        <v>41.8911</v>
      </c>
      <c r="W35" s="54" t="n">
        <v>43.938</v>
      </c>
      <c r="X35" s="54" t="n">
        <v>73779.72</v>
      </c>
      <c r="Y35" s="76" t="n">
        <v>202.33</v>
      </c>
      <c r="Z35" s="54" t="n">
        <f aca="false">X35/3600</f>
        <v>20.4943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77"/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03.7416</v>
      </c>
      <c r="I36" s="58" t="n">
        <f aca="false">V36</f>
        <v>40.4486</v>
      </c>
      <c r="J36" s="58" t="n">
        <f aca="false">T36</f>
        <v>7703.7416</v>
      </c>
      <c r="K36" s="58" t="n">
        <f aca="false">W36</f>
        <v>42.771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6760.37</v>
      </c>
      <c r="Q36" s="76" t="n">
        <v>131.55</v>
      </c>
      <c r="R36" s="47" t="n">
        <f aca="false">P36/3600</f>
        <v>15.7667694444444</v>
      </c>
      <c r="S36" s="48"/>
      <c r="T36" s="47" t="n">
        <v>7703.7416</v>
      </c>
      <c r="U36" s="47" t="n">
        <v>35.455</v>
      </c>
      <c r="V36" s="47" t="n">
        <v>40.4486</v>
      </c>
      <c r="W36" s="47" t="n">
        <v>42.7719</v>
      </c>
      <c r="X36" s="47" t="n">
        <v>54180.69</v>
      </c>
      <c r="Y36" s="76" t="n">
        <v>155.28</v>
      </c>
      <c r="Z36" s="47" t="n">
        <f aca="false">X36/3600</f>
        <v>15.0501916666667</v>
      </c>
      <c r="AA36" s="48"/>
      <c r="AB36" s="48"/>
      <c r="AC36" s="48"/>
      <c r="AD36" s="77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19.2976</v>
      </c>
      <c r="I37" s="58" t="n">
        <f aca="false">V37</f>
        <v>38.8919</v>
      </c>
      <c r="J37" s="58" t="n">
        <f aca="false">T37</f>
        <v>2119.2976</v>
      </c>
      <c r="K37" s="58" t="n">
        <f aca="false">W37</f>
        <v>41.4855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6202.93</v>
      </c>
      <c r="Q37" s="76" t="n">
        <v>115.25</v>
      </c>
      <c r="R37" s="47" t="n">
        <f aca="false">P37/3600</f>
        <v>15.611925</v>
      </c>
      <c r="S37" s="48"/>
      <c r="T37" s="47" t="n">
        <v>2119.2976</v>
      </c>
      <c r="U37" s="47" t="n">
        <v>33.6208</v>
      </c>
      <c r="V37" s="47" t="n">
        <v>38.8919</v>
      </c>
      <c r="W37" s="47" t="n">
        <v>41.4855</v>
      </c>
      <c r="X37" s="47" t="n">
        <v>56217.92</v>
      </c>
      <c r="Y37" s="76" t="n">
        <v>119.6</v>
      </c>
      <c r="Z37" s="47" t="n">
        <f aca="false">X37/3600</f>
        <v>15.6160888888889</v>
      </c>
      <c r="AA37" s="48"/>
      <c r="AB37" s="48"/>
      <c r="AC37" s="48"/>
      <c r="AD37" s="77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8.068</v>
      </c>
      <c r="I38" s="59" t="n">
        <f aca="false">V38</f>
        <v>37.3393</v>
      </c>
      <c r="J38" s="59" t="n">
        <f aca="false">T38</f>
        <v>798.068</v>
      </c>
      <c r="K38" s="59" t="n">
        <f aca="false">W38</f>
        <v>39.9274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54119.83</v>
      </c>
      <c r="Q38" s="53" t="n">
        <v>115.2</v>
      </c>
      <c r="R38" s="53" t="n">
        <f aca="false">P38/3600</f>
        <v>15.0332861111111</v>
      </c>
      <c r="S38" s="51"/>
      <c r="T38" s="53" t="n">
        <v>798.068</v>
      </c>
      <c r="U38" s="53" t="n">
        <v>31.4911</v>
      </c>
      <c r="V38" s="53" t="n">
        <v>37.3393</v>
      </c>
      <c r="W38" s="53" t="n">
        <v>39.9274</v>
      </c>
      <c r="X38" s="53" t="n">
        <v>54240.94</v>
      </c>
      <c r="Y38" s="53" t="n">
        <v>101.94</v>
      </c>
      <c r="Z38" s="53" t="n">
        <f aca="false">X38/3600</f>
        <v>15.0669277777778</v>
      </c>
      <c r="AA38" s="51"/>
      <c r="AB38" s="51"/>
      <c r="AC38" s="51"/>
      <c r="AD38" s="7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4.0848</v>
      </c>
      <c r="I39" s="57" t="n">
        <f aca="false">V39</f>
        <v>42.4537</v>
      </c>
      <c r="J39" s="57" t="n">
        <f aca="false">T39</f>
        <v>3924.0848</v>
      </c>
      <c r="K39" s="57" t="n">
        <f aca="false">W39</f>
        <v>43.0052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1012.33</v>
      </c>
      <c r="Q39" s="76" t="n">
        <v>26.83</v>
      </c>
      <c r="R39" s="54" t="n">
        <f aca="false">P39/3600</f>
        <v>3.05898055555556</v>
      </c>
      <c r="S39" s="56"/>
      <c r="T39" s="54" t="n">
        <v>3924.0848</v>
      </c>
      <c r="U39" s="54" t="n">
        <v>40.2742</v>
      </c>
      <c r="V39" s="54" t="n">
        <v>42.4537</v>
      </c>
      <c r="W39" s="54" t="n">
        <v>43.0052</v>
      </c>
      <c r="X39" s="54" t="n">
        <v>10887.14</v>
      </c>
      <c r="Y39" s="76" t="n">
        <v>29.12</v>
      </c>
      <c r="Z39" s="54" t="n">
        <f aca="false">X39/3600</f>
        <v>3.0242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1.5392</v>
      </c>
      <c r="I40" s="58" t="n">
        <f aca="false">V40</f>
        <v>39.6619</v>
      </c>
      <c r="J40" s="58" t="n">
        <f aca="false">T40</f>
        <v>1851.5392</v>
      </c>
      <c r="K40" s="58" t="n">
        <f aca="false">W40</f>
        <v>39.8979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10387.21</v>
      </c>
      <c r="Q40" s="76" t="n">
        <v>23.15</v>
      </c>
      <c r="R40" s="47" t="n">
        <f aca="false">P40/3600</f>
        <v>2.88533611111111</v>
      </c>
      <c r="S40" s="48"/>
      <c r="T40" s="47" t="n">
        <v>1851.5392</v>
      </c>
      <c r="U40" s="47" t="n">
        <v>37.0458</v>
      </c>
      <c r="V40" s="47" t="n">
        <v>39.6619</v>
      </c>
      <c r="W40" s="47" t="n">
        <v>39.8979</v>
      </c>
      <c r="X40" s="47" t="n">
        <v>10721.13</v>
      </c>
      <c r="Y40" s="76" t="n">
        <v>29.63</v>
      </c>
      <c r="Z40" s="47" t="n">
        <f aca="false">X40/3600</f>
        <v>2.9780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7.5808</v>
      </c>
      <c r="I41" s="58" t="n">
        <f aca="false">V41</f>
        <v>37.187</v>
      </c>
      <c r="J41" s="58" t="n">
        <f aca="false">T41</f>
        <v>877.5808</v>
      </c>
      <c r="K41" s="58" t="n">
        <f aca="false">W41</f>
        <v>37.189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8365.87</v>
      </c>
      <c r="Q41" s="76" t="n">
        <v>24.23</v>
      </c>
      <c r="R41" s="47" t="n">
        <f aca="false">P41/3600</f>
        <v>2.32385277777778</v>
      </c>
      <c r="S41" s="48"/>
      <c r="T41" s="47" t="n">
        <v>877.5808</v>
      </c>
      <c r="U41" s="47" t="n">
        <v>34.1833</v>
      </c>
      <c r="V41" s="47" t="n">
        <v>37.187</v>
      </c>
      <c r="W41" s="47" t="n">
        <v>37.189</v>
      </c>
      <c r="X41" s="47" t="n">
        <v>8512.33</v>
      </c>
      <c r="Y41" s="76" t="n">
        <v>25.59</v>
      </c>
      <c r="Z41" s="47" t="n">
        <f aca="false">X41/3600</f>
        <v>2.3645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084</v>
      </c>
      <c r="I42" s="59" t="n">
        <f aca="false">V42</f>
        <v>35.0551</v>
      </c>
      <c r="J42" s="59" t="n">
        <f aca="false">T42</f>
        <v>433.084</v>
      </c>
      <c r="K42" s="59" t="n">
        <f aca="false">W42</f>
        <v>34.6883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8956.36</v>
      </c>
      <c r="Q42" s="53" t="n">
        <v>16.71</v>
      </c>
      <c r="R42" s="53" t="n">
        <f aca="false">P42/3600</f>
        <v>2.48787777777778</v>
      </c>
      <c r="S42" s="51"/>
      <c r="T42" s="53" t="n">
        <v>433.084</v>
      </c>
      <c r="U42" s="53" t="n">
        <v>31.6438</v>
      </c>
      <c r="V42" s="53" t="n">
        <v>35.0551</v>
      </c>
      <c r="W42" s="53" t="n">
        <v>34.6883</v>
      </c>
      <c r="X42" s="53" t="n">
        <v>8917.73</v>
      </c>
      <c r="Y42" s="53" t="n">
        <v>16.78</v>
      </c>
      <c r="Z42" s="53" t="n">
        <f aca="false">X42/3600</f>
        <v>2.4771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3.7472</v>
      </c>
      <c r="I43" s="57" t="n">
        <f aca="false">V43</f>
        <v>43.0101</v>
      </c>
      <c r="J43" s="57" t="n">
        <f aca="false">T43</f>
        <v>4243.7472</v>
      </c>
      <c r="K43" s="57" t="n">
        <f aca="false">W43</f>
        <v>44.3618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3450.77</v>
      </c>
      <c r="Q43" s="76" t="n">
        <v>31.41</v>
      </c>
      <c r="R43" s="54" t="n">
        <f aca="false">P43/3600</f>
        <v>3.736325</v>
      </c>
      <c r="S43" s="56"/>
      <c r="T43" s="54" t="n">
        <v>4243.7472</v>
      </c>
      <c r="U43" s="54" t="n">
        <v>40.2448</v>
      </c>
      <c r="V43" s="54" t="n">
        <v>43.0101</v>
      </c>
      <c r="W43" s="54" t="n">
        <v>44.3618</v>
      </c>
      <c r="X43" s="54" t="n">
        <v>13459.48</v>
      </c>
      <c r="Y43" s="76" t="n">
        <v>31.58</v>
      </c>
      <c r="Z43" s="54" t="n">
        <f aca="false">X43/3600</f>
        <v>3.73874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6.1496</v>
      </c>
      <c r="I44" s="58" t="n">
        <f aca="false">V44</f>
        <v>40.8432</v>
      </c>
      <c r="J44" s="58" t="n">
        <f aca="false">T44</f>
        <v>1916.1496</v>
      </c>
      <c r="K44" s="58" t="n">
        <f aca="false">W44</f>
        <v>41.8843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594.49</v>
      </c>
      <c r="Q44" s="76" t="n">
        <v>28.8</v>
      </c>
      <c r="R44" s="47" t="n">
        <f aca="false">P44/3600</f>
        <v>2.94291388888889</v>
      </c>
      <c r="S44" s="48"/>
      <c r="T44" s="47" t="n">
        <v>1916.1496</v>
      </c>
      <c r="U44" s="47" t="n">
        <v>37.3425</v>
      </c>
      <c r="V44" s="47" t="n">
        <v>40.8432</v>
      </c>
      <c r="W44" s="47" t="n">
        <v>41.8843</v>
      </c>
      <c r="X44" s="47" t="n">
        <v>10510.56</v>
      </c>
      <c r="Y44" s="76" t="n">
        <v>28.68</v>
      </c>
      <c r="Z44" s="47" t="n">
        <f aca="false">X44/3600</f>
        <v>2.919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7.336</v>
      </c>
      <c r="I45" s="58" t="n">
        <f aca="false">V45</f>
        <v>38.6806</v>
      </c>
      <c r="J45" s="58" t="n">
        <f aca="false">T45</f>
        <v>927.336</v>
      </c>
      <c r="K45" s="58" t="n">
        <f aca="false">W45</f>
        <v>39.5502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9601.49</v>
      </c>
      <c r="Q45" s="76" t="n">
        <v>21.41</v>
      </c>
      <c r="R45" s="47" t="n">
        <f aca="false">P45/3600</f>
        <v>2.66708055555556</v>
      </c>
      <c r="S45" s="48"/>
      <c r="T45" s="47" t="n">
        <v>927.336</v>
      </c>
      <c r="U45" s="47" t="n">
        <v>34.351</v>
      </c>
      <c r="V45" s="47" t="n">
        <v>38.6806</v>
      </c>
      <c r="W45" s="47" t="n">
        <v>39.5502</v>
      </c>
      <c r="X45" s="47" t="n">
        <v>9681.35</v>
      </c>
      <c r="Y45" s="76" t="n">
        <v>21.97</v>
      </c>
      <c r="Z45" s="47" t="n">
        <f aca="false">X45/3600</f>
        <v>2.68926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1744</v>
      </c>
      <c r="I46" s="59" t="n">
        <f aca="false">V46</f>
        <v>36.357</v>
      </c>
      <c r="J46" s="59" t="n">
        <f aca="false">T46</f>
        <v>463.1744</v>
      </c>
      <c r="K46" s="59" t="n">
        <f aca="false">W46</f>
        <v>37.0318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9394.84</v>
      </c>
      <c r="Q46" s="53" t="n">
        <v>28.66</v>
      </c>
      <c r="R46" s="53" t="n">
        <f aca="false">P46/3600</f>
        <v>2.60967777777778</v>
      </c>
      <c r="S46" s="51"/>
      <c r="T46" s="53" t="n">
        <v>463.1744</v>
      </c>
      <c r="U46" s="53" t="n">
        <v>31.4392</v>
      </c>
      <c r="V46" s="53" t="n">
        <v>36.357</v>
      </c>
      <c r="W46" s="53" t="n">
        <v>37.0318</v>
      </c>
      <c r="X46" s="53" t="n">
        <v>9455.63</v>
      </c>
      <c r="Y46" s="53" t="n">
        <v>28.73</v>
      </c>
      <c r="Z46" s="53" t="n">
        <f aca="false">X46/3600</f>
        <v>2.62656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5.6304</v>
      </c>
      <c r="I47" s="57" t="n">
        <f aca="false">V47</f>
        <v>40.8122</v>
      </c>
      <c r="J47" s="57" t="n">
        <f aca="false">T47</f>
        <v>8345.6304</v>
      </c>
      <c r="K47" s="57" t="n">
        <f aca="false">W47</f>
        <v>41.686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3665.4</v>
      </c>
      <c r="Q47" s="76" t="n">
        <v>34.14</v>
      </c>
      <c r="R47" s="54" t="n">
        <f aca="false">P47/3600</f>
        <v>3.79594444444444</v>
      </c>
      <c r="S47" s="56"/>
      <c r="T47" s="54" t="n">
        <v>8345.6304</v>
      </c>
      <c r="U47" s="54" t="n">
        <v>38.3354</v>
      </c>
      <c r="V47" s="54" t="n">
        <v>40.8122</v>
      </c>
      <c r="W47" s="54" t="n">
        <v>41.686</v>
      </c>
      <c r="X47" s="54" t="n">
        <v>13691.58</v>
      </c>
      <c r="Y47" s="76" t="n">
        <v>35.7</v>
      </c>
      <c r="Z47" s="54" t="n">
        <f aca="false">X47/3600</f>
        <v>3.8032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4.9568</v>
      </c>
      <c r="I48" s="58" t="n">
        <f aca="false">V48</f>
        <v>38.064</v>
      </c>
      <c r="J48" s="58" t="n">
        <f aca="false">T48</f>
        <v>3594.9568</v>
      </c>
      <c r="K48" s="58" t="n">
        <f aca="false">W48</f>
        <v>38.8323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370.06</v>
      </c>
      <c r="Q48" s="76" t="n">
        <v>30.74</v>
      </c>
      <c r="R48" s="47" t="n">
        <f aca="false">P48/3600</f>
        <v>2.88057222222222</v>
      </c>
      <c r="S48" s="48"/>
      <c r="T48" s="47" t="n">
        <v>3594.9568</v>
      </c>
      <c r="U48" s="47" t="n">
        <v>34.4503</v>
      </c>
      <c r="V48" s="47" t="n">
        <v>38.064</v>
      </c>
      <c r="W48" s="47" t="n">
        <v>38.8323</v>
      </c>
      <c r="X48" s="47" t="n">
        <v>10383.22</v>
      </c>
      <c r="Y48" s="76" t="n">
        <v>31.3</v>
      </c>
      <c r="Z48" s="47" t="n">
        <f aca="false">X48/3600</f>
        <v>2.8842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2.868</v>
      </c>
      <c r="I49" s="58" t="n">
        <f aca="false">V49</f>
        <v>35.7428</v>
      </c>
      <c r="J49" s="58" t="n">
        <f aca="false">T49</f>
        <v>1572.868</v>
      </c>
      <c r="K49" s="58" t="n">
        <f aca="false">W49</f>
        <v>36.4764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10470.92</v>
      </c>
      <c r="Q49" s="76" t="n">
        <v>22.63</v>
      </c>
      <c r="R49" s="47" t="n">
        <f aca="false">P49/3600</f>
        <v>2.90858888888889</v>
      </c>
      <c r="S49" s="48"/>
      <c r="T49" s="47" t="n">
        <v>1572.868</v>
      </c>
      <c r="U49" s="47" t="n">
        <v>30.9807</v>
      </c>
      <c r="V49" s="47" t="n">
        <v>35.7428</v>
      </c>
      <c r="W49" s="47" t="n">
        <v>36.4764</v>
      </c>
      <c r="X49" s="47" t="n">
        <v>10459.07</v>
      </c>
      <c r="Y49" s="76" t="n">
        <v>29.26</v>
      </c>
      <c r="Z49" s="47" t="n">
        <f aca="false">X49/3600</f>
        <v>2.90529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6008</v>
      </c>
      <c r="I50" s="59" t="n">
        <f aca="false">V50</f>
        <v>33.6291</v>
      </c>
      <c r="J50" s="59" t="n">
        <f aca="false">T50</f>
        <v>660.6008</v>
      </c>
      <c r="K50" s="59" t="n">
        <f aca="false">W50</f>
        <v>34.3297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8114.72</v>
      </c>
      <c r="Q50" s="53" t="n">
        <v>17.11</v>
      </c>
      <c r="R50" s="53" t="n">
        <f aca="false">P50/3600</f>
        <v>2.25408888888889</v>
      </c>
      <c r="S50" s="51"/>
      <c r="T50" s="53" t="n">
        <v>660.6008</v>
      </c>
      <c r="U50" s="53" t="n">
        <v>27.7406</v>
      </c>
      <c r="V50" s="53" t="n">
        <v>33.6291</v>
      </c>
      <c r="W50" s="53" t="n">
        <v>34.3297</v>
      </c>
      <c r="X50" s="53" t="n">
        <v>8188.3</v>
      </c>
      <c r="Y50" s="53" t="n">
        <v>17.66</v>
      </c>
      <c r="Z50" s="53" t="n">
        <f aca="false">X50/3600</f>
        <v>2.2745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0.928</v>
      </c>
      <c r="I51" s="57" t="n">
        <f aca="false">V51</f>
        <v>41.3746</v>
      </c>
      <c r="J51" s="57" t="n">
        <f aca="false">T51</f>
        <v>5810.928</v>
      </c>
      <c r="K51" s="57" t="n">
        <f aca="false">W51</f>
        <v>42.69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8130.87</v>
      </c>
      <c r="Q51" s="76" t="n">
        <v>28.77</v>
      </c>
      <c r="R51" s="54" t="n">
        <f aca="false">P51/3600</f>
        <v>2.258575</v>
      </c>
      <c r="S51" s="56"/>
      <c r="T51" s="54" t="n">
        <v>5810.928</v>
      </c>
      <c r="U51" s="54" t="n">
        <v>40.0522</v>
      </c>
      <c r="V51" s="54" t="n">
        <v>41.3746</v>
      </c>
      <c r="W51" s="54" t="n">
        <v>42.69</v>
      </c>
      <c r="X51" s="54" t="n">
        <v>8022.68</v>
      </c>
      <c r="Y51" s="76" t="n">
        <v>25.65</v>
      </c>
      <c r="Z51" s="54" t="n">
        <f aca="false">X51/3600</f>
        <v>2.2285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5.6048</v>
      </c>
      <c r="I52" s="58" t="n">
        <f aca="false">V52</f>
        <v>38.5949</v>
      </c>
      <c r="J52" s="58" t="n">
        <f aca="false">T52</f>
        <v>2345.6048</v>
      </c>
      <c r="K52" s="58" t="n">
        <f aca="false">W52</f>
        <v>40.1705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690.74</v>
      </c>
      <c r="Q52" s="76" t="n">
        <v>20.65</v>
      </c>
      <c r="R52" s="47" t="n">
        <f aca="false">P52/3600</f>
        <v>1.85853888888889</v>
      </c>
      <c r="S52" s="48"/>
      <c r="T52" s="47" t="n">
        <v>2345.6048</v>
      </c>
      <c r="U52" s="47" t="n">
        <v>36.3091</v>
      </c>
      <c r="V52" s="47" t="n">
        <v>38.5949</v>
      </c>
      <c r="W52" s="47" t="n">
        <v>40.1705</v>
      </c>
      <c r="X52" s="47" t="n">
        <v>6658.51</v>
      </c>
      <c r="Y52" s="76" t="n">
        <v>21.17</v>
      </c>
      <c r="Z52" s="47" t="n">
        <f aca="false">X52/3600</f>
        <v>1.84958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39.9008</v>
      </c>
      <c r="I53" s="58" t="n">
        <f aca="false">V53</f>
        <v>36.3594</v>
      </c>
      <c r="J53" s="58" t="n">
        <f aca="false">T53</f>
        <v>1039.9008</v>
      </c>
      <c r="K53" s="58" t="n">
        <f aca="false">W53</f>
        <v>37.9881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738.94</v>
      </c>
      <c r="Q53" s="76" t="n">
        <v>14.94</v>
      </c>
      <c r="R53" s="47" t="n">
        <f aca="false">P53/3600</f>
        <v>1.59415</v>
      </c>
      <c r="S53" s="48"/>
      <c r="T53" s="47" t="n">
        <v>1039.9008</v>
      </c>
      <c r="U53" s="47" t="n">
        <v>33.0871</v>
      </c>
      <c r="V53" s="47" t="n">
        <v>36.3594</v>
      </c>
      <c r="W53" s="47" t="n">
        <v>37.9881</v>
      </c>
      <c r="X53" s="47" t="n">
        <v>5774.65</v>
      </c>
      <c r="Y53" s="76" t="n">
        <v>15.37</v>
      </c>
      <c r="Z53" s="47" t="n">
        <f aca="false">X53/3600</f>
        <v>1.60406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632</v>
      </c>
      <c r="I54" s="59" t="n">
        <f aca="false">V54</f>
        <v>34.3239</v>
      </c>
      <c r="J54" s="59" t="n">
        <f aca="false">T54</f>
        <v>462.632</v>
      </c>
      <c r="K54" s="59" t="n">
        <f aca="false">W54</f>
        <v>35.7416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5297.81</v>
      </c>
      <c r="Q54" s="53" t="n">
        <v>12.21</v>
      </c>
      <c r="R54" s="53" t="n">
        <f aca="false">P54/3600</f>
        <v>1.47161388888889</v>
      </c>
      <c r="S54" s="51"/>
      <c r="T54" s="53" t="n">
        <v>462.632</v>
      </c>
      <c r="U54" s="53" t="n">
        <v>30.1877</v>
      </c>
      <c r="V54" s="53" t="n">
        <v>34.3239</v>
      </c>
      <c r="W54" s="53" t="n">
        <v>35.7416</v>
      </c>
      <c r="X54" s="53" t="n">
        <v>5321.21</v>
      </c>
      <c r="Y54" s="53" t="n">
        <v>12.49</v>
      </c>
      <c r="Z54" s="53" t="n">
        <f aca="false">X54/3600</f>
        <v>1.47811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7.504</v>
      </c>
      <c r="I55" s="57" t="n">
        <f aca="false">V55</f>
        <v>43.4253</v>
      </c>
      <c r="J55" s="57" t="n">
        <f aca="false">T55</f>
        <v>1787.504</v>
      </c>
      <c r="K55" s="57" t="n">
        <f aca="false">W55</f>
        <v>42.8461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757.99</v>
      </c>
      <c r="Q55" s="76" t="n">
        <v>7.45</v>
      </c>
      <c r="R55" s="54" t="n">
        <f aca="false">P55/3600</f>
        <v>0.766108333333333</v>
      </c>
      <c r="S55" s="56"/>
      <c r="T55" s="54" t="n">
        <v>1787.504</v>
      </c>
      <c r="U55" s="54" t="n">
        <v>41.0295</v>
      </c>
      <c r="V55" s="54" t="n">
        <v>43.4253</v>
      </c>
      <c r="W55" s="54" t="n">
        <v>42.8461</v>
      </c>
      <c r="X55" s="54" t="n">
        <v>2765.92</v>
      </c>
      <c r="Y55" s="76" t="n">
        <v>7.69</v>
      </c>
      <c r="Z55" s="54" t="n">
        <f aca="false">X55/3600</f>
        <v>0.7683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0.5088</v>
      </c>
      <c r="I56" s="58" t="n">
        <f aca="false">V56</f>
        <v>40.5335</v>
      </c>
      <c r="J56" s="58" t="n">
        <f aca="false">T56</f>
        <v>890.5088</v>
      </c>
      <c r="K56" s="58" t="n">
        <f aca="false">W56</f>
        <v>39.5283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421.7</v>
      </c>
      <c r="Q56" s="76" t="n">
        <v>6.29</v>
      </c>
      <c r="R56" s="47" t="n">
        <f aca="false">P56/3600</f>
        <v>0.672694444444444</v>
      </c>
      <c r="S56" s="48"/>
      <c r="T56" s="47" t="n">
        <v>890.5088</v>
      </c>
      <c r="U56" s="47" t="n">
        <v>37.0677</v>
      </c>
      <c r="V56" s="47" t="n">
        <v>40.5335</v>
      </c>
      <c r="W56" s="47" t="n">
        <v>39.5283</v>
      </c>
      <c r="X56" s="47" t="n">
        <v>2429.24</v>
      </c>
      <c r="Y56" s="76" t="n">
        <v>6.49</v>
      </c>
      <c r="Z56" s="47" t="n">
        <f aca="false">X56/3600</f>
        <v>0.6747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0.208</v>
      </c>
      <c r="I57" s="58" t="n">
        <f aca="false">V57</f>
        <v>38.0203</v>
      </c>
      <c r="J57" s="58" t="n">
        <f aca="false">T57</f>
        <v>430.208</v>
      </c>
      <c r="K57" s="58" t="n">
        <f aca="false">W57</f>
        <v>36.7011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430.38</v>
      </c>
      <c r="Q57" s="76" t="n">
        <v>5.41</v>
      </c>
      <c r="R57" s="47" t="n">
        <f aca="false">P57/3600</f>
        <v>0.675105555555556</v>
      </c>
      <c r="S57" s="48"/>
      <c r="T57" s="47" t="n">
        <v>430.208</v>
      </c>
      <c r="U57" s="47" t="n">
        <v>33.5362</v>
      </c>
      <c r="V57" s="47" t="n">
        <v>38.0203</v>
      </c>
      <c r="W57" s="47" t="n">
        <v>36.7011</v>
      </c>
      <c r="X57" s="47" t="n">
        <v>2435.33</v>
      </c>
      <c r="Y57" s="76" t="n">
        <v>5.49</v>
      </c>
      <c r="Z57" s="47" t="n">
        <f aca="false">X57/3600</f>
        <v>0.6764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4896</v>
      </c>
      <c r="I58" s="59" t="n">
        <f aca="false">V58</f>
        <v>35.5993</v>
      </c>
      <c r="J58" s="59" t="n">
        <f aca="false">T58</f>
        <v>210.4896</v>
      </c>
      <c r="K58" s="59" t="n">
        <f aca="false">W58</f>
        <v>34.0507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286.73</v>
      </c>
      <c r="Q58" s="53" t="n">
        <v>4.65</v>
      </c>
      <c r="R58" s="53" t="n">
        <f aca="false">P58/3600</f>
        <v>0.635202777777778</v>
      </c>
      <c r="S58" s="51"/>
      <c r="T58" s="53" t="n">
        <v>210.4896</v>
      </c>
      <c r="U58" s="53" t="n">
        <v>30.5415</v>
      </c>
      <c r="V58" s="53" t="n">
        <v>35.5993</v>
      </c>
      <c r="W58" s="53" t="n">
        <v>34.0507</v>
      </c>
      <c r="X58" s="53" t="n">
        <v>2281.01</v>
      </c>
      <c r="Y58" s="53" t="n">
        <v>4.61</v>
      </c>
      <c r="Z58" s="53" t="n">
        <f aca="false">X58/3600</f>
        <v>0.6336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0576</v>
      </c>
      <c r="I59" s="55" t="n">
        <f aca="false">V59</f>
        <v>42.4448</v>
      </c>
      <c r="J59" s="55" t="n">
        <f aca="false">T59</f>
        <v>2227.0576</v>
      </c>
      <c r="K59" s="55" t="n">
        <f aca="false">W59</f>
        <v>43.4673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936.55</v>
      </c>
      <c r="Q59" s="76" t="n">
        <v>11.1</v>
      </c>
      <c r="R59" s="54" t="n">
        <f aca="false">P59/3600</f>
        <v>1.09348611111111</v>
      </c>
      <c r="S59" s="56"/>
      <c r="T59" s="54" t="n">
        <v>2227.0576</v>
      </c>
      <c r="U59" s="54" t="n">
        <v>38.2529</v>
      </c>
      <c r="V59" s="54" t="n">
        <v>42.4448</v>
      </c>
      <c r="W59" s="54" t="n">
        <v>43.4673</v>
      </c>
      <c r="X59" s="54" t="n">
        <v>3928.42</v>
      </c>
      <c r="Y59" s="76" t="n">
        <v>10.6</v>
      </c>
      <c r="Z59" s="54" t="n">
        <f aca="false">X59/3600</f>
        <v>1.0912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8.496</v>
      </c>
      <c r="I60" s="46" t="n">
        <f aca="false">V60</f>
        <v>40.4813</v>
      </c>
      <c r="J60" s="46" t="n">
        <f aca="false">T60</f>
        <v>798.496</v>
      </c>
      <c r="K60" s="46" t="n">
        <f aca="false">W60</f>
        <v>41.329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3176.05</v>
      </c>
      <c r="Q60" s="76" t="n">
        <v>7.57</v>
      </c>
      <c r="R60" s="47" t="n">
        <f aca="false">P60/3600</f>
        <v>0.882236111111111</v>
      </c>
      <c r="S60" s="48"/>
      <c r="T60" s="47" t="n">
        <v>798.496</v>
      </c>
      <c r="U60" s="47" t="n">
        <v>34.2934</v>
      </c>
      <c r="V60" s="47" t="n">
        <v>40.4813</v>
      </c>
      <c r="W60" s="47" t="n">
        <v>41.3291</v>
      </c>
      <c r="X60" s="47" t="n">
        <v>3175.8</v>
      </c>
      <c r="Y60" s="76" t="n">
        <v>7.73</v>
      </c>
      <c r="Z60" s="47" t="n">
        <f aca="false">X60/3600</f>
        <v>0.8821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8.3832</v>
      </c>
      <c r="I61" s="46" t="n">
        <f aca="false">V61</f>
        <v>38.8801</v>
      </c>
      <c r="J61" s="46" t="n">
        <f aca="false">T61</f>
        <v>328.3832</v>
      </c>
      <c r="K61" s="46" t="n">
        <f aca="false">W61</f>
        <v>39.4717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510.81</v>
      </c>
      <c r="Q61" s="76" t="n">
        <v>6.21</v>
      </c>
      <c r="R61" s="47" t="n">
        <f aca="false">P61/3600</f>
        <v>0.697447222222222</v>
      </c>
      <c r="S61" s="48"/>
      <c r="T61" s="47" t="n">
        <v>328.3832</v>
      </c>
      <c r="U61" s="47" t="n">
        <v>31.1187</v>
      </c>
      <c r="V61" s="47" t="n">
        <v>38.8801</v>
      </c>
      <c r="W61" s="47" t="n">
        <v>39.4717</v>
      </c>
      <c r="X61" s="47" t="n">
        <v>2499.79</v>
      </c>
      <c r="Y61" s="76" t="n">
        <v>6.15</v>
      </c>
      <c r="Z61" s="47" t="n">
        <f aca="false">X61/3600</f>
        <v>0.6943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7208</v>
      </c>
      <c r="I62" s="52" t="n">
        <f aca="false">V62</f>
        <v>36.8579</v>
      </c>
      <c r="J62" s="52" t="n">
        <f aca="false">T62</f>
        <v>135.7208</v>
      </c>
      <c r="K62" s="52" t="n">
        <f aca="false">W62</f>
        <v>37.3193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343.74</v>
      </c>
      <c r="Q62" s="53" t="n">
        <v>5.89</v>
      </c>
      <c r="R62" s="53" t="n">
        <f aca="false">P62/3600</f>
        <v>0.651038888888889</v>
      </c>
      <c r="S62" s="51"/>
      <c r="T62" s="53" t="n">
        <v>135.7208</v>
      </c>
      <c r="U62" s="53" t="n">
        <v>27.9896</v>
      </c>
      <c r="V62" s="53" t="n">
        <v>36.8579</v>
      </c>
      <c r="W62" s="53" t="n">
        <v>37.3193</v>
      </c>
      <c r="X62" s="53" t="n">
        <v>2360.16</v>
      </c>
      <c r="Y62" s="53" t="n">
        <v>5.92</v>
      </c>
      <c r="Z62" s="53" t="n">
        <f aca="false">X62/3600</f>
        <v>0.6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0.0808</v>
      </c>
      <c r="I63" s="57" t="n">
        <f aca="false">V63</f>
        <v>40.5711</v>
      </c>
      <c r="J63" s="57" t="n">
        <f aca="false">T63</f>
        <v>1990.0808</v>
      </c>
      <c r="K63" s="57" t="n">
        <f aca="false">W63</f>
        <v>41.272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3188.81</v>
      </c>
      <c r="Q63" s="76" t="n">
        <v>8.26</v>
      </c>
      <c r="R63" s="54" t="n">
        <f aca="false">P63/3600</f>
        <v>0.885780555555556</v>
      </c>
      <c r="S63" s="56"/>
      <c r="T63" s="54" t="n">
        <v>1990.0808</v>
      </c>
      <c r="U63" s="54" t="n">
        <v>38.054</v>
      </c>
      <c r="V63" s="54" t="n">
        <v>40.5711</v>
      </c>
      <c r="W63" s="54" t="n">
        <v>41.272</v>
      </c>
      <c r="X63" s="54" t="n">
        <v>3181.45</v>
      </c>
      <c r="Y63" s="76" t="n">
        <v>8.12</v>
      </c>
      <c r="Z63" s="54" t="n">
        <f aca="false">X63/3600</f>
        <v>0.8837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5232</v>
      </c>
      <c r="I64" s="58" t="n">
        <f aca="false">V64</f>
        <v>37.7297</v>
      </c>
      <c r="J64" s="58" t="n">
        <f aca="false">T64</f>
        <v>857.5232</v>
      </c>
      <c r="K64" s="58" t="n">
        <f aca="false">W64</f>
        <v>38.3057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475.72</v>
      </c>
      <c r="Q64" s="76" t="n">
        <v>6.51</v>
      </c>
      <c r="R64" s="47" t="n">
        <f aca="false">P64/3600</f>
        <v>0.6877</v>
      </c>
      <c r="S64" s="48"/>
      <c r="T64" s="47" t="n">
        <v>857.5232</v>
      </c>
      <c r="U64" s="47" t="n">
        <v>34.2522</v>
      </c>
      <c r="V64" s="47" t="n">
        <v>37.7297</v>
      </c>
      <c r="W64" s="47" t="n">
        <v>38.3057</v>
      </c>
      <c r="X64" s="47" t="n">
        <v>2508.41</v>
      </c>
      <c r="Y64" s="76" t="n">
        <v>6.67</v>
      </c>
      <c r="Z64" s="47" t="n">
        <f aca="false">X64/3600</f>
        <v>0.6967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4576</v>
      </c>
      <c r="I65" s="58" t="n">
        <f aca="false">V65</f>
        <v>35.3111</v>
      </c>
      <c r="J65" s="58" t="n">
        <f aca="false">T65</f>
        <v>366.4576</v>
      </c>
      <c r="K65" s="58" t="n">
        <f aca="false">W65</f>
        <v>35.8917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088.1</v>
      </c>
      <c r="Q65" s="76" t="n">
        <v>4.7</v>
      </c>
      <c r="R65" s="47" t="n">
        <f aca="false">P65/3600</f>
        <v>0.580027777777778</v>
      </c>
      <c r="S65" s="48"/>
      <c r="T65" s="47" t="n">
        <v>366.4576</v>
      </c>
      <c r="U65" s="47" t="n">
        <v>30.759</v>
      </c>
      <c r="V65" s="47" t="n">
        <v>35.3111</v>
      </c>
      <c r="W65" s="47" t="n">
        <v>35.8917</v>
      </c>
      <c r="X65" s="47" t="n">
        <v>2090.48</v>
      </c>
      <c r="Y65" s="76" t="n">
        <v>4.72</v>
      </c>
      <c r="Z65" s="47" t="n">
        <f aca="false">X65/3600</f>
        <v>0.5806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0936</v>
      </c>
      <c r="I66" s="59" t="n">
        <f aca="false">V66</f>
        <v>33.073</v>
      </c>
      <c r="J66" s="59" t="n">
        <f aca="false">T66</f>
        <v>152.0936</v>
      </c>
      <c r="K66" s="59" t="n">
        <f aca="false">W66</f>
        <v>33.6137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2177.47</v>
      </c>
      <c r="Q66" s="53" t="n">
        <v>4.16</v>
      </c>
      <c r="R66" s="53" t="n">
        <f aca="false">P66/3600</f>
        <v>0.604852777777778</v>
      </c>
      <c r="S66" s="51"/>
      <c r="T66" s="53" t="n">
        <v>152.0936</v>
      </c>
      <c r="U66" s="53" t="n">
        <v>27.675</v>
      </c>
      <c r="V66" s="53" t="n">
        <v>33.073</v>
      </c>
      <c r="W66" s="53" t="n">
        <v>33.6137</v>
      </c>
      <c r="X66" s="53" t="n">
        <v>2209.72</v>
      </c>
      <c r="Y66" s="53" t="n">
        <v>4.27</v>
      </c>
      <c r="Z66" s="53" t="n">
        <f aca="false">X66/3600</f>
        <v>0.6138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7968</v>
      </c>
      <c r="I67" s="55" t="n">
        <f aca="false">V67</f>
        <v>41.1674</v>
      </c>
      <c r="J67" s="55" t="n">
        <f aca="false">T67</f>
        <v>1384.7968</v>
      </c>
      <c r="K67" s="55" t="n">
        <f aca="false">W67</f>
        <v>42.1877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922.32</v>
      </c>
      <c r="Q67" s="76" t="n">
        <v>5.62</v>
      </c>
      <c r="R67" s="54" t="n">
        <f aca="false">P67/3600</f>
        <v>0.533977777777778</v>
      </c>
      <c r="S67" s="56"/>
      <c r="T67" s="54" t="n">
        <v>1384.7968</v>
      </c>
      <c r="U67" s="54" t="n">
        <v>40.0329</v>
      </c>
      <c r="V67" s="54" t="n">
        <v>41.1674</v>
      </c>
      <c r="W67" s="54" t="n">
        <v>42.1877</v>
      </c>
      <c r="X67" s="54" t="n">
        <v>1925.88</v>
      </c>
      <c r="Y67" s="76" t="n">
        <v>5.82</v>
      </c>
      <c r="Z67" s="54" t="n">
        <f aca="false">X67/3600</f>
        <v>0.5349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2896</v>
      </c>
      <c r="I68" s="46" t="n">
        <f aca="false">V68</f>
        <v>38.2043</v>
      </c>
      <c r="J68" s="46" t="n">
        <f aca="false">T68</f>
        <v>664.2896</v>
      </c>
      <c r="K68" s="46" t="n">
        <f aca="false">W68</f>
        <v>39.3164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625.19</v>
      </c>
      <c r="Q68" s="76" t="n">
        <v>4.62</v>
      </c>
      <c r="R68" s="47" t="n">
        <f aca="false">P68/3600</f>
        <v>0.451441666666667</v>
      </c>
      <c r="S68" s="48"/>
      <c r="T68" s="47" t="n">
        <v>664.2896</v>
      </c>
      <c r="U68" s="47" t="n">
        <v>35.8787</v>
      </c>
      <c r="V68" s="47" t="n">
        <v>38.2043</v>
      </c>
      <c r="W68" s="47" t="n">
        <v>39.3164</v>
      </c>
      <c r="X68" s="47" t="n">
        <v>1626.14</v>
      </c>
      <c r="Y68" s="76" t="n">
        <v>4.78</v>
      </c>
      <c r="Z68" s="47" t="n">
        <f aca="false">X68/3600</f>
        <v>0.4517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4032</v>
      </c>
      <c r="I69" s="46" t="n">
        <f aca="false">V69</f>
        <v>35.7844</v>
      </c>
      <c r="J69" s="46" t="n">
        <f aca="false">T69</f>
        <v>311.4032</v>
      </c>
      <c r="K69" s="46" t="n">
        <f aca="false">W69</f>
        <v>36.8167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502.36</v>
      </c>
      <c r="Q69" s="76" t="n">
        <v>3.62</v>
      </c>
      <c r="R69" s="47" t="n">
        <f aca="false">P69/3600</f>
        <v>0.417322222222222</v>
      </c>
      <c r="S69" s="48"/>
      <c r="T69" s="47" t="n">
        <v>311.4032</v>
      </c>
      <c r="U69" s="47" t="n">
        <v>32.2423</v>
      </c>
      <c r="V69" s="47" t="n">
        <v>35.7844</v>
      </c>
      <c r="W69" s="47" t="n">
        <v>36.8167</v>
      </c>
      <c r="X69" s="47" t="n">
        <v>1477.12</v>
      </c>
      <c r="Y69" s="76" t="n">
        <v>4.17</v>
      </c>
      <c r="Z69" s="47" t="n">
        <f aca="false">X69/3600</f>
        <v>0.4103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9408</v>
      </c>
      <c r="I70" s="60" t="n">
        <f aca="false">V70</f>
        <v>33.4545</v>
      </c>
      <c r="J70" s="60" t="n">
        <f aca="false">T70</f>
        <v>144.9408</v>
      </c>
      <c r="K70" s="60" t="n">
        <f aca="false">W70</f>
        <v>34.3306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463.67</v>
      </c>
      <c r="Q70" s="53" t="n">
        <v>3.11</v>
      </c>
      <c r="R70" s="53" t="n">
        <f aca="false">P70/3600</f>
        <v>0.406575</v>
      </c>
      <c r="S70" s="51"/>
      <c r="T70" s="53" t="n">
        <v>144.9408</v>
      </c>
      <c r="U70" s="53" t="n">
        <v>29.3532</v>
      </c>
      <c r="V70" s="53" t="n">
        <v>33.4545</v>
      </c>
      <c r="W70" s="53" t="n">
        <v>34.3306</v>
      </c>
      <c r="X70" s="53" t="n">
        <v>1461.06</v>
      </c>
      <c r="Y70" s="53" t="n">
        <v>3.15</v>
      </c>
      <c r="Z70" s="53" t="n">
        <f aca="false">X70/3600</f>
        <v>0.4058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0.0544</v>
      </c>
      <c r="I71" s="57" t="n">
        <f aca="false">V71</f>
        <v>46.8541</v>
      </c>
      <c r="J71" s="57" t="n">
        <f aca="false">T71</f>
        <v>2030.0544</v>
      </c>
      <c r="K71" s="57" t="n">
        <f aca="false">W71</f>
        <v>47.7814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4080.98</v>
      </c>
      <c r="Q71" s="76" t="n">
        <v>53.6</v>
      </c>
      <c r="R71" s="54" t="n">
        <f aca="false">P71/3600</f>
        <v>6.68916111111111</v>
      </c>
      <c r="S71" s="56"/>
      <c r="T71" s="54" t="n">
        <v>2030.0544</v>
      </c>
      <c r="U71" s="54" t="n">
        <v>43.6167</v>
      </c>
      <c r="V71" s="54" t="n">
        <v>46.8541</v>
      </c>
      <c r="W71" s="54" t="n">
        <v>47.7814</v>
      </c>
      <c r="X71" s="54" t="n">
        <v>23957.51</v>
      </c>
      <c r="Y71" s="76" t="n">
        <v>50.59</v>
      </c>
      <c r="Z71" s="54" t="n">
        <f aca="false">X71/3600</f>
        <v>6.65486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5.8008</v>
      </c>
      <c r="I72" s="58" t="n">
        <f aca="false">V72</f>
        <v>45.4876</v>
      </c>
      <c r="J72" s="58" t="n">
        <f aca="false">T72</f>
        <v>755.8008</v>
      </c>
      <c r="K72" s="58" t="n">
        <f aca="false">W72</f>
        <v>46.0457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2448.9</v>
      </c>
      <c r="Q72" s="76" t="n">
        <v>42.83</v>
      </c>
      <c r="R72" s="47" t="n">
        <f aca="false">P72/3600</f>
        <v>6.23580555555556</v>
      </c>
      <c r="S72" s="48"/>
      <c r="T72" s="47" t="n">
        <v>755.8008</v>
      </c>
      <c r="U72" s="47" t="n">
        <v>41.3358</v>
      </c>
      <c r="V72" s="47" t="n">
        <v>45.4876</v>
      </c>
      <c r="W72" s="47" t="n">
        <v>46.0457</v>
      </c>
      <c r="X72" s="47" t="n">
        <v>22584.6</v>
      </c>
      <c r="Y72" s="76" t="n">
        <v>41.42</v>
      </c>
      <c r="Z72" s="47" t="n">
        <f aca="false">X72/3600</f>
        <v>6.273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1.8888</v>
      </c>
      <c r="I73" s="58" t="n">
        <f aca="false">V73</f>
        <v>43.7798</v>
      </c>
      <c r="J73" s="58" t="n">
        <f aca="false">T73</f>
        <v>361.8888</v>
      </c>
      <c r="K73" s="58" t="n">
        <f aca="false">W73</f>
        <v>44.0626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8902.16</v>
      </c>
      <c r="Q73" s="76" t="n">
        <v>33.4</v>
      </c>
      <c r="R73" s="47" t="n">
        <f aca="false">P73/3600</f>
        <v>5.2506</v>
      </c>
      <c r="S73" s="48"/>
      <c r="T73" s="47" t="n">
        <v>361.8888</v>
      </c>
      <c r="U73" s="47" t="n">
        <v>38.7829</v>
      </c>
      <c r="V73" s="47" t="n">
        <v>43.7798</v>
      </c>
      <c r="W73" s="47" t="n">
        <v>44.0626</v>
      </c>
      <c r="X73" s="47" t="n">
        <v>19296.81</v>
      </c>
      <c r="Y73" s="76" t="n">
        <v>33.95</v>
      </c>
      <c r="Z73" s="47" t="n">
        <f aca="false">X73/3600</f>
        <v>5.36022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0424</v>
      </c>
      <c r="I74" s="59" t="n">
        <f aca="false">V74</f>
        <v>41.6099</v>
      </c>
      <c r="J74" s="59" t="n">
        <f aca="false">T74</f>
        <v>189.0424</v>
      </c>
      <c r="K74" s="59" t="n">
        <f aca="false">W74</f>
        <v>41.7892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8677.43</v>
      </c>
      <c r="Q74" s="53" t="n">
        <v>37.63</v>
      </c>
      <c r="R74" s="53" t="n">
        <f aca="false">P74/3600</f>
        <v>5.188175</v>
      </c>
      <c r="S74" s="51"/>
      <c r="T74" s="53" t="n">
        <v>189.0424</v>
      </c>
      <c r="U74" s="53" t="n">
        <v>35.9359</v>
      </c>
      <c r="V74" s="53" t="n">
        <v>41.6099</v>
      </c>
      <c r="W74" s="53" t="n">
        <v>41.7892</v>
      </c>
      <c r="X74" s="53" t="n">
        <v>19206.21</v>
      </c>
      <c r="Y74" s="53" t="n">
        <v>37.19</v>
      </c>
      <c r="Z74" s="53" t="n">
        <f aca="false">X74/3600</f>
        <v>5.335058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6.8904</v>
      </c>
      <c r="I75" s="55" t="n">
        <f aca="false">V75</f>
        <v>48.4225</v>
      </c>
      <c r="J75" s="55" t="n">
        <f aca="false">T75</f>
        <v>2646.8904</v>
      </c>
      <c r="K75" s="55" t="n">
        <f aca="false">W75</f>
        <v>47.8016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1287.53</v>
      </c>
      <c r="Q75" s="76" t="n">
        <v>49.01</v>
      </c>
      <c r="R75" s="54" t="n">
        <f aca="false">P75/3600</f>
        <v>5.91320277777778</v>
      </c>
      <c r="S75" s="56"/>
      <c r="T75" s="54" t="n">
        <v>2646.8904</v>
      </c>
      <c r="U75" s="54" t="n">
        <v>43.4746</v>
      </c>
      <c r="V75" s="54" t="n">
        <v>48.4225</v>
      </c>
      <c r="W75" s="54" t="n">
        <v>47.8016</v>
      </c>
      <c r="X75" s="54" t="n">
        <v>21378.71</v>
      </c>
      <c r="Y75" s="76" t="n">
        <v>49.93</v>
      </c>
      <c r="Z75" s="54" t="n">
        <f aca="false">X75/3600</f>
        <v>5.93853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9.248</v>
      </c>
      <c r="I76" s="46" t="n">
        <f aca="false">V76</f>
        <v>46.9427</v>
      </c>
      <c r="J76" s="46" t="n">
        <f aca="false">T76</f>
        <v>909.248</v>
      </c>
      <c r="K76" s="46" t="n">
        <f aca="false">W76</f>
        <v>45.8282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3038.16</v>
      </c>
      <c r="Q76" s="76" t="n">
        <v>42.26</v>
      </c>
      <c r="R76" s="47" t="n">
        <f aca="false">P76/3600</f>
        <v>6.39948888888889</v>
      </c>
      <c r="S76" s="48"/>
      <c r="T76" s="47" t="n">
        <v>909.248</v>
      </c>
      <c r="U76" s="47" t="n">
        <v>41.1158</v>
      </c>
      <c r="V76" s="47" t="n">
        <v>46.9427</v>
      </c>
      <c r="W76" s="47" t="n">
        <v>45.8282</v>
      </c>
      <c r="X76" s="47" t="n">
        <v>22992.43</v>
      </c>
      <c r="Y76" s="76" t="n">
        <v>43.87</v>
      </c>
      <c r="Z76" s="47" t="n">
        <f aca="false">X76/3600</f>
        <v>6.38678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9.46</v>
      </c>
      <c r="I77" s="46" t="n">
        <f aca="false">V77</f>
        <v>45.4651</v>
      </c>
      <c r="J77" s="46" t="n">
        <f aca="false">T77</f>
        <v>429.46</v>
      </c>
      <c r="K77" s="46" t="n">
        <f aca="false">W77</f>
        <v>43.6755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2254.61</v>
      </c>
      <c r="Q77" s="76" t="n">
        <v>38.12</v>
      </c>
      <c r="R77" s="47" t="n">
        <f aca="false">P77/3600</f>
        <v>6.18183611111111</v>
      </c>
      <c r="S77" s="48"/>
      <c r="T77" s="47" t="n">
        <v>429.46</v>
      </c>
      <c r="U77" s="47" t="n">
        <v>38.5141</v>
      </c>
      <c r="V77" s="47" t="n">
        <v>45.4651</v>
      </c>
      <c r="W77" s="47" t="n">
        <v>43.6755</v>
      </c>
      <c r="X77" s="47" t="n">
        <v>22587.31</v>
      </c>
      <c r="Y77" s="76" t="n">
        <v>41.58</v>
      </c>
      <c r="Z77" s="47" t="n">
        <f aca="false">X77/3600</f>
        <v>6.27425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3.7976</v>
      </c>
      <c r="I78" s="52" t="n">
        <f aca="false">V78</f>
        <v>43.0979</v>
      </c>
      <c r="J78" s="52" t="n">
        <f aca="false">T78</f>
        <v>223.7976</v>
      </c>
      <c r="K78" s="52" t="n">
        <f aca="false">W78</f>
        <v>41.2092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8847.07</v>
      </c>
      <c r="Q78" s="53" t="n">
        <v>33.4</v>
      </c>
      <c r="R78" s="53" t="n">
        <f aca="false">P78/3600</f>
        <v>5.23529722222222</v>
      </c>
      <c r="S78" s="51"/>
      <c r="T78" s="53" t="n">
        <v>223.7976</v>
      </c>
      <c r="U78" s="53" t="n">
        <v>35.553</v>
      </c>
      <c r="V78" s="53" t="n">
        <v>43.0979</v>
      </c>
      <c r="W78" s="53" t="n">
        <v>41.2092</v>
      </c>
      <c r="X78" s="53" t="n">
        <v>18892.06</v>
      </c>
      <c r="Y78" s="53" t="n">
        <v>33.89</v>
      </c>
      <c r="Z78" s="53" t="n">
        <f aca="false">X78/3600</f>
        <v>5.2477944444444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4.836</v>
      </c>
      <c r="I79" s="55" t="n">
        <f aca="false">V79</f>
        <v>48.0816</v>
      </c>
      <c r="J79" s="55" t="n">
        <f aca="false">T79</f>
        <v>2234.836</v>
      </c>
      <c r="K79" s="55" t="n">
        <f aca="false">W79</f>
        <v>48.2248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4230.99</v>
      </c>
      <c r="Q79" s="76" t="n">
        <v>61.1</v>
      </c>
      <c r="R79" s="54" t="n">
        <f aca="false">P79/3600</f>
        <v>6.73083055555556</v>
      </c>
      <c r="S79" s="56"/>
      <c r="T79" s="54" t="n">
        <v>2234.836</v>
      </c>
      <c r="U79" s="54" t="n">
        <v>43.3571</v>
      </c>
      <c r="V79" s="54" t="n">
        <v>48.0816</v>
      </c>
      <c r="W79" s="54" t="n">
        <v>48.2248</v>
      </c>
      <c r="X79" s="54" t="n">
        <v>24041.99</v>
      </c>
      <c r="Y79" s="76" t="n">
        <v>50.17</v>
      </c>
      <c r="Z79" s="54" t="n">
        <f aca="false">X79/3600</f>
        <v>6.67833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2.2024</v>
      </c>
      <c r="I80" s="46" t="n">
        <f aca="false">V80</f>
        <v>46.1993</v>
      </c>
      <c r="J80" s="46" t="n">
        <f aca="false">T80</f>
        <v>752.2024</v>
      </c>
      <c r="K80" s="46" t="n">
        <f aca="false">W80</f>
        <v>46.1852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9326.62</v>
      </c>
      <c r="Q80" s="76" t="n">
        <v>38.23</v>
      </c>
      <c r="R80" s="47" t="n">
        <f aca="false">P80/3600</f>
        <v>5.36850555555556</v>
      </c>
      <c r="S80" s="48"/>
      <c r="T80" s="47" t="n">
        <v>752.2024</v>
      </c>
      <c r="U80" s="47" t="n">
        <v>40.9209</v>
      </c>
      <c r="V80" s="47" t="n">
        <v>46.1993</v>
      </c>
      <c r="W80" s="47" t="n">
        <v>46.1852</v>
      </c>
      <c r="X80" s="47" t="n">
        <v>19487.66</v>
      </c>
      <c r="Y80" s="76" t="n">
        <v>40.7</v>
      </c>
      <c r="Z80" s="47" t="n">
        <f aca="false">X80/3600</f>
        <v>5.41323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3224</v>
      </c>
      <c r="I81" s="46" t="n">
        <f aca="false">V81</f>
        <v>44.086</v>
      </c>
      <c r="J81" s="46" t="n">
        <f aca="false">T81</f>
        <v>335.3224</v>
      </c>
      <c r="K81" s="46" t="n">
        <f aca="false">W81</f>
        <v>43.9762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21974.54</v>
      </c>
      <c r="Q81" s="76" t="n">
        <v>35.47</v>
      </c>
      <c r="R81" s="47" t="n">
        <f aca="false">P81/3600</f>
        <v>6.10403888888889</v>
      </c>
      <c r="S81" s="48"/>
      <c r="T81" s="47" t="n">
        <v>335.3224</v>
      </c>
      <c r="U81" s="47" t="n">
        <v>38.3048</v>
      </c>
      <c r="V81" s="47" t="n">
        <v>44.086</v>
      </c>
      <c r="W81" s="47" t="n">
        <v>43.9762</v>
      </c>
      <c r="X81" s="47" t="n">
        <v>22190.03</v>
      </c>
      <c r="Y81" s="76" t="n">
        <v>37.4</v>
      </c>
      <c r="Z81" s="47" t="n">
        <f aca="false">X81/3600</f>
        <v>6.16389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688</v>
      </c>
      <c r="I82" s="60" t="n">
        <f aca="false">V82</f>
        <v>41.6446</v>
      </c>
      <c r="J82" s="60" t="n">
        <f aca="false">T82</f>
        <v>168.688</v>
      </c>
      <c r="K82" s="60" t="n">
        <f aca="false">W82</f>
        <v>41.5413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21538.35</v>
      </c>
      <c r="Q82" s="53" t="n">
        <v>34.03</v>
      </c>
      <c r="R82" s="53" t="n">
        <f aca="false">P82/3600</f>
        <v>5.982875</v>
      </c>
      <c r="S82" s="51"/>
      <c r="T82" s="53" t="n">
        <v>168.688</v>
      </c>
      <c r="U82" s="53" t="n">
        <v>35.5754</v>
      </c>
      <c r="V82" s="53" t="n">
        <v>41.6446</v>
      </c>
      <c r="W82" s="53" t="n">
        <v>41.5413</v>
      </c>
      <c r="X82" s="53" t="n">
        <v>21528.76</v>
      </c>
      <c r="Y82" s="53" t="n">
        <v>32.75</v>
      </c>
      <c r="Z82" s="53" t="n">
        <f aca="false">X82/3600</f>
        <v>5.98021111111111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0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663214562683</v>
      </c>
      <c r="R89" s="65" t="n">
        <f aca="false">GEOMEAN(R19:R82)</f>
        <v>3.26914518123029</v>
      </c>
      <c r="S89" s="65"/>
      <c r="T89" s="65"/>
      <c r="U89" s="65"/>
      <c r="V89" s="65"/>
      <c r="W89" s="65"/>
      <c r="X89" s="65"/>
      <c r="Y89" s="65" t="n">
        <f aca="false">GEOMEAN(Y19:Y82)</f>
        <v>28.4669769703767</v>
      </c>
      <c r="Z89" s="65" t="n">
        <f aca="false">GEOMEAN(Z19:Z82)</f>
        <v>3.280130645536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905527865796</v>
      </c>
      <c r="Z90" s="75" t="n">
        <f aca="false">Z89/R89</f>
        <v>1.0033603476436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17230555555556</v>
      </c>
      <c r="R91" s="64" t="n">
        <f aca="false">SUM(R19:R82)</f>
        <v>346.477622222222</v>
      </c>
      <c r="X91" s="64"/>
      <c r="Y91" s="64" t="n">
        <f aca="false">SUM(Y19:Y82)/3600</f>
        <v>0.858841666666667</v>
      </c>
      <c r="Z91" s="64" t="n">
        <f aca="false">SUM(Z19:Z82)</f>
        <v>347.9376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77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77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77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77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77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77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77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77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7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977.47</v>
      </c>
      <c r="Q19" s="76" t="n">
        <v>23.68</v>
      </c>
      <c r="R19" s="47" t="n">
        <f aca="false">P19/3600</f>
        <v>3.88263055555556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595.69</v>
      </c>
      <c r="Q20" s="76" t="n">
        <v>19.75</v>
      </c>
      <c r="R20" s="47" t="n">
        <f aca="false">P20/3600</f>
        <v>3.4988027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883.41</v>
      </c>
      <c r="Q21" s="76" t="n">
        <v>17.01</v>
      </c>
      <c r="R21" s="47" t="n">
        <f aca="false">P21/3600</f>
        <v>3.300947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1226.96</v>
      </c>
      <c r="Q22" s="53" t="n">
        <v>15.42</v>
      </c>
      <c r="R22" s="53" t="n">
        <f aca="false">P22/3600</f>
        <v>3.118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3514.12</v>
      </c>
      <c r="Q23" s="76" t="n">
        <v>26.01</v>
      </c>
      <c r="R23" s="54" t="n">
        <f aca="false">P23/3600</f>
        <v>3.75392222222222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074.78</v>
      </c>
      <c r="Q24" s="76" t="n">
        <v>20.02</v>
      </c>
      <c r="R24" s="47" t="n">
        <f aca="false">P24/3600</f>
        <v>3.354105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54.45</v>
      </c>
      <c r="Q25" s="76" t="n">
        <v>16.46</v>
      </c>
      <c r="R25" s="47" t="n">
        <f aca="false">P25/3600</f>
        <v>3.126236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0926.13</v>
      </c>
      <c r="Q26" s="53" t="n">
        <v>14.39</v>
      </c>
      <c r="R26" s="53" t="n">
        <f aca="false">P26/3600</f>
        <v>3.03503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0113.96</v>
      </c>
      <c r="Q27" s="76" t="n">
        <v>52.41</v>
      </c>
      <c r="R27" s="54" t="n">
        <f aca="false">P27/3600</f>
        <v>8.364988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4119.74</v>
      </c>
      <c r="Q28" s="76" t="n">
        <v>36.93</v>
      </c>
      <c r="R28" s="47" t="n">
        <f aca="false">P28/3600</f>
        <v>6.69992777777778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844.62</v>
      </c>
      <c r="Q29" s="76" t="n">
        <v>31.95</v>
      </c>
      <c r="R29" s="47" t="n">
        <f aca="false">P29/3600</f>
        <v>6.34572777777778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1786.81</v>
      </c>
      <c r="Q30" s="53" t="n">
        <v>28.27</v>
      </c>
      <c r="R30" s="53" t="n">
        <f aca="false">P30/3600</f>
        <v>6.05189166666667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1614.88</v>
      </c>
      <c r="Q31" s="76" t="n">
        <v>56.95</v>
      </c>
      <c r="R31" s="54" t="n">
        <f aca="false">P31/3600</f>
        <v>8.7819111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7433.97</v>
      </c>
      <c r="Q32" s="76" t="n">
        <v>44.88</v>
      </c>
      <c r="R32" s="47" t="n">
        <f aca="false">P32/3600</f>
        <v>7.620547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6077.11</v>
      </c>
      <c r="Q33" s="76" t="n">
        <v>38.13</v>
      </c>
      <c r="R33" s="47" t="n">
        <f aca="false">P33/3600</f>
        <v>7.24364166666667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4043.2</v>
      </c>
      <c r="Q34" s="53" t="n">
        <v>33.17</v>
      </c>
      <c r="R34" s="53" t="n">
        <f aca="false">P34/3600</f>
        <v>6.678666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7604.97</v>
      </c>
      <c r="Q35" s="76" t="n">
        <v>77.06</v>
      </c>
      <c r="R35" s="54" t="n">
        <f aca="false">P35/3600</f>
        <v>10.445825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246.87</v>
      </c>
      <c r="Q36" s="76" t="n">
        <v>45.74</v>
      </c>
      <c r="R36" s="47" t="n">
        <f aca="false">P36/3600</f>
        <v>8.12413055555556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981.23</v>
      </c>
      <c r="Q37" s="76" t="n">
        <v>35.65</v>
      </c>
      <c r="R37" s="47" t="n">
        <f aca="false">P37/3600</f>
        <v>7.49478611111111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6050.6</v>
      </c>
      <c r="Q38" s="53" t="n">
        <v>31.94</v>
      </c>
      <c r="R38" s="53" t="n">
        <f aca="false">P38/3600</f>
        <v>7.23627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199.84</v>
      </c>
      <c r="Q39" s="76" t="n">
        <v>14.16</v>
      </c>
      <c r="R39" s="54" t="n">
        <f aca="false">P39/3600</f>
        <v>1.999955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379.62</v>
      </c>
      <c r="Q40" s="76" t="n">
        <v>11.89</v>
      </c>
      <c r="R40" s="47" t="n">
        <f aca="false">P40/3600</f>
        <v>1.77211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896.17</v>
      </c>
      <c r="Q41" s="76" t="n">
        <v>10.02</v>
      </c>
      <c r="R41" s="47" t="n">
        <f aca="false">P41/3600</f>
        <v>1.637825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493.78</v>
      </c>
      <c r="Q42" s="53" t="n">
        <v>8.69</v>
      </c>
      <c r="R42" s="53" t="n">
        <f aca="false">P42/3600</f>
        <v>1.5260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8124.32</v>
      </c>
      <c r="Q43" s="76" t="n">
        <v>16.47</v>
      </c>
      <c r="R43" s="54" t="n">
        <f aca="false">P43/3600</f>
        <v>2.25675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336.01</v>
      </c>
      <c r="Q44" s="76" t="n">
        <v>13.4</v>
      </c>
      <c r="R44" s="47" t="n">
        <f aca="false">P44/3600</f>
        <v>2.037780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768.85</v>
      </c>
      <c r="Q45" s="76" t="n">
        <v>11.54</v>
      </c>
      <c r="R45" s="47" t="n">
        <f aca="false">P45/3600</f>
        <v>1.88023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431.72</v>
      </c>
      <c r="Q46" s="53" t="n">
        <v>10.29</v>
      </c>
      <c r="R46" s="53" t="n">
        <f aca="false">P46/3600</f>
        <v>1.78658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8106.15</v>
      </c>
      <c r="Q47" s="76" t="n">
        <v>18.45</v>
      </c>
      <c r="R47" s="54" t="n">
        <f aca="false">P47/3600</f>
        <v>2.251708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885.62</v>
      </c>
      <c r="Q48" s="76" t="n">
        <v>14.09</v>
      </c>
      <c r="R48" s="47" t="n">
        <f aca="false">P48/3600</f>
        <v>1.912672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156.23</v>
      </c>
      <c r="Q49" s="76" t="n">
        <v>11.43</v>
      </c>
      <c r="R49" s="47" t="n">
        <f aca="false">P49/3600</f>
        <v>1.71006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726.38</v>
      </c>
      <c r="Q50" s="53" t="n">
        <v>9.62</v>
      </c>
      <c r="R50" s="53" t="n">
        <f aca="false">P50/3600</f>
        <v>1.5906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392.96</v>
      </c>
      <c r="Q51" s="76" t="n">
        <v>11.67</v>
      </c>
      <c r="R51" s="54" t="n">
        <f aca="false">P51/3600</f>
        <v>1.4980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618.9</v>
      </c>
      <c r="Q52" s="76" t="n">
        <v>9.21</v>
      </c>
      <c r="R52" s="47" t="n">
        <f aca="false">P52/3600</f>
        <v>1.283027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139.18</v>
      </c>
      <c r="Q53" s="76" t="n">
        <v>7.58</v>
      </c>
      <c r="R53" s="47" t="n">
        <f aca="false">P53/3600</f>
        <v>1.14977222222222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803.21</v>
      </c>
      <c r="Q54" s="53" t="n">
        <v>6.4</v>
      </c>
      <c r="R54" s="53" t="n">
        <f aca="false">P54/3600</f>
        <v>1.056447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842.42</v>
      </c>
      <c r="Q55" s="76" t="n">
        <v>4.28</v>
      </c>
      <c r="R55" s="54" t="n">
        <f aca="false">P55/3600</f>
        <v>0.511783333333333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55.39</v>
      </c>
      <c r="Q56" s="76" t="n">
        <v>3.64</v>
      </c>
      <c r="R56" s="47" t="n">
        <f aca="false">P56/3600</f>
        <v>0.459830555555556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17.58</v>
      </c>
      <c r="Q57" s="76" t="n">
        <v>3.09</v>
      </c>
      <c r="R57" s="47" t="n">
        <f aca="false">P57/3600</f>
        <v>0.4215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18.3</v>
      </c>
      <c r="Q58" s="53" t="n">
        <v>2.68</v>
      </c>
      <c r="R58" s="53" t="n">
        <f aca="false">P58/3600</f>
        <v>0.393972222222222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256.17</v>
      </c>
      <c r="Q59" s="76" t="n">
        <v>5.61</v>
      </c>
      <c r="R59" s="54" t="n">
        <f aca="false">P59/3600</f>
        <v>0.62671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69.08</v>
      </c>
      <c r="Q60" s="76" t="n">
        <v>3.96</v>
      </c>
      <c r="R60" s="47" t="n">
        <f aca="false">P60/3600</f>
        <v>0.519188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98.69</v>
      </c>
      <c r="Q61" s="76" t="n">
        <v>3.13</v>
      </c>
      <c r="R61" s="47" t="n">
        <f aca="false">P61/3600</f>
        <v>0.471858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98.07</v>
      </c>
      <c r="Q62" s="53" t="n">
        <v>2.76</v>
      </c>
      <c r="R62" s="53" t="n">
        <f aca="false">P62/3600</f>
        <v>0.443908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865.11</v>
      </c>
      <c r="Q63" s="76" t="n">
        <v>4.59</v>
      </c>
      <c r="R63" s="54" t="n">
        <f aca="false">P63/3600</f>
        <v>0.51808611111111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91.68</v>
      </c>
      <c r="Q64" s="76" t="n">
        <v>3.5</v>
      </c>
      <c r="R64" s="47" t="n">
        <f aca="false">P64/3600</f>
        <v>0.442133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20.59</v>
      </c>
      <c r="Q65" s="76" t="n">
        <v>2.79</v>
      </c>
      <c r="R65" s="47" t="n">
        <f aca="false">P65/3600</f>
        <v>0.3946083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311.31</v>
      </c>
      <c r="Q66" s="53" t="n">
        <v>2.32</v>
      </c>
      <c r="R66" s="53" t="n">
        <f aca="false">P66/3600</f>
        <v>0.364252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61.42</v>
      </c>
      <c r="Q67" s="76" t="n">
        <v>3.14</v>
      </c>
      <c r="R67" s="54" t="n">
        <f aca="false">P67/3600</f>
        <v>0.350394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02.08</v>
      </c>
      <c r="Q68" s="76" t="n">
        <v>2.57</v>
      </c>
      <c r="R68" s="47" t="n">
        <f aca="false">P68/3600</f>
        <v>0.306133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82.17</v>
      </c>
      <c r="Q69" s="76" t="n">
        <v>2.1</v>
      </c>
      <c r="R69" s="47" t="n">
        <f aca="false">P69/3600</f>
        <v>0.2728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904.61</v>
      </c>
      <c r="Q70" s="53" t="n">
        <v>1.76</v>
      </c>
      <c r="R70" s="53" t="n">
        <f aca="false">P70/3600</f>
        <v>0.251280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551.15</v>
      </c>
      <c r="Q71" s="76" t="n">
        <v>22.91</v>
      </c>
      <c r="R71" s="54" t="n">
        <f aca="false">P71/3600</f>
        <v>4.041986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675.72</v>
      </c>
      <c r="Q72" s="76" t="n">
        <v>19.33</v>
      </c>
      <c r="R72" s="47" t="n">
        <f aca="false">P72/3600</f>
        <v>3.798811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336.51</v>
      </c>
      <c r="Q73" s="76" t="n">
        <v>17.77</v>
      </c>
      <c r="R73" s="47" t="n">
        <f aca="false">P73/3600</f>
        <v>3.70458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3057.79</v>
      </c>
      <c r="Q74" s="53" t="n">
        <v>16.7</v>
      </c>
      <c r="R74" s="53" t="n">
        <f aca="false">P74/3600</f>
        <v>3.627163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4894.38</v>
      </c>
      <c r="Q75" s="76" t="n">
        <v>22.59</v>
      </c>
      <c r="R75" s="54" t="n">
        <f aca="false">P75/3600</f>
        <v>4.13732777777778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941.83</v>
      </c>
      <c r="Q76" s="76" t="n">
        <v>19</v>
      </c>
      <c r="R76" s="47" t="n">
        <f aca="false">P76/3600</f>
        <v>3.87273055555556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335.36</v>
      </c>
      <c r="Q77" s="76" t="n">
        <v>17.33</v>
      </c>
      <c r="R77" s="47" t="n">
        <f aca="false">P77/3600</f>
        <v>3.7042666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141.54</v>
      </c>
      <c r="Q78" s="53" t="n">
        <v>16.4</v>
      </c>
      <c r="R78" s="53" t="n">
        <f aca="false">P78/3600</f>
        <v>3.650427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578.32</v>
      </c>
      <c r="Q79" s="76" t="n">
        <v>22</v>
      </c>
      <c r="R79" s="54" t="n">
        <f aca="false">P79/3600</f>
        <v>4.04953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666.49</v>
      </c>
      <c r="Q80" s="76" t="n">
        <v>18.54</v>
      </c>
      <c r="R80" s="47" t="n">
        <f aca="false">P80/3600</f>
        <v>3.796247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246.79</v>
      </c>
      <c r="Q81" s="76" t="n">
        <v>17.08</v>
      </c>
      <c r="R81" s="47" t="n">
        <f aca="false">P81/3600</f>
        <v>3.67966388888889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826.7</v>
      </c>
      <c r="Q82" s="53" t="n">
        <v>16.2</v>
      </c>
      <c r="R82" s="53" t="n">
        <f aca="false">P82/3600</f>
        <v>3.562972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0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1601919649772</v>
      </c>
      <c r="R89" s="65" t="n">
        <f aca="false">GEOMEAN(R19:R82)</f>
        <v>1.9856985661426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13472222222222</v>
      </c>
      <c r="R91" s="64" t="n">
        <f aca="false">SUM(R19:R82)</f>
        <v>197.882544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77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77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77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77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77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77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77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77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7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1.4944</v>
      </c>
      <c r="I19" s="46" t="n">
        <f aca="false">V19</f>
        <v>43.4722</v>
      </c>
      <c r="J19" s="46" t="n">
        <f aca="false">T19</f>
        <v>5381.4944</v>
      </c>
      <c r="K19" s="46" t="n">
        <f aca="false">W19</f>
        <v>44.8703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8388.98</v>
      </c>
      <c r="Q19" s="76" t="n">
        <v>72.74</v>
      </c>
      <c r="R19" s="47" t="n">
        <f aca="false">P19/3600</f>
        <v>5.10805</v>
      </c>
      <c r="S19" s="48"/>
      <c r="T19" s="47" t="n">
        <v>5381.4944</v>
      </c>
      <c r="U19" s="47" t="n">
        <v>41.897</v>
      </c>
      <c r="V19" s="47" t="n">
        <v>43.4722</v>
      </c>
      <c r="W19" s="47" t="n">
        <v>44.8703</v>
      </c>
      <c r="X19" s="47" t="n">
        <v>18465.09</v>
      </c>
      <c r="Y19" s="76" t="n">
        <v>62.72</v>
      </c>
      <c r="Z19" s="47" t="n">
        <f aca="false">X19/3600</f>
        <v>5.1291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4.9408</v>
      </c>
      <c r="I20" s="46" t="n">
        <f aca="false">V20</f>
        <v>41.7861</v>
      </c>
      <c r="J20" s="46" t="n">
        <f aca="false">T20</f>
        <v>2474.9408</v>
      </c>
      <c r="K20" s="46" t="n">
        <f aca="false">W20</f>
        <v>42.8192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7582.19</v>
      </c>
      <c r="Q20" s="76" t="n">
        <v>57.98</v>
      </c>
      <c r="R20" s="47" t="n">
        <f aca="false">P20/3600</f>
        <v>4.88394166666667</v>
      </c>
      <c r="S20" s="48"/>
      <c r="T20" s="47" t="n">
        <v>2474.9408</v>
      </c>
      <c r="U20" s="47" t="n">
        <v>39.8671</v>
      </c>
      <c r="V20" s="47" t="n">
        <v>41.7861</v>
      </c>
      <c r="W20" s="47" t="n">
        <v>42.8192</v>
      </c>
      <c r="X20" s="47" t="n">
        <v>17602.52</v>
      </c>
      <c r="Y20" s="76" t="n">
        <v>57.36</v>
      </c>
      <c r="Z20" s="47" t="n">
        <f aca="false">X20/3600</f>
        <v>4.8895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4.2856</v>
      </c>
      <c r="I21" s="46" t="n">
        <f aca="false">V21</f>
        <v>40.3078</v>
      </c>
      <c r="J21" s="46" t="n">
        <f aca="false">T21</f>
        <v>1174.2856</v>
      </c>
      <c r="K21" s="46" t="n">
        <f aca="false">W21</f>
        <v>41.2988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6170.19</v>
      </c>
      <c r="Q21" s="76" t="n">
        <v>49.81</v>
      </c>
      <c r="R21" s="47" t="n">
        <f aca="false">P21/3600</f>
        <v>4.49171944444445</v>
      </c>
      <c r="S21" s="48"/>
      <c r="T21" s="47" t="n">
        <v>1174.2856</v>
      </c>
      <c r="U21" s="47" t="n">
        <v>37.2926</v>
      </c>
      <c r="V21" s="47" t="n">
        <v>40.3078</v>
      </c>
      <c r="W21" s="47" t="n">
        <v>41.2988</v>
      </c>
      <c r="X21" s="47" t="n">
        <v>16086.68</v>
      </c>
      <c r="Y21" s="76" t="n">
        <v>51.5</v>
      </c>
      <c r="Z21" s="47" t="n">
        <f aca="false">X21/3600</f>
        <v>4.4685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0.296</v>
      </c>
      <c r="I22" s="52" t="n">
        <f aca="false">V22</f>
        <v>38.752</v>
      </c>
      <c r="J22" s="52" t="n">
        <f aca="false">T22</f>
        <v>560.296</v>
      </c>
      <c r="K22" s="52" t="n">
        <f aca="false">W22</f>
        <v>40.0078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5636.07</v>
      </c>
      <c r="Q22" s="53" t="n">
        <v>43.47</v>
      </c>
      <c r="R22" s="53" t="n">
        <f aca="false">P22/3600</f>
        <v>4.34335277777778</v>
      </c>
      <c r="S22" s="51"/>
      <c r="T22" s="53" t="n">
        <v>560.296</v>
      </c>
      <c r="U22" s="53" t="n">
        <v>34.6747</v>
      </c>
      <c r="V22" s="53" t="n">
        <v>38.752</v>
      </c>
      <c r="W22" s="53" t="n">
        <v>40.0078</v>
      </c>
      <c r="X22" s="53" t="n">
        <v>15340.57</v>
      </c>
      <c r="Y22" s="53" t="n">
        <v>43.27</v>
      </c>
      <c r="Z22" s="53" t="n">
        <f aca="false">X22/3600</f>
        <v>4.26126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20.88</v>
      </c>
      <c r="I23" s="55" t="n">
        <f aca="false">V23</f>
        <v>41.9183</v>
      </c>
      <c r="J23" s="55" t="n">
        <f aca="false">T23</f>
        <v>8520.88</v>
      </c>
      <c r="K23" s="55" t="n">
        <f aca="false">W23</f>
        <v>43.0022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20339.37</v>
      </c>
      <c r="Q23" s="76" t="n">
        <v>69.82</v>
      </c>
      <c r="R23" s="54" t="n">
        <f aca="false">P23/3600</f>
        <v>5.649825</v>
      </c>
      <c r="S23" s="56"/>
      <c r="T23" s="54" t="n">
        <v>8520.88</v>
      </c>
      <c r="U23" s="54" t="n">
        <v>39.947</v>
      </c>
      <c r="V23" s="54" t="n">
        <v>41.9183</v>
      </c>
      <c r="W23" s="54" t="n">
        <v>43.0022</v>
      </c>
      <c r="X23" s="54" t="n">
        <v>20436.75</v>
      </c>
      <c r="Y23" s="76" t="n">
        <v>69.44</v>
      </c>
      <c r="Z23" s="54" t="n">
        <f aca="false">X23/3600</f>
        <v>5.6768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60.2392</v>
      </c>
      <c r="I24" s="46" t="n">
        <f aca="false">V24</f>
        <v>39.7652</v>
      </c>
      <c r="J24" s="46" t="n">
        <f aca="false">T24</f>
        <v>3360.2392</v>
      </c>
      <c r="K24" s="46" t="n">
        <f aca="false">W24</f>
        <v>40.6883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5331.24</v>
      </c>
      <c r="Q24" s="76" t="n">
        <v>65.15</v>
      </c>
      <c r="R24" s="47" t="n">
        <f aca="false">P24/3600</f>
        <v>4.25867777777778</v>
      </c>
      <c r="S24" s="48"/>
      <c r="T24" s="47" t="n">
        <v>3360.2392</v>
      </c>
      <c r="U24" s="47" t="n">
        <v>37.0207</v>
      </c>
      <c r="V24" s="47" t="n">
        <v>39.7652</v>
      </c>
      <c r="W24" s="47" t="n">
        <v>40.6883</v>
      </c>
      <c r="X24" s="47" t="n">
        <v>15260.23</v>
      </c>
      <c r="Y24" s="76" t="n">
        <v>52.54</v>
      </c>
      <c r="Z24" s="47" t="n">
        <f aca="false">X24/3600</f>
        <v>4.23895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0.2904</v>
      </c>
      <c r="I25" s="46" t="n">
        <f aca="false">V25</f>
        <v>37.8804</v>
      </c>
      <c r="J25" s="46" t="n">
        <f aca="false">T25</f>
        <v>1400.2904</v>
      </c>
      <c r="K25" s="46" t="n">
        <f aca="false">W25</f>
        <v>39.0544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3677.28</v>
      </c>
      <c r="Q25" s="76" t="n">
        <v>48.38</v>
      </c>
      <c r="R25" s="47" t="n">
        <f aca="false">P25/3600</f>
        <v>3.79924444444444</v>
      </c>
      <c r="S25" s="48"/>
      <c r="T25" s="47" t="n">
        <v>1400.2904</v>
      </c>
      <c r="U25" s="47" t="n">
        <v>34.215</v>
      </c>
      <c r="V25" s="47" t="n">
        <v>37.8804</v>
      </c>
      <c r="W25" s="47" t="n">
        <v>39.0544</v>
      </c>
      <c r="X25" s="47" t="n">
        <v>13943.13</v>
      </c>
      <c r="Y25" s="76" t="n">
        <v>45.98</v>
      </c>
      <c r="Z25" s="47" t="n">
        <f aca="false">X25/3600</f>
        <v>3.8730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8.6152</v>
      </c>
      <c r="I26" s="52" t="n">
        <f aca="false">V26</f>
        <v>36.193</v>
      </c>
      <c r="J26" s="52" t="n">
        <f aca="false">T26</f>
        <v>588.6152</v>
      </c>
      <c r="K26" s="52" t="n">
        <f aca="false">W26</f>
        <v>37.8625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2928.24</v>
      </c>
      <c r="Q26" s="53" t="n">
        <v>42.35</v>
      </c>
      <c r="R26" s="53" t="n">
        <f aca="false">P26/3600</f>
        <v>3.59117777777778</v>
      </c>
      <c r="S26" s="51"/>
      <c r="T26" s="53" t="n">
        <v>588.6152</v>
      </c>
      <c r="U26" s="53" t="n">
        <v>31.6286</v>
      </c>
      <c r="V26" s="53" t="n">
        <v>36.193</v>
      </c>
      <c r="W26" s="53" t="n">
        <v>37.8625</v>
      </c>
      <c r="X26" s="53" t="n">
        <v>13051.02</v>
      </c>
      <c r="Y26" s="53" t="n">
        <v>40.11</v>
      </c>
      <c r="Z26" s="53" t="n">
        <f aca="false">X26/3600</f>
        <v>3.6252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03.4016</v>
      </c>
      <c r="I27" s="55" t="n">
        <f aca="false">V27</f>
        <v>40.0238</v>
      </c>
      <c r="J27" s="55" t="n">
        <f aca="false">T27</f>
        <v>21703.4016</v>
      </c>
      <c r="K27" s="55" t="n">
        <f aca="false">W27</f>
        <v>43.1149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43293.46</v>
      </c>
      <c r="Q27" s="76" t="n">
        <v>148.93</v>
      </c>
      <c r="R27" s="54" t="n">
        <f aca="false">P27/3600</f>
        <v>12.0259611111111</v>
      </c>
      <c r="S27" s="56"/>
      <c r="T27" s="54" t="n">
        <v>21703.4016</v>
      </c>
      <c r="U27" s="54" t="n">
        <v>38.6807</v>
      </c>
      <c r="V27" s="54" t="n">
        <v>40.0238</v>
      </c>
      <c r="W27" s="54" t="n">
        <v>43.1149</v>
      </c>
      <c r="X27" s="54" t="n">
        <v>43325.9</v>
      </c>
      <c r="Y27" s="76" t="n">
        <v>151.71</v>
      </c>
      <c r="Z27" s="54" t="n">
        <f aca="false">X27/3600</f>
        <v>12.034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93.2312</v>
      </c>
      <c r="I28" s="46" t="n">
        <f aca="false">V28</f>
        <v>38.7692</v>
      </c>
      <c r="J28" s="46" t="n">
        <f aca="false">T28</f>
        <v>6293.2312</v>
      </c>
      <c r="K28" s="46" t="n">
        <f aca="false">W28</f>
        <v>41.1131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31500.9</v>
      </c>
      <c r="Q28" s="76" t="n">
        <v>110.99</v>
      </c>
      <c r="R28" s="47" t="n">
        <f aca="false">P28/3600</f>
        <v>8.75025</v>
      </c>
      <c r="S28" s="48"/>
      <c r="T28" s="47" t="n">
        <v>6293.2312</v>
      </c>
      <c r="U28" s="47" t="n">
        <v>36.7181</v>
      </c>
      <c r="V28" s="47" t="n">
        <v>38.7692</v>
      </c>
      <c r="W28" s="47" t="n">
        <v>41.1131</v>
      </c>
      <c r="X28" s="47" t="n">
        <v>30769.98</v>
      </c>
      <c r="Y28" s="76" t="n">
        <v>107.27</v>
      </c>
      <c r="Z28" s="47" t="n">
        <f aca="false">X28/3600</f>
        <v>8.5472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7.8896</v>
      </c>
      <c r="I29" s="46" t="n">
        <f aca="false">V29</f>
        <v>37.5764</v>
      </c>
      <c r="J29" s="46" t="n">
        <f aca="false">T29</f>
        <v>2747.8896</v>
      </c>
      <c r="K29" s="46" t="n">
        <f aca="false">W29</f>
        <v>39.1117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30228.97</v>
      </c>
      <c r="Q29" s="76" t="n">
        <v>90.5</v>
      </c>
      <c r="R29" s="47" t="n">
        <f aca="false">P29/3600</f>
        <v>8.39693611111111</v>
      </c>
      <c r="S29" s="48"/>
      <c r="T29" s="47" t="n">
        <v>2747.8896</v>
      </c>
      <c r="U29" s="47" t="n">
        <v>34.5804</v>
      </c>
      <c r="V29" s="47" t="n">
        <v>37.5764</v>
      </c>
      <c r="W29" s="47" t="n">
        <v>39.1117</v>
      </c>
      <c r="X29" s="47" t="n">
        <v>30660.13</v>
      </c>
      <c r="Y29" s="76" t="n">
        <v>91.43</v>
      </c>
      <c r="Z29" s="47" t="n">
        <f aca="false">X29/3600</f>
        <v>8.51670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4.9576</v>
      </c>
      <c r="I30" s="52" t="n">
        <f aca="false">V30</f>
        <v>36.2299</v>
      </c>
      <c r="J30" s="52" t="n">
        <f aca="false">T30</f>
        <v>1304.9576</v>
      </c>
      <c r="K30" s="52" t="n">
        <f aca="false">W30</f>
        <v>37.0569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5850.13</v>
      </c>
      <c r="Q30" s="53" t="n">
        <v>75.23</v>
      </c>
      <c r="R30" s="53" t="n">
        <f aca="false">P30/3600</f>
        <v>7.18059166666667</v>
      </c>
      <c r="S30" s="51"/>
      <c r="T30" s="53" t="n">
        <v>1304.9576</v>
      </c>
      <c r="U30" s="53" t="n">
        <v>32.291</v>
      </c>
      <c r="V30" s="53" t="n">
        <v>36.2299</v>
      </c>
      <c r="W30" s="53" t="n">
        <v>37.0569</v>
      </c>
      <c r="X30" s="53" t="n">
        <v>26093.71</v>
      </c>
      <c r="Y30" s="53" t="n">
        <v>80.18</v>
      </c>
      <c r="Z30" s="53" t="n">
        <f aca="false">X30/3600</f>
        <v>7.24825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05.4992</v>
      </c>
      <c r="I31" s="57" t="n">
        <f aca="false">V31</f>
        <v>43.5804</v>
      </c>
      <c r="J31" s="57" t="n">
        <f aca="false">T31</f>
        <v>21005.4992</v>
      </c>
      <c r="K31" s="57" t="n">
        <f aca="false">W31</f>
        <v>44.796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46617.11</v>
      </c>
      <c r="Q31" s="76" t="n">
        <v>157.19</v>
      </c>
      <c r="R31" s="54" t="n">
        <f aca="false">P31/3600</f>
        <v>12.9491972222222</v>
      </c>
      <c r="S31" s="56"/>
      <c r="T31" s="54" t="n">
        <v>21005.4992</v>
      </c>
      <c r="U31" s="54" t="n">
        <v>39.5177</v>
      </c>
      <c r="V31" s="54" t="n">
        <v>43.5804</v>
      </c>
      <c r="W31" s="54" t="n">
        <v>44.796</v>
      </c>
      <c r="X31" s="54" t="n">
        <v>46955.22</v>
      </c>
      <c r="Y31" s="76" t="n">
        <v>162.28</v>
      </c>
      <c r="Z31" s="54" t="n">
        <f aca="false">X31/3600</f>
        <v>13.0431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78.4816</v>
      </c>
      <c r="I32" s="58" t="n">
        <f aca="false">V32</f>
        <v>42.0536</v>
      </c>
      <c r="J32" s="58" t="n">
        <f aca="false">T32</f>
        <v>7078.4816</v>
      </c>
      <c r="K32" s="58" t="n">
        <f aca="false">W32</f>
        <v>42.5173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4762.6</v>
      </c>
      <c r="Q32" s="76" t="n">
        <v>135.98</v>
      </c>
      <c r="R32" s="47" t="n">
        <f aca="false">P32/3600</f>
        <v>9.65627777777778</v>
      </c>
      <c r="S32" s="48"/>
      <c r="T32" s="47" t="n">
        <v>7078.4816</v>
      </c>
      <c r="U32" s="47" t="n">
        <v>37.5971</v>
      </c>
      <c r="V32" s="47" t="n">
        <v>42.0536</v>
      </c>
      <c r="W32" s="47" t="n">
        <v>42.5173</v>
      </c>
      <c r="X32" s="47" t="n">
        <v>35020.43</v>
      </c>
      <c r="Y32" s="76" t="n">
        <v>134.23</v>
      </c>
      <c r="Z32" s="47" t="n">
        <f aca="false">X32/3600</f>
        <v>9.72789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09.0336</v>
      </c>
      <c r="I33" s="58" t="n">
        <f aca="false">V33</f>
        <v>40.4021</v>
      </c>
      <c r="J33" s="58" t="n">
        <f aca="false">T33</f>
        <v>3209.0336</v>
      </c>
      <c r="K33" s="58" t="n">
        <f aca="false">W33</f>
        <v>40.2045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30895.55</v>
      </c>
      <c r="Q33" s="76" t="n">
        <v>116.37</v>
      </c>
      <c r="R33" s="47" t="n">
        <f aca="false">P33/3600</f>
        <v>8.58209722222222</v>
      </c>
      <c r="S33" s="48"/>
      <c r="T33" s="47" t="n">
        <v>3209.0336</v>
      </c>
      <c r="U33" s="47" t="n">
        <v>35.6391</v>
      </c>
      <c r="V33" s="47" t="n">
        <v>40.4021</v>
      </c>
      <c r="W33" s="47" t="n">
        <v>40.2045</v>
      </c>
      <c r="X33" s="47" t="n">
        <v>30891.89</v>
      </c>
      <c r="Y33" s="76" t="n">
        <v>116.37</v>
      </c>
      <c r="Z33" s="47" t="n">
        <f aca="false">X33/3600</f>
        <v>8.58108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2.0056</v>
      </c>
      <c r="I34" s="59" t="n">
        <f aca="false">V34</f>
        <v>38.5315</v>
      </c>
      <c r="J34" s="59" t="n">
        <f aca="false">T34</f>
        <v>1572.0056</v>
      </c>
      <c r="K34" s="59" t="n">
        <f aca="false">W34</f>
        <v>37.7968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32583.44</v>
      </c>
      <c r="Q34" s="53" t="n">
        <v>118.74</v>
      </c>
      <c r="R34" s="53" t="n">
        <f aca="false">P34/3600</f>
        <v>9.05095555555556</v>
      </c>
      <c r="S34" s="51"/>
      <c r="T34" s="53" t="n">
        <v>1572.0056</v>
      </c>
      <c r="U34" s="53" t="n">
        <v>33.5113</v>
      </c>
      <c r="V34" s="53" t="n">
        <v>38.5315</v>
      </c>
      <c r="W34" s="53" t="n">
        <v>37.7968</v>
      </c>
      <c r="X34" s="53" t="n">
        <v>32466.61</v>
      </c>
      <c r="Y34" s="53" t="n">
        <v>104.48</v>
      </c>
      <c r="Z34" s="53" t="n">
        <f aca="false">X34/3600</f>
        <v>9.01850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620.284</v>
      </c>
      <c r="I35" s="57" t="n">
        <f aca="false">V35</f>
        <v>41.6888</v>
      </c>
      <c r="J35" s="57" t="n">
        <f aca="false">T35</f>
        <v>57620.284</v>
      </c>
      <c r="K35" s="57" t="n">
        <f aca="false">W35</f>
        <v>43.7848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59614.14</v>
      </c>
      <c r="Q35" s="76" t="n">
        <v>237.7</v>
      </c>
      <c r="R35" s="54" t="n">
        <f aca="false">P35/3600</f>
        <v>16.5594833333333</v>
      </c>
      <c r="S35" s="56"/>
      <c r="T35" s="54" t="n">
        <v>57620.284</v>
      </c>
      <c r="U35" s="54" t="n">
        <v>38.3806</v>
      </c>
      <c r="V35" s="54" t="n">
        <v>41.6888</v>
      </c>
      <c r="W35" s="54" t="n">
        <v>43.7848</v>
      </c>
      <c r="X35" s="54" t="n">
        <v>59980.31</v>
      </c>
      <c r="Y35" s="76" t="n">
        <v>254.84</v>
      </c>
      <c r="Z35" s="54" t="n">
        <f aca="false">X35/3600</f>
        <v>16.66119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28.084</v>
      </c>
      <c r="I36" s="58" t="n">
        <f aca="false">V36</f>
        <v>40.3827</v>
      </c>
      <c r="J36" s="58" t="n">
        <f aca="false">T36</f>
        <v>9428.084</v>
      </c>
      <c r="K36" s="58" t="n">
        <f aca="false">W36</f>
        <v>42.702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9236.8</v>
      </c>
      <c r="Q36" s="76" t="n">
        <v>142.9</v>
      </c>
      <c r="R36" s="47" t="n">
        <f aca="false">P36/3600</f>
        <v>10.8991111111111</v>
      </c>
      <c r="S36" s="48"/>
      <c r="T36" s="47" t="n">
        <v>9428.084</v>
      </c>
      <c r="U36" s="47" t="n">
        <v>35.2749</v>
      </c>
      <c r="V36" s="47" t="n">
        <v>40.3827</v>
      </c>
      <c r="W36" s="47" t="n">
        <v>42.702</v>
      </c>
      <c r="X36" s="47" t="n">
        <v>39937.27</v>
      </c>
      <c r="Y36" s="76" t="n">
        <v>191.84</v>
      </c>
      <c r="Z36" s="47" t="n">
        <f aca="false">X36/3600</f>
        <v>11.09368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12.2184</v>
      </c>
      <c r="I37" s="58" t="n">
        <f aca="false">V37</f>
        <v>38.9194</v>
      </c>
      <c r="J37" s="58" t="n">
        <f aca="false">T37</f>
        <v>2412.2184</v>
      </c>
      <c r="K37" s="58" t="n">
        <f aca="false">W37</f>
        <v>41.4599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37884</v>
      </c>
      <c r="Q37" s="76" t="n">
        <v>156.32</v>
      </c>
      <c r="R37" s="47" t="n">
        <f aca="false">P37/3600</f>
        <v>10.5233333333333</v>
      </c>
      <c r="S37" s="48"/>
      <c r="T37" s="47" t="n">
        <v>2412.2184</v>
      </c>
      <c r="U37" s="47" t="n">
        <v>33.5334</v>
      </c>
      <c r="V37" s="47" t="n">
        <v>38.9194</v>
      </c>
      <c r="W37" s="47" t="n">
        <v>41.4599</v>
      </c>
      <c r="X37" s="47" t="n">
        <v>37291.57</v>
      </c>
      <c r="Y37" s="76" t="n">
        <v>132.65</v>
      </c>
      <c r="Z37" s="47" t="n">
        <f aca="false">X37/3600</f>
        <v>10.35876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7.4416</v>
      </c>
      <c r="I38" s="59" t="n">
        <f aca="false">V38</f>
        <v>37.3723</v>
      </c>
      <c r="J38" s="59" t="n">
        <f aca="false">T38</f>
        <v>857.4416</v>
      </c>
      <c r="K38" s="59" t="n">
        <f aca="false">W38</f>
        <v>39.9881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31015.54</v>
      </c>
      <c r="Q38" s="53" t="n">
        <v>88.22</v>
      </c>
      <c r="R38" s="53" t="n">
        <f aca="false">P38/3600</f>
        <v>8.61542777777778</v>
      </c>
      <c r="S38" s="51"/>
      <c r="T38" s="53" t="n">
        <v>857.4416</v>
      </c>
      <c r="U38" s="53" t="n">
        <v>31.4742</v>
      </c>
      <c r="V38" s="53" t="n">
        <v>37.3723</v>
      </c>
      <c r="W38" s="53" t="n">
        <v>39.9881</v>
      </c>
      <c r="X38" s="53" t="n">
        <v>31217.21</v>
      </c>
      <c r="Y38" s="53" t="n">
        <v>114.6</v>
      </c>
      <c r="Z38" s="53" t="n">
        <f aca="false">X38/3600</f>
        <v>8.67144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29.0248</v>
      </c>
      <c r="I39" s="57" t="n">
        <f aca="false">V39</f>
        <v>42.4273</v>
      </c>
      <c r="J39" s="57" t="n">
        <f aca="false">T39</f>
        <v>4129.0248</v>
      </c>
      <c r="K39" s="57" t="n">
        <f aca="false">W39</f>
        <v>42.976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8767.28</v>
      </c>
      <c r="Q39" s="76" t="n">
        <v>27.58</v>
      </c>
      <c r="R39" s="54" t="n">
        <f aca="false">P39/3600</f>
        <v>2.43535555555556</v>
      </c>
      <c r="S39" s="56"/>
      <c r="T39" s="54" t="n">
        <v>4129.0248</v>
      </c>
      <c r="U39" s="54" t="n">
        <v>40.2143</v>
      </c>
      <c r="V39" s="54" t="n">
        <v>42.4273</v>
      </c>
      <c r="W39" s="54" t="n">
        <v>42.976</v>
      </c>
      <c r="X39" s="54" t="n">
        <v>8899.8</v>
      </c>
      <c r="Y39" s="76" t="n">
        <v>28.1</v>
      </c>
      <c r="Z39" s="54" t="n">
        <f aca="false">X39/3600</f>
        <v>2.4721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8.9352</v>
      </c>
      <c r="I40" s="58" t="n">
        <f aca="false">V40</f>
        <v>39.6293</v>
      </c>
      <c r="J40" s="58" t="n">
        <f aca="false">T40</f>
        <v>1908.9352</v>
      </c>
      <c r="K40" s="58" t="n">
        <f aca="false">W40</f>
        <v>39.8683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6780.13</v>
      </c>
      <c r="Q40" s="76" t="n">
        <v>21.98</v>
      </c>
      <c r="R40" s="47" t="n">
        <f aca="false">P40/3600</f>
        <v>1.88336944444444</v>
      </c>
      <c r="S40" s="48"/>
      <c r="T40" s="47" t="n">
        <v>1908.9352</v>
      </c>
      <c r="U40" s="47" t="n">
        <v>37.0049</v>
      </c>
      <c r="V40" s="47" t="n">
        <v>39.6293</v>
      </c>
      <c r="W40" s="47" t="n">
        <v>39.8683</v>
      </c>
      <c r="X40" s="47" t="n">
        <v>6788.86</v>
      </c>
      <c r="Y40" s="76" t="n">
        <v>22.36</v>
      </c>
      <c r="Z40" s="47" t="n">
        <f aca="false">X40/3600</f>
        <v>1.8857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1.4928</v>
      </c>
      <c r="I41" s="58" t="n">
        <f aca="false">V41</f>
        <v>37.1886</v>
      </c>
      <c r="J41" s="58" t="n">
        <f aca="false">T41</f>
        <v>891.4928</v>
      </c>
      <c r="K41" s="58" t="n">
        <f aca="false">W41</f>
        <v>37.1416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934.09</v>
      </c>
      <c r="Q41" s="76" t="n">
        <v>19.75</v>
      </c>
      <c r="R41" s="47" t="n">
        <f aca="false">P41/3600</f>
        <v>1.64835833333333</v>
      </c>
      <c r="S41" s="48"/>
      <c r="T41" s="47" t="n">
        <v>891.4928</v>
      </c>
      <c r="U41" s="47" t="n">
        <v>34.1664</v>
      </c>
      <c r="V41" s="47" t="n">
        <v>37.1886</v>
      </c>
      <c r="W41" s="47" t="n">
        <v>37.1416</v>
      </c>
      <c r="X41" s="47" t="n">
        <v>6081.69</v>
      </c>
      <c r="Y41" s="76" t="n">
        <v>25.69</v>
      </c>
      <c r="Z41" s="47" t="n">
        <f aca="false">X41/3600</f>
        <v>1.68935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4.3992</v>
      </c>
      <c r="I42" s="59" t="n">
        <f aca="false">V42</f>
        <v>35.1222</v>
      </c>
      <c r="J42" s="59" t="n">
        <f aca="false">T42</f>
        <v>434.3992</v>
      </c>
      <c r="K42" s="59" t="n">
        <f aca="false">W42</f>
        <v>34.7377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5249.48</v>
      </c>
      <c r="Q42" s="53" t="n">
        <v>14.77</v>
      </c>
      <c r="R42" s="53" t="n">
        <f aca="false">P42/3600</f>
        <v>1.45818888888889</v>
      </c>
      <c r="S42" s="51"/>
      <c r="T42" s="53" t="n">
        <v>434.3992</v>
      </c>
      <c r="U42" s="53" t="n">
        <v>31.624</v>
      </c>
      <c r="V42" s="53" t="n">
        <v>35.1222</v>
      </c>
      <c r="W42" s="53" t="n">
        <v>34.7377</v>
      </c>
      <c r="X42" s="53" t="n">
        <v>5353.99</v>
      </c>
      <c r="Y42" s="53" t="n">
        <v>15.96</v>
      </c>
      <c r="Z42" s="53" t="n">
        <f aca="false">X42/3600</f>
        <v>1.4872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5.5472</v>
      </c>
      <c r="I43" s="57" t="n">
        <f aca="false">V43</f>
        <v>42.9826</v>
      </c>
      <c r="J43" s="57" t="n">
        <f aca="false">T43</f>
        <v>4555.5472</v>
      </c>
      <c r="K43" s="57" t="n">
        <f aca="false">W43</f>
        <v>44.3351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9955.74</v>
      </c>
      <c r="Q43" s="76" t="n">
        <v>31.93</v>
      </c>
      <c r="R43" s="54" t="n">
        <f aca="false">P43/3600</f>
        <v>2.76548333333333</v>
      </c>
      <c r="S43" s="56"/>
      <c r="T43" s="54" t="n">
        <v>4555.5472</v>
      </c>
      <c r="U43" s="54" t="n">
        <v>40.1804</v>
      </c>
      <c r="V43" s="54" t="n">
        <v>42.9826</v>
      </c>
      <c r="W43" s="54" t="n">
        <v>44.3351</v>
      </c>
      <c r="X43" s="54" t="n">
        <v>10027.83</v>
      </c>
      <c r="Y43" s="76" t="n">
        <v>34.11</v>
      </c>
      <c r="Z43" s="54" t="n">
        <f aca="false">X43/3600</f>
        <v>2.7855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89.6416</v>
      </c>
      <c r="I44" s="58" t="n">
        <f aca="false">V44</f>
        <v>40.8222</v>
      </c>
      <c r="J44" s="58" t="n">
        <f aca="false">T44</f>
        <v>1989.6416</v>
      </c>
      <c r="K44" s="58" t="n">
        <f aca="false">W44</f>
        <v>41.8686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8270.43</v>
      </c>
      <c r="Q44" s="76" t="n">
        <v>25.7</v>
      </c>
      <c r="R44" s="47" t="n">
        <f aca="false">P44/3600</f>
        <v>2.29734166666667</v>
      </c>
      <c r="S44" s="48"/>
      <c r="T44" s="47" t="n">
        <v>1989.6416</v>
      </c>
      <c r="U44" s="47" t="n">
        <v>37.2773</v>
      </c>
      <c r="V44" s="47" t="n">
        <v>40.8222</v>
      </c>
      <c r="W44" s="47" t="n">
        <v>41.8686</v>
      </c>
      <c r="X44" s="47" t="n">
        <v>8291.48</v>
      </c>
      <c r="Y44" s="76" t="n">
        <v>26.29</v>
      </c>
      <c r="Z44" s="47" t="n">
        <f aca="false">X44/3600</f>
        <v>2.3031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3.3176</v>
      </c>
      <c r="I45" s="58" t="n">
        <f aca="false">V45</f>
        <v>38.7294</v>
      </c>
      <c r="J45" s="58" t="n">
        <f aca="false">T45</f>
        <v>943.3176</v>
      </c>
      <c r="K45" s="58" t="n">
        <f aca="false">W45</f>
        <v>39.6074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6633.39</v>
      </c>
      <c r="Q45" s="76" t="n">
        <v>20.25</v>
      </c>
      <c r="R45" s="47" t="n">
        <f aca="false">P45/3600</f>
        <v>1.84260833333333</v>
      </c>
      <c r="S45" s="48"/>
      <c r="T45" s="47" t="n">
        <v>943.3176</v>
      </c>
      <c r="U45" s="47" t="n">
        <v>34.3382</v>
      </c>
      <c r="V45" s="47" t="n">
        <v>38.7294</v>
      </c>
      <c r="W45" s="47" t="n">
        <v>39.6074</v>
      </c>
      <c r="X45" s="47" t="n">
        <v>6721.75</v>
      </c>
      <c r="Y45" s="76" t="n">
        <v>21.79</v>
      </c>
      <c r="Z45" s="47" t="n">
        <f aca="false">X45/3600</f>
        <v>1.86715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4.7552</v>
      </c>
      <c r="I46" s="59" t="n">
        <f aca="false">V46</f>
        <v>36.4743</v>
      </c>
      <c r="J46" s="59" t="n">
        <f aca="false">T46</f>
        <v>464.7552</v>
      </c>
      <c r="K46" s="59" t="n">
        <f aca="false">W46</f>
        <v>37.1877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6963.34</v>
      </c>
      <c r="Q46" s="53" t="n">
        <v>19.24</v>
      </c>
      <c r="R46" s="53" t="n">
        <f aca="false">P46/3600</f>
        <v>1.93426111111111</v>
      </c>
      <c r="S46" s="51"/>
      <c r="T46" s="53" t="n">
        <v>464.7552</v>
      </c>
      <c r="U46" s="53" t="n">
        <v>31.4425</v>
      </c>
      <c r="V46" s="53" t="n">
        <v>36.4743</v>
      </c>
      <c r="W46" s="53" t="n">
        <v>37.1877</v>
      </c>
      <c r="X46" s="53" t="n">
        <v>6984.09</v>
      </c>
      <c r="Y46" s="53" t="n">
        <v>19.35</v>
      </c>
      <c r="Z46" s="53" t="n">
        <f aca="false">X46/3600</f>
        <v>1.9400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45.7896</v>
      </c>
      <c r="I47" s="57" t="n">
        <f aca="false">V47</f>
        <v>40.7802</v>
      </c>
      <c r="J47" s="57" t="n">
        <f aca="false">T47</f>
        <v>9645.7896</v>
      </c>
      <c r="K47" s="57" t="n">
        <f aca="false">W47</f>
        <v>41.6563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10658.27</v>
      </c>
      <c r="Q47" s="76" t="n">
        <v>35.17</v>
      </c>
      <c r="R47" s="54" t="n">
        <f aca="false">P47/3600</f>
        <v>2.96063055555556</v>
      </c>
      <c r="S47" s="56"/>
      <c r="T47" s="54" t="n">
        <v>9645.7896</v>
      </c>
      <c r="U47" s="54" t="n">
        <v>38.2052</v>
      </c>
      <c r="V47" s="54" t="n">
        <v>40.7802</v>
      </c>
      <c r="W47" s="54" t="n">
        <v>41.6563</v>
      </c>
      <c r="X47" s="54" t="n">
        <v>10682.77</v>
      </c>
      <c r="Y47" s="76" t="n">
        <v>36.35</v>
      </c>
      <c r="Z47" s="54" t="n">
        <f aca="false">X47/3600</f>
        <v>2.96743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1.4576</v>
      </c>
      <c r="I48" s="58" t="n">
        <f aca="false">V48</f>
        <v>38.042</v>
      </c>
      <c r="J48" s="58" t="n">
        <f aca="false">T48</f>
        <v>3851.4576</v>
      </c>
      <c r="K48" s="58" t="n">
        <f aca="false">W48</f>
        <v>38.8144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7446.5</v>
      </c>
      <c r="Q48" s="76" t="n">
        <v>24.72</v>
      </c>
      <c r="R48" s="47" t="n">
        <f aca="false">P48/3600</f>
        <v>2.06847222222222</v>
      </c>
      <c r="S48" s="48"/>
      <c r="T48" s="47" t="n">
        <v>3851.4576</v>
      </c>
      <c r="U48" s="47" t="n">
        <v>34.2685</v>
      </c>
      <c r="V48" s="47" t="n">
        <v>38.042</v>
      </c>
      <c r="W48" s="47" t="n">
        <v>38.8144</v>
      </c>
      <c r="X48" s="47" t="n">
        <v>7690.52</v>
      </c>
      <c r="Y48" s="76" t="n">
        <v>28.18</v>
      </c>
      <c r="Z48" s="47" t="n">
        <f aca="false">X48/3600</f>
        <v>2.1362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18.788</v>
      </c>
      <c r="I49" s="58" t="n">
        <f aca="false">V49</f>
        <v>35.7522</v>
      </c>
      <c r="J49" s="58" t="n">
        <f aca="false">T49</f>
        <v>1618.788</v>
      </c>
      <c r="K49" s="58" t="n">
        <f aca="false">W49</f>
        <v>36.4773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6232.11</v>
      </c>
      <c r="Q49" s="76" t="n">
        <v>21.66</v>
      </c>
      <c r="R49" s="47" t="n">
        <f aca="false">P49/3600</f>
        <v>1.73114166666667</v>
      </c>
      <c r="S49" s="48"/>
      <c r="T49" s="47" t="n">
        <v>1618.788</v>
      </c>
      <c r="U49" s="47" t="n">
        <v>30.931</v>
      </c>
      <c r="V49" s="47" t="n">
        <v>35.7522</v>
      </c>
      <c r="W49" s="47" t="n">
        <v>36.4773</v>
      </c>
      <c r="X49" s="47" t="n">
        <v>6332.92</v>
      </c>
      <c r="Y49" s="76" t="n">
        <v>21.26</v>
      </c>
      <c r="Z49" s="47" t="n">
        <f aca="false">X49/3600</f>
        <v>1.7591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0.3016</v>
      </c>
      <c r="I50" s="59" t="n">
        <f aca="false">V50</f>
        <v>33.6964</v>
      </c>
      <c r="J50" s="59" t="n">
        <f aca="false">T50</f>
        <v>660.3016</v>
      </c>
      <c r="K50" s="59" t="n">
        <f aca="false">W50</f>
        <v>34.3869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6174.07</v>
      </c>
      <c r="Q50" s="53" t="n">
        <v>17.24</v>
      </c>
      <c r="R50" s="53" t="n">
        <f aca="false">P50/3600</f>
        <v>1.71501944444444</v>
      </c>
      <c r="S50" s="51"/>
      <c r="T50" s="53" t="n">
        <v>660.3016</v>
      </c>
      <c r="U50" s="53" t="n">
        <v>27.7463</v>
      </c>
      <c r="V50" s="53" t="n">
        <v>33.6964</v>
      </c>
      <c r="W50" s="53" t="n">
        <v>34.3869</v>
      </c>
      <c r="X50" s="53" t="n">
        <v>6183.64</v>
      </c>
      <c r="Y50" s="53" t="n">
        <v>17.19</v>
      </c>
      <c r="Z50" s="53" t="n">
        <f aca="false">X50/3600</f>
        <v>1.7176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097.4992</v>
      </c>
      <c r="I51" s="57" t="n">
        <f aca="false">V51</f>
        <v>41.2986</v>
      </c>
      <c r="J51" s="57" t="n">
        <f aca="false">T51</f>
        <v>6097.4992</v>
      </c>
      <c r="K51" s="57" t="n">
        <f aca="false">W51</f>
        <v>42.6351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6916.79</v>
      </c>
      <c r="Q51" s="76" t="n">
        <v>23.94</v>
      </c>
      <c r="R51" s="54" t="n">
        <f aca="false">P51/3600</f>
        <v>1.92133055555556</v>
      </c>
      <c r="S51" s="56"/>
      <c r="T51" s="54" t="n">
        <v>6097.4992</v>
      </c>
      <c r="U51" s="54" t="n">
        <v>40.0764</v>
      </c>
      <c r="V51" s="54" t="n">
        <v>41.2986</v>
      </c>
      <c r="W51" s="54" t="n">
        <v>42.6351</v>
      </c>
      <c r="X51" s="54" t="n">
        <v>7039.15</v>
      </c>
      <c r="Y51" s="76" t="n">
        <v>23.87</v>
      </c>
      <c r="Z51" s="54" t="n">
        <f aca="false">X51/3600</f>
        <v>1.95531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4.2032</v>
      </c>
      <c r="I52" s="58" t="n">
        <f aca="false">V52</f>
        <v>38.5873</v>
      </c>
      <c r="J52" s="58" t="n">
        <f aca="false">T52</f>
        <v>2414.2032</v>
      </c>
      <c r="K52" s="58" t="n">
        <f aca="false">W52</f>
        <v>40.1595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5161.19</v>
      </c>
      <c r="Q52" s="76" t="n">
        <v>19.97</v>
      </c>
      <c r="R52" s="47" t="n">
        <f aca="false">P52/3600</f>
        <v>1.43366388888889</v>
      </c>
      <c r="S52" s="48"/>
      <c r="T52" s="47" t="n">
        <v>2414.2032</v>
      </c>
      <c r="U52" s="47" t="n">
        <v>36.2459</v>
      </c>
      <c r="V52" s="47" t="n">
        <v>38.5873</v>
      </c>
      <c r="W52" s="47" t="n">
        <v>40.1595</v>
      </c>
      <c r="X52" s="47" t="n">
        <v>5245.91</v>
      </c>
      <c r="Y52" s="76" t="n">
        <v>21.48</v>
      </c>
      <c r="Z52" s="47" t="n">
        <f aca="false">X52/3600</f>
        <v>1.45719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7.888</v>
      </c>
      <c r="I53" s="58" t="n">
        <f aca="false">V53</f>
        <v>36.3568</v>
      </c>
      <c r="J53" s="58" t="n">
        <f aca="false">T53</f>
        <v>1047.888</v>
      </c>
      <c r="K53" s="58" t="n">
        <f aca="false">W53</f>
        <v>37.9615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4220.34</v>
      </c>
      <c r="Q53" s="76" t="n">
        <v>14.4</v>
      </c>
      <c r="R53" s="47" t="n">
        <f aca="false">P53/3600</f>
        <v>1.17231666666667</v>
      </c>
      <c r="S53" s="48"/>
      <c r="T53" s="47" t="n">
        <v>1047.888</v>
      </c>
      <c r="U53" s="47" t="n">
        <v>33.0592</v>
      </c>
      <c r="V53" s="47" t="n">
        <v>36.3568</v>
      </c>
      <c r="W53" s="47" t="n">
        <v>37.9615</v>
      </c>
      <c r="X53" s="47" t="n">
        <v>4276.89</v>
      </c>
      <c r="Y53" s="76" t="n">
        <v>15.58</v>
      </c>
      <c r="Z53" s="47" t="n">
        <f aca="false">X53/3600</f>
        <v>1.1880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0.4736</v>
      </c>
      <c r="I54" s="59" t="n">
        <f aca="false">V54</f>
        <v>34.3553</v>
      </c>
      <c r="J54" s="59" t="n">
        <f aca="false">T54</f>
        <v>460.4736</v>
      </c>
      <c r="K54" s="59" t="n">
        <f aca="false">W54</f>
        <v>35.7562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743.51</v>
      </c>
      <c r="Q54" s="53" t="n">
        <v>11.73</v>
      </c>
      <c r="R54" s="53" t="n">
        <f aca="false">P54/3600</f>
        <v>1.03986388888889</v>
      </c>
      <c r="S54" s="51"/>
      <c r="T54" s="53" t="n">
        <v>460.4736</v>
      </c>
      <c r="U54" s="53" t="n">
        <v>30.1874</v>
      </c>
      <c r="V54" s="53" t="n">
        <v>34.3553</v>
      </c>
      <c r="W54" s="53" t="n">
        <v>35.7562</v>
      </c>
      <c r="X54" s="53" t="n">
        <v>3758.05</v>
      </c>
      <c r="Y54" s="53" t="n">
        <v>12.04</v>
      </c>
      <c r="Z54" s="53" t="n">
        <f aca="false">X54/3600</f>
        <v>1.04390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5.0176</v>
      </c>
      <c r="I55" s="57" t="n">
        <f aca="false">V55</f>
        <v>43.4132</v>
      </c>
      <c r="J55" s="57" t="n">
        <f aca="false">T55</f>
        <v>1805.0176</v>
      </c>
      <c r="K55" s="57" t="n">
        <f aca="false">W55</f>
        <v>42.8515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2156.23</v>
      </c>
      <c r="Q55" s="76" t="n">
        <v>7.35</v>
      </c>
      <c r="R55" s="54" t="n">
        <f aca="false">P55/3600</f>
        <v>0.598952777777778</v>
      </c>
      <c r="S55" s="56"/>
      <c r="T55" s="54" t="n">
        <v>1805.0176</v>
      </c>
      <c r="U55" s="54" t="n">
        <v>41.0161</v>
      </c>
      <c r="V55" s="54" t="n">
        <v>43.4132</v>
      </c>
      <c r="W55" s="54" t="n">
        <v>42.8515</v>
      </c>
      <c r="X55" s="54" t="n">
        <v>2164.17</v>
      </c>
      <c r="Y55" s="76" t="n">
        <v>7.53</v>
      </c>
      <c r="Z55" s="54" t="n">
        <f aca="false">X55/3600</f>
        <v>0.6011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3.1024</v>
      </c>
      <c r="I56" s="58" t="n">
        <f aca="false">V56</f>
        <v>40.5527</v>
      </c>
      <c r="J56" s="58" t="n">
        <f aca="false">T56</f>
        <v>893.1024</v>
      </c>
      <c r="K56" s="58" t="n">
        <f aca="false">W56</f>
        <v>39.5463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965.64</v>
      </c>
      <c r="Q56" s="76" t="n">
        <v>6.42</v>
      </c>
      <c r="R56" s="47" t="n">
        <f aca="false">P56/3600</f>
        <v>0.546011111111111</v>
      </c>
      <c r="S56" s="48"/>
      <c r="T56" s="47" t="n">
        <v>893.1024</v>
      </c>
      <c r="U56" s="47" t="n">
        <v>37.0721</v>
      </c>
      <c r="V56" s="47" t="n">
        <v>40.5527</v>
      </c>
      <c r="W56" s="47" t="n">
        <v>39.5463</v>
      </c>
      <c r="X56" s="47" t="n">
        <v>1971.1</v>
      </c>
      <c r="Y56" s="76" t="n">
        <v>6.53</v>
      </c>
      <c r="Z56" s="47" t="n">
        <f aca="false">X56/3600</f>
        <v>0.5475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9.4544</v>
      </c>
      <c r="I57" s="58" t="n">
        <f aca="false">V57</f>
        <v>38.0796</v>
      </c>
      <c r="J57" s="58" t="n">
        <f aca="false">T57</f>
        <v>429.4544</v>
      </c>
      <c r="K57" s="58" t="n">
        <f aca="false">W57</f>
        <v>36.7289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735.38</v>
      </c>
      <c r="Q57" s="76" t="n">
        <v>5.4</v>
      </c>
      <c r="R57" s="47" t="n">
        <f aca="false">P57/3600</f>
        <v>0.48205</v>
      </c>
      <c r="S57" s="48"/>
      <c r="T57" s="47" t="n">
        <v>429.4544</v>
      </c>
      <c r="U57" s="47" t="n">
        <v>33.5468</v>
      </c>
      <c r="V57" s="47" t="n">
        <v>38.0796</v>
      </c>
      <c r="W57" s="47" t="n">
        <v>36.7289</v>
      </c>
      <c r="X57" s="47" t="n">
        <v>1720.78</v>
      </c>
      <c r="Y57" s="76" t="n">
        <v>5.43</v>
      </c>
      <c r="Z57" s="47" t="n">
        <f aca="false">X57/3600</f>
        <v>0.4779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9.196</v>
      </c>
      <c r="I58" s="59" t="n">
        <f aca="false">V58</f>
        <v>35.6882</v>
      </c>
      <c r="J58" s="59" t="n">
        <f aca="false">T58</f>
        <v>209.196</v>
      </c>
      <c r="K58" s="59" t="n">
        <f aca="false">W58</f>
        <v>34.13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412.18</v>
      </c>
      <c r="Q58" s="53" t="n">
        <v>4.49</v>
      </c>
      <c r="R58" s="53" t="n">
        <f aca="false">P58/3600</f>
        <v>0.392272222222222</v>
      </c>
      <c r="S58" s="51"/>
      <c r="T58" s="53" t="n">
        <v>209.196</v>
      </c>
      <c r="U58" s="53" t="n">
        <v>30.5743</v>
      </c>
      <c r="V58" s="53" t="n">
        <v>35.6882</v>
      </c>
      <c r="W58" s="53" t="n">
        <v>34.13</v>
      </c>
      <c r="X58" s="53" t="n">
        <v>1422.21</v>
      </c>
      <c r="Y58" s="53" t="n">
        <v>4.47</v>
      </c>
      <c r="Z58" s="53" t="n">
        <f aca="false">X58/3600</f>
        <v>0.3950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0.136</v>
      </c>
      <c r="I59" s="55" t="n">
        <f aca="false">V59</f>
        <v>42.4144</v>
      </c>
      <c r="J59" s="55" t="n">
        <f aca="false">T59</f>
        <v>2820.136</v>
      </c>
      <c r="K59" s="55" t="n">
        <f aca="false">W59</f>
        <v>43.4267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4714.38</v>
      </c>
      <c r="Q59" s="76" t="n">
        <v>14.82</v>
      </c>
      <c r="R59" s="54" t="n">
        <f aca="false">P59/3600</f>
        <v>1.30955</v>
      </c>
      <c r="S59" s="56"/>
      <c r="T59" s="54" t="n">
        <v>2820.136</v>
      </c>
      <c r="U59" s="54" t="n">
        <v>38.2032</v>
      </c>
      <c r="V59" s="54" t="n">
        <v>42.4144</v>
      </c>
      <c r="W59" s="54" t="n">
        <v>43.4267</v>
      </c>
      <c r="X59" s="54" t="n">
        <v>4713.55</v>
      </c>
      <c r="Y59" s="76" t="n">
        <v>15.02</v>
      </c>
      <c r="Z59" s="54" t="n">
        <f aca="false">X59/3600</f>
        <v>1.309319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7.4712</v>
      </c>
      <c r="I60" s="46" t="n">
        <f aca="false">V60</f>
        <v>40.5238</v>
      </c>
      <c r="J60" s="46" t="n">
        <f aca="false">T60</f>
        <v>967.4712</v>
      </c>
      <c r="K60" s="46" t="n">
        <f aca="false">W60</f>
        <v>41.3696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2260.71</v>
      </c>
      <c r="Q60" s="76" t="n">
        <v>7.64</v>
      </c>
      <c r="R60" s="47" t="n">
        <f aca="false">P60/3600</f>
        <v>0.627975</v>
      </c>
      <c r="S60" s="48"/>
      <c r="T60" s="47" t="n">
        <v>967.4712</v>
      </c>
      <c r="U60" s="47" t="n">
        <v>34.0326</v>
      </c>
      <c r="V60" s="47" t="n">
        <v>40.5238</v>
      </c>
      <c r="W60" s="47" t="n">
        <v>41.3696</v>
      </c>
      <c r="X60" s="47" t="n">
        <v>2265.22</v>
      </c>
      <c r="Y60" s="76" t="n">
        <v>7.74</v>
      </c>
      <c r="Z60" s="47" t="n">
        <f aca="false">X60/3600</f>
        <v>0.62922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5936</v>
      </c>
      <c r="I61" s="46" t="n">
        <f aca="false">V61</f>
        <v>38.9236</v>
      </c>
      <c r="J61" s="46" t="n">
        <f aca="false">T61</f>
        <v>356.5936</v>
      </c>
      <c r="K61" s="46" t="n">
        <f aca="false">W61</f>
        <v>39.6099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732.87</v>
      </c>
      <c r="Q61" s="76" t="n">
        <v>5.96</v>
      </c>
      <c r="R61" s="47" t="n">
        <f aca="false">P61/3600</f>
        <v>0.481352777777778</v>
      </c>
      <c r="S61" s="48"/>
      <c r="T61" s="47" t="n">
        <v>356.5936</v>
      </c>
      <c r="U61" s="47" t="n">
        <v>30.9616</v>
      </c>
      <c r="V61" s="47" t="n">
        <v>38.9236</v>
      </c>
      <c r="W61" s="47" t="n">
        <v>39.6099</v>
      </c>
      <c r="X61" s="47" t="n">
        <v>1737.87</v>
      </c>
      <c r="Y61" s="76" t="n">
        <v>5.98</v>
      </c>
      <c r="Z61" s="47" t="n">
        <f aca="false">X61/3600</f>
        <v>0.48274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8.024</v>
      </c>
      <c r="I62" s="52" t="n">
        <f aca="false">V62</f>
        <v>36.9136</v>
      </c>
      <c r="J62" s="52" t="n">
        <f aca="false">T62</f>
        <v>138.024</v>
      </c>
      <c r="K62" s="52" t="n">
        <f aca="false">W62</f>
        <v>37.5678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566.41</v>
      </c>
      <c r="Q62" s="53" t="n">
        <v>4.56</v>
      </c>
      <c r="R62" s="53" t="n">
        <f aca="false">P62/3600</f>
        <v>0.435113888888889</v>
      </c>
      <c r="S62" s="51"/>
      <c r="T62" s="53" t="n">
        <v>138.024</v>
      </c>
      <c r="U62" s="53" t="n">
        <v>28.0227</v>
      </c>
      <c r="V62" s="53" t="n">
        <v>36.9136</v>
      </c>
      <c r="W62" s="53" t="n">
        <v>37.5678</v>
      </c>
      <c r="X62" s="53" t="n">
        <v>1581.46</v>
      </c>
      <c r="Y62" s="53" t="n">
        <v>4.86</v>
      </c>
      <c r="Z62" s="53" t="n">
        <f aca="false">X62/3600</f>
        <v>0.4392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1.2592</v>
      </c>
      <c r="I63" s="57" t="n">
        <f aca="false">V63</f>
        <v>40.5465</v>
      </c>
      <c r="J63" s="57" t="n">
        <f aca="false">T63</f>
        <v>2181.2592</v>
      </c>
      <c r="K63" s="57" t="n">
        <f aca="false">W63</f>
        <v>41.2633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316.09</v>
      </c>
      <c r="Q63" s="76" t="n">
        <v>7.8</v>
      </c>
      <c r="R63" s="54" t="n">
        <f aca="false">P63/3600</f>
        <v>0.643358333333333</v>
      </c>
      <c r="S63" s="56"/>
      <c r="T63" s="54" t="n">
        <v>2181.2592</v>
      </c>
      <c r="U63" s="54" t="n">
        <v>37.959</v>
      </c>
      <c r="V63" s="54" t="n">
        <v>40.5465</v>
      </c>
      <c r="W63" s="54" t="n">
        <v>41.2633</v>
      </c>
      <c r="X63" s="54" t="n">
        <v>2327.8</v>
      </c>
      <c r="Y63" s="76" t="n">
        <v>7.8</v>
      </c>
      <c r="Z63" s="54" t="n">
        <f aca="false">X63/3600</f>
        <v>0.6466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6.5488</v>
      </c>
      <c r="I64" s="58" t="n">
        <f aca="false">V64</f>
        <v>37.7179</v>
      </c>
      <c r="J64" s="58" t="n">
        <f aca="false">T64</f>
        <v>886.5488</v>
      </c>
      <c r="K64" s="58" t="n">
        <f aca="false">W64</f>
        <v>38.3311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747.38</v>
      </c>
      <c r="Q64" s="76" t="n">
        <v>5.62</v>
      </c>
      <c r="R64" s="47" t="n">
        <f aca="false">P64/3600</f>
        <v>0.485383333333333</v>
      </c>
      <c r="S64" s="48"/>
      <c r="T64" s="47" t="n">
        <v>886.5488</v>
      </c>
      <c r="U64" s="47" t="n">
        <v>34.1739</v>
      </c>
      <c r="V64" s="47" t="n">
        <v>37.7179</v>
      </c>
      <c r="W64" s="47" t="n">
        <v>38.3311</v>
      </c>
      <c r="X64" s="47" t="n">
        <v>1756.84</v>
      </c>
      <c r="Y64" s="76" t="n">
        <v>5.74</v>
      </c>
      <c r="Z64" s="47" t="n">
        <f aca="false">X64/3600</f>
        <v>0.4880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0.2648</v>
      </c>
      <c r="I65" s="58" t="n">
        <f aca="false">V65</f>
        <v>35.348</v>
      </c>
      <c r="J65" s="58" t="n">
        <f aca="false">T65</f>
        <v>370.2648</v>
      </c>
      <c r="K65" s="58" t="n">
        <f aca="false">W65</f>
        <v>35.9617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465.51</v>
      </c>
      <c r="Q65" s="76" t="n">
        <v>4.52</v>
      </c>
      <c r="R65" s="47" t="n">
        <f aca="false">P65/3600</f>
        <v>0.407086111111111</v>
      </c>
      <c r="S65" s="48"/>
      <c r="T65" s="47" t="n">
        <v>370.2648</v>
      </c>
      <c r="U65" s="47" t="n">
        <v>30.7619</v>
      </c>
      <c r="V65" s="47" t="n">
        <v>35.348</v>
      </c>
      <c r="W65" s="47" t="n">
        <v>35.9617</v>
      </c>
      <c r="X65" s="47" t="n">
        <v>1465.12</v>
      </c>
      <c r="Y65" s="76" t="n">
        <v>4.64</v>
      </c>
      <c r="Z65" s="47" t="n">
        <f aca="false">X65/3600</f>
        <v>0.4069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2.1392</v>
      </c>
      <c r="I66" s="59" t="n">
        <f aca="false">V66</f>
        <v>33.1832</v>
      </c>
      <c r="J66" s="59" t="n">
        <f aca="false">T66</f>
        <v>152.1392</v>
      </c>
      <c r="K66" s="59" t="n">
        <f aca="false">W66</f>
        <v>33.7312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462.2</v>
      </c>
      <c r="Q66" s="53" t="n">
        <v>4.35</v>
      </c>
      <c r="R66" s="53" t="n">
        <f aca="false">P66/3600</f>
        <v>0.406166666666667</v>
      </c>
      <c r="S66" s="51"/>
      <c r="T66" s="53" t="n">
        <v>152.1392</v>
      </c>
      <c r="U66" s="53" t="n">
        <v>27.7286</v>
      </c>
      <c r="V66" s="53" t="n">
        <v>33.1832</v>
      </c>
      <c r="W66" s="53" t="n">
        <v>33.7312</v>
      </c>
      <c r="X66" s="53" t="n">
        <v>1493.9</v>
      </c>
      <c r="Y66" s="53" t="n">
        <v>4.53</v>
      </c>
      <c r="Z66" s="53" t="n">
        <f aca="false">X66/3600</f>
        <v>0.41497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4.188</v>
      </c>
      <c r="I67" s="55" t="n">
        <f aca="false">V67</f>
        <v>41.1591</v>
      </c>
      <c r="J67" s="55" t="n">
        <f aca="false">T67</f>
        <v>1404.188</v>
      </c>
      <c r="K67" s="55" t="n">
        <f aca="false">W67</f>
        <v>42.1706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573.67</v>
      </c>
      <c r="Q67" s="76" t="n">
        <v>5.62</v>
      </c>
      <c r="R67" s="54" t="n">
        <f aca="false">P67/3600</f>
        <v>0.437130555555556</v>
      </c>
      <c r="S67" s="56"/>
      <c r="T67" s="54" t="n">
        <v>1404.188</v>
      </c>
      <c r="U67" s="54" t="n">
        <v>39.9719</v>
      </c>
      <c r="V67" s="54" t="n">
        <v>41.1591</v>
      </c>
      <c r="W67" s="54" t="n">
        <v>42.1706</v>
      </c>
      <c r="X67" s="54" t="n">
        <v>1543.13</v>
      </c>
      <c r="Y67" s="76" t="n">
        <v>5.72</v>
      </c>
      <c r="Z67" s="54" t="n">
        <f aca="false">X67/3600</f>
        <v>0.4286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3.4688</v>
      </c>
      <c r="I68" s="46" t="n">
        <f aca="false">V68</f>
        <v>38.2147</v>
      </c>
      <c r="J68" s="46" t="n">
        <f aca="false">T68</f>
        <v>663.4688</v>
      </c>
      <c r="K68" s="46" t="n">
        <f aca="false">W68</f>
        <v>39.3168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385.99</v>
      </c>
      <c r="Q68" s="76" t="n">
        <v>5.01</v>
      </c>
      <c r="R68" s="47" t="n">
        <f aca="false">P68/3600</f>
        <v>0.384997222222222</v>
      </c>
      <c r="S68" s="48"/>
      <c r="T68" s="47" t="n">
        <v>663.4688</v>
      </c>
      <c r="U68" s="47" t="n">
        <v>35.863</v>
      </c>
      <c r="V68" s="47" t="n">
        <v>38.2147</v>
      </c>
      <c r="W68" s="47" t="n">
        <v>39.3168</v>
      </c>
      <c r="X68" s="47" t="n">
        <v>1355.7</v>
      </c>
      <c r="Y68" s="76" t="n">
        <v>5.03</v>
      </c>
      <c r="Z68" s="47" t="n">
        <f aca="false">X68/3600</f>
        <v>0.3765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0.1984</v>
      </c>
      <c r="I69" s="46" t="n">
        <f aca="false">V69</f>
        <v>35.8047</v>
      </c>
      <c r="J69" s="46" t="n">
        <f aca="false">T69</f>
        <v>310.1984</v>
      </c>
      <c r="K69" s="46" t="n">
        <f aca="false">W69</f>
        <v>36.8374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1037.48</v>
      </c>
      <c r="Q69" s="76" t="n">
        <v>3.51</v>
      </c>
      <c r="R69" s="47" t="n">
        <f aca="false">P69/3600</f>
        <v>0.288188888888889</v>
      </c>
      <c r="S69" s="48"/>
      <c r="T69" s="47" t="n">
        <v>310.1984</v>
      </c>
      <c r="U69" s="47" t="n">
        <v>32.261</v>
      </c>
      <c r="V69" s="47" t="n">
        <v>35.8047</v>
      </c>
      <c r="W69" s="47" t="n">
        <v>36.8374</v>
      </c>
      <c r="X69" s="47" t="n">
        <v>1048.44</v>
      </c>
      <c r="Y69" s="76" t="n">
        <v>3.74</v>
      </c>
      <c r="Z69" s="47" t="n">
        <f aca="false">X69/3600</f>
        <v>0.2912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596</v>
      </c>
      <c r="I70" s="60" t="n">
        <f aca="false">V70</f>
        <v>33.539</v>
      </c>
      <c r="J70" s="60" t="n">
        <f aca="false">T70</f>
        <v>143.596</v>
      </c>
      <c r="K70" s="60" t="n">
        <f aca="false">W70</f>
        <v>34.359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1008.53</v>
      </c>
      <c r="Q70" s="53" t="n">
        <v>2.99</v>
      </c>
      <c r="R70" s="53" t="n">
        <f aca="false">P70/3600</f>
        <v>0.280147222222222</v>
      </c>
      <c r="S70" s="51"/>
      <c r="T70" s="53" t="n">
        <v>143.596</v>
      </c>
      <c r="U70" s="53" t="n">
        <v>29.3791</v>
      </c>
      <c r="V70" s="53" t="n">
        <v>33.539</v>
      </c>
      <c r="W70" s="53" t="n">
        <v>34.359</v>
      </c>
      <c r="X70" s="53" t="n">
        <v>1000.3</v>
      </c>
      <c r="Y70" s="53" t="n">
        <v>2.98</v>
      </c>
      <c r="Z70" s="53" t="n">
        <f aca="false">X70/3600</f>
        <v>0.27786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10.2224</v>
      </c>
      <c r="I71" s="57" t="n">
        <f aca="false">V71</f>
        <v>46.8253</v>
      </c>
      <c r="J71" s="57" t="n">
        <f aca="false">T71</f>
        <v>2210.2224</v>
      </c>
      <c r="K71" s="57" t="n">
        <f aca="false">W71</f>
        <v>47.7812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4911.65</v>
      </c>
      <c r="Q71" s="76" t="n">
        <v>62.97</v>
      </c>
      <c r="R71" s="54" t="n">
        <f aca="false">P71/3600</f>
        <v>4.142125</v>
      </c>
      <c r="S71" s="56"/>
      <c r="T71" s="54" t="n">
        <v>2210.2224</v>
      </c>
      <c r="U71" s="54" t="n">
        <v>43.5823</v>
      </c>
      <c r="V71" s="54" t="n">
        <v>46.8253</v>
      </c>
      <c r="W71" s="54" t="n">
        <v>47.7812</v>
      </c>
      <c r="X71" s="54" t="n">
        <v>14801.18</v>
      </c>
      <c r="Y71" s="76" t="n">
        <v>62.3</v>
      </c>
      <c r="Z71" s="54" t="n">
        <f aca="false">X71/3600</f>
        <v>4.1114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0.9056</v>
      </c>
      <c r="I72" s="58" t="n">
        <f aca="false">V72</f>
        <v>45.4906</v>
      </c>
      <c r="J72" s="58" t="n">
        <f aca="false">T72</f>
        <v>780.9056</v>
      </c>
      <c r="K72" s="58" t="n">
        <f aca="false">W72</f>
        <v>46.0863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3179.47</v>
      </c>
      <c r="Q72" s="76" t="n">
        <v>44.63</v>
      </c>
      <c r="R72" s="47" t="n">
        <f aca="false">P72/3600</f>
        <v>3.66096388888889</v>
      </c>
      <c r="S72" s="48"/>
      <c r="T72" s="47" t="n">
        <v>780.9056</v>
      </c>
      <c r="U72" s="47" t="n">
        <v>41.3009</v>
      </c>
      <c r="V72" s="47" t="n">
        <v>45.4906</v>
      </c>
      <c r="W72" s="47" t="n">
        <v>46.0863</v>
      </c>
      <c r="X72" s="47" t="n">
        <v>13542.98</v>
      </c>
      <c r="Y72" s="76" t="n">
        <v>46.27</v>
      </c>
      <c r="Z72" s="47" t="n">
        <f aca="false">X72/3600</f>
        <v>3.76193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4.3488</v>
      </c>
      <c r="I73" s="58" t="n">
        <f aca="false">V73</f>
        <v>43.859</v>
      </c>
      <c r="J73" s="58" t="n">
        <f aca="false">T73</f>
        <v>364.3488</v>
      </c>
      <c r="K73" s="58" t="n">
        <f aca="false">W73</f>
        <v>44.1439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3026.98</v>
      </c>
      <c r="Q73" s="76" t="n">
        <v>36.49</v>
      </c>
      <c r="R73" s="47" t="n">
        <f aca="false">P73/3600</f>
        <v>3.61860555555556</v>
      </c>
      <c r="S73" s="48"/>
      <c r="T73" s="47" t="n">
        <v>364.3488</v>
      </c>
      <c r="U73" s="47" t="n">
        <v>38.7709</v>
      </c>
      <c r="V73" s="47" t="n">
        <v>43.859</v>
      </c>
      <c r="W73" s="47" t="n">
        <v>44.1439</v>
      </c>
      <c r="X73" s="47" t="n">
        <v>12719.87</v>
      </c>
      <c r="Y73" s="76" t="n">
        <v>32.43</v>
      </c>
      <c r="Z73" s="47" t="n">
        <f aca="false">X73/3600</f>
        <v>3.53329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9.1088</v>
      </c>
      <c r="I74" s="59" t="n">
        <f aca="false">V74</f>
        <v>41.6913</v>
      </c>
      <c r="J74" s="59" t="n">
        <f aca="false">T74</f>
        <v>189.1088</v>
      </c>
      <c r="K74" s="59" t="n">
        <f aca="false">W74</f>
        <v>42.0092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2430.38</v>
      </c>
      <c r="Q74" s="53" t="n">
        <v>33.17</v>
      </c>
      <c r="R74" s="53" t="n">
        <f aca="false">P74/3600</f>
        <v>3.45288333333333</v>
      </c>
      <c r="S74" s="51"/>
      <c r="T74" s="53" t="n">
        <v>189.1088</v>
      </c>
      <c r="U74" s="53" t="n">
        <v>35.946</v>
      </c>
      <c r="V74" s="53" t="n">
        <v>41.6913</v>
      </c>
      <c r="W74" s="53" t="n">
        <v>42.0092</v>
      </c>
      <c r="X74" s="53" t="n">
        <v>12530.28</v>
      </c>
      <c r="Y74" s="53" t="n">
        <v>31.77</v>
      </c>
      <c r="Z74" s="53" t="n">
        <f aca="false">X74/3600</f>
        <v>3.48063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099.1928</v>
      </c>
      <c r="I75" s="55" t="n">
        <f aca="false">V75</f>
        <v>48.3736</v>
      </c>
      <c r="J75" s="55" t="n">
        <f aca="false">T75</f>
        <v>3099.1928</v>
      </c>
      <c r="K75" s="55" t="n">
        <f aca="false">W75</f>
        <v>47.8815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5089.63</v>
      </c>
      <c r="Q75" s="76" t="n">
        <v>63.24</v>
      </c>
      <c r="R75" s="54" t="n">
        <f aca="false">P75/3600</f>
        <v>4.19156388888889</v>
      </c>
      <c r="S75" s="56"/>
      <c r="T75" s="54" t="n">
        <v>3099.1928</v>
      </c>
      <c r="U75" s="54" t="n">
        <v>43.4012</v>
      </c>
      <c r="V75" s="54" t="n">
        <v>48.3736</v>
      </c>
      <c r="W75" s="54" t="n">
        <v>47.8815</v>
      </c>
      <c r="X75" s="54" t="n">
        <v>14947.14</v>
      </c>
      <c r="Y75" s="76" t="n">
        <v>53.2</v>
      </c>
      <c r="Z75" s="54" t="n">
        <f aca="false">X75/3600</f>
        <v>4.15198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4.8608</v>
      </c>
      <c r="I76" s="46" t="n">
        <f aca="false">V76</f>
        <v>46.9115</v>
      </c>
      <c r="J76" s="46" t="n">
        <f aca="false">T76</f>
        <v>984.8608</v>
      </c>
      <c r="K76" s="46" t="n">
        <f aca="false">W76</f>
        <v>45.985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3093.62</v>
      </c>
      <c r="Q76" s="76" t="n">
        <v>38.62</v>
      </c>
      <c r="R76" s="47" t="n">
        <f aca="false">P76/3600</f>
        <v>3.63711666666667</v>
      </c>
      <c r="S76" s="48"/>
      <c r="T76" s="47" t="n">
        <v>984.8608</v>
      </c>
      <c r="U76" s="47" t="n">
        <v>41.0254</v>
      </c>
      <c r="V76" s="47" t="n">
        <v>46.9115</v>
      </c>
      <c r="W76" s="47" t="n">
        <v>45.985</v>
      </c>
      <c r="X76" s="47" t="n">
        <v>13273.4</v>
      </c>
      <c r="Y76" s="76" t="n">
        <v>40.09</v>
      </c>
      <c r="Z76" s="47" t="n">
        <f aca="false">X76/3600</f>
        <v>3.68705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39.76</v>
      </c>
      <c r="I77" s="46" t="n">
        <f aca="false">V77</f>
        <v>45.5171</v>
      </c>
      <c r="J77" s="46" t="n">
        <f aca="false">T77</f>
        <v>439.76</v>
      </c>
      <c r="K77" s="46" t="n">
        <f aca="false">W77</f>
        <v>43.7846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4270.88</v>
      </c>
      <c r="Q77" s="76" t="n">
        <v>37.38</v>
      </c>
      <c r="R77" s="47" t="n">
        <f aca="false">P77/3600</f>
        <v>3.96413333333333</v>
      </c>
      <c r="S77" s="48"/>
      <c r="T77" s="47" t="n">
        <v>439.76</v>
      </c>
      <c r="U77" s="47" t="n">
        <v>38.4775</v>
      </c>
      <c r="V77" s="47" t="n">
        <v>45.5171</v>
      </c>
      <c r="W77" s="47" t="n">
        <v>43.7846</v>
      </c>
      <c r="X77" s="47" t="n">
        <v>14471.84</v>
      </c>
      <c r="Y77" s="76" t="n">
        <v>39.18</v>
      </c>
      <c r="Z77" s="47" t="n">
        <f aca="false">X77/3600</f>
        <v>4.01995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5.3496</v>
      </c>
      <c r="I78" s="52" t="n">
        <f aca="false">V78</f>
        <v>43.2143</v>
      </c>
      <c r="J78" s="52" t="n">
        <f aca="false">T78</f>
        <v>225.3496</v>
      </c>
      <c r="K78" s="52" t="n">
        <f aca="false">W78</f>
        <v>41.3549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2434.32</v>
      </c>
      <c r="Q78" s="53" t="n">
        <v>40.17</v>
      </c>
      <c r="R78" s="53" t="n">
        <f aca="false">P78/3600</f>
        <v>3.45397777777778</v>
      </c>
      <c r="S78" s="51"/>
      <c r="T78" s="53" t="n">
        <v>225.3496</v>
      </c>
      <c r="U78" s="53" t="n">
        <v>35.5739</v>
      </c>
      <c r="V78" s="53" t="n">
        <v>43.2143</v>
      </c>
      <c r="W78" s="53" t="n">
        <v>41.3549</v>
      </c>
      <c r="X78" s="53" t="n">
        <v>12412.37</v>
      </c>
      <c r="Y78" s="53" t="n">
        <v>29.91</v>
      </c>
      <c r="Z78" s="53" t="n">
        <f aca="false">X78/3600</f>
        <v>3.44788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57.9552</v>
      </c>
      <c r="I79" s="55" t="n">
        <f aca="false">V79</f>
        <v>48.0773</v>
      </c>
      <c r="J79" s="55" t="n">
        <f aca="false">T79</f>
        <v>2557.9552</v>
      </c>
      <c r="K79" s="55" t="n">
        <f aca="false">W79</f>
        <v>48.2244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6163.13</v>
      </c>
      <c r="Q79" s="76" t="n">
        <v>50.24</v>
      </c>
      <c r="R79" s="54" t="n">
        <f aca="false">P79/3600</f>
        <v>4.48975833333333</v>
      </c>
      <c r="S79" s="56"/>
      <c r="T79" s="54" t="n">
        <v>2557.9552</v>
      </c>
      <c r="U79" s="54" t="n">
        <v>43.2919</v>
      </c>
      <c r="V79" s="54" t="n">
        <v>48.0773</v>
      </c>
      <c r="W79" s="54" t="n">
        <v>48.2244</v>
      </c>
      <c r="X79" s="54" t="n">
        <v>16101.28</v>
      </c>
      <c r="Y79" s="76" t="n">
        <v>49.56</v>
      </c>
      <c r="Z79" s="54" t="n">
        <f aca="false">X79/3600</f>
        <v>4.472577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0.0752</v>
      </c>
      <c r="I80" s="46" t="n">
        <f aca="false">V80</f>
        <v>46.2421</v>
      </c>
      <c r="J80" s="46" t="n">
        <f aca="false">T80</f>
        <v>790.0752</v>
      </c>
      <c r="K80" s="46" t="n">
        <f aca="false">W80</f>
        <v>46.2364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2920.13</v>
      </c>
      <c r="Q80" s="76" t="n">
        <v>36.76</v>
      </c>
      <c r="R80" s="47" t="n">
        <f aca="false">P80/3600</f>
        <v>3.588925</v>
      </c>
      <c r="S80" s="48"/>
      <c r="T80" s="47" t="n">
        <v>790.0752</v>
      </c>
      <c r="U80" s="47" t="n">
        <v>40.8695</v>
      </c>
      <c r="V80" s="47" t="n">
        <v>46.2421</v>
      </c>
      <c r="W80" s="47" t="n">
        <v>46.2364</v>
      </c>
      <c r="X80" s="47" t="n">
        <v>13333.87</v>
      </c>
      <c r="Y80" s="76" t="n">
        <v>37.89</v>
      </c>
      <c r="Z80" s="47" t="n">
        <f aca="false">X80/3600</f>
        <v>3.703852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6.6592</v>
      </c>
      <c r="I81" s="46" t="n">
        <f aca="false">V81</f>
        <v>44.1946</v>
      </c>
      <c r="J81" s="46" t="n">
        <f aca="false">T81</f>
        <v>336.6592</v>
      </c>
      <c r="K81" s="46" t="n">
        <f aca="false">W81</f>
        <v>44.0369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2491.59</v>
      </c>
      <c r="Q81" s="76" t="n">
        <v>31.07</v>
      </c>
      <c r="R81" s="47" t="n">
        <f aca="false">P81/3600</f>
        <v>3.46988611111111</v>
      </c>
      <c r="S81" s="48"/>
      <c r="T81" s="47" t="n">
        <v>336.6592</v>
      </c>
      <c r="U81" s="47" t="n">
        <v>38.3104</v>
      </c>
      <c r="V81" s="47" t="n">
        <v>44.1946</v>
      </c>
      <c r="W81" s="47" t="n">
        <v>44.0369</v>
      </c>
      <c r="X81" s="47" t="n">
        <v>12537.11</v>
      </c>
      <c r="Y81" s="76" t="n">
        <v>31.8</v>
      </c>
      <c r="Z81" s="47" t="n">
        <f aca="false">X81/3600</f>
        <v>3.48253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3832</v>
      </c>
      <c r="I82" s="60" t="n">
        <f aca="false">V82</f>
        <v>41.8455</v>
      </c>
      <c r="J82" s="60" t="n">
        <f aca="false">T82</f>
        <v>168.3832</v>
      </c>
      <c r="K82" s="60" t="n">
        <f aca="false">W82</f>
        <v>41.6347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2387.51</v>
      </c>
      <c r="Q82" s="53" t="n">
        <v>33.51</v>
      </c>
      <c r="R82" s="53" t="n">
        <f aca="false">P82/3600</f>
        <v>3.440975</v>
      </c>
      <c r="S82" s="51"/>
      <c r="T82" s="53" t="n">
        <v>168.3832</v>
      </c>
      <c r="U82" s="53" t="n">
        <v>35.5893</v>
      </c>
      <c r="V82" s="53" t="n">
        <v>41.8455</v>
      </c>
      <c r="W82" s="53" t="n">
        <v>41.6347</v>
      </c>
      <c r="X82" s="53" t="n">
        <v>12587.91</v>
      </c>
      <c r="Y82" s="53" t="n">
        <v>33.82</v>
      </c>
      <c r="Z82" s="53" t="n">
        <f aca="false">X82/3600</f>
        <v>3.49664166666667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0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0179575686015</v>
      </c>
      <c r="R89" s="65" t="n">
        <f aca="false">GEOMEAN(R19:R82)</f>
        <v>2.29953353532715</v>
      </c>
      <c r="S89" s="65"/>
      <c r="T89" s="65"/>
      <c r="U89" s="65"/>
      <c r="V89" s="65"/>
      <c r="W89" s="65"/>
      <c r="X89" s="65"/>
      <c r="Y89" s="65" t="n">
        <f aca="false">GEOMEAN(Y19:Y82)</f>
        <v>27.2943844510847</v>
      </c>
      <c r="Z89" s="65" t="n">
        <f aca="false">GEOMEAN(Z19:Z82)</f>
        <v>2.3105198269049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023122794465</v>
      </c>
      <c r="Z90" s="75" t="n">
        <f aca="false">Z89/R89</f>
        <v>1.0047776174641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28641666666667</v>
      </c>
      <c r="R91" s="64" t="n">
        <f aca="false">SUM(R19:R82)</f>
        <v>242.939666666667</v>
      </c>
      <c r="X91" s="64"/>
      <c r="Y91" s="64" t="n">
        <f aca="false">SUM(Y19:Y82)/3600</f>
        <v>0.838988888888889</v>
      </c>
      <c r="Z91" s="64" t="n">
        <f aca="false">SUM(Z19:Z82)</f>
        <v>243.8839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77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77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77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77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77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77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77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77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7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062.58</v>
      </c>
      <c r="Q19" s="76" t="n">
        <v>21.72</v>
      </c>
      <c r="R19" s="47" t="n">
        <f aca="false">P19/3600</f>
        <v>2.51738333333333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839.81</v>
      </c>
      <c r="Q20" s="76" t="n">
        <v>17.39</v>
      </c>
      <c r="R20" s="47" t="n">
        <f aca="false">P20/3600</f>
        <v>2.17772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156.32</v>
      </c>
      <c r="Q21" s="76" t="n">
        <v>17.23</v>
      </c>
      <c r="R21" s="47" t="n">
        <f aca="false">P21/3600</f>
        <v>1.9878666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104.74</v>
      </c>
      <c r="Q22" s="53" t="n">
        <v>14.25</v>
      </c>
      <c r="R22" s="53" t="n">
        <f aca="false">P22/3600</f>
        <v>1.97353888888889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8742.36</v>
      </c>
      <c r="Q23" s="76" t="n">
        <v>23.77</v>
      </c>
      <c r="R23" s="54" t="n">
        <f aca="false">P23/3600</f>
        <v>2.42843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404.75</v>
      </c>
      <c r="Q24" s="76" t="n">
        <v>17.65</v>
      </c>
      <c r="R24" s="47" t="n">
        <f aca="false">P24/3600</f>
        <v>2.056875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609.37</v>
      </c>
      <c r="Q25" s="76" t="n">
        <v>14.57</v>
      </c>
      <c r="R25" s="47" t="n">
        <f aca="false">P25/3600</f>
        <v>1.835936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6115.65</v>
      </c>
      <c r="Q26" s="53" t="n">
        <v>12.45</v>
      </c>
      <c r="R26" s="53" t="n">
        <f aca="false">P26/3600</f>
        <v>1.69879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18612.58</v>
      </c>
      <c r="Q27" s="76" t="n">
        <v>45.93</v>
      </c>
      <c r="R27" s="54" t="n">
        <f aca="false">P27/3600</f>
        <v>5.170161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993.85</v>
      </c>
      <c r="Q28" s="76" t="n">
        <v>32.68</v>
      </c>
      <c r="R28" s="47" t="n">
        <f aca="false">P28/3600</f>
        <v>4.16495833333333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712.45</v>
      </c>
      <c r="Q29" s="76" t="n">
        <v>27.6</v>
      </c>
      <c r="R29" s="47" t="n">
        <f aca="false">P29/3600</f>
        <v>3.80901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2630.53</v>
      </c>
      <c r="Q30" s="53" t="n">
        <v>25.73</v>
      </c>
      <c r="R30" s="53" t="n">
        <f aca="false">P30/3600</f>
        <v>3.50848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1118.69</v>
      </c>
      <c r="Q31" s="76" t="n">
        <v>52.74</v>
      </c>
      <c r="R31" s="54" t="n">
        <f aca="false">P31/3600</f>
        <v>5.8663027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998.47</v>
      </c>
      <c r="Q32" s="76" t="n">
        <v>40.62</v>
      </c>
      <c r="R32" s="47" t="n">
        <f aca="false">P32/3600</f>
        <v>4.99957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779.83</v>
      </c>
      <c r="Q33" s="76" t="n">
        <v>33.09</v>
      </c>
      <c r="R33" s="47" t="n">
        <f aca="false">P33/3600</f>
        <v>4.3832861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4335.07</v>
      </c>
      <c r="Q34" s="53" t="n">
        <v>28.95</v>
      </c>
      <c r="R34" s="53" t="n">
        <f aca="false">P34/3600</f>
        <v>3.981963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6164.72</v>
      </c>
      <c r="Q35" s="76" t="n">
        <v>77.96</v>
      </c>
      <c r="R35" s="54" t="n">
        <f aca="false">P35/3600</f>
        <v>7.26797777777778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9103.83</v>
      </c>
      <c r="Q36" s="76" t="n">
        <v>45.71</v>
      </c>
      <c r="R36" s="47" t="n">
        <f aca="false">P36/3600</f>
        <v>5.3066194444444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771.75</v>
      </c>
      <c r="Q37" s="76" t="n">
        <v>31.76</v>
      </c>
      <c r="R37" s="47" t="n">
        <f aca="false">P37/3600</f>
        <v>4.381041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4475.3</v>
      </c>
      <c r="Q38" s="53" t="n">
        <v>27.81</v>
      </c>
      <c r="R38" s="53" t="n">
        <f aca="false">P38/3600</f>
        <v>4.02091666666667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920.36</v>
      </c>
      <c r="Q39" s="76" t="n">
        <v>13.18</v>
      </c>
      <c r="R39" s="54" t="n">
        <f aca="false">P39/3600</f>
        <v>1.36676666666667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127.78</v>
      </c>
      <c r="Q40" s="76" t="n">
        <v>10.97</v>
      </c>
      <c r="R40" s="47" t="n">
        <f aca="false">P40/3600</f>
        <v>1.146605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618.41</v>
      </c>
      <c r="Q41" s="76" t="n">
        <v>9.18</v>
      </c>
      <c r="R41" s="47" t="n">
        <f aca="false">P41/3600</f>
        <v>1.005113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276</v>
      </c>
      <c r="Q42" s="53" t="n">
        <v>7.78</v>
      </c>
      <c r="R42" s="53" t="n">
        <f aca="false">P42/3600</f>
        <v>0.9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366.55</v>
      </c>
      <c r="Q43" s="76" t="n">
        <v>15.11</v>
      </c>
      <c r="R43" s="54" t="n">
        <f aca="false">P43/3600</f>
        <v>1.49070833333333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516</v>
      </c>
      <c r="Q44" s="76" t="n">
        <v>11.98</v>
      </c>
      <c r="R44" s="47" t="n">
        <f aca="false">P44/3600</f>
        <v>1.25444444444444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048.15</v>
      </c>
      <c r="Q45" s="76" t="n">
        <v>10.14</v>
      </c>
      <c r="R45" s="47" t="n">
        <f aca="false">P45/3600</f>
        <v>1.12448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745.47</v>
      </c>
      <c r="Q46" s="53" t="n">
        <v>8.89</v>
      </c>
      <c r="R46" s="53" t="n">
        <f aca="false">P46/3600</f>
        <v>1.040408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5789.23</v>
      </c>
      <c r="Q47" s="76" t="n">
        <v>17.71</v>
      </c>
      <c r="R47" s="54" t="n">
        <f aca="false">P47/3600</f>
        <v>1.608119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460.02</v>
      </c>
      <c r="Q48" s="76" t="n">
        <v>12.92</v>
      </c>
      <c r="R48" s="47" t="n">
        <f aca="false">P48/3600</f>
        <v>1.238894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756.78</v>
      </c>
      <c r="Q49" s="76" t="n">
        <v>10.28</v>
      </c>
      <c r="R49" s="47" t="n">
        <f aca="false">P49/3600</f>
        <v>1.0435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340.36</v>
      </c>
      <c r="Q50" s="53" t="n">
        <v>8.44</v>
      </c>
      <c r="R50" s="53" t="n">
        <f aca="false">P50/3600</f>
        <v>0.927877777777778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935.41</v>
      </c>
      <c r="Q51" s="76" t="n">
        <v>11.08</v>
      </c>
      <c r="R51" s="54" t="n">
        <f aca="false">P51/3600</f>
        <v>1.093169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177.25</v>
      </c>
      <c r="Q52" s="76" t="n">
        <v>8.54</v>
      </c>
      <c r="R52" s="47" t="n">
        <f aca="false">P52/3600</f>
        <v>0.882569444444444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685.26</v>
      </c>
      <c r="Q53" s="76" t="n">
        <v>6.9</v>
      </c>
      <c r="R53" s="47" t="n">
        <f aca="false">P53/3600</f>
        <v>0.745905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384.94</v>
      </c>
      <c r="Q54" s="53" t="n">
        <v>5.79</v>
      </c>
      <c r="R54" s="53" t="n">
        <f aca="false">P54/3600</f>
        <v>0.662483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286.44</v>
      </c>
      <c r="Q55" s="76" t="n">
        <v>3.93</v>
      </c>
      <c r="R55" s="54" t="n">
        <f aca="false">P55/3600</f>
        <v>0.357344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98.04</v>
      </c>
      <c r="Q56" s="76" t="n">
        <v>3.3</v>
      </c>
      <c r="R56" s="47" t="n">
        <f aca="false">P56/3600</f>
        <v>0.30501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60.89</v>
      </c>
      <c r="Q57" s="76" t="n">
        <v>2.79</v>
      </c>
      <c r="R57" s="47" t="n">
        <f aca="false">P57/3600</f>
        <v>0.266913888888889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67.91</v>
      </c>
      <c r="Q58" s="53" t="n">
        <v>2.37</v>
      </c>
      <c r="R58" s="53" t="n">
        <f aca="false">P58/3600</f>
        <v>0.241086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574.54</v>
      </c>
      <c r="Q59" s="76" t="n">
        <v>5.21</v>
      </c>
      <c r="R59" s="54" t="n">
        <f aca="false">P59/3600</f>
        <v>0.4373722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88.14</v>
      </c>
      <c r="Q60" s="76" t="n">
        <v>3.7</v>
      </c>
      <c r="R60" s="47" t="n">
        <f aca="false">P60/3600</f>
        <v>0.330038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80.54</v>
      </c>
      <c r="Q61" s="76" t="n">
        <v>2.75</v>
      </c>
      <c r="R61" s="47" t="n">
        <f aca="false">P61/3600</f>
        <v>0.272372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95.13</v>
      </c>
      <c r="Q62" s="53" t="n">
        <v>2.37</v>
      </c>
      <c r="R62" s="53" t="n">
        <f aca="false">P62/3600</f>
        <v>0.24864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309.87</v>
      </c>
      <c r="Q63" s="76" t="n">
        <v>4.28</v>
      </c>
      <c r="R63" s="54" t="n">
        <f aca="false">P63/3600</f>
        <v>0.363852777777778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012.77</v>
      </c>
      <c r="Q64" s="76" t="n">
        <v>3.16</v>
      </c>
      <c r="R64" s="47" t="n">
        <f aca="false">P64/3600</f>
        <v>0.28132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54.07</v>
      </c>
      <c r="Q65" s="76" t="n">
        <v>2.47</v>
      </c>
      <c r="R65" s="47" t="n">
        <f aca="false">P65/3600</f>
        <v>0.237241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58.17</v>
      </c>
      <c r="Q66" s="53" t="n">
        <v>2.02</v>
      </c>
      <c r="R66" s="53" t="n">
        <f aca="false">P66/3600</f>
        <v>0.210602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910.77</v>
      </c>
      <c r="Q67" s="76" t="n">
        <v>2.9</v>
      </c>
      <c r="R67" s="54" t="n">
        <f aca="false">P67/3600</f>
        <v>0.252991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55.24</v>
      </c>
      <c r="Q68" s="76" t="n">
        <v>2.35</v>
      </c>
      <c r="R68" s="47" t="n">
        <f aca="false">P68/3600</f>
        <v>0.2097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34.59</v>
      </c>
      <c r="Q69" s="76" t="n">
        <v>1.91</v>
      </c>
      <c r="R69" s="47" t="n">
        <f aca="false">P69/3600</f>
        <v>0.17627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58.02</v>
      </c>
      <c r="Q70" s="53" t="n">
        <v>1.57</v>
      </c>
      <c r="R70" s="53" t="n">
        <f aca="false">P70/3600</f>
        <v>0.15500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459.56</v>
      </c>
      <c r="Q71" s="76" t="n">
        <v>19.95</v>
      </c>
      <c r="R71" s="54" t="n">
        <f aca="false">P71/3600</f>
        <v>2.349877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47.78</v>
      </c>
      <c r="Q72" s="76" t="n">
        <v>16.81</v>
      </c>
      <c r="R72" s="47" t="n">
        <f aca="false">P72/3600</f>
        <v>2.152161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377.33</v>
      </c>
      <c r="Q73" s="76" t="n">
        <v>15.16</v>
      </c>
      <c r="R73" s="47" t="n">
        <f aca="false">P73/3600</f>
        <v>2.04925833333333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7222.56</v>
      </c>
      <c r="Q74" s="53" t="n">
        <v>14.19</v>
      </c>
      <c r="R74" s="53" t="n">
        <f aca="false">P74/3600</f>
        <v>2.00626666666667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708.45</v>
      </c>
      <c r="Q75" s="76" t="n">
        <v>20.49</v>
      </c>
      <c r="R75" s="54" t="n">
        <f aca="false">P75/3600</f>
        <v>2.419013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851.91</v>
      </c>
      <c r="Q76" s="76" t="n">
        <v>16.41</v>
      </c>
      <c r="R76" s="47" t="n">
        <f aca="false">P76/3600</f>
        <v>2.181086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399.91</v>
      </c>
      <c r="Q77" s="76" t="n">
        <v>15.01</v>
      </c>
      <c r="R77" s="47" t="n">
        <f aca="false">P77/3600</f>
        <v>2.05553055555556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7176.25</v>
      </c>
      <c r="Q78" s="53" t="n">
        <v>13.98</v>
      </c>
      <c r="R78" s="53" t="n">
        <f aca="false">P78/3600</f>
        <v>1.993402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8515.35</v>
      </c>
      <c r="Q79" s="76" t="n">
        <v>19.14</v>
      </c>
      <c r="R79" s="54" t="n">
        <f aca="false">P79/3600</f>
        <v>2.365375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631.1</v>
      </c>
      <c r="Q80" s="76" t="n">
        <v>15.67</v>
      </c>
      <c r="R80" s="47" t="n">
        <f aca="false">P80/3600</f>
        <v>2.11975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258.57</v>
      </c>
      <c r="Q81" s="76" t="n">
        <v>14.23</v>
      </c>
      <c r="R81" s="47" t="n">
        <f aca="false">P81/3600</f>
        <v>2.01626944444444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7119.97</v>
      </c>
      <c r="Q82" s="53" t="n">
        <v>13.82</v>
      </c>
      <c r="R82" s="53" t="n">
        <f aca="false">P82/3600</f>
        <v>1.977769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0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9167356916382</v>
      </c>
      <c r="R89" s="65" t="n">
        <f aca="false">GEOMEAN(R19:R82)</f>
        <v>1.2252102657424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83455555555556</v>
      </c>
      <c r="R91" s="64" t="n">
        <f aca="false">SUM(R19:R82)</f>
        <v>121.109580555556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9T06:05:5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