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n">
        <f aca="false">'AI LC'!$Z$90</f>
        <v>1.0093080906398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n">
        <f aca="false">'AI LC'!$Y$90</f>
        <v>1.0095812724499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n">
        <f aca="false">'RA LC'!$Z$90</f>
        <v>1.0013737702866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n">
        <f aca="false">'RA LC'!$Y$90</f>
        <v>1.0083189578270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n">
        <f aca="false">'LB LC'!$Z$90</f>
        <v>1.0016596398776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n">
        <f aca="false">'LB LC'!$Y$90</f>
        <v>0.9944986730668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471.4064</v>
      </c>
      <c r="I3" s="46" t="n">
        <f aca="false">V3</f>
        <v>42.841</v>
      </c>
      <c r="J3" s="46" t="n">
        <f aca="false">T3</f>
        <v>107471.4064</v>
      </c>
      <c r="K3" s="46" t="n">
        <f aca="false">W3</f>
        <v>44.7297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5536.26</v>
      </c>
      <c r="Q3" s="47" t="n">
        <v>84.32</v>
      </c>
      <c r="R3" s="47" t="n">
        <f aca="false">P3/3600</f>
        <v>1.53785</v>
      </c>
      <c r="S3" s="48"/>
      <c r="T3" s="47" t="n">
        <v>107471.4064</v>
      </c>
      <c r="U3" s="47" t="n">
        <v>43.2998</v>
      </c>
      <c r="V3" s="47" t="n">
        <v>42.841</v>
      </c>
      <c r="W3" s="47" t="n">
        <v>44.7297</v>
      </c>
      <c r="X3" s="47" t="n">
        <v>5553.18</v>
      </c>
      <c r="Y3" s="47" t="n">
        <v>84.14</v>
      </c>
      <c r="Z3" s="47" t="n">
        <f aca="false">X3/3600</f>
        <v>1.5425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510.3072</v>
      </c>
      <c r="I4" s="46" t="n">
        <f aca="false">V4</f>
        <v>40.2691</v>
      </c>
      <c r="J4" s="46" t="n">
        <f aca="false">T4</f>
        <v>60510.3072</v>
      </c>
      <c r="K4" s="46" t="n">
        <f aca="false">W4</f>
        <v>42.2775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5039.34</v>
      </c>
      <c r="Q4" s="47" t="n">
        <v>89.21</v>
      </c>
      <c r="R4" s="47" t="n">
        <f aca="false">P4/3600</f>
        <v>1.39981666666667</v>
      </c>
      <c r="S4" s="48"/>
      <c r="T4" s="47" t="n">
        <v>60510.3072</v>
      </c>
      <c r="U4" s="47" t="n">
        <v>40.0438</v>
      </c>
      <c r="V4" s="47" t="n">
        <v>40.2691</v>
      </c>
      <c r="W4" s="47" t="n">
        <v>42.2775</v>
      </c>
      <c r="X4" s="47" t="n">
        <v>5075.5</v>
      </c>
      <c r="Y4" s="47" t="n">
        <v>87.03</v>
      </c>
      <c r="Z4" s="47" t="n">
        <f aca="false">X4/3600</f>
        <v>1.40986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128.5984</v>
      </c>
      <c r="I5" s="46" t="n">
        <f aca="false">V5</f>
        <v>38.3755</v>
      </c>
      <c r="J5" s="46" t="n">
        <f aca="false">T5</f>
        <v>34128.5984</v>
      </c>
      <c r="K5" s="46" t="n">
        <f aca="false">W5</f>
        <v>40.3646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4571.59</v>
      </c>
      <c r="Q5" s="47" t="n">
        <v>79.92</v>
      </c>
      <c r="R5" s="47" t="n">
        <f aca="false">P5/3600</f>
        <v>1.26988611111111</v>
      </c>
      <c r="S5" s="48"/>
      <c r="T5" s="47" t="n">
        <v>34128.5984</v>
      </c>
      <c r="U5" s="47" t="n">
        <v>36.9606</v>
      </c>
      <c r="V5" s="47" t="n">
        <v>38.3755</v>
      </c>
      <c r="W5" s="47" t="n">
        <v>40.3646</v>
      </c>
      <c r="X5" s="47" t="n">
        <v>4478.11</v>
      </c>
      <c r="Y5" s="47" t="n">
        <v>70.38</v>
      </c>
      <c r="Z5" s="47" t="n">
        <f aca="false">X5/3600</f>
        <v>1.243919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10.16</v>
      </c>
      <c r="I6" s="52" t="n">
        <f aca="false">V6</f>
        <v>36.7329</v>
      </c>
      <c r="J6" s="52" t="n">
        <f aca="false">T6</f>
        <v>19010.16</v>
      </c>
      <c r="K6" s="52" t="n">
        <f aca="false">W6</f>
        <v>38.7442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4169.17</v>
      </c>
      <c r="Q6" s="53" t="n">
        <v>59.64</v>
      </c>
      <c r="R6" s="53" t="n">
        <f aca="false">P6/3600</f>
        <v>1.15810277777778</v>
      </c>
      <c r="S6" s="51"/>
      <c r="T6" s="53" t="n">
        <v>19010.16</v>
      </c>
      <c r="U6" s="53" t="n">
        <v>33.9618</v>
      </c>
      <c r="V6" s="53" t="n">
        <v>36.7329</v>
      </c>
      <c r="W6" s="53" t="n">
        <v>38.7442</v>
      </c>
      <c r="X6" s="53" t="n">
        <v>4139.14</v>
      </c>
      <c r="Y6" s="53" t="n">
        <v>62.72</v>
      </c>
      <c r="Z6" s="53" t="n">
        <f aca="false">X6/3600</f>
        <v>1.14976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001.7056</v>
      </c>
      <c r="I7" s="46" t="n">
        <f aca="false">V7</f>
        <v>45.7668</v>
      </c>
      <c r="J7" s="46" t="n">
        <f aca="false">T7</f>
        <v>110001.7056</v>
      </c>
      <c r="K7" s="46" t="n">
        <f aca="false">W7</f>
        <v>45.3148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5479.24</v>
      </c>
      <c r="Q7" s="47" t="n">
        <v>82.02</v>
      </c>
      <c r="R7" s="47" t="n">
        <f aca="false">P7/3600</f>
        <v>1.52201111111111</v>
      </c>
      <c r="S7" s="48"/>
      <c r="T7" s="54" t="n">
        <v>110001.7056</v>
      </c>
      <c r="U7" s="54" t="n">
        <v>43.1649</v>
      </c>
      <c r="V7" s="54" t="n">
        <v>45.7668</v>
      </c>
      <c r="W7" s="54" t="n">
        <v>45.3148</v>
      </c>
      <c r="X7" s="47" t="n">
        <v>5494.73</v>
      </c>
      <c r="Y7" s="47" t="n">
        <v>81.4</v>
      </c>
      <c r="Z7" s="47" t="n">
        <f aca="false">X7/3600</f>
        <v>1.526313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675.1584</v>
      </c>
      <c r="I8" s="46" t="n">
        <f aca="false">V8</f>
        <v>43.6153</v>
      </c>
      <c r="J8" s="46" t="n">
        <f aca="false">T8</f>
        <v>64675.1584</v>
      </c>
      <c r="K8" s="46" t="n">
        <f aca="false">W8</f>
        <v>43.6583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947.2</v>
      </c>
      <c r="Q8" s="47" t="n">
        <v>74.34</v>
      </c>
      <c r="R8" s="47" t="n">
        <f aca="false">P8/3600</f>
        <v>1.37422222222222</v>
      </c>
      <c r="S8" s="48"/>
      <c r="T8" s="47" t="n">
        <v>64675.1584</v>
      </c>
      <c r="U8" s="47" t="n">
        <v>39.703</v>
      </c>
      <c r="V8" s="47" t="n">
        <v>43.6153</v>
      </c>
      <c r="W8" s="47" t="n">
        <v>43.6583</v>
      </c>
      <c r="X8" s="47" t="n">
        <v>4917.16</v>
      </c>
      <c r="Y8" s="47" t="n">
        <v>73.56</v>
      </c>
      <c r="Z8" s="47" t="n">
        <f aca="false">X8/3600</f>
        <v>1.36587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373.5984</v>
      </c>
      <c r="I9" s="46" t="n">
        <f aca="false">V9</f>
        <v>41.541</v>
      </c>
      <c r="J9" s="46" t="n">
        <f aca="false">T9</f>
        <v>37373.5984</v>
      </c>
      <c r="K9" s="46" t="n">
        <f aca="false">W9</f>
        <v>41.9639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476.8</v>
      </c>
      <c r="Q9" s="47" t="n">
        <v>69.24</v>
      </c>
      <c r="R9" s="47" t="n">
        <f aca="false">P9/3600</f>
        <v>1.24355555555556</v>
      </c>
      <c r="S9" s="48"/>
      <c r="T9" s="47" t="n">
        <v>37373.5984</v>
      </c>
      <c r="U9" s="47" t="n">
        <v>36.6009</v>
      </c>
      <c r="V9" s="47" t="n">
        <v>41.541</v>
      </c>
      <c r="W9" s="47" t="n">
        <v>41.9639</v>
      </c>
      <c r="X9" s="47" t="n">
        <v>4478.21</v>
      </c>
      <c r="Y9" s="47" t="n">
        <v>69.16</v>
      </c>
      <c r="Z9" s="47" t="n">
        <f aca="false">X9/3600</f>
        <v>1.243947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33.016</v>
      </c>
      <c r="I10" s="52" t="n">
        <f aca="false">V10</f>
        <v>39.3751</v>
      </c>
      <c r="J10" s="52" t="n">
        <f aca="false">T10</f>
        <v>22033.016</v>
      </c>
      <c r="K10" s="52" t="n">
        <f aca="false">W10</f>
        <v>40.2441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4271.27</v>
      </c>
      <c r="Q10" s="53" t="n">
        <v>68.32</v>
      </c>
      <c r="R10" s="53" t="n">
        <f aca="false">P10/3600</f>
        <v>1.18646388888889</v>
      </c>
      <c r="S10" s="51"/>
      <c r="T10" s="53" t="n">
        <v>22033.016</v>
      </c>
      <c r="U10" s="53" t="n">
        <v>33.7787</v>
      </c>
      <c r="V10" s="53" t="n">
        <v>39.3751</v>
      </c>
      <c r="W10" s="53" t="n">
        <v>40.2441</v>
      </c>
      <c r="X10" s="53" t="n">
        <v>4230.87</v>
      </c>
      <c r="Y10" s="53" t="n">
        <v>67.25</v>
      </c>
      <c r="Z10" s="53" t="n">
        <f aca="false">X10/3600</f>
        <v>1.175241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02.1136</v>
      </c>
      <c r="I11" s="46" t="n">
        <f aca="false">V11</f>
        <v>42.3098</v>
      </c>
      <c r="J11" s="46" t="n">
        <f aca="false">T11</f>
        <v>394202.1136</v>
      </c>
      <c r="K11" s="46" t="n">
        <f aca="false">W11</f>
        <v>40.5799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2689.57</v>
      </c>
      <c r="Q11" s="47" t="n">
        <v>142.77</v>
      </c>
      <c r="R11" s="47" t="n">
        <f aca="false">P11/3600</f>
        <v>3.52488055555556</v>
      </c>
      <c r="S11" s="48"/>
      <c r="T11" s="47" t="n">
        <v>394202.1136</v>
      </c>
      <c r="U11" s="47" t="n">
        <v>42.1947</v>
      </c>
      <c r="V11" s="47" t="n">
        <v>42.3098</v>
      </c>
      <c r="W11" s="47" t="n">
        <v>40.5799</v>
      </c>
      <c r="X11" s="47" t="n">
        <v>12888.41</v>
      </c>
      <c r="Y11" s="47" t="n">
        <v>137.46</v>
      </c>
      <c r="Z11" s="47" t="n">
        <f aca="false">X11/3600</f>
        <v>3.58011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48.3424</v>
      </c>
      <c r="I12" s="46" t="n">
        <f aca="false">V12</f>
        <v>39.673</v>
      </c>
      <c r="J12" s="46" t="n">
        <f aca="false">T12</f>
        <v>255748.3424</v>
      </c>
      <c r="K12" s="46" t="n">
        <f aca="false">W12</f>
        <v>37.4936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1374.19</v>
      </c>
      <c r="Q12" s="47" t="n">
        <v>126.52</v>
      </c>
      <c r="R12" s="47" t="n">
        <f aca="false">P12/3600</f>
        <v>3.15949722222222</v>
      </c>
      <c r="S12" s="48"/>
      <c r="T12" s="47" t="n">
        <v>255748.3424</v>
      </c>
      <c r="U12" s="47" t="n">
        <v>38.5493</v>
      </c>
      <c r="V12" s="47" t="n">
        <v>39.673</v>
      </c>
      <c r="W12" s="47" t="n">
        <v>37.4936</v>
      </c>
      <c r="X12" s="47" t="n">
        <v>11459.18</v>
      </c>
      <c r="Y12" s="47" t="n">
        <v>125.79</v>
      </c>
      <c r="Z12" s="47" t="n">
        <f aca="false">X12/3600</f>
        <v>3.18310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093.0912</v>
      </c>
      <c r="I13" s="46" t="n">
        <f aca="false">V13</f>
        <v>37.8728</v>
      </c>
      <c r="J13" s="46" t="n">
        <f aca="false">T13</f>
        <v>159093.0912</v>
      </c>
      <c r="K13" s="46" t="n">
        <f aca="false">W13</f>
        <v>35.6707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16987.27</v>
      </c>
      <c r="Q13" s="47" t="n">
        <v>187.15</v>
      </c>
      <c r="R13" s="47" t="n">
        <f aca="false">P13/3600</f>
        <v>4.71868611111111</v>
      </c>
      <c r="S13" s="48"/>
      <c r="T13" s="47" t="n">
        <v>159093.0912</v>
      </c>
      <c r="U13" s="47" t="n">
        <v>34.5644</v>
      </c>
      <c r="V13" s="47" t="n">
        <v>37.8728</v>
      </c>
      <c r="W13" s="47" t="n">
        <v>35.6707</v>
      </c>
      <c r="X13" s="47" t="n">
        <v>17048.41</v>
      </c>
      <c r="Y13" s="47" t="n">
        <v>188.66</v>
      </c>
      <c r="Z13" s="47" t="n">
        <f aca="false">X13/3600</f>
        <v>4.735669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791.712</v>
      </c>
      <c r="I14" s="52" t="n">
        <f aca="false">V14</f>
        <v>35.993</v>
      </c>
      <c r="J14" s="52" t="n">
        <f aca="false">T14</f>
        <v>81791.712</v>
      </c>
      <c r="K14" s="52" t="n">
        <f aca="false">W14</f>
        <v>33.9351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9081.02</v>
      </c>
      <c r="Q14" s="53" t="n">
        <v>117.79</v>
      </c>
      <c r="R14" s="53" t="n">
        <f aca="false">P14/3600</f>
        <v>2.52250555555556</v>
      </c>
      <c r="S14" s="51"/>
      <c r="T14" s="53" t="n">
        <v>81791.712</v>
      </c>
      <c r="U14" s="53" t="n">
        <v>30.4717</v>
      </c>
      <c r="V14" s="53" t="n">
        <v>35.993</v>
      </c>
      <c r="W14" s="53" t="n">
        <v>33.9351</v>
      </c>
      <c r="X14" s="53" t="n">
        <v>9112.05</v>
      </c>
      <c r="Y14" s="53" t="n">
        <v>117.39</v>
      </c>
      <c r="Z14" s="53" t="n">
        <f aca="false">X14/3600</f>
        <v>2.53112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04.4848</v>
      </c>
      <c r="I15" s="46" t="n">
        <f aca="false">V15</f>
        <v>46.5768</v>
      </c>
      <c r="J15" s="46" t="n">
        <f aca="false">T15</f>
        <v>101404.4848</v>
      </c>
      <c r="K15" s="46" t="n">
        <f aca="false">W15</f>
        <v>46.0983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9157.96</v>
      </c>
      <c r="Q15" s="47" t="n">
        <v>115.49</v>
      </c>
      <c r="R15" s="47" t="n">
        <f aca="false">P15/3600</f>
        <v>2.54387777777778</v>
      </c>
      <c r="S15" s="48"/>
      <c r="T15" s="54" t="n">
        <v>101404.4848</v>
      </c>
      <c r="U15" s="54" t="n">
        <v>43.5513</v>
      </c>
      <c r="V15" s="54" t="n">
        <v>46.5768</v>
      </c>
      <c r="W15" s="54" t="n">
        <v>46.0983</v>
      </c>
      <c r="X15" s="47" t="n">
        <v>9224.14</v>
      </c>
      <c r="Y15" s="47" t="n">
        <v>114.81</v>
      </c>
      <c r="Z15" s="47" t="n">
        <f aca="false">X15/3600</f>
        <v>2.56226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155.4752</v>
      </c>
      <c r="I16" s="46" t="n">
        <f aca="false">V16</f>
        <v>45.8724</v>
      </c>
      <c r="J16" s="46" t="n">
        <f aca="false">T16</f>
        <v>50155.4752</v>
      </c>
      <c r="K16" s="46" t="n">
        <f aca="false">W16</f>
        <v>45.5411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8078.11</v>
      </c>
      <c r="Q16" s="47" t="n">
        <v>104.98</v>
      </c>
      <c r="R16" s="47" t="n">
        <f aca="false">P16/3600</f>
        <v>2.24391944444444</v>
      </c>
      <c r="S16" s="48"/>
      <c r="T16" s="47" t="n">
        <v>50155.4752</v>
      </c>
      <c r="U16" s="47" t="n">
        <v>41.2769</v>
      </c>
      <c r="V16" s="47" t="n">
        <v>45.8724</v>
      </c>
      <c r="W16" s="47" t="n">
        <v>45.5411</v>
      </c>
      <c r="X16" s="47" t="n">
        <v>8153.25</v>
      </c>
      <c r="Y16" s="47" t="n">
        <v>106.47</v>
      </c>
      <c r="Z16" s="47" t="n">
        <f aca="false">X16/3600</f>
        <v>2.26479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06.1424</v>
      </c>
      <c r="I17" s="46" t="n">
        <f aca="false">V17</f>
        <v>45.2665</v>
      </c>
      <c r="J17" s="46" t="n">
        <f aca="false">T17</f>
        <v>28706.1424</v>
      </c>
      <c r="K17" s="46" t="n">
        <f aca="false">W17</f>
        <v>45.0911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7872.31</v>
      </c>
      <c r="Q17" s="47" t="n">
        <v>118.47</v>
      </c>
      <c r="R17" s="47" t="n">
        <f aca="false">P17/3600</f>
        <v>2.18675277777778</v>
      </c>
      <c r="S17" s="48"/>
      <c r="T17" s="47" t="n">
        <v>28706.1424</v>
      </c>
      <c r="U17" s="47" t="n">
        <v>39.6883</v>
      </c>
      <c r="V17" s="47" t="n">
        <v>45.2665</v>
      </c>
      <c r="W17" s="47" t="n">
        <v>45.0911</v>
      </c>
      <c r="X17" s="47" t="n">
        <v>7720.25</v>
      </c>
      <c r="Y17" s="47" t="n">
        <v>123.7</v>
      </c>
      <c r="Z17" s="47" t="n">
        <f aca="false">X17/3600</f>
        <v>2.144513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54.4528</v>
      </c>
      <c r="I18" s="52" t="n">
        <f aca="false">V18</f>
        <v>44.6299</v>
      </c>
      <c r="J18" s="52" t="n">
        <f aca="false">T18</f>
        <v>15854.4528</v>
      </c>
      <c r="K18" s="52" t="n">
        <f aca="false">W18</f>
        <v>44.5237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7531.13</v>
      </c>
      <c r="Q18" s="53" t="n">
        <v>126.24</v>
      </c>
      <c r="R18" s="53" t="n">
        <f aca="false">P18/3600</f>
        <v>2.09198055555556</v>
      </c>
      <c r="S18" s="51"/>
      <c r="T18" s="53" t="n">
        <v>15854.4528</v>
      </c>
      <c r="U18" s="53" t="n">
        <v>37.9568</v>
      </c>
      <c r="V18" s="53" t="n">
        <v>44.6299</v>
      </c>
      <c r="W18" s="53" t="n">
        <v>44.5237</v>
      </c>
      <c r="X18" s="53" t="n">
        <v>7481.68</v>
      </c>
      <c r="Y18" s="53" t="n">
        <v>109.7</v>
      </c>
      <c r="Z18" s="53" t="n">
        <f aca="false">X18/3600</f>
        <v>2.078244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92.4376</v>
      </c>
      <c r="I19" s="46" t="n">
        <f aca="false">V19</f>
        <v>44.3917</v>
      </c>
      <c r="J19" s="46" t="n">
        <f aca="false">T19</f>
        <v>23192.4376</v>
      </c>
      <c r="K19" s="46" t="n">
        <f aca="false">W19</f>
        <v>45.699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903.39</v>
      </c>
      <c r="Q19" s="47" t="n">
        <v>50.97</v>
      </c>
      <c r="R19" s="47" t="n">
        <f aca="false">P19/3600</f>
        <v>1.084275</v>
      </c>
      <c r="S19" s="48"/>
      <c r="T19" s="47" t="n">
        <v>23192.4376</v>
      </c>
      <c r="U19" s="47" t="n">
        <v>42.6868</v>
      </c>
      <c r="V19" s="47" t="n">
        <v>44.3917</v>
      </c>
      <c r="W19" s="47" t="n">
        <v>45.699</v>
      </c>
      <c r="X19" s="47" t="n">
        <v>3907.23</v>
      </c>
      <c r="Y19" s="47" t="n">
        <v>51.08</v>
      </c>
      <c r="Z19" s="47" t="n">
        <f aca="false">X19/3600</f>
        <v>1.0853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49.0904</v>
      </c>
      <c r="I20" s="46" t="n">
        <f aca="false">V20</f>
        <v>42.719</v>
      </c>
      <c r="J20" s="46" t="n">
        <f aca="false">T20</f>
        <v>12749.0904</v>
      </c>
      <c r="K20" s="46" t="n">
        <f aca="false">W20</f>
        <v>43.5797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603</v>
      </c>
      <c r="Q20" s="47" t="n">
        <v>49.44</v>
      </c>
      <c r="R20" s="47" t="n">
        <f aca="false">P20/3600</f>
        <v>1.00083333333333</v>
      </c>
      <c r="S20" s="48"/>
      <c r="T20" s="47" t="n">
        <v>12749.0904</v>
      </c>
      <c r="U20" s="47" t="n">
        <v>40.9621</v>
      </c>
      <c r="V20" s="47" t="n">
        <v>42.719</v>
      </c>
      <c r="W20" s="47" t="n">
        <v>43.5797</v>
      </c>
      <c r="X20" s="47" t="n">
        <v>3615.06</v>
      </c>
      <c r="Y20" s="47" t="n">
        <v>48.61</v>
      </c>
      <c r="Z20" s="47" t="n">
        <f aca="false">X20/3600</f>
        <v>1.00418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54.908</v>
      </c>
      <c r="I21" s="46" t="n">
        <f aca="false">V21</f>
        <v>41.2201</v>
      </c>
      <c r="J21" s="46" t="n">
        <f aca="false">T21</f>
        <v>7154.908</v>
      </c>
      <c r="K21" s="46" t="n">
        <f aca="false">W21</f>
        <v>41.9558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3196.02</v>
      </c>
      <c r="Q21" s="47" t="n">
        <v>43.99</v>
      </c>
      <c r="R21" s="47" t="n">
        <f aca="false">P21/3600</f>
        <v>0.887783333333333</v>
      </c>
      <c r="S21" s="48"/>
      <c r="T21" s="47" t="n">
        <v>7154.908</v>
      </c>
      <c r="U21" s="47" t="n">
        <v>38.8836</v>
      </c>
      <c r="V21" s="47" t="n">
        <v>41.2201</v>
      </c>
      <c r="W21" s="47" t="n">
        <v>41.9558</v>
      </c>
      <c r="X21" s="47" t="n">
        <v>3210.37</v>
      </c>
      <c r="Y21" s="47" t="n">
        <v>43.94</v>
      </c>
      <c r="Z21" s="47" t="n">
        <f aca="false">X21/3600</f>
        <v>0.891769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3.524</v>
      </c>
      <c r="I22" s="52" t="n">
        <f aca="false">V22</f>
        <v>39.8845</v>
      </c>
      <c r="J22" s="52" t="n">
        <f aca="false">T22</f>
        <v>3953.524</v>
      </c>
      <c r="K22" s="52" t="n">
        <f aca="false">W22</f>
        <v>40.8212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3071.66</v>
      </c>
      <c r="Q22" s="53" t="n">
        <v>41.13</v>
      </c>
      <c r="R22" s="53" t="n">
        <f aca="false">P22/3600</f>
        <v>0.853238888888889</v>
      </c>
      <c r="S22" s="51"/>
      <c r="T22" s="53" t="n">
        <v>3953.524</v>
      </c>
      <c r="U22" s="53" t="n">
        <v>36.4538</v>
      </c>
      <c r="V22" s="53" t="n">
        <v>39.8845</v>
      </c>
      <c r="W22" s="53" t="n">
        <v>40.8212</v>
      </c>
      <c r="X22" s="53" t="n">
        <v>3067.54</v>
      </c>
      <c r="Y22" s="53" t="n">
        <v>41.16</v>
      </c>
      <c r="Z22" s="53" t="n">
        <f aca="false">X22/3600</f>
        <v>0.85209444444444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106.2024</v>
      </c>
      <c r="I23" s="55" t="n">
        <f aca="false">V23</f>
        <v>43.2341</v>
      </c>
      <c r="J23" s="55" t="n">
        <f aca="false">T23</f>
        <v>55106.2024</v>
      </c>
      <c r="K23" s="55" t="n">
        <f aca="false">W23</f>
        <v>43.9001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7837.85</v>
      </c>
      <c r="Q23" s="54" t="n">
        <v>112.17</v>
      </c>
      <c r="R23" s="54" t="n">
        <f aca="false">P23/3600</f>
        <v>2.17718055555556</v>
      </c>
      <c r="S23" s="56"/>
      <c r="T23" s="54" t="n">
        <v>55106.2024</v>
      </c>
      <c r="U23" s="54" t="n">
        <v>41.6689</v>
      </c>
      <c r="V23" s="54" t="n">
        <v>43.2341</v>
      </c>
      <c r="W23" s="54" t="n">
        <v>43.9001</v>
      </c>
      <c r="X23" s="54" t="n">
        <v>7850.58</v>
      </c>
      <c r="Y23" s="54" t="n">
        <v>112.4</v>
      </c>
      <c r="Z23" s="54" t="n">
        <f aca="false">X23/3600</f>
        <v>2.18071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86.0184</v>
      </c>
      <c r="I24" s="46" t="n">
        <f aca="false">V24</f>
        <v>40.8543</v>
      </c>
      <c r="J24" s="46" t="n">
        <f aca="false">T24</f>
        <v>29986.0184</v>
      </c>
      <c r="K24" s="46" t="n">
        <f aca="false">W24</f>
        <v>41.2743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990.67</v>
      </c>
      <c r="Q24" s="47" t="n">
        <v>66.79</v>
      </c>
      <c r="R24" s="47" t="n">
        <f aca="false">P24/3600</f>
        <v>1.10851944444444</v>
      </c>
      <c r="S24" s="48"/>
      <c r="T24" s="47" t="n">
        <v>29986.0184</v>
      </c>
      <c r="U24" s="47" t="n">
        <v>38.4941</v>
      </c>
      <c r="V24" s="47" t="n">
        <v>40.8543</v>
      </c>
      <c r="W24" s="47" t="n">
        <v>41.2743</v>
      </c>
      <c r="X24" s="47" t="n">
        <v>4050.03</v>
      </c>
      <c r="Y24" s="47" t="n">
        <v>66.33</v>
      </c>
      <c r="Z24" s="47" t="n">
        <f aca="false">X24/3600</f>
        <v>1.12500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12.2616</v>
      </c>
      <c r="I25" s="46" t="n">
        <f aca="false">V25</f>
        <v>38.942</v>
      </c>
      <c r="J25" s="46" t="n">
        <f aca="false">T25</f>
        <v>15512.2616</v>
      </c>
      <c r="K25" s="46" t="n">
        <f aca="false">W25</f>
        <v>39.6301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522.81</v>
      </c>
      <c r="Q25" s="47" t="n">
        <v>54.29</v>
      </c>
      <c r="R25" s="47" t="n">
        <f aca="false">P25/3600</f>
        <v>0.978558333333333</v>
      </c>
      <c r="S25" s="48"/>
      <c r="T25" s="47" t="n">
        <v>15512.2616</v>
      </c>
      <c r="U25" s="47" t="n">
        <v>35.4556</v>
      </c>
      <c r="V25" s="47" t="n">
        <v>38.942</v>
      </c>
      <c r="W25" s="47" t="n">
        <v>39.6301</v>
      </c>
      <c r="X25" s="47" t="n">
        <v>3525.2</v>
      </c>
      <c r="Y25" s="47" t="n">
        <v>54.77</v>
      </c>
      <c r="Z25" s="47" t="n">
        <f aca="false">X25/3600</f>
        <v>0.979222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4.2776</v>
      </c>
      <c r="I26" s="52" t="n">
        <f aca="false">V26</f>
        <v>37.2669</v>
      </c>
      <c r="J26" s="52" t="n">
        <f aca="false">T26</f>
        <v>7474.2776</v>
      </c>
      <c r="K26" s="52" t="n">
        <f aca="false">W26</f>
        <v>38.5753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5563.78</v>
      </c>
      <c r="Q26" s="53" t="n">
        <v>72.8</v>
      </c>
      <c r="R26" s="53" t="n">
        <f aca="false">P26/3600</f>
        <v>1.54549444444444</v>
      </c>
      <c r="S26" s="51"/>
      <c r="T26" s="53" t="n">
        <v>7474.2776</v>
      </c>
      <c r="U26" s="53" t="n">
        <v>32.6452</v>
      </c>
      <c r="V26" s="53" t="n">
        <v>37.2669</v>
      </c>
      <c r="W26" s="53" t="n">
        <v>38.5753</v>
      </c>
      <c r="X26" s="53" t="n">
        <v>5537.44</v>
      </c>
      <c r="Y26" s="53" t="n">
        <v>73.23</v>
      </c>
      <c r="Z26" s="53" t="n">
        <f aca="false">X26/3600</f>
        <v>1.5381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658.384</v>
      </c>
      <c r="I27" s="55" t="n">
        <f aca="false">V27</f>
        <v>41.6633</v>
      </c>
      <c r="J27" s="55" t="n">
        <f aca="false">T27</f>
        <v>107658.384</v>
      </c>
      <c r="K27" s="55" t="n">
        <f aca="false">W27</f>
        <v>44.1143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16614.7</v>
      </c>
      <c r="Q27" s="54" t="n">
        <v>229.53</v>
      </c>
      <c r="R27" s="54" t="n">
        <f aca="false">P27/3600</f>
        <v>4.61519444444445</v>
      </c>
      <c r="S27" s="56"/>
      <c r="T27" s="54" t="n">
        <v>107658.384</v>
      </c>
      <c r="U27" s="54" t="n">
        <v>40.4514</v>
      </c>
      <c r="V27" s="54" t="n">
        <v>41.6633</v>
      </c>
      <c r="W27" s="54" t="n">
        <v>44.1143</v>
      </c>
      <c r="X27" s="54" t="n">
        <v>16635.7</v>
      </c>
      <c r="Y27" s="54" t="n">
        <v>228.06</v>
      </c>
      <c r="Z27" s="54" t="n">
        <f aca="false">X27/3600</f>
        <v>4.62102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591.8224</v>
      </c>
      <c r="I28" s="46" t="n">
        <f aca="false">V28</f>
        <v>39.5425</v>
      </c>
      <c r="J28" s="46" t="n">
        <f aca="false">T28</f>
        <v>51591.8224</v>
      </c>
      <c r="K28" s="46" t="n">
        <f aca="false">W28</f>
        <v>42.0954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8196.91</v>
      </c>
      <c r="Q28" s="47" t="n">
        <v>121.75</v>
      </c>
      <c r="R28" s="47" t="n">
        <f aca="false">P28/3600</f>
        <v>2.27691944444444</v>
      </c>
      <c r="S28" s="48"/>
      <c r="T28" s="47" t="n">
        <v>51591.8224</v>
      </c>
      <c r="U28" s="47" t="n">
        <v>37.8739</v>
      </c>
      <c r="V28" s="47" t="n">
        <v>39.5425</v>
      </c>
      <c r="W28" s="47" t="n">
        <v>42.0954</v>
      </c>
      <c r="X28" s="47" t="n">
        <v>8223.17</v>
      </c>
      <c r="Y28" s="47" t="n">
        <v>124.88</v>
      </c>
      <c r="Z28" s="47" t="n">
        <f aca="false">X28/3600</f>
        <v>2.28421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57.1176</v>
      </c>
      <c r="I29" s="46" t="n">
        <f aca="false">V29</f>
        <v>38.3501</v>
      </c>
      <c r="J29" s="46" t="n">
        <f aca="false">T29</f>
        <v>27757.1176</v>
      </c>
      <c r="K29" s="46" t="n">
        <f aca="false">W29</f>
        <v>40.2431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7322.34</v>
      </c>
      <c r="Q29" s="47" t="n">
        <v>114.29</v>
      </c>
      <c r="R29" s="47" t="n">
        <f aca="false">P29/3600</f>
        <v>2.03398333333333</v>
      </c>
      <c r="S29" s="48"/>
      <c r="T29" s="47" t="n">
        <v>27757.1176</v>
      </c>
      <c r="U29" s="47" t="n">
        <v>35.6114</v>
      </c>
      <c r="V29" s="47" t="n">
        <v>38.3501</v>
      </c>
      <c r="W29" s="47" t="n">
        <v>40.2431</v>
      </c>
      <c r="X29" s="47" t="n">
        <v>7330.91</v>
      </c>
      <c r="Y29" s="47" t="n">
        <v>110.89</v>
      </c>
      <c r="Z29" s="47" t="n">
        <f aca="false">X29/3600</f>
        <v>2.03636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07.3424</v>
      </c>
      <c r="I30" s="52" t="n">
        <f aca="false">V30</f>
        <v>37.1192</v>
      </c>
      <c r="J30" s="52" t="n">
        <f aca="false">T30</f>
        <v>14807.3424</v>
      </c>
      <c r="K30" s="52" t="n">
        <f aca="false">W30</f>
        <v>38.3586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6862.46</v>
      </c>
      <c r="Q30" s="53" t="n">
        <v>104.76</v>
      </c>
      <c r="R30" s="53" t="n">
        <f aca="false">P30/3600</f>
        <v>1.90623888888889</v>
      </c>
      <c r="S30" s="51"/>
      <c r="T30" s="53" t="n">
        <v>14807.3424</v>
      </c>
      <c r="U30" s="53" t="n">
        <v>33.1954</v>
      </c>
      <c r="V30" s="53" t="n">
        <v>37.1192</v>
      </c>
      <c r="W30" s="53" t="n">
        <v>38.3586</v>
      </c>
      <c r="X30" s="53" t="n">
        <v>6964.43</v>
      </c>
      <c r="Y30" s="53" t="n">
        <v>104.93</v>
      </c>
      <c r="Z30" s="53" t="n">
        <f aca="false">X30/3600</f>
        <v>1.93456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021.8952</v>
      </c>
      <c r="I31" s="57" t="n">
        <f aca="false">V31</f>
        <v>44.4325</v>
      </c>
      <c r="J31" s="57" t="n">
        <f aca="false">T31</f>
        <v>73021.8952</v>
      </c>
      <c r="K31" s="57" t="n">
        <f aca="false">W31</f>
        <v>45.999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9047.97</v>
      </c>
      <c r="Q31" s="54" t="n">
        <v>135.55</v>
      </c>
      <c r="R31" s="54" t="n">
        <f aca="false">P31/3600</f>
        <v>2.513325</v>
      </c>
      <c r="S31" s="56"/>
      <c r="T31" s="54" t="n">
        <v>73021.8952</v>
      </c>
      <c r="U31" s="54" t="n">
        <v>41.0888</v>
      </c>
      <c r="V31" s="54" t="n">
        <v>44.4325</v>
      </c>
      <c r="W31" s="54" t="n">
        <v>45.999</v>
      </c>
      <c r="X31" s="54" t="n">
        <v>9117.3</v>
      </c>
      <c r="Y31" s="54" t="n">
        <v>137.31</v>
      </c>
      <c r="Z31" s="54" t="n">
        <f aca="false">X31/3600</f>
        <v>2.53258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0979.8104</v>
      </c>
      <c r="I32" s="58" t="n">
        <f aca="false">V32</f>
        <v>42.8958</v>
      </c>
      <c r="J32" s="58" t="n">
        <f aca="false">T32</f>
        <v>30979.8104</v>
      </c>
      <c r="K32" s="58" t="n">
        <f aca="false">W32</f>
        <v>43.8448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7907.81</v>
      </c>
      <c r="Q32" s="47" t="n">
        <v>137.87</v>
      </c>
      <c r="R32" s="47" t="n">
        <f aca="false">P32/3600</f>
        <v>2.19661388888889</v>
      </c>
      <c r="S32" s="48"/>
      <c r="T32" s="47" t="n">
        <v>30979.8104</v>
      </c>
      <c r="U32" s="47" t="n">
        <v>38.6173</v>
      </c>
      <c r="V32" s="47" t="n">
        <v>42.8958</v>
      </c>
      <c r="W32" s="47" t="n">
        <v>43.8448</v>
      </c>
      <c r="X32" s="47" t="n">
        <v>7802.56</v>
      </c>
      <c r="Y32" s="47" t="n">
        <v>134.23</v>
      </c>
      <c r="Z32" s="47" t="n">
        <f aca="false">X32/3600</f>
        <v>2.16737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25.4904</v>
      </c>
      <c r="I33" s="58" t="n">
        <f aca="false">V33</f>
        <v>41.4603</v>
      </c>
      <c r="J33" s="58" t="n">
        <f aca="false">T33</f>
        <v>16025.4904</v>
      </c>
      <c r="K33" s="58" t="n">
        <f aca="false">W33</f>
        <v>41.8757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949.51</v>
      </c>
      <c r="Q33" s="47" t="n">
        <v>103.68</v>
      </c>
      <c r="R33" s="47" t="n">
        <f aca="false">P33/3600</f>
        <v>1.93041944444444</v>
      </c>
      <c r="S33" s="48"/>
      <c r="T33" s="47" t="n">
        <v>16025.4904</v>
      </c>
      <c r="U33" s="47" t="n">
        <v>36.8082</v>
      </c>
      <c r="V33" s="47" t="n">
        <v>41.4603</v>
      </c>
      <c r="W33" s="47" t="n">
        <v>41.8757</v>
      </c>
      <c r="X33" s="47" t="n">
        <v>6945.83</v>
      </c>
      <c r="Y33" s="47" t="n">
        <v>112.58</v>
      </c>
      <c r="Z33" s="47" t="n">
        <f aca="false">X33/3600</f>
        <v>1.92939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49.58</v>
      </c>
      <c r="I34" s="59" t="n">
        <f aca="false">V34</f>
        <v>39.9276</v>
      </c>
      <c r="J34" s="59" t="n">
        <f aca="false">T34</f>
        <v>8849.58</v>
      </c>
      <c r="K34" s="59" t="n">
        <f aca="false">W34</f>
        <v>39.8238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6698.83</v>
      </c>
      <c r="Q34" s="53" t="n">
        <v>138.52</v>
      </c>
      <c r="R34" s="53" t="n">
        <f aca="false">P34/3600</f>
        <v>1.86078611111111</v>
      </c>
      <c r="S34" s="51"/>
      <c r="T34" s="53" t="n">
        <v>8849.58</v>
      </c>
      <c r="U34" s="53" t="n">
        <v>34.8065</v>
      </c>
      <c r="V34" s="53" t="n">
        <v>39.9276</v>
      </c>
      <c r="W34" s="53" t="n">
        <v>39.8238</v>
      </c>
      <c r="X34" s="53" t="n">
        <v>6842.72</v>
      </c>
      <c r="Y34" s="53" t="n">
        <v>105.04</v>
      </c>
      <c r="Z34" s="53" t="n">
        <f aca="false">X34/3600</f>
        <v>1.90075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167.1688</v>
      </c>
      <c r="I35" s="57" t="n">
        <f aca="false">V35</f>
        <v>42.7824</v>
      </c>
      <c r="J35" s="57" t="n">
        <f aca="false">T35</f>
        <v>191167.1688</v>
      </c>
      <c r="K35" s="57" t="n">
        <f aca="false">W35</f>
        <v>44.4626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2895.09</v>
      </c>
      <c r="Q35" s="54" t="n">
        <v>186.17</v>
      </c>
      <c r="R35" s="54" t="n">
        <f aca="false">P35/3600</f>
        <v>3.58196944444444</v>
      </c>
      <c r="S35" s="56"/>
      <c r="T35" s="54" t="n">
        <v>191167.1688</v>
      </c>
      <c r="U35" s="54" t="n">
        <v>42.0895</v>
      </c>
      <c r="V35" s="54" t="n">
        <v>42.7824</v>
      </c>
      <c r="W35" s="54" t="n">
        <v>44.4626</v>
      </c>
      <c r="X35" s="54" t="n">
        <v>12953.91</v>
      </c>
      <c r="Y35" s="54" t="n">
        <v>187.8</v>
      </c>
      <c r="Z35" s="54" t="n">
        <f aca="false">X35/3600</f>
        <v>3.59830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2899.9776</v>
      </c>
      <c r="I36" s="58" t="n">
        <f aca="false">V36</f>
        <v>40.8869</v>
      </c>
      <c r="J36" s="58" t="n">
        <f aca="false">T36</f>
        <v>82899.9776</v>
      </c>
      <c r="K36" s="58" t="n">
        <f aca="false">W36</f>
        <v>42.992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17919.55</v>
      </c>
      <c r="Q36" s="47" t="n">
        <v>249.7</v>
      </c>
      <c r="R36" s="47" t="n">
        <f aca="false">P36/3600</f>
        <v>4.97765277777778</v>
      </c>
      <c r="S36" s="48"/>
      <c r="T36" s="47" t="n">
        <v>82899.9776</v>
      </c>
      <c r="U36" s="47" t="n">
        <v>36.9428</v>
      </c>
      <c r="V36" s="47" t="n">
        <v>40.8869</v>
      </c>
      <c r="W36" s="47" t="n">
        <v>42.992</v>
      </c>
      <c r="X36" s="47" t="n">
        <v>17839.26</v>
      </c>
      <c r="Y36" s="47" t="n">
        <v>249.37</v>
      </c>
      <c r="Z36" s="47" t="n">
        <f aca="false">X36/3600</f>
        <v>4.9553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062.1648</v>
      </c>
      <c r="I37" s="58" t="n">
        <f aca="false">V37</f>
        <v>39.3445</v>
      </c>
      <c r="J37" s="58" t="n">
        <f aca="false">T37</f>
        <v>43062.1648</v>
      </c>
      <c r="K37" s="58" t="n">
        <f aca="false">W37</f>
        <v>41.6824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9087.85</v>
      </c>
      <c r="Q37" s="47" t="n">
        <v>144.21</v>
      </c>
      <c r="R37" s="47" t="n">
        <f aca="false">P37/3600</f>
        <v>2.52440277777778</v>
      </c>
      <c r="S37" s="48"/>
      <c r="T37" s="47" t="n">
        <v>43062.1648</v>
      </c>
      <c r="U37" s="47" t="n">
        <v>34.4032</v>
      </c>
      <c r="V37" s="47" t="n">
        <v>39.3445</v>
      </c>
      <c r="W37" s="47" t="n">
        <v>41.6824</v>
      </c>
      <c r="X37" s="47" t="n">
        <v>9123.15</v>
      </c>
      <c r="Y37" s="47" t="n">
        <v>143.61</v>
      </c>
      <c r="Z37" s="47" t="n">
        <f aca="false">X37/3600</f>
        <v>2.534208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242.9616</v>
      </c>
      <c r="I38" s="59" t="n">
        <f aca="false">V38</f>
        <v>37.9191</v>
      </c>
      <c r="J38" s="59" t="n">
        <f aca="false">T38</f>
        <v>23242.9616</v>
      </c>
      <c r="K38" s="59" t="n">
        <f aca="false">W38</f>
        <v>40.3688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8651.98</v>
      </c>
      <c r="Q38" s="53" t="n">
        <v>153.67</v>
      </c>
      <c r="R38" s="53" t="n">
        <f aca="false">P38/3600</f>
        <v>2.40332777777778</v>
      </c>
      <c r="S38" s="51"/>
      <c r="T38" s="53" t="n">
        <v>23242.9616</v>
      </c>
      <c r="U38" s="53" t="n">
        <v>31.9393</v>
      </c>
      <c r="V38" s="53" t="n">
        <v>37.9191</v>
      </c>
      <c r="W38" s="53" t="n">
        <v>40.3688</v>
      </c>
      <c r="X38" s="53" t="n">
        <v>8634.51</v>
      </c>
      <c r="Y38" s="53" t="n">
        <v>155.96</v>
      </c>
      <c r="Z38" s="53" t="n">
        <f aca="false">X38/3600</f>
        <v>2.39847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12.9016</v>
      </c>
      <c r="I39" s="57" t="n">
        <f aca="false">V39</f>
        <v>43.8809</v>
      </c>
      <c r="J39" s="57" t="n">
        <f aca="false">T39</f>
        <v>21712.9016</v>
      </c>
      <c r="K39" s="57" t="n">
        <f aca="false">W39</f>
        <v>44.4763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979.66</v>
      </c>
      <c r="Q39" s="54" t="n">
        <v>32.82</v>
      </c>
      <c r="R39" s="54" t="n">
        <f aca="false">P39/3600</f>
        <v>0.549905555555556</v>
      </c>
      <c r="S39" s="56"/>
      <c r="T39" s="54" t="n">
        <v>21712.9016</v>
      </c>
      <c r="U39" s="54" t="n">
        <v>41.599</v>
      </c>
      <c r="V39" s="54" t="n">
        <v>43.8809</v>
      </c>
      <c r="W39" s="54" t="n">
        <v>44.4763</v>
      </c>
      <c r="X39" s="54" t="n">
        <v>1976.79</v>
      </c>
      <c r="Y39" s="54" t="n">
        <v>33.03</v>
      </c>
      <c r="Z39" s="54" t="n">
        <f aca="false">X39/3600</f>
        <v>0.549108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50.3696</v>
      </c>
      <c r="I40" s="58" t="n">
        <f aca="false">V40</f>
        <v>41.1531</v>
      </c>
      <c r="J40" s="58" t="n">
        <f aca="false">T40</f>
        <v>11650.3696</v>
      </c>
      <c r="K40" s="58" t="n">
        <f aca="false">W40</f>
        <v>41.4328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675.51</v>
      </c>
      <c r="Q40" s="47" t="n">
        <v>28.31</v>
      </c>
      <c r="R40" s="47" t="n">
        <f aca="false">P40/3600</f>
        <v>0.465419444444444</v>
      </c>
      <c r="S40" s="48"/>
      <c r="T40" s="47" t="n">
        <v>11650.3696</v>
      </c>
      <c r="U40" s="47" t="n">
        <v>38.1332</v>
      </c>
      <c r="V40" s="47" t="n">
        <v>41.1531</v>
      </c>
      <c r="W40" s="47" t="n">
        <v>41.4328</v>
      </c>
      <c r="X40" s="47" t="n">
        <v>1684.22</v>
      </c>
      <c r="Y40" s="47" t="n">
        <v>28.37</v>
      </c>
      <c r="Z40" s="47" t="n">
        <f aca="false">X40/3600</f>
        <v>0.46783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54.5904</v>
      </c>
      <c r="I41" s="58" t="n">
        <f aca="false">V41</f>
        <v>38.9945</v>
      </c>
      <c r="J41" s="58" t="n">
        <f aca="false">T41</f>
        <v>6154.5904</v>
      </c>
      <c r="K41" s="58" t="n">
        <f aca="false">W41</f>
        <v>38.9866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479.28</v>
      </c>
      <c r="Q41" s="47" t="n">
        <v>22.93</v>
      </c>
      <c r="R41" s="47" t="n">
        <f aca="false">P41/3600</f>
        <v>0.410911111111111</v>
      </c>
      <c r="S41" s="48"/>
      <c r="T41" s="47" t="n">
        <v>6154.5904</v>
      </c>
      <c r="U41" s="47" t="n">
        <v>35.2174</v>
      </c>
      <c r="V41" s="47" t="n">
        <v>38.9945</v>
      </c>
      <c r="W41" s="47" t="n">
        <v>38.9866</v>
      </c>
      <c r="X41" s="47" t="n">
        <v>1489.88</v>
      </c>
      <c r="Y41" s="47" t="n">
        <v>22.93</v>
      </c>
      <c r="Z41" s="47" t="n">
        <f aca="false">X41/3600</f>
        <v>0.413855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46.8</v>
      </c>
      <c r="I42" s="59" t="n">
        <f aca="false">V42</f>
        <v>36.7707</v>
      </c>
      <c r="J42" s="59" t="n">
        <f aca="false">T42</f>
        <v>3346.8</v>
      </c>
      <c r="K42" s="59" t="n">
        <f aca="false">W42</f>
        <v>36.4227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383.95</v>
      </c>
      <c r="Q42" s="53" t="n">
        <v>25.54</v>
      </c>
      <c r="R42" s="53" t="n">
        <f aca="false">P42/3600</f>
        <v>0.384430555555556</v>
      </c>
      <c r="S42" s="51"/>
      <c r="T42" s="53" t="n">
        <v>3346.8</v>
      </c>
      <c r="U42" s="53" t="n">
        <v>32.6792</v>
      </c>
      <c r="V42" s="53" t="n">
        <v>36.7707</v>
      </c>
      <c r="W42" s="53" t="n">
        <v>36.4227</v>
      </c>
      <c r="X42" s="53" t="n">
        <v>1402.96</v>
      </c>
      <c r="Y42" s="53" t="n">
        <v>24.98</v>
      </c>
      <c r="Z42" s="53" t="n">
        <f aca="false">X42/3600</f>
        <v>0.38971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18.1496</v>
      </c>
      <c r="I43" s="57" t="n">
        <f aca="false">V43</f>
        <v>44.1132</v>
      </c>
      <c r="J43" s="57" t="n">
        <f aca="false">T43</f>
        <v>24718.1496</v>
      </c>
      <c r="K43" s="57" t="n">
        <f aca="false">W43</f>
        <v>45.4873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3820.47</v>
      </c>
      <c r="Q43" s="54" t="n">
        <v>56.56</v>
      </c>
      <c r="R43" s="54" t="n">
        <f aca="false">P43/3600</f>
        <v>1.06124166666667</v>
      </c>
      <c r="S43" s="56"/>
      <c r="T43" s="54" t="n">
        <v>24718.1496</v>
      </c>
      <c r="U43" s="54" t="n">
        <v>41.9312</v>
      </c>
      <c r="V43" s="54" t="n">
        <v>44.1132</v>
      </c>
      <c r="W43" s="54" t="n">
        <v>45.4873</v>
      </c>
      <c r="X43" s="54" t="n">
        <v>3911.6</v>
      </c>
      <c r="Y43" s="54" t="n">
        <v>57.22</v>
      </c>
      <c r="Z43" s="54" t="n">
        <f aca="false">X43/3600</f>
        <v>1.0865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36.8128</v>
      </c>
      <c r="I44" s="58" t="n">
        <f aca="false">V44</f>
        <v>41.8002</v>
      </c>
      <c r="J44" s="58" t="n">
        <f aca="false">T44</f>
        <v>14736.8128</v>
      </c>
      <c r="K44" s="58" t="n">
        <f aca="false">W44</f>
        <v>42.9438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995.3</v>
      </c>
      <c r="Q44" s="47" t="n">
        <v>32.39</v>
      </c>
      <c r="R44" s="47" t="n">
        <f aca="false">P44/3600</f>
        <v>0.55425</v>
      </c>
      <c r="S44" s="48"/>
      <c r="T44" s="47" t="n">
        <v>14736.8128</v>
      </c>
      <c r="U44" s="47" t="n">
        <v>38.9495</v>
      </c>
      <c r="V44" s="47" t="n">
        <v>41.8002</v>
      </c>
      <c r="W44" s="47" t="n">
        <v>42.9438</v>
      </c>
      <c r="X44" s="47" t="n">
        <v>1995.08</v>
      </c>
      <c r="Y44" s="47" t="n">
        <v>32.43</v>
      </c>
      <c r="Z44" s="47" t="n">
        <f aca="false">X44/3600</f>
        <v>0.55418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31.1976</v>
      </c>
      <c r="I45" s="58" t="n">
        <f aca="false">V45</f>
        <v>39.7564</v>
      </c>
      <c r="J45" s="58" t="n">
        <f aca="false">T45</f>
        <v>8631.1976</v>
      </c>
      <c r="K45" s="58" t="n">
        <f aca="false">W45</f>
        <v>40.7087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832.6</v>
      </c>
      <c r="Q45" s="47" t="n">
        <v>33.56</v>
      </c>
      <c r="R45" s="47" t="n">
        <f aca="false">P45/3600</f>
        <v>0.509055555555556</v>
      </c>
      <c r="S45" s="48"/>
      <c r="T45" s="47" t="n">
        <v>8631.1976</v>
      </c>
      <c r="U45" s="47" t="n">
        <v>35.8829</v>
      </c>
      <c r="V45" s="47" t="n">
        <v>39.7564</v>
      </c>
      <c r="W45" s="47" t="n">
        <v>40.7087</v>
      </c>
      <c r="X45" s="47" t="n">
        <v>1870.84</v>
      </c>
      <c r="Y45" s="47" t="n">
        <v>32.54</v>
      </c>
      <c r="Z45" s="47" t="n">
        <f aca="false">X45/3600</f>
        <v>0.519677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12.988</v>
      </c>
      <c r="I46" s="59" t="n">
        <f aca="false">V46</f>
        <v>37.7013</v>
      </c>
      <c r="J46" s="59" t="n">
        <f aca="false">T46</f>
        <v>4912.988</v>
      </c>
      <c r="K46" s="59" t="n">
        <f aca="false">W46</f>
        <v>38.4975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644.67</v>
      </c>
      <c r="Q46" s="53" t="n">
        <v>25.87</v>
      </c>
      <c r="R46" s="53" t="n">
        <f aca="false">P46/3600</f>
        <v>0.456852777777778</v>
      </c>
      <c r="S46" s="51"/>
      <c r="T46" s="53" t="n">
        <v>4912.988</v>
      </c>
      <c r="U46" s="53" t="n">
        <v>32.8148</v>
      </c>
      <c r="V46" s="53" t="n">
        <v>37.7013</v>
      </c>
      <c r="W46" s="53" t="n">
        <v>38.4975</v>
      </c>
      <c r="X46" s="53" t="n">
        <v>1663.44</v>
      </c>
      <c r="Y46" s="53" t="n">
        <v>26.93</v>
      </c>
      <c r="Z46" s="53" t="n">
        <f aca="false">X46/3600</f>
        <v>0.46206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60.5456</v>
      </c>
      <c r="I47" s="57" t="n">
        <f aca="false">V47</f>
        <v>42.5016</v>
      </c>
      <c r="J47" s="57" t="n">
        <f aca="false">T47</f>
        <v>45860.5456</v>
      </c>
      <c r="K47" s="57" t="n">
        <f aca="false">W47</f>
        <v>43.2907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498.42</v>
      </c>
      <c r="Q47" s="54" t="n">
        <v>40.63</v>
      </c>
      <c r="R47" s="54" t="n">
        <f aca="false">P47/3600</f>
        <v>0.694005555555556</v>
      </c>
      <c r="S47" s="56"/>
      <c r="T47" s="54" t="n">
        <v>45860.5456</v>
      </c>
      <c r="U47" s="54" t="n">
        <v>40.9954</v>
      </c>
      <c r="V47" s="54" t="n">
        <v>42.5016</v>
      </c>
      <c r="W47" s="54" t="n">
        <v>43.2907</v>
      </c>
      <c r="X47" s="54" t="n">
        <v>2391.05</v>
      </c>
      <c r="Y47" s="54" t="n">
        <v>38.02</v>
      </c>
      <c r="Z47" s="54" t="n">
        <f aca="false">X47/3600</f>
        <v>0.66418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45.7688</v>
      </c>
      <c r="I48" s="58" t="n">
        <f aca="false">V48</f>
        <v>39.3163</v>
      </c>
      <c r="J48" s="58" t="n">
        <f aca="false">T48</f>
        <v>28345.7688</v>
      </c>
      <c r="K48" s="58" t="n">
        <f aca="false">W48</f>
        <v>40.0598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114.79</v>
      </c>
      <c r="Q48" s="47" t="n">
        <v>33.71</v>
      </c>
      <c r="R48" s="47" t="n">
        <f aca="false">P48/3600</f>
        <v>0.587441666666667</v>
      </c>
      <c r="S48" s="48"/>
      <c r="T48" s="47" t="n">
        <v>28345.7688</v>
      </c>
      <c r="U48" s="47" t="n">
        <v>36.7754</v>
      </c>
      <c r="V48" s="47" t="n">
        <v>39.3163</v>
      </c>
      <c r="W48" s="47" t="n">
        <v>40.0598</v>
      </c>
      <c r="X48" s="47" t="n">
        <v>2178.81</v>
      </c>
      <c r="Y48" s="47" t="n">
        <v>33.86</v>
      </c>
      <c r="Z48" s="47" t="n">
        <f aca="false">X48/3600</f>
        <v>0.6052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14.6408</v>
      </c>
      <c r="I49" s="58" t="n">
        <f aca="false">V49</f>
        <v>36.9531</v>
      </c>
      <c r="J49" s="58" t="n">
        <f aca="false">T49</f>
        <v>16714.6408</v>
      </c>
      <c r="K49" s="58" t="n">
        <f aca="false">W49</f>
        <v>37.5989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820.68</v>
      </c>
      <c r="Q49" s="47" t="n">
        <v>31.04</v>
      </c>
      <c r="R49" s="47" t="n">
        <f aca="false">P49/3600</f>
        <v>0.505744444444444</v>
      </c>
      <c r="S49" s="48"/>
      <c r="T49" s="47" t="n">
        <v>16714.6408</v>
      </c>
      <c r="U49" s="47" t="n">
        <v>32.9564</v>
      </c>
      <c r="V49" s="47" t="n">
        <v>36.9531</v>
      </c>
      <c r="W49" s="47" t="n">
        <v>37.5989</v>
      </c>
      <c r="X49" s="47" t="n">
        <v>1940</v>
      </c>
      <c r="Y49" s="47" t="n">
        <v>31</v>
      </c>
      <c r="Z49" s="47" t="n">
        <f aca="false">X49/3600</f>
        <v>0.53888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46.4048</v>
      </c>
      <c r="I50" s="59" t="n">
        <f aca="false">V50</f>
        <v>34.8065</v>
      </c>
      <c r="J50" s="59" t="n">
        <f aca="false">T50</f>
        <v>8946.4048</v>
      </c>
      <c r="K50" s="59" t="n">
        <f aca="false">W50</f>
        <v>35.3393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598.4</v>
      </c>
      <c r="Q50" s="53" t="n">
        <v>26.61</v>
      </c>
      <c r="R50" s="53" t="n">
        <f aca="false">P50/3600</f>
        <v>0.444</v>
      </c>
      <c r="S50" s="51"/>
      <c r="T50" s="53" t="n">
        <v>8946.4048</v>
      </c>
      <c r="U50" s="53" t="n">
        <v>29.2828</v>
      </c>
      <c r="V50" s="53" t="n">
        <v>34.8065</v>
      </c>
      <c r="W50" s="53" t="n">
        <v>35.3393</v>
      </c>
      <c r="X50" s="53" t="n">
        <v>1630.89</v>
      </c>
      <c r="Y50" s="53" t="n">
        <v>27.16</v>
      </c>
      <c r="Z50" s="53" t="n">
        <f aca="false">X50/3600</f>
        <v>0.4530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89.4192</v>
      </c>
      <c r="I51" s="57" t="n">
        <f aca="false">V51</f>
        <v>43.2449</v>
      </c>
      <c r="J51" s="57" t="n">
        <f aca="false">T51</f>
        <v>15889.4192</v>
      </c>
      <c r="K51" s="57" t="n">
        <f aca="false">W51</f>
        <v>44.1647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242.31</v>
      </c>
      <c r="Q51" s="54" t="n">
        <v>18.38</v>
      </c>
      <c r="R51" s="54" t="n">
        <f aca="false">P51/3600</f>
        <v>0.345086111111111</v>
      </c>
      <c r="S51" s="56"/>
      <c r="T51" s="54" t="n">
        <v>15889.4192</v>
      </c>
      <c r="U51" s="54" t="n">
        <v>42.2944</v>
      </c>
      <c r="V51" s="54" t="n">
        <v>43.2449</v>
      </c>
      <c r="W51" s="54" t="n">
        <v>44.1647</v>
      </c>
      <c r="X51" s="54" t="n">
        <v>1250.71</v>
      </c>
      <c r="Y51" s="54" t="n">
        <v>18.41</v>
      </c>
      <c r="Z51" s="54" t="n">
        <f aca="false">X51/3600</f>
        <v>0.34741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05.704</v>
      </c>
      <c r="I52" s="58" t="n">
        <f aca="false">V52</f>
        <v>40.0862</v>
      </c>
      <c r="J52" s="58" t="n">
        <f aca="false">T52</f>
        <v>9505.704</v>
      </c>
      <c r="K52" s="58" t="n">
        <f aca="false">W52</f>
        <v>41.5412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035.55</v>
      </c>
      <c r="Q52" s="47" t="n">
        <v>15.43</v>
      </c>
      <c r="R52" s="47" t="n">
        <f aca="false">P52/3600</f>
        <v>0.287652777777778</v>
      </c>
      <c r="S52" s="48"/>
      <c r="T52" s="47" t="n">
        <v>9505.704</v>
      </c>
      <c r="U52" s="47" t="n">
        <v>38.8347</v>
      </c>
      <c r="V52" s="47" t="n">
        <v>40.0862</v>
      </c>
      <c r="W52" s="47" t="n">
        <v>41.5412</v>
      </c>
      <c r="X52" s="47" t="n">
        <v>1046.22</v>
      </c>
      <c r="Y52" s="47" t="n">
        <v>15.17</v>
      </c>
      <c r="Z52" s="47" t="n">
        <f aca="false">X52/3600</f>
        <v>0.29061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55.3656</v>
      </c>
      <c r="I53" s="58" t="n">
        <f aca="false">V53</f>
        <v>37.7063</v>
      </c>
      <c r="J53" s="58" t="n">
        <f aca="false">T53</f>
        <v>5355.3656</v>
      </c>
      <c r="K53" s="58" t="n">
        <f aca="false">W53</f>
        <v>39.4798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941.86</v>
      </c>
      <c r="Q53" s="47" t="n">
        <v>15.12</v>
      </c>
      <c r="R53" s="47" t="n">
        <f aca="false">P53/3600</f>
        <v>0.261627777777778</v>
      </c>
      <c r="S53" s="48"/>
      <c r="T53" s="47" t="n">
        <v>5355.3656</v>
      </c>
      <c r="U53" s="47" t="n">
        <v>35.3904</v>
      </c>
      <c r="V53" s="47" t="n">
        <v>37.7063</v>
      </c>
      <c r="W53" s="47" t="n">
        <v>39.4798</v>
      </c>
      <c r="X53" s="47" t="n">
        <v>933.48</v>
      </c>
      <c r="Y53" s="47" t="n">
        <v>14.82</v>
      </c>
      <c r="Z53" s="47" t="n">
        <f aca="false">X53/3600</f>
        <v>0.259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8.3336</v>
      </c>
      <c r="I54" s="59" t="n">
        <f aca="false">V54</f>
        <v>35.7636</v>
      </c>
      <c r="J54" s="59" t="n">
        <f aca="false">T54</f>
        <v>2608.3336</v>
      </c>
      <c r="K54" s="59" t="n">
        <f aca="false">W54</f>
        <v>37.4307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870.02</v>
      </c>
      <c r="Q54" s="53" t="n">
        <v>15.45</v>
      </c>
      <c r="R54" s="53" t="n">
        <f aca="false">P54/3600</f>
        <v>0.241672222222222</v>
      </c>
      <c r="S54" s="51"/>
      <c r="T54" s="53" t="n">
        <v>2608.3336</v>
      </c>
      <c r="U54" s="53" t="n">
        <v>32.0039</v>
      </c>
      <c r="V54" s="53" t="n">
        <v>35.7636</v>
      </c>
      <c r="W54" s="53" t="n">
        <v>37.4307</v>
      </c>
      <c r="X54" s="53" t="n">
        <v>872.72</v>
      </c>
      <c r="Y54" s="53" t="n">
        <v>15.98</v>
      </c>
      <c r="Z54" s="53" t="n">
        <f aca="false">X54/3600</f>
        <v>0.24242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85.5304</v>
      </c>
      <c r="I55" s="57" t="n">
        <f aca="false">V55</f>
        <v>45.0975</v>
      </c>
      <c r="J55" s="57" t="n">
        <f aca="false">T55</f>
        <v>5585.5304</v>
      </c>
      <c r="K55" s="57" t="n">
        <f aca="false">W55</f>
        <v>44.8745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72.65</v>
      </c>
      <c r="Q55" s="54" t="n">
        <v>7.69</v>
      </c>
      <c r="R55" s="54" t="n">
        <f aca="false">P55/3600</f>
        <v>0.131291666666667</v>
      </c>
      <c r="S55" s="56"/>
      <c r="T55" s="54" t="n">
        <v>5585.5304</v>
      </c>
      <c r="U55" s="54" t="n">
        <v>42.9167</v>
      </c>
      <c r="V55" s="54" t="n">
        <v>45.0975</v>
      </c>
      <c r="W55" s="54" t="n">
        <v>44.8745</v>
      </c>
      <c r="X55" s="54" t="n">
        <v>475.01</v>
      </c>
      <c r="Y55" s="54" t="n">
        <v>7.74</v>
      </c>
      <c r="Z55" s="54" t="n">
        <f aca="false">X55/3600</f>
        <v>0.13194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298.1032</v>
      </c>
      <c r="I56" s="58" t="n">
        <f aca="false">V56</f>
        <v>42.1475</v>
      </c>
      <c r="J56" s="58" t="n">
        <f aca="false">T56</f>
        <v>3298.1032</v>
      </c>
      <c r="K56" s="58" t="n">
        <f aca="false">W56</f>
        <v>41.6104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18.22</v>
      </c>
      <c r="Q56" s="47" t="n">
        <v>6.27</v>
      </c>
      <c r="R56" s="47" t="n">
        <f aca="false">P56/3600</f>
        <v>0.116172222222222</v>
      </c>
      <c r="S56" s="48"/>
      <c r="T56" s="47" t="n">
        <v>3298.1032</v>
      </c>
      <c r="U56" s="47" t="n">
        <v>39.2457</v>
      </c>
      <c r="V56" s="47" t="n">
        <v>42.1475</v>
      </c>
      <c r="W56" s="47" t="n">
        <v>41.6104</v>
      </c>
      <c r="X56" s="47" t="n">
        <v>418.22</v>
      </c>
      <c r="Y56" s="47" t="n">
        <v>6.3</v>
      </c>
      <c r="Z56" s="47" t="n">
        <f aca="false">X56/3600</f>
        <v>0.11617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55.8968</v>
      </c>
      <c r="I57" s="58" t="n">
        <f aca="false">V57</f>
        <v>39.6908</v>
      </c>
      <c r="J57" s="58" t="n">
        <f aca="false">T57</f>
        <v>1855.8968</v>
      </c>
      <c r="K57" s="58" t="n">
        <f aca="false">W57</f>
        <v>38.9339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71.1</v>
      </c>
      <c r="Q57" s="47" t="n">
        <v>5.47</v>
      </c>
      <c r="R57" s="47" t="n">
        <f aca="false">P57/3600</f>
        <v>0.103083333333333</v>
      </c>
      <c r="S57" s="48"/>
      <c r="T57" s="47" t="n">
        <v>1855.8968</v>
      </c>
      <c r="U57" s="47" t="n">
        <v>35.8188</v>
      </c>
      <c r="V57" s="47" t="n">
        <v>39.6908</v>
      </c>
      <c r="W57" s="47" t="n">
        <v>38.9339</v>
      </c>
      <c r="X57" s="47" t="n">
        <v>371.99</v>
      </c>
      <c r="Y57" s="47" t="n">
        <v>5.44</v>
      </c>
      <c r="Z57" s="47" t="n">
        <f aca="false">X57/3600</f>
        <v>0.10333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4.3824</v>
      </c>
      <c r="I58" s="59" t="n">
        <f aca="false">V58</f>
        <v>37.3186</v>
      </c>
      <c r="J58" s="59" t="n">
        <f aca="false">T58</f>
        <v>1004.3824</v>
      </c>
      <c r="K58" s="59" t="n">
        <f aca="false">W58</f>
        <v>36.317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33.31</v>
      </c>
      <c r="Q58" s="53" t="n">
        <v>5.16</v>
      </c>
      <c r="R58" s="53" t="n">
        <f aca="false">P58/3600</f>
        <v>0.0925861111111111</v>
      </c>
      <c r="S58" s="51"/>
      <c r="T58" s="53" t="n">
        <v>1004.3824</v>
      </c>
      <c r="U58" s="53" t="n">
        <v>32.6687</v>
      </c>
      <c r="V58" s="53" t="n">
        <v>37.3186</v>
      </c>
      <c r="W58" s="53" t="n">
        <v>36.317</v>
      </c>
      <c r="X58" s="53" t="n">
        <v>342.45</v>
      </c>
      <c r="Y58" s="53" t="n">
        <v>5.18</v>
      </c>
      <c r="Z58" s="53" t="n">
        <f aca="false">X58/3600</f>
        <v>0.0951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34.2432</v>
      </c>
      <c r="I59" s="55" t="n">
        <f aca="false">V59</f>
        <v>43.2901</v>
      </c>
      <c r="J59" s="55" t="n">
        <f aca="false">T59</f>
        <v>13834.2432</v>
      </c>
      <c r="K59" s="55" t="n">
        <f aca="false">W59</f>
        <v>44.2031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1727.75</v>
      </c>
      <c r="Q59" s="54" t="n">
        <v>10.83</v>
      </c>
      <c r="R59" s="54" t="n">
        <f aca="false">P59/3600</f>
        <v>0.479930555555556</v>
      </c>
      <c r="S59" s="56"/>
      <c r="T59" s="54" t="n">
        <v>13834.2432</v>
      </c>
      <c r="U59" s="54" t="n">
        <v>41.1834</v>
      </c>
      <c r="V59" s="54" t="n">
        <v>43.2901</v>
      </c>
      <c r="W59" s="54" t="n">
        <v>44.2031</v>
      </c>
      <c r="X59" s="54" t="n">
        <v>2463.37</v>
      </c>
      <c r="Y59" s="54" t="n">
        <v>38.53</v>
      </c>
      <c r="Z59" s="54" t="n">
        <f aca="false">X59/3600</f>
        <v>0.68426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83.6872</v>
      </c>
      <c r="I60" s="46" t="n">
        <f aca="false">V60</f>
        <v>40.6872</v>
      </c>
      <c r="J60" s="46" t="n">
        <f aca="false">T60</f>
        <v>8783.6872</v>
      </c>
      <c r="K60" s="46" t="n">
        <f aca="false">W60</f>
        <v>41.6848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99.83</v>
      </c>
      <c r="Q60" s="47" t="n">
        <v>8.91</v>
      </c>
      <c r="R60" s="47" t="n">
        <f aca="false">P60/3600</f>
        <v>0.166619444444444</v>
      </c>
      <c r="S60" s="48"/>
      <c r="T60" s="47" t="n">
        <v>8783.6872</v>
      </c>
      <c r="U60" s="47" t="n">
        <v>36.7332</v>
      </c>
      <c r="V60" s="47" t="n">
        <v>40.6872</v>
      </c>
      <c r="W60" s="47" t="n">
        <v>41.6848</v>
      </c>
      <c r="X60" s="47" t="n">
        <v>602.61</v>
      </c>
      <c r="Y60" s="47" t="n">
        <v>9.04</v>
      </c>
      <c r="Z60" s="47" t="n">
        <f aca="false">X60/3600</f>
        <v>0.16739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3.2144</v>
      </c>
      <c r="I61" s="46" t="n">
        <f aca="false">V61</f>
        <v>38.8699</v>
      </c>
      <c r="J61" s="46" t="n">
        <f aca="false">T61</f>
        <v>5353.2144</v>
      </c>
      <c r="K61" s="46" t="n">
        <f aca="false">W61</f>
        <v>39.7039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528.55</v>
      </c>
      <c r="Q61" s="47" t="n">
        <v>7.84</v>
      </c>
      <c r="R61" s="47" t="n">
        <f aca="false">P61/3600</f>
        <v>0.146819444444444</v>
      </c>
      <c r="S61" s="48"/>
      <c r="T61" s="47" t="n">
        <v>5353.2144</v>
      </c>
      <c r="U61" s="47" t="n">
        <v>32.9451</v>
      </c>
      <c r="V61" s="47" t="n">
        <v>38.8699</v>
      </c>
      <c r="W61" s="47" t="n">
        <v>39.7039</v>
      </c>
      <c r="X61" s="47" t="n">
        <v>528.56</v>
      </c>
      <c r="Y61" s="47" t="n">
        <v>7.95</v>
      </c>
      <c r="Z61" s="47" t="n">
        <f aca="false">X61/3600</f>
        <v>0.14682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1.9472</v>
      </c>
      <c r="I62" s="52" t="n">
        <f aca="false">V62</f>
        <v>37.2802</v>
      </c>
      <c r="J62" s="52" t="n">
        <f aca="false">T62</f>
        <v>3141.9472</v>
      </c>
      <c r="K62" s="52" t="n">
        <f aca="false">W62</f>
        <v>37.8283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58.28</v>
      </c>
      <c r="Q62" s="53" t="n">
        <v>7.51</v>
      </c>
      <c r="R62" s="53" t="n">
        <f aca="false">P62/3600</f>
        <v>0.1273</v>
      </c>
      <c r="S62" s="51"/>
      <c r="T62" s="53" t="n">
        <v>3141.9472</v>
      </c>
      <c r="U62" s="53" t="n">
        <v>29.4666</v>
      </c>
      <c r="V62" s="53" t="n">
        <v>37.2802</v>
      </c>
      <c r="W62" s="53" t="n">
        <v>37.8283</v>
      </c>
      <c r="X62" s="53" t="n">
        <v>459.35</v>
      </c>
      <c r="Y62" s="53" t="n">
        <v>7.52</v>
      </c>
      <c r="Z62" s="53" t="n">
        <f aca="false">X62/3600</f>
        <v>0.12759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29.9216</v>
      </c>
      <c r="I63" s="57" t="n">
        <f aca="false">V63</f>
        <v>42.1134</v>
      </c>
      <c r="J63" s="57" t="n">
        <f aca="false">T63</f>
        <v>12029.9216</v>
      </c>
      <c r="K63" s="57" t="n">
        <f aca="false">W63</f>
        <v>42.7609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591.75</v>
      </c>
      <c r="Q63" s="54" t="n">
        <v>9.47</v>
      </c>
      <c r="R63" s="54" t="n">
        <f aca="false">P63/3600</f>
        <v>0.164375</v>
      </c>
      <c r="S63" s="56"/>
      <c r="T63" s="54" t="n">
        <v>12029.9216</v>
      </c>
      <c r="U63" s="54" t="n">
        <v>40.9584</v>
      </c>
      <c r="V63" s="54" t="n">
        <v>42.1134</v>
      </c>
      <c r="W63" s="54" t="n">
        <v>42.7609</v>
      </c>
      <c r="X63" s="54" t="n">
        <v>595.32</v>
      </c>
      <c r="Y63" s="54" t="n">
        <v>9.51</v>
      </c>
      <c r="Z63" s="54" t="n">
        <f aca="false">X63/3600</f>
        <v>0.16536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60.1312</v>
      </c>
      <c r="I64" s="58" t="n">
        <f aca="false">V64</f>
        <v>38.9829</v>
      </c>
      <c r="J64" s="58" t="n">
        <f aca="false">T64</f>
        <v>7360.1312</v>
      </c>
      <c r="K64" s="58" t="n">
        <f aca="false">W64</f>
        <v>39.4653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35.71</v>
      </c>
      <c r="Q64" s="47" t="n">
        <v>9.02</v>
      </c>
      <c r="R64" s="47" t="n">
        <f aca="false">P64/3600</f>
        <v>0.148808333333333</v>
      </c>
      <c r="S64" s="48"/>
      <c r="T64" s="47" t="n">
        <v>7360.1312</v>
      </c>
      <c r="U64" s="47" t="n">
        <v>36.5943</v>
      </c>
      <c r="V64" s="47" t="n">
        <v>38.9829</v>
      </c>
      <c r="W64" s="47" t="n">
        <v>39.4653</v>
      </c>
      <c r="X64" s="47" t="n">
        <v>549.1</v>
      </c>
      <c r="Y64" s="47" t="n">
        <v>9.06</v>
      </c>
      <c r="Z64" s="47" t="n">
        <f aca="false">X64/3600</f>
        <v>0.15252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31.104</v>
      </c>
      <c r="I65" s="58" t="n">
        <f aca="false">V65</f>
        <v>36.5168</v>
      </c>
      <c r="J65" s="58" t="n">
        <f aca="false">T65</f>
        <v>4131.104</v>
      </c>
      <c r="K65" s="58" t="n">
        <f aca="false">W65</f>
        <v>36.9616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46.29</v>
      </c>
      <c r="Q65" s="47" t="n">
        <v>6.98</v>
      </c>
      <c r="R65" s="47" t="n">
        <f aca="false">P65/3600</f>
        <v>0.123969444444444</v>
      </c>
      <c r="S65" s="48"/>
      <c r="T65" s="47" t="n">
        <v>4131.104</v>
      </c>
      <c r="U65" s="47" t="n">
        <v>32.6245</v>
      </c>
      <c r="V65" s="47" t="n">
        <v>36.5168</v>
      </c>
      <c r="W65" s="47" t="n">
        <v>36.9616</v>
      </c>
      <c r="X65" s="47" t="n">
        <v>447</v>
      </c>
      <c r="Y65" s="47" t="n">
        <v>6.97</v>
      </c>
      <c r="Z65" s="47" t="n">
        <f aca="false">X65/3600</f>
        <v>0.12416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5.3824</v>
      </c>
      <c r="I66" s="59" t="n">
        <f aca="false">V66</f>
        <v>34.2936</v>
      </c>
      <c r="J66" s="59" t="n">
        <f aca="false">T66</f>
        <v>2095.3824</v>
      </c>
      <c r="K66" s="59" t="n">
        <f aca="false">W66</f>
        <v>34.7202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86.46</v>
      </c>
      <c r="Q66" s="53" t="n">
        <v>6.77</v>
      </c>
      <c r="R66" s="53" t="n">
        <f aca="false">P66/3600</f>
        <v>0.10735</v>
      </c>
      <c r="S66" s="51"/>
      <c r="T66" s="53" t="n">
        <v>2095.3824</v>
      </c>
      <c r="U66" s="53" t="n">
        <v>29.1352</v>
      </c>
      <c r="V66" s="53" t="n">
        <v>34.2936</v>
      </c>
      <c r="W66" s="53" t="n">
        <v>34.7202</v>
      </c>
      <c r="X66" s="53" t="n">
        <v>388.18</v>
      </c>
      <c r="Y66" s="53" t="n">
        <v>6.77</v>
      </c>
      <c r="Z66" s="53" t="n">
        <f aca="false">X66/3600</f>
        <v>0.10782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0.6488</v>
      </c>
      <c r="I67" s="55" t="n">
        <f aca="false">V67</f>
        <v>42.863</v>
      </c>
      <c r="J67" s="55" t="n">
        <f aca="false">T67</f>
        <v>4730.6488</v>
      </c>
      <c r="K67" s="55" t="n">
        <f aca="false">W67</f>
        <v>43.8062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05.23</v>
      </c>
      <c r="Q67" s="54" t="n">
        <v>4.55</v>
      </c>
      <c r="R67" s="54" t="n">
        <f aca="false">P67/3600</f>
        <v>0.0847861111111111</v>
      </c>
      <c r="S67" s="56"/>
      <c r="T67" s="54" t="n">
        <v>4730.6488</v>
      </c>
      <c r="U67" s="54" t="n">
        <v>42.3816</v>
      </c>
      <c r="V67" s="54" t="n">
        <v>42.863</v>
      </c>
      <c r="W67" s="54" t="n">
        <v>43.8062</v>
      </c>
      <c r="X67" s="54" t="n">
        <v>306.64</v>
      </c>
      <c r="Y67" s="54" t="n">
        <v>4.56</v>
      </c>
      <c r="Z67" s="54" t="n">
        <f aca="false">X67/3600</f>
        <v>0.08517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7.0512</v>
      </c>
      <c r="I68" s="46" t="n">
        <f aca="false">V68</f>
        <v>39.6734</v>
      </c>
      <c r="J68" s="46" t="n">
        <f aca="false">T68</f>
        <v>2837.0512</v>
      </c>
      <c r="K68" s="46" t="n">
        <f aca="false">W68</f>
        <v>40.9261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73.57</v>
      </c>
      <c r="Q68" s="47" t="n">
        <v>4.56</v>
      </c>
      <c r="R68" s="47" t="n">
        <f aca="false">P68/3600</f>
        <v>0.0759916666666667</v>
      </c>
      <c r="S68" s="48"/>
      <c r="T68" s="47" t="n">
        <v>2837.0512</v>
      </c>
      <c r="U68" s="47" t="n">
        <v>38.2615</v>
      </c>
      <c r="V68" s="47" t="n">
        <v>39.6734</v>
      </c>
      <c r="W68" s="47" t="n">
        <v>40.9261</v>
      </c>
      <c r="X68" s="47" t="n">
        <v>274.9</v>
      </c>
      <c r="Y68" s="47" t="n">
        <v>4.57</v>
      </c>
      <c r="Z68" s="47" t="n">
        <f aca="false">X68/3600</f>
        <v>0.076361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7.1472</v>
      </c>
      <c r="I69" s="46" t="n">
        <f aca="false">V69</f>
        <v>37.3042</v>
      </c>
      <c r="J69" s="46" t="n">
        <f aca="false">T69</f>
        <v>1517.1472</v>
      </c>
      <c r="K69" s="46" t="n">
        <f aca="false">W69</f>
        <v>38.4629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35.21</v>
      </c>
      <c r="Q69" s="47" t="n">
        <v>3.56</v>
      </c>
      <c r="R69" s="47" t="n">
        <f aca="false">P69/3600</f>
        <v>0.0653361111111111</v>
      </c>
      <c r="S69" s="48"/>
      <c r="T69" s="47" t="n">
        <v>1517.1472</v>
      </c>
      <c r="U69" s="47" t="n">
        <v>34.4056</v>
      </c>
      <c r="V69" s="47" t="n">
        <v>37.3042</v>
      </c>
      <c r="W69" s="47" t="n">
        <v>38.4629</v>
      </c>
      <c r="X69" s="47" t="n">
        <v>236.08</v>
      </c>
      <c r="Y69" s="47" t="n">
        <v>3.58</v>
      </c>
      <c r="Z69" s="47" t="n">
        <f aca="false">X69/3600</f>
        <v>0.065577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1.2392</v>
      </c>
      <c r="I70" s="60" t="n">
        <f aca="false">V70</f>
        <v>35.0602</v>
      </c>
      <c r="J70" s="60" t="n">
        <f aca="false">T70</f>
        <v>751.2392</v>
      </c>
      <c r="K70" s="60" t="n">
        <f aca="false">W70</f>
        <v>35.9704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208.95</v>
      </c>
      <c r="Q70" s="53" t="n">
        <v>3.21</v>
      </c>
      <c r="R70" s="53" t="n">
        <f aca="false">P70/3600</f>
        <v>0.0580416666666667</v>
      </c>
      <c r="S70" s="51"/>
      <c r="T70" s="53" t="n">
        <v>751.2392</v>
      </c>
      <c r="U70" s="53" t="n">
        <v>31.2186</v>
      </c>
      <c r="V70" s="53" t="n">
        <v>35.0602</v>
      </c>
      <c r="W70" s="53" t="n">
        <v>35.9704</v>
      </c>
      <c r="X70" s="53" t="n">
        <v>209.75</v>
      </c>
      <c r="Y70" s="53" t="n">
        <v>3.17</v>
      </c>
      <c r="Z70" s="53" t="n">
        <f aca="false">X70/3600</f>
        <v>0.058263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883.0864</v>
      </c>
      <c r="I71" s="57" t="n">
        <f aca="false">V71</f>
        <v>47.3641</v>
      </c>
      <c r="J71" s="57" t="n">
        <f aca="false">T71</f>
        <v>22883.0864</v>
      </c>
      <c r="K71" s="57" t="n">
        <f aca="false">W71</f>
        <v>48.1767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4265.92</v>
      </c>
      <c r="Q71" s="54" t="n">
        <v>64.06</v>
      </c>
      <c r="R71" s="54" t="n">
        <f aca="false">P71/3600</f>
        <v>1.18497777777778</v>
      </c>
      <c r="S71" s="56"/>
      <c r="T71" s="54" t="n">
        <v>22883.0864</v>
      </c>
      <c r="U71" s="54" t="n">
        <v>44.5703</v>
      </c>
      <c r="V71" s="54" t="n">
        <v>47.3641</v>
      </c>
      <c r="W71" s="54" t="n">
        <v>48.1767</v>
      </c>
      <c r="X71" s="54" t="n">
        <v>4261.28</v>
      </c>
      <c r="Y71" s="54" t="n">
        <v>66.92</v>
      </c>
      <c r="Z71" s="54" t="n">
        <f aca="false">X71/3600</f>
        <v>1.18368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388.0464</v>
      </c>
      <c r="I72" s="58" t="n">
        <f aca="false">V72</f>
        <v>45.8063</v>
      </c>
      <c r="J72" s="58" t="n">
        <f aca="false">T72</f>
        <v>13388.0464</v>
      </c>
      <c r="K72" s="58" t="n">
        <f aca="false">W72</f>
        <v>46.4047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896.17</v>
      </c>
      <c r="Q72" s="47" t="n">
        <v>63.83</v>
      </c>
      <c r="R72" s="47" t="n">
        <f aca="false">P72/3600</f>
        <v>1.08226944444444</v>
      </c>
      <c r="S72" s="48"/>
      <c r="T72" s="47" t="n">
        <v>13388.0464</v>
      </c>
      <c r="U72" s="47" t="n">
        <v>42.0706</v>
      </c>
      <c r="V72" s="47" t="n">
        <v>45.8063</v>
      </c>
      <c r="W72" s="47" t="n">
        <v>46.4047</v>
      </c>
      <c r="X72" s="47" t="n">
        <v>4037.38</v>
      </c>
      <c r="Y72" s="47" t="n">
        <v>64.26</v>
      </c>
      <c r="Z72" s="47" t="n">
        <f aca="false">X72/3600</f>
        <v>1.121494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05.56</v>
      </c>
      <c r="I73" s="58" t="n">
        <f aca="false">V73</f>
        <v>44.1322</v>
      </c>
      <c r="J73" s="58" t="n">
        <f aca="false">T73</f>
        <v>8005.56</v>
      </c>
      <c r="K73" s="58" t="n">
        <f aca="false">W73</f>
        <v>44.5656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604.94</v>
      </c>
      <c r="Q73" s="47" t="n">
        <v>54.58</v>
      </c>
      <c r="R73" s="47" t="n">
        <f aca="false">P73/3600</f>
        <v>1.00137222222222</v>
      </c>
      <c r="S73" s="48"/>
      <c r="T73" s="47" t="n">
        <v>8005.56</v>
      </c>
      <c r="U73" s="47" t="n">
        <v>39.3912</v>
      </c>
      <c r="V73" s="47" t="n">
        <v>44.1322</v>
      </c>
      <c r="W73" s="47" t="n">
        <v>44.5656</v>
      </c>
      <c r="X73" s="47" t="n">
        <v>3607.43</v>
      </c>
      <c r="Y73" s="47" t="n">
        <v>55.08</v>
      </c>
      <c r="Z73" s="47" t="n">
        <f aca="false">X73/3600</f>
        <v>1.002063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91.6736</v>
      </c>
      <c r="I74" s="59" t="n">
        <f aca="false">V74</f>
        <v>42.4708</v>
      </c>
      <c r="J74" s="59" t="n">
        <f aca="false">T74</f>
        <v>4791.6736</v>
      </c>
      <c r="K74" s="59" t="n">
        <f aca="false">W74</f>
        <v>42.6326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584.57</v>
      </c>
      <c r="Q74" s="53" t="n">
        <v>72.66</v>
      </c>
      <c r="R74" s="53" t="n">
        <f aca="false">P74/3600</f>
        <v>0.995713888888889</v>
      </c>
      <c r="S74" s="51"/>
      <c r="T74" s="53" t="n">
        <v>4791.6736</v>
      </c>
      <c r="U74" s="53" t="n">
        <v>36.5553</v>
      </c>
      <c r="V74" s="53" t="n">
        <v>42.4708</v>
      </c>
      <c r="W74" s="53" t="n">
        <v>42.6326</v>
      </c>
      <c r="X74" s="53" t="n">
        <v>3554.79</v>
      </c>
      <c r="Y74" s="53" t="n">
        <v>61.3</v>
      </c>
      <c r="Z74" s="53" t="n">
        <f aca="false">X74/3600</f>
        <v>0.9874416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597.1808</v>
      </c>
      <c r="I75" s="55" t="n">
        <f aca="false">V75</f>
        <v>48.6218</v>
      </c>
      <c r="J75" s="55" t="n">
        <f aca="false">T75</f>
        <v>23597.1808</v>
      </c>
      <c r="K75" s="55" t="n">
        <f aca="false">W75</f>
        <v>48.3767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4200.5</v>
      </c>
      <c r="Q75" s="54" t="n">
        <v>72.1</v>
      </c>
      <c r="R75" s="54" t="n">
        <f aca="false">P75/3600</f>
        <v>1.16680555555556</v>
      </c>
      <c r="S75" s="56"/>
      <c r="T75" s="54" t="n">
        <v>23597.1808</v>
      </c>
      <c r="U75" s="54" t="n">
        <v>44.5735</v>
      </c>
      <c r="V75" s="54" t="n">
        <v>48.6218</v>
      </c>
      <c r="W75" s="54" t="n">
        <v>48.3767</v>
      </c>
      <c r="X75" s="54" t="n">
        <v>4344.05</v>
      </c>
      <c r="Y75" s="54" t="n">
        <v>73.88</v>
      </c>
      <c r="Z75" s="54" t="n">
        <f aca="false">X75/3600</f>
        <v>1.206680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17.6672</v>
      </c>
      <c r="I76" s="46" t="n">
        <f aca="false">V76</f>
        <v>47.0316</v>
      </c>
      <c r="J76" s="46" t="n">
        <f aca="false">T76</f>
        <v>14417.6672</v>
      </c>
      <c r="K76" s="46" t="n">
        <f aca="false">W76</f>
        <v>46.3455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6442.51</v>
      </c>
      <c r="Q76" s="47" t="n">
        <v>88.4</v>
      </c>
      <c r="R76" s="47" t="n">
        <f aca="false">P76/3600</f>
        <v>1.78958611111111</v>
      </c>
      <c r="S76" s="48"/>
      <c r="T76" s="47" t="n">
        <v>14417.6672</v>
      </c>
      <c r="U76" s="47" t="n">
        <v>42.0677</v>
      </c>
      <c r="V76" s="47" t="n">
        <v>47.0316</v>
      </c>
      <c r="W76" s="47" t="n">
        <v>46.3455</v>
      </c>
      <c r="X76" s="47" t="n">
        <v>6444.76</v>
      </c>
      <c r="Y76" s="47" t="n">
        <v>88.34</v>
      </c>
      <c r="Z76" s="47" t="n">
        <f aca="false">X76/3600</f>
        <v>1.790211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56.0728</v>
      </c>
      <c r="I77" s="46" t="n">
        <f aca="false">V77</f>
        <v>45.6369</v>
      </c>
      <c r="J77" s="46" t="n">
        <f aca="false">T77</f>
        <v>8956.0728</v>
      </c>
      <c r="K77" s="46" t="n">
        <f aca="false">W77</f>
        <v>44.237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600.13</v>
      </c>
      <c r="Q77" s="47" t="n">
        <v>54.1</v>
      </c>
      <c r="R77" s="47" t="n">
        <f aca="false">P77/3600</f>
        <v>1.00003611111111</v>
      </c>
      <c r="S77" s="48"/>
      <c r="T77" s="47" t="n">
        <v>8956.0728</v>
      </c>
      <c r="U77" s="47" t="n">
        <v>39.2593</v>
      </c>
      <c r="V77" s="47" t="n">
        <v>45.6369</v>
      </c>
      <c r="W77" s="47" t="n">
        <v>44.237</v>
      </c>
      <c r="X77" s="47" t="n">
        <v>3691.99</v>
      </c>
      <c r="Y77" s="47" t="n">
        <v>54.58</v>
      </c>
      <c r="Z77" s="47" t="n">
        <f aca="false">X77/3600</f>
        <v>1.025552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86.0024</v>
      </c>
      <c r="I78" s="52" t="n">
        <f aca="false">V78</f>
        <v>44.1749</v>
      </c>
      <c r="J78" s="52" t="n">
        <f aca="false">T78</f>
        <v>5386.0024</v>
      </c>
      <c r="K78" s="52" t="n">
        <f aca="false">W78</f>
        <v>42.28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422.28</v>
      </c>
      <c r="Q78" s="53" t="n">
        <v>51.8</v>
      </c>
      <c r="R78" s="53" t="n">
        <f aca="false">P78/3600</f>
        <v>0.950633333333333</v>
      </c>
      <c r="S78" s="51"/>
      <c r="T78" s="53" t="n">
        <v>5386.0024</v>
      </c>
      <c r="U78" s="53" t="n">
        <v>36.2049</v>
      </c>
      <c r="V78" s="53" t="n">
        <v>44.1749</v>
      </c>
      <c r="W78" s="53" t="n">
        <v>42.28</v>
      </c>
      <c r="X78" s="53" t="n">
        <v>3416.26</v>
      </c>
      <c r="Y78" s="53" t="n">
        <v>51.89</v>
      </c>
      <c r="Z78" s="53" t="n">
        <f aca="false">X78/3600</f>
        <v>0.9489611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42.544</v>
      </c>
      <c r="I79" s="55" t="n">
        <f aca="false">V79</f>
        <v>48.6034</v>
      </c>
      <c r="J79" s="55" t="n">
        <f aca="false">T79</f>
        <v>24942.544</v>
      </c>
      <c r="K79" s="55" t="n">
        <f aca="false">W79</f>
        <v>48.7777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4209.31</v>
      </c>
      <c r="Q79" s="54" t="n">
        <v>62.71</v>
      </c>
      <c r="R79" s="54" t="n">
        <f aca="false">P79/3600</f>
        <v>1.16925277777778</v>
      </c>
      <c r="S79" s="56"/>
      <c r="T79" s="54" t="n">
        <v>24942.544</v>
      </c>
      <c r="U79" s="54" t="n">
        <v>44.5678</v>
      </c>
      <c r="V79" s="54" t="n">
        <v>48.6034</v>
      </c>
      <c r="W79" s="54" t="n">
        <v>48.7777</v>
      </c>
      <c r="X79" s="54" t="n">
        <v>4335.55</v>
      </c>
      <c r="Y79" s="54" t="n">
        <v>63.3</v>
      </c>
      <c r="Z79" s="54" t="n">
        <f aca="false">X79/3600</f>
        <v>1.204319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62.0824</v>
      </c>
      <c r="I80" s="46" t="n">
        <f aca="false">V80</f>
        <v>46.7828</v>
      </c>
      <c r="J80" s="46" t="n">
        <f aca="false">T80</f>
        <v>14362.0824</v>
      </c>
      <c r="K80" s="46" t="n">
        <f aca="false">W80</f>
        <v>46.9216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4068.37</v>
      </c>
      <c r="Q80" s="47" t="n">
        <v>62.89</v>
      </c>
      <c r="R80" s="47" t="n">
        <f aca="false">P80/3600</f>
        <v>1.13010277777778</v>
      </c>
      <c r="S80" s="48"/>
      <c r="T80" s="47" t="n">
        <v>14362.0824</v>
      </c>
      <c r="U80" s="47" t="n">
        <v>41.7707</v>
      </c>
      <c r="V80" s="47" t="n">
        <v>46.7828</v>
      </c>
      <c r="W80" s="47" t="n">
        <v>46.9216</v>
      </c>
      <c r="X80" s="47" t="n">
        <v>3951.48</v>
      </c>
      <c r="Y80" s="47" t="n">
        <v>61.61</v>
      </c>
      <c r="Z80" s="47" t="n">
        <f aca="false">X80/3600</f>
        <v>1.09763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28.6216</v>
      </c>
      <c r="I81" s="46" t="n">
        <f aca="false">V81</f>
        <v>44.9036</v>
      </c>
      <c r="J81" s="46" t="n">
        <f aca="false">T81</f>
        <v>8228.6216</v>
      </c>
      <c r="K81" s="46" t="n">
        <f aca="false">W81</f>
        <v>44.9589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573.5</v>
      </c>
      <c r="Q81" s="47" t="n">
        <v>52.28</v>
      </c>
      <c r="R81" s="47" t="n">
        <f aca="false">P81/3600</f>
        <v>0.992638888888889</v>
      </c>
      <c r="S81" s="48"/>
      <c r="T81" s="47" t="n">
        <v>8228.6216</v>
      </c>
      <c r="U81" s="47" t="n">
        <v>38.9694</v>
      </c>
      <c r="V81" s="47" t="n">
        <v>44.9036</v>
      </c>
      <c r="W81" s="47" t="n">
        <v>44.9589</v>
      </c>
      <c r="X81" s="47" t="n">
        <v>3585.18</v>
      </c>
      <c r="Y81" s="47" t="n">
        <v>52.97</v>
      </c>
      <c r="Z81" s="47" t="n">
        <f aca="false">X81/3600</f>
        <v>0.9958833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82.4392</v>
      </c>
      <c r="I82" s="60" t="n">
        <f aca="false">V82</f>
        <v>43.0298</v>
      </c>
      <c r="J82" s="60" t="n">
        <f aca="false">T82</f>
        <v>4682.4392</v>
      </c>
      <c r="K82" s="60" t="n">
        <f aca="false">W82</f>
        <v>42.956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3459.82</v>
      </c>
      <c r="Q82" s="53" t="n">
        <v>50.78</v>
      </c>
      <c r="R82" s="53" t="n">
        <f aca="false">P82/3600</f>
        <v>0.961061111111111</v>
      </c>
      <c r="S82" s="51"/>
      <c r="T82" s="53" t="n">
        <v>4682.4392</v>
      </c>
      <c r="U82" s="53" t="n">
        <v>36.2011</v>
      </c>
      <c r="V82" s="53" t="n">
        <v>43.0298</v>
      </c>
      <c r="W82" s="53" t="n">
        <v>42.956</v>
      </c>
      <c r="X82" s="53" t="n">
        <v>3444.59</v>
      </c>
      <c r="Y82" s="53" t="n">
        <v>52.43</v>
      </c>
      <c r="Z82" s="53" t="n">
        <f aca="false">X82/3600</f>
        <v>0.956830555555556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1.1300214186941</v>
      </c>
      <c r="R89" s="65" t="n">
        <f aca="false">GEOMEAN(R3:R82)</f>
        <v>0.75407700024881</v>
      </c>
      <c r="S89" s="65"/>
      <c r="T89" s="65"/>
      <c r="U89" s="65"/>
      <c r="V89" s="65"/>
      <c r="W89" s="65"/>
      <c r="X89" s="65"/>
      <c r="Y89" s="65" t="n">
        <f aca="false">GEOMEAN(Y3:Y82)</f>
        <v>41.5240993597784</v>
      </c>
      <c r="Z89" s="65" t="n">
        <f aca="false">GEOMEAN(Z3:Z82)</f>
        <v>0.76109601731656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958127244994</v>
      </c>
      <c r="Z90" s="75" t="n">
        <f aca="false">Z89/R89</f>
        <v>1.0093080906398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4639</v>
      </c>
      <c r="R91" s="64" t="n">
        <f aca="false">SUM(R3:R82)</f>
        <v>99.5169333333333</v>
      </c>
      <c r="X91" s="64"/>
      <c r="Y91" s="64" t="n">
        <f aca="false">SUM(Y3:Y82)/3600</f>
        <v>1.45586111111111</v>
      </c>
      <c r="Z91" s="64" t="n">
        <f aca="false">SUM(Z3:Z82)</f>
        <v>100.0592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07.7408</v>
      </c>
      <c r="I3" s="46" t="n">
        <f aca="false">V3</f>
        <v>41.5044</v>
      </c>
      <c r="J3" s="46" t="n">
        <f aca="false">T3</f>
        <v>13907.7408</v>
      </c>
      <c r="K3" s="46" t="n">
        <f aca="false">W3</f>
        <v>44.2216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7766.16</v>
      </c>
      <c r="Q3" s="76" t="n">
        <v>47.14</v>
      </c>
      <c r="R3" s="47" t="n">
        <f aca="false">P3/3600</f>
        <v>4.93504444444444</v>
      </c>
      <c r="S3" s="48"/>
      <c r="T3" s="47" t="n">
        <v>13907.7408</v>
      </c>
      <c r="U3" s="47" t="n">
        <v>41.5492</v>
      </c>
      <c r="V3" s="47" t="n">
        <v>41.5044</v>
      </c>
      <c r="W3" s="47" t="n">
        <v>44.2216</v>
      </c>
      <c r="X3" s="47" t="n">
        <v>17799.2</v>
      </c>
      <c r="Y3" s="76" t="n">
        <v>46.72</v>
      </c>
      <c r="Z3" s="47" t="n">
        <f aca="false">X3/3600</f>
        <v>4.94422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2.344</v>
      </c>
      <c r="I4" s="46" t="n">
        <f aca="false">V4</f>
        <v>39.8698</v>
      </c>
      <c r="J4" s="46" t="n">
        <f aca="false">T4</f>
        <v>5682.344</v>
      </c>
      <c r="K4" s="46" t="n">
        <f aca="false">W4</f>
        <v>42.3486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6375.63</v>
      </c>
      <c r="Q4" s="76" t="n">
        <v>39.5</v>
      </c>
      <c r="R4" s="47" t="n">
        <f aca="false">P4/3600</f>
        <v>4.54878611111111</v>
      </c>
      <c r="S4" s="48"/>
      <c r="T4" s="47" t="n">
        <v>5682.344</v>
      </c>
      <c r="U4" s="47" t="n">
        <v>39.0357</v>
      </c>
      <c r="V4" s="47" t="n">
        <v>39.8698</v>
      </c>
      <c r="W4" s="47" t="n">
        <v>42.3486</v>
      </c>
      <c r="X4" s="47" t="n">
        <v>16365.24</v>
      </c>
      <c r="Y4" s="76" t="n">
        <v>39.47</v>
      </c>
      <c r="Z4" s="47" t="n">
        <f aca="false">X4/3600</f>
        <v>4.545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1.3744</v>
      </c>
      <c r="I5" s="46" t="n">
        <f aca="false">V5</f>
        <v>38.5266</v>
      </c>
      <c r="J5" s="46" t="n">
        <f aca="false">T5</f>
        <v>2711.3744</v>
      </c>
      <c r="K5" s="46" t="n">
        <f aca="false">W5</f>
        <v>40.7447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5762.71</v>
      </c>
      <c r="Q5" s="76" t="n">
        <v>37.15</v>
      </c>
      <c r="R5" s="47" t="n">
        <f aca="false">P5/3600</f>
        <v>4.37853055555556</v>
      </c>
      <c r="S5" s="48"/>
      <c r="T5" s="47" t="n">
        <v>2711.3744</v>
      </c>
      <c r="U5" s="47" t="n">
        <v>36.4875</v>
      </c>
      <c r="V5" s="47" t="n">
        <v>38.5266</v>
      </c>
      <c r="W5" s="47" t="n">
        <v>40.7447</v>
      </c>
      <c r="X5" s="47" t="n">
        <v>15725.6</v>
      </c>
      <c r="Y5" s="76" t="n">
        <v>36.07</v>
      </c>
      <c r="Z5" s="47" t="n">
        <f aca="false">X5/3600</f>
        <v>4.368222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3.2272</v>
      </c>
      <c r="I6" s="52" t="n">
        <f aca="false">V6</f>
        <v>37.1864</v>
      </c>
      <c r="J6" s="52" t="n">
        <f aca="false">T6</f>
        <v>1393.2272</v>
      </c>
      <c r="K6" s="52" t="n">
        <f aca="false">W6</f>
        <v>39.3008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2975.45</v>
      </c>
      <c r="Q6" s="53" t="n">
        <v>33.92</v>
      </c>
      <c r="R6" s="53" t="n">
        <f aca="false">P6/3600</f>
        <v>3.60429166666667</v>
      </c>
      <c r="S6" s="51"/>
      <c r="T6" s="53" t="n">
        <v>1393.2272</v>
      </c>
      <c r="U6" s="53" t="n">
        <v>33.8449</v>
      </c>
      <c r="V6" s="53" t="n">
        <v>37.1864</v>
      </c>
      <c r="W6" s="53" t="n">
        <v>39.3008</v>
      </c>
      <c r="X6" s="53" t="n">
        <v>12849.57</v>
      </c>
      <c r="Y6" s="53" t="n">
        <v>33.21</v>
      </c>
      <c r="Z6" s="53" t="n">
        <f aca="false">X6/3600</f>
        <v>3.56932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64.3552</v>
      </c>
      <c r="I7" s="46" t="n">
        <f aca="false">V7</f>
        <v>45.1563</v>
      </c>
      <c r="J7" s="46" t="n">
        <f aca="false">T7</f>
        <v>34864.3552</v>
      </c>
      <c r="K7" s="46" t="n">
        <f aca="false">W7</f>
        <v>44.7498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9720.87</v>
      </c>
      <c r="Q7" s="76" t="n">
        <v>65.59</v>
      </c>
      <c r="R7" s="47" t="n">
        <f aca="false">P7/3600</f>
        <v>5.47801944444444</v>
      </c>
      <c r="S7" s="48"/>
      <c r="T7" s="54" t="n">
        <v>34864.3552</v>
      </c>
      <c r="U7" s="54" t="n">
        <v>40.0661</v>
      </c>
      <c r="V7" s="54" t="n">
        <v>45.1563</v>
      </c>
      <c r="W7" s="54" t="n">
        <v>44.7498</v>
      </c>
      <c r="X7" s="47" t="n">
        <v>20156.18</v>
      </c>
      <c r="Y7" s="76" t="n">
        <v>74.3</v>
      </c>
      <c r="Z7" s="47" t="n">
        <f aca="false">X7/3600</f>
        <v>5.598938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30.576</v>
      </c>
      <c r="I8" s="46" t="n">
        <f aca="false">V8</f>
        <v>43.3586</v>
      </c>
      <c r="J8" s="46" t="n">
        <f aca="false">T8</f>
        <v>17030.576</v>
      </c>
      <c r="K8" s="46" t="n">
        <f aca="false">W8</f>
        <v>43.4674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7654.83</v>
      </c>
      <c r="Q8" s="76" t="n">
        <v>56.41</v>
      </c>
      <c r="R8" s="47" t="n">
        <f aca="false">P8/3600</f>
        <v>4.90411944444445</v>
      </c>
      <c r="S8" s="48"/>
      <c r="T8" s="47" t="n">
        <v>17030.576</v>
      </c>
      <c r="U8" s="47" t="n">
        <v>37.1165</v>
      </c>
      <c r="V8" s="47" t="n">
        <v>43.3586</v>
      </c>
      <c r="W8" s="47" t="n">
        <v>43.4674</v>
      </c>
      <c r="X8" s="47" t="n">
        <v>17900.48</v>
      </c>
      <c r="Y8" s="76" t="n">
        <v>60.99</v>
      </c>
      <c r="Z8" s="47" t="n">
        <f aca="false">X8/3600</f>
        <v>4.97235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3.4272</v>
      </c>
      <c r="I9" s="46" t="n">
        <f aca="false">V9</f>
        <v>41.593</v>
      </c>
      <c r="J9" s="46" t="n">
        <f aca="false">T9</f>
        <v>8983.4272</v>
      </c>
      <c r="K9" s="46" t="n">
        <f aca="false">W9</f>
        <v>42.0922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8561.71</v>
      </c>
      <c r="Q9" s="76" t="n">
        <v>51.57</v>
      </c>
      <c r="R9" s="47" t="n">
        <f aca="false">P9/3600</f>
        <v>5.15603055555556</v>
      </c>
      <c r="S9" s="48"/>
      <c r="T9" s="47" t="n">
        <v>8983.4272</v>
      </c>
      <c r="U9" s="47" t="n">
        <v>34.1601</v>
      </c>
      <c r="V9" s="47" t="n">
        <v>41.593</v>
      </c>
      <c r="W9" s="47" t="n">
        <v>42.0922</v>
      </c>
      <c r="X9" s="47" t="n">
        <v>18858.57</v>
      </c>
      <c r="Y9" s="76" t="n">
        <v>51.57</v>
      </c>
      <c r="Z9" s="47" t="n">
        <f aca="false">X9/3600</f>
        <v>5.238491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23.7968</v>
      </c>
      <c r="I10" s="52" t="n">
        <f aca="false">V10</f>
        <v>39.8428</v>
      </c>
      <c r="J10" s="52" t="n">
        <f aca="false">T10</f>
        <v>5023.7968</v>
      </c>
      <c r="K10" s="52" t="n">
        <f aca="false">W10</f>
        <v>40.659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6255.62</v>
      </c>
      <c r="Q10" s="53" t="n">
        <v>51.48</v>
      </c>
      <c r="R10" s="53" t="n">
        <f aca="false">P10/3600</f>
        <v>4.51545</v>
      </c>
      <c r="S10" s="51"/>
      <c r="T10" s="53" t="n">
        <v>5023.7968</v>
      </c>
      <c r="U10" s="53" t="n">
        <v>31.4106</v>
      </c>
      <c r="V10" s="53" t="n">
        <v>39.8428</v>
      </c>
      <c r="W10" s="53" t="n">
        <v>40.659</v>
      </c>
      <c r="X10" s="53" t="n">
        <v>15831.13</v>
      </c>
      <c r="Y10" s="53" t="n">
        <v>45.83</v>
      </c>
      <c r="Z10" s="53" t="n">
        <f aca="false">X10/3600</f>
        <v>4.397536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20.6256</v>
      </c>
      <c r="I11" s="46" t="n">
        <f aca="false">V11</f>
        <v>39.5538</v>
      </c>
      <c r="J11" s="46" t="n">
        <f aca="false">T11</f>
        <v>234620.6256</v>
      </c>
      <c r="K11" s="46" t="n">
        <f aca="false">W11</f>
        <v>37.7913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52884.5</v>
      </c>
      <c r="Q11" s="47" t="n">
        <v>136.26</v>
      </c>
      <c r="R11" s="47" t="n">
        <f aca="false">P11/3600</f>
        <v>14.6901388888889</v>
      </c>
      <c r="S11" s="48"/>
      <c r="T11" s="47" t="n">
        <v>234620.6256</v>
      </c>
      <c r="U11" s="47" t="n">
        <v>38.7638</v>
      </c>
      <c r="V11" s="47" t="n">
        <v>39.5538</v>
      </c>
      <c r="W11" s="47" t="n">
        <v>37.7913</v>
      </c>
      <c r="X11" s="47" t="n">
        <v>53490.38</v>
      </c>
      <c r="Y11" s="47" t="n">
        <v>161.37</v>
      </c>
      <c r="Z11" s="47" t="n">
        <f aca="false">X11/3600</f>
        <v>14.8584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79.3264</v>
      </c>
      <c r="I12" s="46" t="n">
        <f aca="false">V12</f>
        <v>38.077</v>
      </c>
      <c r="J12" s="46" t="n">
        <f aca="false">T12</f>
        <v>109579.3264</v>
      </c>
      <c r="K12" s="46" t="n">
        <f aca="false">W12</f>
        <v>36.3926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4129.98</v>
      </c>
      <c r="Q12" s="47" t="n">
        <v>127.92</v>
      </c>
      <c r="R12" s="47" t="n">
        <f aca="false">P12/3600</f>
        <v>12.2583277777778</v>
      </c>
      <c r="S12" s="48"/>
      <c r="T12" s="47" t="n">
        <v>109579.3264</v>
      </c>
      <c r="U12" s="47" t="n">
        <v>33.2174</v>
      </c>
      <c r="V12" s="47" t="n">
        <v>38.077</v>
      </c>
      <c r="W12" s="47" t="n">
        <v>36.3926</v>
      </c>
      <c r="X12" s="47" t="n">
        <v>44339.2</v>
      </c>
      <c r="Y12" s="47" t="n">
        <v>129.45</v>
      </c>
      <c r="Z12" s="47" t="n">
        <f aca="false">X12/3600</f>
        <v>12.31644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13.2144</v>
      </c>
      <c r="I13" s="46" t="n">
        <f aca="false">V13</f>
        <v>36.8975</v>
      </c>
      <c r="J13" s="46" t="n">
        <f aca="false">T13</f>
        <v>27813.2144</v>
      </c>
      <c r="K13" s="46" t="n">
        <f aca="false">W13</f>
        <v>35.202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4744.92</v>
      </c>
      <c r="Q13" s="47" t="n">
        <v>105.3</v>
      </c>
      <c r="R13" s="47" t="n">
        <f aca="false">P13/3600</f>
        <v>9.65136666666667</v>
      </c>
      <c r="S13" s="48"/>
      <c r="T13" s="47" t="n">
        <v>27813.2144</v>
      </c>
      <c r="U13" s="47" t="n">
        <v>29.2638</v>
      </c>
      <c r="V13" s="47" t="n">
        <v>36.8975</v>
      </c>
      <c r="W13" s="47" t="n">
        <v>35.202</v>
      </c>
      <c r="X13" s="47" t="n">
        <v>34843.7</v>
      </c>
      <c r="Y13" s="47" t="n">
        <v>94.3</v>
      </c>
      <c r="Z13" s="47" t="n">
        <f aca="false">X13/3600</f>
        <v>9.6788055555555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13.984</v>
      </c>
      <c r="I14" s="52" t="n">
        <f aca="false">V14</f>
        <v>35.8234</v>
      </c>
      <c r="J14" s="52" t="n">
        <f aca="false">T14</f>
        <v>7113.984</v>
      </c>
      <c r="K14" s="52" t="n">
        <f aca="false">W14</f>
        <v>34.1179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35994.89</v>
      </c>
      <c r="Q14" s="53" t="n">
        <v>86.38</v>
      </c>
      <c r="R14" s="53" t="n">
        <f aca="false">P14/3600</f>
        <v>9.99858055555556</v>
      </c>
      <c r="S14" s="51"/>
      <c r="T14" s="53" t="n">
        <v>7113.984</v>
      </c>
      <c r="U14" s="53" t="n">
        <v>27.9062</v>
      </c>
      <c r="V14" s="53" t="n">
        <v>35.8234</v>
      </c>
      <c r="W14" s="53" t="n">
        <v>34.1179</v>
      </c>
      <c r="X14" s="53" t="n">
        <v>36427.26</v>
      </c>
      <c r="Y14" s="53" t="n">
        <v>82.67</v>
      </c>
      <c r="Z14" s="53" t="n">
        <f aca="false">X14/3600</f>
        <v>10.1186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57.2864</v>
      </c>
      <c r="I15" s="46" t="n">
        <f aca="false">V15</f>
        <v>46.346</v>
      </c>
      <c r="J15" s="46" t="n">
        <f aca="false">T15</f>
        <v>23657.2864</v>
      </c>
      <c r="K15" s="46" t="n">
        <f aca="false">W15</f>
        <v>45.9287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41154.16</v>
      </c>
      <c r="Q15" s="47" t="n">
        <v>95.17</v>
      </c>
      <c r="R15" s="47" t="n">
        <f aca="false">P15/3600</f>
        <v>11.4317111111111</v>
      </c>
      <c r="S15" s="48"/>
      <c r="T15" s="54" t="n">
        <v>23657.2864</v>
      </c>
      <c r="U15" s="54" t="n">
        <v>41.2388</v>
      </c>
      <c r="V15" s="54" t="n">
        <v>46.346</v>
      </c>
      <c r="W15" s="54" t="n">
        <v>45.9287</v>
      </c>
      <c r="X15" s="47" t="n">
        <v>41223.58</v>
      </c>
      <c r="Y15" s="47" t="n">
        <v>94.9</v>
      </c>
      <c r="Z15" s="47" t="n">
        <f aca="false">X15/3600</f>
        <v>11.45099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40.464</v>
      </c>
      <c r="I16" s="46" t="n">
        <f aca="false">V16</f>
        <v>45.7478</v>
      </c>
      <c r="J16" s="46" t="n">
        <f aca="false">T16</f>
        <v>6440.464</v>
      </c>
      <c r="K16" s="46" t="n">
        <f aca="false">W16</f>
        <v>45.4681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6363.94</v>
      </c>
      <c r="Q16" s="47" t="n">
        <v>82.54</v>
      </c>
      <c r="R16" s="47" t="n">
        <f aca="false">P16/3600</f>
        <v>10.1010944444444</v>
      </c>
      <c r="S16" s="48"/>
      <c r="T16" s="47" t="n">
        <v>6440.464</v>
      </c>
      <c r="U16" s="47" t="n">
        <v>39.9431</v>
      </c>
      <c r="V16" s="47" t="n">
        <v>45.7478</v>
      </c>
      <c r="W16" s="47" t="n">
        <v>45.4681</v>
      </c>
      <c r="X16" s="47" t="n">
        <v>36295.46</v>
      </c>
      <c r="Y16" s="47" t="n">
        <v>82.23</v>
      </c>
      <c r="Z16" s="47" t="n">
        <f aca="false">X16/3600</f>
        <v>10.08207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0.0944</v>
      </c>
      <c r="I17" s="46" t="n">
        <f aca="false">V17</f>
        <v>45.1351</v>
      </c>
      <c r="J17" s="46" t="n">
        <f aca="false">T17</f>
        <v>2760.0944</v>
      </c>
      <c r="K17" s="46" t="n">
        <f aca="false">W17</f>
        <v>45.0091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9531.26</v>
      </c>
      <c r="Q17" s="47" t="n">
        <v>74.06</v>
      </c>
      <c r="R17" s="47" t="n">
        <f aca="false">P17/3600</f>
        <v>8.20312777777778</v>
      </c>
      <c r="S17" s="48"/>
      <c r="T17" s="47" t="n">
        <v>2760.0944</v>
      </c>
      <c r="U17" s="47" t="n">
        <v>38.6463</v>
      </c>
      <c r="V17" s="47" t="n">
        <v>45.1351</v>
      </c>
      <c r="W17" s="47" t="n">
        <v>45.0091</v>
      </c>
      <c r="X17" s="47" t="n">
        <v>29453.39</v>
      </c>
      <c r="Y17" s="47" t="n">
        <v>76.29</v>
      </c>
      <c r="Z17" s="47" t="n">
        <f aca="false">X17/3600</f>
        <v>8.181497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49.6</v>
      </c>
      <c r="I18" s="52" t="n">
        <f aca="false">V18</f>
        <v>44.5066</v>
      </c>
      <c r="J18" s="52" t="n">
        <f aca="false">T18</f>
        <v>1349.6</v>
      </c>
      <c r="K18" s="52" t="n">
        <f aca="false">W18</f>
        <v>44.5137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8047.13</v>
      </c>
      <c r="Q18" s="53" t="n">
        <v>68.68</v>
      </c>
      <c r="R18" s="53" t="n">
        <f aca="false">P18/3600</f>
        <v>7.79086944444445</v>
      </c>
      <c r="S18" s="51"/>
      <c r="T18" s="53" t="n">
        <v>1349.6</v>
      </c>
      <c r="U18" s="53" t="n">
        <v>36.9775</v>
      </c>
      <c r="V18" s="53" t="n">
        <v>44.5066</v>
      </c>
      <c r="W18" s="53" t="n">
        <v>44.5137</v>
      </c>
      <c r="X18" s="53" t="n">
        <v>28304.66</v>
      </c>
      <c r="Y18" s="53" t="n">
        <v>70.56</v>
      </c>
      <c r="Z18" s="53" t="n">
        <f aca="false">X18/3600</f>
        <v>7.862405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1.5944</v>
      </c>
      <c r="I19" s="46" t="n">
        <f aca="false">V19</f>
        <v>43.5078</v>
      </c>
      <c r="J19" s="46" t="n">
        <f aca="false">T19</f>
        <v>5121.5944</v>
      </c>
      <c r="K19" s="46" t="n">
        <f aca="false">W19</f>
        <v>45.2226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3910.42</v>
      </c>
      <c r="Q19" s="76" t="n">
        <v>50.96</v>
      </c>
      <c r="R19" s="47" t="n">
        <f aca="false">P19/3600</f>
        <v>3.86400555555556</v>
      </c>
      <c r="S19" s="48"/>
      <c r="T19" s="47" t="n">
        <v>5121.5944</v>
      </c>
      <c r="U19" s="47" t="n">
        <v>41.5387</v>
      </c>
      <c r="V19" s="47" t="n">
        <v>43.5078</v>
      </c>
      <c r="W19" s="47" t="n">
        <v>45.2226</v>
      </c>
      <c r="X19" s="47" t="n">
        <v>14106.11</v>
      </c>
      <c r="Y19" s="76" t="n">
        <v>59.02</v>
      </c>
      <c r="Z19" s="47" t="n">
        <f aca="false">X19/3600</f>
        <v>3.91836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0.58</v>
      </c>
      <c r="I20" s="46" t="n">
        <f aca="false">V20</f>
        <v>42.2573</v>
      </c>
      <c r="J20" s="46" t="n">
        <f aca="false">T20</f>
        <v>2360.58</v>
      </c>
      <c r="K20" s="46" t="n">
        <f aca="false">W20</f>
        <v>43.4475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2360.08</v>
      </c>
      <c r="Q20" s="76" t="n">
        <v>35.71</v>
      </c>
      <c r="R20" s="47" t="n">
        <f aca="false">P20/3600</f>
        <v>3.43335555555556</v>
      </c>
      <c r="S20" s="48"/>
      <c r="T20" s="47" t="n">
        <v>2360.58</v>
      </c>
      <c r="U20" s="47" t="n">
        <v>39.6509</v>
      </c>
      <c r="V20" s="47" t="n">
        <v>42.2573</v>
      </c>
      <c r="W20" s="47" t="n">
        <v>43.4475</v>
      </c>
      <c r="X20" s="47" t="n">
        <v>12320.47</v>
      </c>
      <c r="Y20" s="76" t="n">
        <v>34.95</v>
      </c>
      <c r="Z20" s="47" t="n">
        <f aca="false">X20/3600</f>
        <v>3.42235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5.4696</v>
      </c>
      <c r="I21" s="46" t="n">
        <f aca="false">V21</f>
        <v>41.0583</v>
      </c>
      <c r="J21" s="46" t="n">
        <f aca="false">T21</f>
        <v>1155.4696</v>
      </c>
      <c r="K21" s="46" t="n">
        <f aca="false">W21</f>
        <v>42.0424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1805.4</v>
      </c>
      <c r="Q21" s="76" t="n">
        <v>32.17</v>
      </c>
      <c r="R21" s="47" t="n">
        <f aca="false">P21/3600</f>
        <v>3.27927777777778</v>
      </c>
      <c r="S21" s="48"/>
      <c r="T21" s="47" t="n">
        <v>1155.4696</v>
      </c>
      <c r="U21" s="47" t="n">
        <v>37.3529</v>
      </c>
      <c r="V21" s="47" t="n">
        <v>41.0583</v>
      </c>
      <c r="W21" s="47" t="n">
        <v>42.0424</v>
      </c>
      <c r="X21" s="47" t="n">
        <v>11755.16</v>
      </c>
      <c r="Y21" s="76" t="n">
        <v>34.76</v>
      </c>
      <c r="Z21" s="47" t="n">
        <f aca="false">X21/3600</f>
        <v>3.26532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5.9456</v>
      </c>
      <c r="I22" s="52" t="n">
        <f aca="false">V22</f>
        <v>39.9512</v>
      </c>
      <c r="J22" s="52" t="n">
        <f aca="false">T22</f>
        <v>585.9456</v>
      </c>
      <c r="K22" s="52" t="n">
        <f aca="false">W22</f>
        <v>40.9928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10926.05</v>
      </c>
      <c r="Q22" s="53" t="n">
        <v>29.92</v>
      </c>
      <c r="R22" s="53" t="n">
        <f aca="false">P22/3600</f>
        <v>3.03501388888889</v>
      </c>
      <c r="S22" s="51"/>
      <c r="T22" s="53" t="n">
        <v>585.9456</v>
      </c>
      <c r="U22" s="53" t="n">
        <v>35.0154</v>
      </c>
      <c r="V22" s="53" t="n">
        <v>39.9512</v>
      </c>
      <c r="W22" s="53" t="n">
        <v>40.9928</v>
      </c>
      <c r="X22" s="53" t="n">
        <v>10871.43</v>
      </c>
      <c r="Y22" s="53" t="n">
        <v>30.18</v>
      </c>
      <c r="Z22" s="53" t="n">
        <f aca="false">X22/3600</f>
        <v>3.01984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59.2696</v>
      </c>
      <c r="I23" s="55" t="n">
        <f aca="false">V23</f>
        <v>42.514</v>
      </c>
      <c r="J23" s="55" t="n">
        <f aca="false">T23</f>
        <v>8159.2696</v>
      </c>
      <c r="K23" s="55" t="n">
        <f aca="false">W23</f>
        <v>43.8348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3032.97</v>
      </c>
      <c r="Q23" s="76" t="n">
        <v>41.03</v>
      </c>
      <c r="R23" s="54" t="n">
        <f aca="false">P23/3600</f>
        <v>3.62026944444444</v>
      </c>
      <c r="S23" s="56"/>
      <c r="T23" s="54" t="n">
        <v>8159.2696</v>
      </c>
      <c r="U23" s="54" t="n">
        <v>40.0171</v>
      </c>
      <c r="V23" s="54" t="n">
        <v>42.514</v>
      </c>
      <c r="W23" s="54" t="n">
        <v>43.8348</v>
      </c>
      <c r="X23" s="54" t="n">
        <v>12959.54</v>
      </c>
      <c r="Y23" s="76" t="n">
        <v>43.3</v>
      </c>
      <c r="Z23" s="54" t="n">
        <f aca="false">X23/3600</f>
        <v>3.59987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5.0648</v>
      </c>
      <c r="I24" s="46" t="n">
        <f aca="false">V24</f>
        <v>40.773</v>
      </c>
      <c r="J24" s="46" t="n">
        <f aca="false">T24</f>
        <v>3575.0648</v>
      </c>
      <c r="K24" s="46" t="n">
        <f aca="false">W24</f>
        <v>41.6043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1693.07</v>
      </c>
      <c r="Q24" s="76" t="n">
        <v>35.71</v>
      </c>
      <c r="R24" s="47" t="n">
        <f aca="false">P24/3600</f>
        <v>3.248075</v>
      </c>
      <c r="S24" s="48"/>
      <c r="T24" s="47" t="n">
        <v>3575.0648</v>
      </c>
      <c r="U24" s="47" t="n">
        <v>37.4856</v>
      </c>
      <c r="V24" s="47" t="n">
        <v>40.773</v>
      </c>
      <c r="W24" s="47" t="n">
        <v>41.6043</v>
      </c>
      <c r="X24" s="47" t="n">
        <v>11679.08</v>
      </c>
      <c r="Y24" s="76" t="n">
        <v>35.58</v>
      </c>
      <c r="Z24" s="47" t="n">
        <f aca="false">X24/3600</f>
        <v>3.24418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1272</v>
      </c>
      <c r="I25" s="46" t="n">
        <f aca="false">V25</f>
        <v>39.1352</v>
      </c>
      <c r="J25" s="46" t="n">
        <f aca="false">T25</f>
        <v>1653.1272</v>
      </c>
      <c r="K25" s="46" t="n">
        <f aca="false">W25</f>
        <v>39.9554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1015.61</v>
      </c>
      <c r="Q25" s="76" t="n">
        <v>32.53</v>
      </c>
      <c r="R25" s="47" t="n">
        <f aca="false">P25/3600</f>
        <v>3.05989166666667</v>
      </c>
      <c r="S25" s="48"/>
      <c r="T25" s="47" t="n">
        <v>1653.1272</v>
      </c>
      <c r="U25" s="47" t="n">
        <v>34.8833</v>
      </c>
      <c r="V25" s="47" t="n">
        <v>39.1352</v>
      </c>
      <c r="W25" s="47" t="n">
        <v>39.9554</v>
      </c>
      <c r="X25" s="47" t="n">
        <v>11073.53</v>
      </c>
      <c r="Y25" s="76" t="n">
        <v>33.73</v>
      </c>
      <c r="Z25" s="47" t="n">
        <f aca="false">X25/3600</f>
        <v>3.07598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4.584</v>
      </c>
      <c r="I26" s="52" t="n">
        <f aca="false">V26</f>
        <v>37.603</v>
      </c>
      <c r="J26" s="52" t="n">
        <f aca="false">T26</f>
        <v>764.584</v>
      </c>
      <c r="K26" s="52" t="n">
        <f aca="false">W26</f>
        <v>38.8487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10633.56</v>
      </c>
      <c r="Q26" s="53" t="n">
        <v>29.93</v>
      </c>
      <c r="R26" s="53" t="n">
        <f aca="false">P26/3600</f>
        <v>2.95376666666667</v>
      </c>
      <c r="S26" s="51"/>
      <c r="T26" s="53" t="n">
        <v>764.584</v>
      </c>
      <c r="U26" s="53" t="n">
        <v>32.3702</v>
      </c>
      <c r="V26" s="53" t="n">
        <v>37.603</v>
      </c>
      <c r="W26" s="53" t="n">
        <v>38.8487</v>
      </c>
      <c r="X26" s="53" t="n">
        <v>10694.42</v>
      </c>
      <c r="Y26" s="53" t="n">
        <v>30.01</v>
      </c>
      <c r="Z26" s="53" t="n">
        <f aca="false">X26/3600</f>
        <v>2.97067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73.2224</v>
      </c>
      <c r="I27" s="55" t="n">
        <f aca="false">V27</f>
        <v>39.9622</v>
      </c>
      <c r="J27" s="55" t="n">
        <f aca="false">T27</f>
        <v>18673.2224</v>
      </c>
      <c r="K27" s="55" t="n">
        <f aca="false">W27</f>
        <v>43.6087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32998.1</v>
      </c>
      <c r="Q27" s="76" t="n">
        <v>84.25</v>
      </c>
      <c r="R27" s="54" t="n">
        <f aca="false">P27/3600</f>
        <v>9.16613888888889</v>
      </c>
      <c r="S27" s="56"/>
      <c r="T27" s="54" t="n">
        <v>18673.2224</v>
      </c>
      <c r="U27" s="54" t="n">
        <v>38.4062</v>
      </c>
      <c r="V27" s="54" t="n">
        <v>39.9622</v>
      </c>
      <c r="W27" s="54" t="n">
        <v>43.6087</v>
      </c>
      <c r="X27" s="54" t="n">
        <v>33689.19</v>
      </c>
      <c r="Y27" s="76" t="n">
        <v>83.68</v>
      </c>
      <c r="Z27" s="54" t="n">
        <f aca="false">X27/3600</f>
        <v>9.35810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29.5032</v>
      </c>
      <c r="I28" s="46" t="n">
        <f aca="false">V28</f>
        <v>39.1125</v>
      </c>
      <c r="J28" s="46" t="n">
        <f aca="false">T28</f>
        <v>6229.5032</v>
      </c>
      <c r="K28" s="46" t="n">
        <f aca="false">W28</f>
        <v>41.9419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4708.94</v>
      </c>
      <c r="Q28" s="76" t="n">
        <v>64.7</v>
      </c>
      <c r="R28" s="47" t="n">
        <f aca="false">P28/3600</f>
        <v>6.86359444444444</v>
      </c>
      <c r="S28" s="48"/>
      <c r="T28" s="47" t="n">
        <v>6229.5032</v>
      </c>
      <c r="U28" s="47" t="n">
        <v>36.7953</v>
      </c>
      <c r="V28" s="47" t="n">
        <v>39.1125</v>
      </c>
      <c r="W28" s="47" t="n">
        <v>41.9419</v>
      </c>
      <c r="X28" s="47" t="n">
        <v>24708.34</v>
      </c>
      <c r="Y28" s="76" t="n">
        <v>64.74</v>
      </c>
      <c r="Z28" s="47" t="n">
        <f aca="false">X28/3600</f>
        <v>6.86342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29.3848</v>
      </c>
      <c r="I29" s="46" t="n">
        <f aca="false">V29</f>
        <v>38.2763</v>
      </c>
      <c r="J29" s="46" t="n">
        <f aca="false">T29</f>
        <v>2929.3848</v>
      </c>
      <c r="K29" s="46" t="n">
        <f aca="false">W29</f>
        <v>40.2702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2976.6</v>
      </c>
      <c r="Q29" s="76" t="n">
        <v>61.55</v>
      </c>
      <c r="R29" s="47" t="n">
        <f aca="false">P29/3600</f>
        <v>6.38238888888889</v>
      </c>
      <c r="S29" s="48"/>
      <c r="T29" s="47" t="n">
        <v>2929.3848</v>
      </c>
      <c r="U29" s="47" t="n">
        <v>34.8833</v>
      </c>
      <c r="V29" s="47" t="n">
        <v>38.2763</v>
      </c>
      <c r="W29" s="47" t="n">
        <v>40.2702</v>
      </c>
      <c r="X29" s="47" t="n">
        <v>23309.82</v>
      </c>
      <c r="Y29" s="76" t="n">
        <v>61.81</v>
      </c>
      <c r="Z29" s="47" t="n">
        <f aca="false">X29/3600</f>
        <v>6.4749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7.78</v>
      </c>
      <c r="I30" s="52" t="n">
        <f aca="false">V30</f>
        <v>37.2494</v>
      </c>
      <c r="J30" s="52" t="n">
        <f aca="false">T30</f>
        <v>1487.78</v>
      </c>
      <c r="K30" s="52" t="n">
        <f aca="false">W30</f>
        <v>38.5879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22757.93</v>
      </c>
      <c r="Q30" s="53" t="n">
        <v>69.62</v>
      </c>
      <c r="R30" s="53" t="n">
        <f aca="false">P30/3600</f>
        <v>6.32164722222222</v>
      </c>
      <c r="S30" s="51"/>
      <c r="T30" s="53" t="n">
        <v>1487.78</v>
      </c>
      <c r="U30" s="53" t="n">
        <v>32.7229</v>
      </c>
      <c r="V30" s="53" t="n">
        <v>37.2494</v>
      </c>
      <c r="W30" s="53" t="n">
        <v>38.5879</v>
      </c>
      <c r="X30" s="53" t="n">
        <v>22610.68</v>
      </c>
      <c r="Y30" s="53" t="n">
        <v>79.73</v>
      </c>
      <c r="Z30" s="53" t="n">
        <f aca="false">X30/3600</f>
        <v>6.28074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294.2152</v>
      </c>
      <c r="I31" s="57" t="n">
        <f aca="false">V31</f>
        <v>43.7974</v>
      </c>
      <c r="J31" s="57" t="n">
        <f aca="false">T31</f>
        <v>18294.2152</v>
      </c>
      <c r="K31" s="57" t="n">
        <f aca="false">W31</f>
        <v>45.0502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31855.27</v>
      </c>
      <c r="Q31" s="76" t="n">
        <v>88.44</v>
      </c>
      <c r="R31" s="54" t="n">
        <f aca="false">P31/3600</f>
        <v>8.84868611111111</v>
      </c>
      <c r="S31" s="56"/>
      <c r="T31" s="54" t="n">
        <v>18294.2152</v>
      </c>
      <c r="U31" s="54" t="n">
        <v>39.0767</v>
      </c>
      <c r="V31" s="54" t="n">
        <v>43.7974</v>
      </c>
      <c r="W31" s="54" t="n">
        <v>45.0502</v>
      </c>
      <c r="X31" s="54" t="n">
        <v>32315.72</v>
      </c>
      <c r="Y31" s="76" t="n">
        <v>102.71</v>
      </c>
      <c r="Z31" s="54" t="n">
        <f aca="false">X31/3600</f>
        <v>8.97658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2.4968</v>
      </c>
      <c r="I32" s="58" t="n">
        <f aca="false">V32</f>
        <v>42.5445</v>
      </c>
      <c r="J32" s="58" t="n">
        <f aca="false">T32</f>
        <v>6592.4968</v>
      </c>
      <c r="K32" s="58" t="n">
        <f aca="false">W32</f>
        <v>43.0705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8309.57</v>
      </c>
      <c r="Q32" s="76" t="n">
        <v>77.72</v>
      </c>
      <c r="R32" s="47" t="n">
        <f aca="false">P32/3600</f>
        <v>7.86376944444444</v>
      </c>
      <c r="S32" s="48"/>
      <c r="T32" s="47" t="n">
        <v>6592.4968</v>
      </c>
      <c r="U32" s="47" t="n">
        <v>37.4078</v>
      </c>
      <c r="V32" s="47" t="n">
        <v>42.5445</v>
      </c>
      <c r="W32" s="47" t="n">
        <v>43.0705</v>
      </c>
      <c r="X32" s="47" t="n">
        <v>28314.83</v>
      </c>
      <c r="Y32" s="76" t="n">
        <v>79.84</v>
      </c>
      <c r="Z32" s="47" t="n">
        <f aca="false">X32/3600</f>
        <v>7.86523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66.5928</v>
      </c>
      <c r="I33" s="58" t="n">
        <f aca="false">V33</f>
        <v>41.1997</v>
      </c>
      <c r="J33" s="58" t="n">
        <f aca="false">T33</f>
        <v>3066.5928</v>
      </c>
      <c r="K33" s="58" t="n">
        <f aca="false">W33</f>
        <v>41.0259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7534.69</v>
      </c>
      <c r="Q33" s="76" t="n">
        <v>105.83</v>
      </c>
      <c r="R33" s="47" t="n">
        <f aca="false">P33/3600</f>
        <v>7.648525</v>
      </c>
      <c r="S33" s="48"/>
      <c r="T33" s="47" t="n">
        <v>3066.5928</v>
      </c>
      <c r="U33" s="47" t="n">
        <v>35.5426</v>
      </c>
      <c r="V33" s="47" t="n">
        <v>41.1997</v>
      </c>
      <c r="W33" s="47" t="n">
        <v>41.0259</v>
      </c>
      <c r="X33" s="47" t="n">
        <v>27218.01</v>
      </c>
      <c r="Y33" s="76" t="n">
        <v>113.52</v>
      </c>
      <c r="Z33" s="47" t="n">
        <f aca="false">X33/3600</f>
        <v>7.56055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78.4072</v>
      </c>
      <c r="I34" s="59" t="n">
        <f aca="false">V34</f>
        <v>39.814</v>
      </c>
      <c r="J34" s="59" t="n">
        <f aca="false">T34</f>
        <v>1578.4072</v>
      </c>
      <c r="K34" s="59" t="n">
        <f aca="false">W34</f>
        <v>39.0032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9486.24</v>
      </c>
      <c r="Q34" s="53" t="n">
        <v>68.6</v>
      </c>
      <c r="R34" s="53" t="n">
        <f aca="false">P34/3600</f>
        <v>8.19062222222222</v>
      </c>
      <c r="S34" s="51"/>
      <c r="T34" s="53" t="n">
        <v>1578.4072</v>
      </c>
      <c r="U34" s="53" t="n">
        <v>33.5585</v>
      </c>
      <c r="V34" s="53" t="n">
        <v>39.814</v>
      </c>
      <c r="W34" s="53" t="n">
        <v>39.0032</v>
      </c>
      <c r="X34" s="53" t="n">
        <v>29164.95</v>
      </c>
      <c r="Y34" s="53" t="n">
        <v>70.28</v>
      </c>
      <c r="Z34" s="53" t="n">
        <f aca="false">X34/3600</f>
        <v>8.10137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55.1096</v>
      </c>
      <c r="I35" s="57" t="n">
        <f aca="false">V35</f>
        <v>42.1792</v>
      </c>
      <c r="J35" s="57" t="n">
        <f aca="false">T35</f>
        <v>39655.1096</v>
      </c>
      <c r="K35" s="57" t="n">
        <f aca="false">W35</f>
        <v>44.3376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43262.06</v>
      </c>
      <c r="Q35" s="76" t="n">
        <v>143.52</v>
      </c>
      <c r="R35" s="54" t="n">
        <f aca="false">P35/3600</f>
        <v>12.0172388888889</v>
      </c>
      <c r="S35" s="56"/>
      <c r="T35" s="54" t="n">
        <v>39655.1096</v>
      </c>
      <c r="U35" s="54" t="n">
        <v>37.2183</v>
      </c>
      <c r="V35" s="54" t="n">
        <v>42.1792</v>
      </c>
      <c r="W35" s="54" t="n">
        <v>44.3376</v>
      </c>
      <c r="X35" s="54" t="n">
        <v>43196.25</v>
      </c>
      <c r="Y35" s="76" t="n">
        <v>121.02</v>
      </c>
      <c r="Z35" s="54" t="n">
        <f aca="false">X35/3600</f>
        <v>11.99895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0.1024</v>
      </c>
      <c r="I36" s="58" t="n">
        <f aca="false">V36</f>
        <v>40.9262</v>
      </c>
      <c r="J36" s="58" t="n">
        <f aca="false">T36</f>
        <v>7550.1024</v>
      </c>
      <c r="K36" s="58" t="n">
        <f aca="false">W36</f>
        <v>43.225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30060.43</v>
      </c>
      <c r="Q36" s="76" t="n">
        <v>81.01</v>
      </c>
      <c r="R36" s="47" t="n">
        <f aca="false">P36/3600</f>
        <v>8.35011944444445</v>
      </c>
      <c r="S36" s="48"/>
      <c r="T36" s="47" t="n">
        <v>7550.1024</v>
      </c>
      <c r="U36" s="47" t="n">
        <v>35.233</v>
      </c>
      <c r="V36" s="47" t="n">
        <v>40.9262</v>
      </c>
      <c r="W36" s="47" t="n">
        <v>43.225</v>
      </c>
      <c r="X36" s="47" t="n">
        <v>30425.24</v>
      </c>
      <c r="Y36" s="76" t="n">
        <v>89.53</v>
      </c>
      <c r="Z36" s="47" t="n">
        <f aca="false">X36/3600</f>
        <v>8.45145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65.5568</v>
      </c>
      <c r="I37" s="58" t="n">
        <f aca="false">V37</f>
        <v>39.6421</v>
      </c>
      <c r="J37" s="58" t="n">
        <f aca="false">T37</f>
        <v>2465.5568</v>
      </c>
      <c r="K37" s="58" t="n">
        <f aca="false">W37</f>
        <v>42.1118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8210.37</v>
      </c>
      <c r="Q37" s="76" t="n">
        <v>88.68</v>
      </c>
      <c r="R37" s="47" t="n">
        <f aca="false">P37/3600</f>
        <v>7.83621388888889</v>
      </c>
      <c r="S37" s="48"/>
      <c r="T37" s="47" t="n">
        <v>2465.5568</v>
      </c>
      <c r="U37" s="47" t="n">
        <v>33.7892</v>
      </c>
      <c r="V37" s="47" t="n">
        <v>39.6421</v>
      </c>
      <c r="W37" s="47" t="n">
        <v>42.1118</v>
      </c>
      <c r="X37" s="47" t="n">
        <v>28425.06</v>
      </c>
      <c r="Y37" s="76" t="n">
        <v>73.6</v>
      </c>
      <c r="Z37" s="47" t="n">
        <f aca="false">X37/3600</f>
        <v>7.8958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7.9968</v>
      </c>
      <c r="I38" s="59" t="n">
        <f aca="false">V38</f>
        <v>38.4089</v>
      </c>
      <c r="J38" s="59" t="n">
        <f aca="false">T38</f>
        <v>1107.9968</v>
      </c>
      <c r="K38" s="59" t="n">
        <f aca="false">W38</f>
        <v>40.9766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7159.17</v>
      </c>
      <c r="Q38" s="53" t="n">
        <v>69.27</v>
      </c>
      <c r="R38" s="53" t="n">
        <f aca="false">P38/3600</f>
        <v>7.54421388888889</v>
      </c>
      <c r="S38" s="51"/>
      <c r="T38" s="53" t="n">
        <v>1107.9968</v>
      </c>
      <c r="U38" s="53" t="n">
        <v>31.9368</v>
      </c>
      <c r="V38" s="53" t="n">
        <v>38.4089</v>
      </c>
      <c r="W38" s="53" t="n">
        <v>40.9766</v>
      </c>
      <c r="X38" s="53" t="n">
        <v>27136.27</v>
      </c>
      <c r="Y38" s="53" t="n">
        <v>69.25</v>
      </c>
      <c r="Z38" s="53" t="n">
        <f aca="false">X38/3600</f>
        <v>7.53785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08.5704</v>
      </c>
      <c r="I39" s="57" t="n">
        <f aca="false">V39</f>
        <v>43.045</v>
      </c>
      <c r="J39" s="57" t="n">
        <f aca="false">T39</f>
        <v>3708.5704</v>
      </c>
      <c r="K39" s="57" t="n">
        <f aca="false">W39</f>
        <v>43.5893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5837.94</v>
      </c>
      <c r="Q39" s="76" t="n">
        <v>16.54</v>
      </c>
      <c r="R39" s="54" t="n">
        <f aca="false">P39/3600</f>
        <v>1.62165</v>
      </c>
      <c r="S39" s="56"/>
      <c r="T39" s="54" t="n">
        <v>3708.5704</v>
      </c>
      <c r="U39" s="54" t="n">
        <v>40.2225</v>
      </c>
      <c r="V39" s="54" t="n">
        <v>43.045</v>
      </c>
      <c r="W39" s="54" t="n">
        <v>43.5893</v>
      </c>
      <c r="X39" s="54" t="n">
        <v>5908.77</v>
      </c>
      <c r="Y39" s="76" t="n">
        <v>18.03</v>
      </c>
      <c r="Z39" s="54" t="n">
        <f aca="false">X39/3600</f>
        <v>1.6413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79.9992</v>
      </c>
      <c r="I40" s="58" t="n">
        <f aca="false">V40</f>
        <v>40.7017</v>
      </c>
      <c r="J40" s="58" t="n">
        <f aca="false">T40</f>
        <v>1779.9992</v>
      </c>
      <c r="K40" s="58" t="n">
        <f aca="false">W40</f>
        <v>40.8388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5496.86</v>
      </c>
      <c r="Q40" s="76" t="n">
        <v>17.75</v>
      </c>
      <c r="R40" s="47" t="n">
        <f aca="false">P40/3600</f>
        <v>1.52690555555556</v>
      </c>
      <c r="S40" s="48"/>
      <c r="T40" s="47" t="n">
        <v>1779.9992</v>
      </c>
      <c r="U40" s="47" t="n">
        <v>37.1096</v>
      </c>
      <c r="V40" s="47" t="n">
        <v>40.7017</v>
      </c>
      <c r="W40" s="47" t="n">
        <v>40.8388</v>
      </c>
      <c r="X40" s="47" t="n">
        <v>5484.9</v>
      </c>
      <c r="Y40" s="76" t="n">
        <v>23.58</v>
      </c>
      <c r="Z40" s="47" t="n">
        <f aca="false">X40/3600</f>
        <v>1.5235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2.2288</v>
      </c>
      <c r="I41" s="58" t="n">
        <f aca="false">V41</f>
        <v>38.5655</v>
      </c>
      <c r="J41" s="58" t="n">
        <f aca="false">T41</f>
        <v>862.2288</v>
      </c>
      <c r="K41" s="58" t="n">
        <f aca="false">W41</f>
        <v>38.392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5793.43</v>
      </c>
      <c r="Q41" s="76" t="n">
        <v>13.6</v>
      </c>
      <c r="R41" s="47" t="n">
        <f aca="false">P41/3600</f>
        <v>1.60928611111111</v>
      </c>
      <c r="S41" s="48"/>
      <c r="T41" s="47" t="n">
        <v>862.2288</v>
      </c>
      <c r="U41" s="47" t="n">
        <v>34.262</v>
      </c>
      <c r="V41" s="47" t="n">
        <v>38.5655</v>
      </c>
      <c r="W41" s="47" t="n">
        <v>38.392</v>
      </c>
      <c r="X41" s="47" t="n">
        <v>5563.2</v>
      </c>
      <c r="Y41" s="76" t="n">
        <v>14.17</v>
      </c>
      <c r="Z41" s="47" t="n">
        <f aca="false">X41/3600</f>
        <v>1.5453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8.5544</v>
      </c>
      <c r="I42" s="59" t="n">
        <f aca="false">V42</f>
        <v>36.5304</v>
      </c>
      <c r="J42" s="59" t="n">
        <f aca="false">T42</f>
        <v>438.5544</v>
      </c>
      <c r="K42" s="59" t="n">
        <f aca="false">W42</f>
        <v>36.0713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5414.39</v>
      </c>
      <c r="Q42" s="53" t="n">
        <v>12.2</v>
      </c>
      <c r="R42" s="53" t="n">
        <f aca="false">P42/3600</f>
        <v>1.50399722222222</v>
      </c>
      <c r="S42" s="51"/>
      <c r="T42" s="53" t="n">
        <v>438.5544</v>
      </c>
      <c r="U42" s="53" t="n">
        <v>31.8145</v>
      </c>
      <c r="V42" s="53" t="n">
        <v>36.5304</v>
      </c>
      <c r="W42" s="53" t="n">
        <v>36.0713</v>
      </c>
      <c r="X42" s="53" t="n">
        <v>5420.55</v>
      </c>
      <c r="Y42" s="53" t="n">
        <v>12.26</v>
      </c>
      <c r="Z42" s="53" t="n">
        <f aca="false">X42/3600</f>
        <v>1.50570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5.012</v>
      </c>
      <c r="I43" s="57" t="n">
        <f aca="false">V43</f>
        <v>43.6199</v>
      </c>
      <c r="J43" s="57" t="n">
        <f aca="false">T43</f>
        <v>3905.012</v>
      </c>
      <c r="K43" s="57" t="n">
        <f aca="false">W43</f>
        <v>45.1395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6565.31</v>
      </c>
      <c r="Q43" s="76" t="n">
        <v>19.05</v>
      </c>
      <c r="R43" s="54" t="n">
        <f aca="false">P43/3600</f>
        <v>1.82369722222222</v>
      </c>
      <c r="S43" s="56"/>
      <c r="T43" s="54" t="n">
        <v>3905.012</v>
      </c>
      <c r="U43" s="54" t="n">
        <v>40.1489</v>
      </c>
      <c r="V43" s="54" t="n">
        <v>43.6199</v>
      </c>
      <c r="W43" s="54" t="n">
        <v>45.1395</v>
      </c>
      <c r="X43" s="54" t="n">
        <v>6625.85</v>
      </c>
      <c r="Y43" s="76" t="n">
        <v>19.19</v>
      </c>
      <c r="Z43" s="54" t="n">
        <f aca="false">X43/3600</f>
        <v>1.84051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0.376</v>
      </c>
      <c r="I44" s="58" t="n">
        <f aca="false">V44</f>
        <v>41.7909</v>
      </c>
      <c r="J44" s="58" t="n">
        <f aca="false">T44</f>
        <v>1830.376</v>
      </c>
      <c r="K44" s="58" t="n">
        <f aca="false">W44</f>
        <v>42.9428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939.15</v>
      </c>
      <c r="Q44" s="76" t="n">
        <v>16.17</v>
      </c>
      <c r="R44" s="47" t="n">
        <f aca="false">P44/3600</f>
        <v>1.64976388888889</v>
      </c>
      <c r="S44" s="48"/>
      <c r="T44" s="47" t="n">
        <v>1830.376</v>
      </c>
      <c r="U44" s="47" t="n">
        <v>37.6189</v>
      </c>
      <c r="V44" s="47" t="n">
        <v>41.7909</v>
      </c>
      <c r="W44" s="47" t="n">
        <v>42.9428</v>
      </c>
      <c r="X44" s="47" t="n">
        <v>6033.65</v>
      </c>
      <c r="Y44" s="76" t="n">
        <v>16.86</v>
      </c>
      <c r="Z44" s="47" t="n">
        <f aca="false">X44/3600</f>
        <v>1.67601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7.916</v>
      </c>
      <c r="I45" s="58" t="n">
        <f aca="false">V45</f>
        <v>40.0124</v>
      </c>
      <c r="J45" s="58" t="n">
        <f aca="false">T45</f>
        <v>917.916</v>
      </c>
      <c r="K45" s="58" t="n">
        <f aca="false">W45</f>
        <v>40.8752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6699.6</v>
      </c>
      <c r="Q45" s="76" t="n">
        <v>16.37</v>
      </c>
      <c r="R45" s="47" t="n">
        <f aca="false">P45/3600</f>
        <v>1.861</v>
      </c>
      <c r="S45" s="48"/>
      <c r="T45" s="47" t="n">
        <v>917.916</v>
      </c>
      <c r="U45" s="47" t="n">
        <v>34.8586</v>
      </c>
      <c r="V45" s="47" t="n">
        <v>40.0124</v>
      </c>
      <c r="W45" s="47" t="n">
        <v>40.8752</v>
      </c>
      <c r="X45" s="47" t="n">
        <v>6558.44</v>
      </c>
      <c r="Y45" s="76" t="n">
        <v>15.03</v>
      </c>
      <c r="Z45" s="47" t="n">
        <f aca="false">X45/3600</f>
        <v>1.82178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79.828</v>
      </c>
      <c r="I46" s="59" t="n">
        <f aca="false">V46</f>
        <v>38.2306</v>
      </c>
      <c r="J46" s="59" t="n">
        <f aca="false">T46</f>
        <v>479.828</v>
      </c>
      <c r="K46" s="59" t="n">
        <f aca="false">W46</f>
        <v>38.9023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5500.44</v>
      </c>
      <c r="Q46" s="53" t="n">
        <v>16.83</v>
      </c>
      <c r="R46" s="53" t="n">
        <f aca="false">P46/3600</f>
        <v>1.5279</v>
      </c>
      <c r="S46" s="51"/>
      <c r="T46" s="53" t="n">
        <v>479.828</v>
      </c>
      <c r="U46" s="53" t="n">
        <v>32.0995</v>
      </c>
      <c r="V46" s="53" t="n">
        <v>38.2306</v>
      </c>
      <c r="W46" s="53" t="n">
        <v>38.9023</v>
      </c>
      <c r="X46" s="53" t="n">
        <v>5489.34</v>
      </c>
      <c r="Y46" s="53" t="n">
        <v>16.6</v>
      </c>
      <c r="Z46" s="53" t="n">
        <f aca="false">X46/3600</f>
        <v>1.52481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79.132</v>
      </c>
      <c r="I47" s="57" t="n">
        <f aca="false">V47</f>
        <v>41.4677</v>
      </c>
      <c r="J47" s="57" t="n">
        <f aca="false">T47</f>
        <v>7279.132</v>
      </c>
      <c r="K47" s="57" t="n">
        <f aca="false">W47</f>
        <v>42.5106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7030.32</v>
      </c>
      <c r="Q47" s="76" t="n">
        <v>20.6</v>
      </c>
      <c r="R47" s="54" t="n">
        <f aca="false">P47/3600</f>
        <v>1.95286666666667</v>
      </c>
      <c r="S47" s="56"/>
      <c r="T47" s="54" t="n">
        <v>7279.132</v>
      </c>
      <c r="U47" s="54" t="n">
        <v>38.1302</v>
      </c>
      <c r="V47" s="54" t="n">
        <v>41.4677</v>
      </c>
      <c r="W47" s="54" t="n">
        <v>42.5106</v>
      </c>
      <c r="X47" s="54" t="n">
        <v>7115.6</v>
      </c>
      <c r="Y47" s="76" t="n">
        <v>20.6</v>
      </c>
      <c r="Z47" s="54" t="n">
        <f aca="false">X47/3600</f>
        <v>1.9765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08.248</v>
      </c>
      <c r="I48" s="58" t="n">
        <f aca="false">V48</f>
        <v>38.9731</v>
      </c>
      <c r="J48" s="58" t="n">
        <f aca="false">T48</f>
        <v>3308.248</v>
      </c>
      <c r="K48" s="58" t="n">
        <f aca="false">W48</f>
        <v>39.9092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5436.83</v>
      </c>
      <c r="Q48" s="76" t="n">
        <v>17.04</v>
      </c>
      <c r="R48" s="47" t="n">
        <f aca="false">P48/3600</f>
        <v>1.51023055555556</v>
      </c>
      <c r="S48" s="48"/>
      <c r="T48" s="47" t="n">
        <v>3308.248</v>
      </c>
      <c r="U48" s="47" t="n">
        <v>34.6438</v>
      </c>
      <c r="V48" s="47" t="n">
        <v>38.9731</v>
      </c>
      <c r="W48" s="47" t="n">
        <v>39.9092</v>
      </c>
      <c r="X48" s="47" t="n">
        <v>5467.5</v>
      </c>
      <c r="Y48" s="76" t="n">
        <v>16.25</v>
      </c>
      <c r="Z48" s="47" t="n">
        <f aca="false">X48/3600</f>
        <v>1.518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6.856</v>
      </c>
      <c r="I49" s="58" t="n">
        <f aca="false">V49</f>
        <v>36.9281</v>
      </c>
      <c r="J49" s="58" t="n">
        <f aca="false">T49</f>
        <v>1546.856</v>
      </c>
      <c r="K49" s="58" t="n">
        <f aca="false">W49</f>
        <v>37.7733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973.61</v>
      </c>
      <c r="Q49" s="76" t="n">
        <v>15.19</v>
      </c>
      <c r="R49" s="47" t="n">
        <f aca="false">P49/3600</f>
        <v>1.38155833333333</v>
      </c>
      <c r="S49" s="48"/>
      <c r="T49" s="47" t="n">
        <v>1546.856</v>
      </c>
      <c r="U49" s="47" t="n">
        <v>31.5093</v>
      </c>
      <c r="V49" s="47" t="n">
        <v>36.9281</v>
      </c>
      <c r="W49" s="47" t="n">
        <v>37.7733</v>
      </c>
      <c r="X49" s="47" t="n">
        <v>4961.18</v>
      </c>
      <c r="Y49" s="76" t="n">
        <v>14.3</v>
      </c>
      <c r="Z49" s="47" t="n">
        <f aca="false">X49/3600</f>
        <v>1.3781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5.36</v>
      </c>
      <c r="I50" s="59" t="n">
        <f aca="false">V50</f>
        <v>35.1757</v>
      </c>
      <c r="J50" s="59" t="n">
        <f aca="false">T50</f>
        <v>715.36</v>
      </c>
      <c r="K50" s="59" t="n">
        <f aca="false">W50</f>
        <v>35.8385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5581.5</v>
      </c>
      <c r="Q50" s="53" t="n">
        <v>13.91</v>
      </c>
      <c r="R50" s="53" t="n">
        <f aca="false">P50/3600</f>
        <v>1.55041666666667</v>
      </c>
      <c r="S50" s="51"/>
      <c r="T50" s="53" t="n">
        <v>715.36</v>
      </c>
      <c r="U50" s="53" t="n">
        <v>28.5597</v>
      </c>
      <c r="V50" s="53" t="n">
        <v>35.1757</v>
      </c>
      <c r="W50" s="53" t="n">
        <v>35.8385</v>
      </c>
      <c r="X50" s="53" t="n">
        <v>5566.18</v>
      </c>
      <c r="Y50" s="53" t="n">
        <v>13.57</v>
      </c>
      <c r="Z50" s="53" t="n">
        <f aca="false">X50/3600</f>
        <v>1.5461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72.1424</v>
      </c>
      <c r="I51" s="57" t="n">
        <f aca="false">V51</f>
        <v>41.4132</v>
      </c>
      <c r="J51" s="57" t="n">
        <f aca="false">T51</f>
        <v>5072.1424</v>
      </c>
      <c r="K51" s="57" t="n">
        <f aca="false">W51</f>
        <v>42.8524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4448.24</v>
      </c>
      <c r="Q51" s="76" t="n">
        <v>13.83</v>
      </c>
      <c r="R51" s="54" t="n">
        <f aca="false">P51/3600</f>
        <v>1.23562222222222</v>
      </c>
      <c r="S51" s="56"/>
      <c r="T51" s="54" t="n">
        <v>5072.1424</v>
      </c>
      <c r="U51" s="54" t="n">
        <v>38.9024</v>
      </c>
      <c r="V51" s="54" t="n">
        <v>41.4132</v>
      </c>
      <c r="W51" s="54" t="n">
        <v>42.8524</v>
      </c>
      <c r="X51" s="54" t="n">
        <v>4321.81</v>
      </c>
      <c r="Y51" s="76" t="n">
        <v>13.28</v>
      </c>
      <c r="Z51" s="54" t="n">
        <f aca="false">X51/3600</f>
        <v>1.20050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6.536</v>
      </c>
      <c r="I52" s="58" t="n">
        <f aca="false">V52</f>
        <v>39.1242</v>
      </c>
      <c r="J52" s="58" t="n">
        <f aca="false">T52</f>
        <v>2166.536</v>
      </c>
      <c r="K52" s="58" t="n">
        <f aca="false">W52</f>
        <v>40.7099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722.66</v>
      </c>
      <c r="Q52" s="76" t="n">
        <v>12.44</v>
      </c>
      <c r="R52" s="47" t="n">
        <f aca="false">P52/3600</f>
        <v>1.03407222222222</v>
      </c>
      <c r="S52" s="48"/>
      <c r="T52" s="47" t="n">
        <v>2166.536</v>
      </c>
      <c r="U52" s="47" t="n">
        <v>35.7733</v>
      </c>
      <c r="V52" s="47" t="n">
        <v>39.1242</v>
      </c>
      <c r="W52" s="47" t="n">
        <v>40.7099</v>
      </c>
      <c r="X52" s="47" t="n">
        <v>3720.56</v>
      </c>
      <c r="Y52" s="76" t="n">
        <v>10.72</v>
      </c>
      <c r="Z52" s="47" t="n">
        <f aca="false">X52/3600</f>
        <v>1.0334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5.008</v>
      </c>
      <c r="I53" s="58" t="n">
        <f aca="false">V53</f>
        <v>37.091</v>
      </c>
      <c r="J53" s="58" t="n">
        <f aca="false">T53</f>
        <v>1015.008</v>
      </c>
      <c r="K53" s="58" t="n">
        <f aca="false">W53</f>
        <v>38.7732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793.35</v>
      </c>
      <c r="Q53" s="76" t="n">
        <v>9.82</v>
      </c>
      <c r="R53" s="47" t="n">
        <f aca="false">P53/3600</f>
        <v>1.05370833333333</v>
      </c>
      <c r="S53" s="48"/>
      <c r="T53" s="47" t="n">
        <v>1015.008</v>
      </c>
      <c r="U53" s="47" t="n">
        <v>32.9121</v>
      </c>
      <c r="V53" s="47" t="n">
        <v>37.091</v>
      </c>
      <c r="W53" s="47" t="n">
        <v>38.7732</v>
      </c>
      <c r="X53" s="47" t="n">
        <v>3942.4</v>
      </c>
      <c r="Y53" s="76" t="n">
        <v>10.37</v>
      </c>
      <c r="Z53" s="47" t="n">
        <f aca="false">X53/3600</f>
        <v>1.09511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1.4912</v>
      </c>
      <c r="I54" s="59" t="n">
        <f aca="false">V54</f>
        <v>35.3119</v>
      </c>
      <c r="J54" s="59" t="n">
        <f aca="false">T54</f>
        <v>481.4912</v>
      </c>
      <c r="K54" s="59" t="n">
        <f aca="false">W54</f>
        <v>36.9166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3093.02</v>
      </c>
      <c r="Q54" s="53" t="n">
        <v>8.42</v>
      </c>
      <c r="R54" s="53" t="n">
        <f aca="false">P54/3600</f>
        <v>0.859172222222222</v>
      </c>
      <c r="S54" s="51"/>
      <c r="T54" s="53" t="n">
        <v>481.4912</v>
      </c>
      <c r="U54" s="53" t="n">
        <v>30.2423</v>
      </c>
      <c r="V54" s="53" t="n">
        <v>35.3119</v>
      </c>
      <c r="W54" s="53" t="n">
        <v>36.9166</v>
      </c>
      <c r="X54" s="53" t="n">
        <v>3073.2</v>
      </c>
      <c r="Y54" s="53" t="n">
        <v>8.47</v>
      </c>
      <c r="Z54" s="53" t="n">
        <f aca="false">X54/3600</f>
        <v>0.853666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99.2928</v>
      </c>
      <c r="I55" s="57" t="n">
        <f aca="false">V55</f>
        <v>44.043</v>
      </c>
      <c r="J55" s="57" t="n">
        <f aca="false">T55</f>
        <v>1599.2928</v>
      </c>
      <c r="K55" s="57" t="n">
        <f aca="false">W55</f>
        <v>43.1546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537.92</v>
      </c>
      <c r="Q55" s="76" t="n">
        <v>4.76</v>
      </c>
      <c r="R55" s="54" t="n">
        <f aca="false">P55/3600</f>
        <v>0.4272</v>
      </c>
      <c r="S55" s="56"/>
      <c r="T55" s="54" t="n">
        <v>1599.2928</v>
      </c>
      <c r="U55" s="54" t="n">
        <v>40.5765</v>
      </c>
      <c r="V55" s="54" t="n">
        <v>44.043</v>
      </c>
      <c r="W55" s="54" t="n">
        <v>43.1546</v>
      </c>
      <c r="X55" s="54" t="n">
        <v>1535.69</v>
      </c>
      <c r="Y55" s="76" t="n">
        <v>5.01</v>
      </c>
      <c r="Z55" s="54" t="n">
        <f aca="false">X55/3600</f>
        <v>0.42658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9.432</v>
      </c>
      <c r="I56" s="58" t="n">
        <f aca="false">V56</f>
        <v>41.4539</v>
      </c>
      <c r="J56" s="58" t="n">
        <f aca="false">T56</f>
        <v>799.432</v>
      </c>
      <c r="K56" s="58" t="n">
        <f aca="false">W56</f>
        <v>40.15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442.83</v>
      </c>
      <c r="Q56" s="76" t="n">
        <v>4.34</v>
      </c>
      <c r="R56" s="47" t="n">
        <f aca="false">P56/3600</f>
        <v>0.400786111111111</v>
      </c>
      <c r="S56" s="48"/>
      <c r="T56" s="47" t="n">
        <v>799.432</v>
      </c>
      <c r="U56" s="47" t="n">
        <v>36.8408</v>
      </c>
      <c r="V56" s="47" t="n">
        <v>41.4539</v>
      </c>
      <c r="W56" s="47" t="n">
        <v>40.15</v>
      </c>
      <c r="X56" s="47" t="n">
        <v>1462.09</v>
      </c>
      <c r="Y56" s="76" t="n">
        <v>4.23</v>
      </c>
      <c r="Z56" s="47" t="n">
        <f aca="false">X56/3600</f>
        <v>0.40613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3.3728</v>
      </c>
      <c r="I57" s="58" t="n">
        <f aca="false">V57</f>
        <v>39.1745</v>
      </c>
      <c r="J57" s="58" t="n">
        <f aca="false">T57</f>
        <v>393.3728</v>
      </c>
      <c r="K57" s="58" t="n">
        <f aca="false">W57</f>
        <v>37.5346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439.8</v>
      </c>
      <c r="Q57" s="76" t="n">
        <v>3.74</v>
      </c>
      <c r="R57" s="47" t="n">
        <f aca="false">P57/3600</f>
        <v>0.399944444444444</v>
      </c>
      <c r="S57" s="48"/>
      <c r="T57" s="47" t="n">
        <v>393.3728</v>
      </c>
      <c r="U57" s="47" t="n">
        <v>33.4877</v>
      </c>
      <c r="V57" s="47" t="n">
        <v>39.1745</v>
      </c>
      <c r="W57" s="47" t="n">
        <v>37.5346</v>
      </c>
      <c r="X57" s="47" t="n">
        <v>1428.79</v>
      </c>
      <c r="Y57" s="76" t="n">
        <v>3.74</v>
      </c>
      <c r="Z57" s="47" t="n">
        <f aca="false">X57/3600</f>
        <v>0.39688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348</v>
      </c>
      <c r="I58" s="59" t="n">
        <f aca="false">V58</f>
        <v>37.1826</v>
      </c>
      <c r="J58" s="59" t="n">
        <f aca="false">T58</f>
        <v>199.348</v>
      </c>
      <c r="K58" s="59" t="n">
        <f aca="false">W58</f>
        <v>35.1748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195.6</v>
      </c>
      <c r="Q58" s="53" t="n">
        <v>3.67</v>
      </c>
      <c r="R58" s="53" t="n">
        <f aca="false">P58/3600</f>
        <v>0.332111111111111</v>
      </c>
      <c r="S58" s="51"/>
      <c r="T58" s="53" t="n">
        <v>199.348</v>
      </c>
      <c r="U58" s="53" t="n">
        <v>30.6663</v>
      </c>
      <c r="V58" s="53" t="n">
        <v>37.1826</v>
      </c>
      <c r="W58" s="53" t="n">
        <v>35.1748</v>
      </c>
      <c r="X58" s="53" t="n">
        <v>1183.33</v>
      </c>
      <c r="Y58" s="53" t="n">
        <v>3.47</v>
      </c>
      <c r="Z58" s="53" t="n">
        <f aca="false">X58/3600</f>
        <v>0.32870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4.4624</v>
      </c>
      <c r="I59" s="55" t="n">
        <f aca="false">V59</f>
        <v>43.2207</v>
      </c>
      <c r="J59" s="55" t="n">
        <f aca="false">T59</f>
        <v>1724.4624</v>
      </c>
      <c r="K59" s="55" t="n">
        <f aca="false">W59</f>
        <v>44.2418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780.53</v>
      </c>
      <c r="Q59" s="76" t="n">
        <v>6.44</v>
      </c>
      <c r="R59" s="54" t="n">
        <f aca="false">P59/3600</f>
        <v>0.494591666666667</v>
      </c>
      <c r="S59" s="56"/>
      <c r="T59" s="54" t="n">
        <v>1724.4624</v>
      </c>
      <c r="U59" s="54" t="n">
        <v>37.8603</v>
      </c>
      <c r="V59" s="54" t="n">
        <v>43.2207</v>
      </c>
      <c r="W59" s="54" t="n">
        <v>44.2418</v>
      </c>
      <c r="X59" s="54" t="n">
        <v>1707.16</v>
      </c>
      <c r="Y59" s="76" t="n">
        <v>6.54</v>
      </c>
      <c r="Z59" s="54" t="n">
        <f aca="false">X59/3600</f>
        <v>0.47421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4624</v>
      </c>
      <c r="I60" s="46" t="n">
        <f aca="false">V60</f>
        <v>41.2181</v>
      </c>
      <c r="J60" s="46" t="n">
        <f aca="false">T60</f>
        <v>666.4624</v>
      </c>
      <c r="K60" s="46" t="n">
        <f aca="false">W60</f>
        <v>42.2075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535.12</v>
      </c>
      <c r="Q60" s="76" t="n">
        <v>5.18</v>
      </c>
      <c r="R60" s="47" t="n">
        <f aca="false">P60/3600</f>
        <v>0.426422222222222</v>
      </c>
      <c r="S60" s="48"/>
      <c r="T60" s="47" t="n">
        <v>666.4624</v>
      </c>
      <c r="U60" s="47" t="n">
        <v>34.5548</v>
      </c>
      <c r="V60" s="47" t="n">
        <v>41.2181</v>
      </c>
      <c r="W60" s="47" t="n">
        <v>42.2075</v>
      </c>
      <c r="X60" s="47" t="n">
        <v>1528.61</v>
      </c>
      <c r="Y60" s="76" t="n">
        <v>5.04</v>
      </c>
      <c r="Z60" s="47" t="n">
        <f aca="false">X60/3600</f>
        <v>0.42461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2.8688</v>
      </c>
      <c r="I61" s="46" t="n">
        <f aca="false">V61</f>
        <v>39.5124</v>
      </c>
      <c r="J61" s="46" t="n">
        <f aca="false">T61</f>
        <v>302.8688</v>
      </c>
      <c r="K61" s="46" t="n">
        <f aca="false">W61</f>
        <v>40.4205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401.35</v>
      </c>
      <c r="Q61" s="76" t="n">
        <v>5.71</v>
      </c>
      <c r="R61" s="47" t="n">
        <f aca="false">P61/3600</f>
        <v>0.389263888888889</v>
      </c>
      <c r="S61" s="48"/>
      <c r="T61" s="47" t="n">
        <v>302.8688</v>
      </c>
      <c r="U61" s="47" t="n">
        <v>31.8004</v>
      </c>
      <c r="V61" s="47" t="n">
        <v>39.5124</v>
      </c>
      <c r="W61" s="47" t="n">
        <v>40.4205</v>
      </c>
      <c r="X61" s="47" t="n">
        <v>1387.85</v>
      </c>
      <c r="Y61" s="76" t="n">
        <v>4.83</v>
      </c>
      <c r="Z61" s="47" t="n">
        <f aca="false">X61/3600</f>
        <v>0.38551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2488</v>
      </c>
      <c r="I62" s="52" t="n">
        <f aca="false">V62</f>
        <v>38.0226</v>
      </c>
      <c r="J62" s="52" t="n">
        <f aca="false">T62</f>
        <v>151.2488</v>
      </c>
      <c r="K62" s="52" t="n">
        <f aca="false">W62</f>
        <v>38.8552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289.92</v>
      </c>
      <c r="Q62" s="53" t="n">
        <v>3.73</v>
      </c>
      <c r="R62" s="53" t="n">
        <f aca="false">P62/3600</f>
        <v>0.358311111111111</v>
      </c>
      <c r="S62" s="51"/>
      <c r="T62" s="53" t="n">
        <v>151.2488</v>
      </c>
      <c r="U62" s="53" t="n">
        <v>29.127</v>
      </c>
      <c r="V62" s="53" t="n">
        <v>38.0226</v>
      </c>
      <c r="W62" s="53" t="n">
        <v>38.8552</v>
      </c>
      <c r="X62" s="53" t="n">
        <v>1298.47</v>
      </c>
      <c r="Y62" s="53" t="n">
        <v>3.88</v>
      </c>
      <c r="Z62" s="53" t="n">
        <f aca="false">X62/3600</f>
        <v>0.36068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2.8368</v>
      </c>
      <c r="I63" s="57" t="n">
        <f aca="false">V63</f>
        <v>41.3418</v>
      </c>
      <c r="J63" s="57" t="n">
        <f aca="false">T63</f>
        <v>1732.8368</v>
      </c>
      <c r="K63" s="57" t="n">
        <f aca="false">W63</f>
        <v>42.3038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656.33</v>
      </c>
      <c r="Q63" s="76" t="n">
        <v>5</v>
      </c>
      <c r="R63" s="54" t="n">
        <f aca="false">P63/3600</f>
        <v>0.460091666666667</v>
      </c>
      <c r="S63" s="56"/>
      <c r="T63" s="54" t="n">
        <v>1732.8368</v>
      </c>
      <c r="U63" s="54" t="n">
        <v>38.1183</v>
      </c>
      <c r="V63" s="54" t="n">
        <v>41.3418</v>
      </c>
      <c r="W63" s="54" t="n">
        <v>42.3038</v>
      </c>
      <c r="X63" s="54" t="n">
        <v>1642.2</v>
      </c>
      <c r="Y63" s="76" t="n">
        <v>5.02</v>
      </c>
      <c r="Z63" s="54" t="n">
        <f aca="false">X63/3600</f>
        <v>0.45616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6.1648</v>
      </c>
      <c r="I64" s="58" t="n">
        <f aca="false">V64</f>
        <v>38.7921</v>
      </c>
      <c r="J64" s="58" t="n">
        <f aca="false">T64</f>
        <v>796.1648</v>
      </c>
      <c r="K64" s="58" t="n">
        <f aca="false">W64</f>
        <v>39.5886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2164.32</v>
      </c>
      <c r="Q64" s="76" t="n">
        <v>5.96</v>
      </c>
      <c r="R64" s="47" t="n">
        <f aca="false">P64/3600</f>
        <v>0.6012</v>
      </c>
      <c r="S64" s="48"/>
      <c r="T64" s="47" t="n">
        <v>796.1648</v>
      </c>
      <c r="U64" s="47" t="n">
        <v>34.7697</v>
      </c>
      <c r="V64" s="47" t="n">
        <v>38.7921</v>
      </c>
      <c r="W64" s="47" t="n">
        <v>39.5886</v>
      </c>
      <c r="X64" s="47" t="n">
        <v>2171.6</v>
      </c>
      <c r="Y64" s="76" t="n">
        <v>5.94</v>
      </c>
      <c r="Z64" s="47" t="n">
        <f aca="false">X64/3600</f>
        <v>0.60322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48</v>
      </c>
      <c r="I65" s="58" t="n">
        <f aca="false">V65</f>
        <v>36.605</v>
      </c>
      <c r="J65" s="58" t="n">
        <f aca="false">T65</f>
        <v>371.48</v>
      </c>
      <c r="K65" s="58" t="n">
        <f aca="false">W65</f>
        <v>37.3432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178.08</v>
      </c>
      <c r="Q65" s="76" t="n">
        <v>3.39</v>
      </c>
      <c r="R65" s="47" t="n">
        <f aca="false">P65/3600</f>
        <v>0.327244444444444</v>
      </c>
      <c r="S65" s="48"/>
      <c r="T65" s="47" t="n">
        <v>371.48</v>
      </c>
      <c r="U65" s="47" t="n">
        <v>31.5805</v>
      </c>
      <c r="V65" s="47" t="n">
        <v>36.605</v>
      </c>
      <c r="W65" s="47" t="n">
        <v>37.3432</v>
      </c>
      <c r="X65" s="47" t="n">
        <v>1247.19</v>
      </c>
      <c r="Y65" s="76" t="n">
        <v>3.68</v>
      </c>
      <c r="Z65" s="47" t="n">
        <f aca="false">X65/3600</f>
        <v>0.34644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1.1816</v>
      </c>
      <c r="I66" s="59" t="n">
        <f aca="false">V66</f>
        <v>34.6368</v>
      </c>
      <c r="J66" s="59" t="n">
        <f aca="false">T66</f>
        <v>171.1816</v>
      </c>
      <c r="K66" s="59" t="n">
        <f aca="false">W66</f>
        <v>35.3026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1082.72</v>
      </c>
      <c r="Q66" s="53" t="n">
        <v>2.92</v>
      </c>
      <c r="R66" s="53" t="n">
        <f aca="false">P66/3600</f>
        <v>0.300755555555556</v>
      </c>
      <c r="S66" s="51"/>
      <c r="T66" s="53" t="n">
        <v>171.1816</v>
      </c>
      <c r="U66" s="53" t="n">
        <v>28.6555</v>
      </c>
      <c r="V66" s="53" t="n">
        <v>34.6368</v>
      </c>
      <c r="W66" s="53" t="n">
        <v>35.3026</v>
      </c>
      <c r="X66" s="53" t="n">
        <v>1092.46</v>
      </c>
      <c r="Y66" s="53" t="n">
        <v>2.91</v>
      </c>
      <c r="Z66" s="53" t="n">
        <f aca="false">X66/3600</f>
        <v>0.30346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5.9104</v>
      </c>
      <c r="I67" s="55" t="n">
        <f aca="false">V67</f>
        <v>41.6096</v>
      </c>
      <c r="J67" s="55" t="n">
        <f aca="false">T67</f>
        <v>1275.9104</v>
      </c>
      <c r="K67" s="55" t="n">
        <f aca="false">W67</f>
        <v>42.6807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1120.91</v>
      </c>
      <c r="Q67" s="76" t="n">
        <v>3.64</v>
      </c>
      <c r="R67" s="54" t="n">
        <f aca="false">P67/3600</f>
        <v>0.311363888888889</v>
      </c>
      <c r="S67" s="56"/>
      <c r="T67" s="54" t="n">
        <v>1275.9104</v>
      </c>
      <c r="U67" s="54" t="n">
        <v>39.4132</v>
      </c>
      <c r="V67" s="54" t="n">
        <v>41.6096</v>
      </c>
      <c r="W67" s="54" t="n">
        <v>42.6807</v>
      </c>
      <c r="X67" s="54" t="n">
        <v>1130.21</v>
      </c>
      <c r="Y67" s="76" t="n">
        <v>3.67</v>
      </c>
      <c r="Z67" s="54" t="n">
        <f aca="false">X67/3600</f>
        <v>0.31394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5856</v>
      </c>
      <c r="I68" s="46" t="n">
        <f aca="false">V68</f>
        <v>38.9589</v>
      </c>
      <c r="J68" s="46" t="n">
        <f aca="false">T68</f>
        <v>629.5856</v>
      </c>
      <c r="K68" s="46" t="n">
        <f aca="false">W68</f>
        <v>40.1394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1530</v>
      </c>
      <c r="Q68" s="76" t="n">
        <v>4.48</v>
      </c>
      <c r="R68" s="47" t="n">
        <f aca="false">P68/3600</f>
        <v>0.425</v>
      </c>
      <c r="S68" s="48"/>
      <c r="T68" s="47" t="n">
        <v>629.5856</v>
      </c>
      <c r="U68" s="47" t="n">
        <v>35.6849</v>
      </c>
      <c r="V68" s="47" t="n">
        <v>38.9589</v>
      </c>
      <c r="W68" s="47" t="n">
        <v>40.1394</v>
      </c>
      <c r="X68" s="47" t="n">
        <v>1531.85</v>
      </c>
      <c r="Y68" s="76" t="n">
        <v>4.51</v>
      </c>
      <c r="Z68" s="47" t="n">
        <f aca="false">X68/3600</f>
        <v>0.42551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0776</v>
      </c>
      <c r="I69" s="46" t="n">
        <f aca="false">V69</f>
        <v>36.7451</v>
      </c>
      <c r="J69" s="46" t="n">
        <f aca="false">T69</f>
        <v>304.0776</v>
      </c>
      <c r="K69" s="46" t="n">
        <f aca="false">W69</f>
        <v>37.8899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895.08</v>
      </c>
      <c r="Q69" s="76" t="n">
        <v>2.56</v>
      </c>
      <c r="R69" s="47" t="n">
        <f aca="false">P69/3600</f>
        <v>0.248633333333333</v>
      </c>
      <c r="S69" s="48"/>
      <c r="T69" s="47" t="n">
        <v>304.0776</v>
      </c>
      <c r="U69" s="47" t="n">
        <v>32.2544</v>
      </c>
      <c r="V69" s="47" t="n">
        <v>36.7451</v>
      </c>
      <c r="W69" s="47" t="n">
        <v>37.8899</v>
      </c>
      <c r="X69" s="47" t="n">
        <v>894.22</v>
      </c>
      <c r="Y69" s="76" t="n">
        <v>2.52</v>
      </c>
      <c r="Z69" s="47" t="n">
        <f aca="false">X69/3600</f>
        <v>0.24839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2</v>
      </c>
      <c r="I70" s="60" t="n">
        <f aca="false">V70</f>
        <v>34.7722</v>
      </c>
      <c r="J70" s="60" t="n">
        <f aca="false">T70</f>
        <v>146.2</v>
      </c>
      <c r="K70" s="60" t="n">
        <f aca="false">W70</f>
        <v>35.7486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841.13</v>
      </c>
      <c r="Q70" s="53" t="n">
        <v>2.32</v>
      </c>
      <c r="R70" s="53" t="n">
        <f aca="false">P70/3600</f>
        <v>0.233647222222222</v>
      </c>
      <c r="S70" s="51"/>
      <c r="T70" s="53" t="n">
        <v>146.2</v>
      </c>
      <c r="U70" s="53" t="n">
        <v>29.4545</v>
      </c>
      <c r="V70" s="53" t="n">
        <v>34.7722</v>
      </c>
      <c r="W70" s="53" t="n">
        <v>35.7486</v>
      </c>
      <c r="X70" s="53" t="n">
        <v>839.07</v>
      </c>
      <c r="Y70" s="53" t="n">
        <v>2.32</v>
      </c>
      <c r="Z70" s="53" t="n">
        <f aca="false">X70/3600</f>
        <v>0.233075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2059.292</v>
      </c>
      <c r="E71" s="78" t="n">
        <f aca="false">N71</f>
        <v>46.8628</v>
      </c>
      <c r="F71" s="78" t="n">
        <f aca="false">L71</f>
        <v>2059.292</v>
      </c>
      <c r="G71" s="78" t="n">
        <f aca="false">O71</f>
        <v>47.8955</v>
      </c>
      <c r="H71" s="78" t="n">
        <f aca="false">T71</f>
        <v>2058.952</v>
      </c>
      <c r="I71" s="78" t="n">
        <f aca="false">V71</f>
        <v>46.8594</v>
      </c>
      <c r="J71" s="78" t="n">
        <f aca="false">T71</f>
        <v>2058.952</v>
      </c>
      <c r="K71" s="78" t="n">
        <f aca="false">W71</f>
        <v>47.8921</v>
      </c>
      <c r="L71" s="79" t="n">
        <v>2059.292</v>
      </c>
      <c r="M71" s="79" t="n">
        <v>43.4413</v>
      </c>
      <c r="N71" s="79" t="n">
        <v>46.8628</v>
      </c>
      <c r="O71" s="79" t="n">
        <v>47.8955</v>
      </c>
      <c r="P71" s="79" t="n">
        <v>14231.96</v>
      </c>
      <c r="Q71" s="79" t="n">
        <v>31.03</v>
      </c>
      <c r="R71" s="79"/>
      <c r="S71" s="80"/>
      <c r="T71" s="79" t="n">
        <v>2058.952</v>
      </c>
      <c r="U71" s="79" t="n">
        <v>43.4444</v>
      </c>
      <c r="V71" s="79" t="n">
        <v>46.8594</v>
      </c>
      <c r="W71" s="79" t="n">
        <v>47.8921</v>
      </c>
      <c r="X71" s="79" t="n">
        <v>14288.16</v>
      </c>
      <c r="Y71" s="79" t="n">
        <v>31.41</v>
      </c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863.9512</v>
      </c>
      <c r="E72" s="83" t="n">
        <f aca="false">N72</f>
        <v>45.8217</v>
      </c>
      <c r="F72" s="83" t="n">
        <f aca="false">L72</f>
        <v>863.9512</v>
      </c>
      <c r="G72" s="83" t="n">
        <f aca="false">O72</f>
        <v>46.5272</v>
      </c>
      <c r="H72" s="83" t="n">
        <f aca="false">T72</f>
        <v>864.2016</v>
      </c>
      <c r="I72" s="83" t="n">
        <f aca="false">V72</f>
        <v>45.8259</v>
      </c>
      <c r="J72" s="83" t="n">
        <f aca="false">T72</f>
        <v>864.2016</v>
      </c>
      <c r="K72" s="83" t="n">
        <f aca="false">W72</f>
        <v>46.5199</v>
      </c>
      <c r="L72" s="84" t="n">
        <v>863.9512</v>
      </c>
      <c r="M72" s="84" t="n">
        <v>41.4771</v>
      </c>
      <c r="N72" s="84" t="n">
        <v>45.8217</v>
      </c>
      <c r="O72" s="84" t="n">
        <v>46.5272</v>
      </c>
      <c r="P72" s="84" t="n">
        <v>11518.79</v>
      </c>
      <c r="Q72" s="84" t="n">
        <v>32.78</v>
      </c>
      <c r="R72" s="84"/>
      <c r="S72" s="85"/>
      <c r="T72" s="84" t="n">
        <v>864.2016</v>
      </c>
      <c r="U72" s="84" t="n">
        <v>41.4804</v>
      </c>
      <c r="V72" s="84" t="n">
        <v>45.8259</v>
      </c>
      <c r="W72" s="84" t="n">
        <v>46.5199</v>
      </c>
      <c r="X72" s="84" t="n">
        <v>11656.5</v>
      </c>
      <c r="Y72" s="84" t="n">
        <v>28.73</v>
      </c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449.9792</v>
      </c>
      <c r="E73" s="83" t="n">
        <f aca="false">N73</f>
        <v>44.5173</v>
      </c>
      <c r="F73" s="83" t="n">
        <f aca="false">L73</f>
        <v>449.9792</v>
      </c>
      <c r="G73" s="83" t="n">
        <f aca="false">O73</f>
        <v>44.995</v>
      </c>
      <c r="H73" s="83" t="n">
        <f aca="false">T73</f>
        <v>449.7816</v>
      </c>
      <c r="I73" s="83" t="n">
        <f aca="false">V73</f>
        <v>44.4986</v>
      </c>
      <c r="J73" s="83" t="n">
        <f aca="false">T73</f>
        <v>449.7816</v>
      </c>
      <c r="K73" s="83" t="n">
        <f aca="false">W73</f>
        <v>44.9889</v>
      </c>
      <c r="L73" s="84" t="n">
        <v>449.9792</v>
      </c>
      <c r="M73" s="84" t="n">
        <v>39.197</v>
      </c>
      <c r="N73" s="84" t="n">
        <v>44.5173</v>
      </c>
      <c r="O73" s="84" t="n">
        <v>44.995</v>
      </c>
      <c r="P73" s="84" t="n">
        <v>13248.38</v>
      </c>
      <c r="Q73" s="84" t="n">
        <v>28.07</v>
      </c>
      <c r="R73" s="84"/>
      <c r="S73" s="85"/>
      <c r="T73" s="84" t="n">
        <v>449.7816</v>
      </c>
      <c r="U73" s="84" t="n">
        <v>39.1987</v>
      </c>
      <c r="V73" s="84" t="n">
        <v>44.4986</v>
      </c>
      <c r="W73" s="84" t="n">
        <v>44.9889</v>
      </c>
      <c r="X73" s="84" t="n">
        <v>13251.66</v>
      </c>
      <c r="Y73" s="84" t="n">
        <v>27.1</v>
      </c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255.8368</v>
      </c>
      <c r="E74" s="87" t="n">
        <f aca="false">N74</f>
        <v>43.1156</v>
      </c>
      <c r="F74" s="87" t="n">
        <f aca="false">L74</f>
        <v>255.8368</v>
      </c>
      <c r="G74" s="87" t="n">
        <f aca="false">O74</f>
        <v>43.315</v>
      </c>
      <c r="H74" s="87" t="n">
        <f aca="false">T74</f>
        <v>255.8352</v>
      </c>
      <c r="I74" s="87" t="n">
        <f aca="false">V74</f>
        <v>43.0949</v>
      </c>
      <c r="J74" s="87" t="n">
        <f aca="false">T74</f>
        <v>255.8352</v>
      </c>
      <c r="K74" s="87" t="n">
        <f aca="false">W74</f>
        <v>43.356</v>
      </c>
      <c r="L74" s="88" t="n">
        <v>255.8368</v>
      </c>
      <c r="M74" s="88" t="n">
        <v>36.6315</v>
      </c>
      <c r="N74" s="88" t="n">
        <v>43.1156</v>
      </c>
      <c r="O74" s="88" t="n">
        <v>43.315</v>
      </c>
      <c r="P74" s="88" t="n">
        <v>11313.22</v>
      </c>
      <c r="Q74" s="88" t="n">
        <v>45.97</v>
      </c>
      <c r="R74" s="88"/>
      <c r="S74" s="86"/>
      <c r="T74" s="88" t="n">
        <v>255.8352</v>
      </c>
      <c r="U74" s="88" t="n">
        <v>36.6308</v>
      </c>
      <c r="V74" s="88" t="n">
        <v>43.0949</v>
      </c>
      <c r="W74" s="88" t="n">
        <v>43.356</v>
      </c>
      <c r="X74" s="88" t="n">
        <v>11226.93</v>
      </c>
      <c r="Y74" s="88" t="n">
        <v>44.27</v>
      </c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2542.2368</v>
      </c>
      <c r="E75" s="89" t="n">
        <f aca="false">N75</f>
        <v>48.508</v>
      </c>
      <c r="F75" s="89" t="n">
        <f aca="false">L75</f>
        <v>2542.2368</v>
      </c>
      <c r="G75" s="89" t="n">
        <f aca="false">O75</f>
        <v>48.1912</v>
      </c>
      <c r="H75" s="89" t="n">
        <f aca="false">T75</f>
        <v>2541.268</v>
      </c>
      <c r="I75" s="89" t="n">
        <f aca="false">V75</f>
        <v>48.4963</v>
      </c>
      <c r="J75" s="89" t="n">
        <f aca="false">T75</f>
        <v>2541.268</v>
      </c>
      <c r="K75" s="89" t="n">
        <f aca="false">W75</f>
        <v>48.1875</v>
      </c>
      <c r="L75" s="79" t="n">
        <v>2542.2368</v>
      </c>
      <c r="M75" s="79" t="n">
        <v>43.0503</v>
      </c>
      <c r="N75" s="79" t="n">
        <v>48.508</v>
      </c>
      <c r="O75" s="79" t="n">
        <v>48.1912</v>
      </c>
      <c r="P75" s="79" t="n">
        <v>12265.75</v>
      </c>
      <c r="Q75" s="79" t="n">
        <v>30.94</v>
      </c>
      <c r="R75" s="79"/>
      <c r="S75" s="80"/>
      <c r="T75" s="79" t="n">
        <v>2541.268</v>
      </c>
      <c r="U75" s="79" t="n">
        <v>43.0502</v>
      </c>
      <c r="V75" s="79" t="n">
        <v>48.4963</v>
      </c>
      <c r="W75" s="79" t="n">
        <v>48.1875</v>
      </c>
      <c r="X75" s="79" t="n">
        <v>12254.77</v>
      </c>
      <c r="Y75" s="79" t="n">
        <v>31.19</v>
      </c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1013.2728</v>
      </c>
      <c r="E76" s="90" t="n">
        <f aca="false">N76</f>
        <v>47.2227</v>
      </c>
      <c r="F76" s="90" t="n">
        <f aca="false">L76</f>
        <v>1013.2728</v>
      </c>
      <c r="G76" s="90" t="n">
        <f aca="false">O76</f>
        <v>46.6119</v>
      </c>
      <c r="H76" s="90" t="n">
        <f aca="false">T76</f>
        <v>1013.1264</v>
      </c>
      <c r="I76" s="90" t="n">
        <f aca="false">V76</f>
        <v>47.227</v>
      </c>
      <c r="J76" s="90" t="n">
        <f aca="false">T76</f>
        <v>1013.1264</v>
      </c>
      <c r="K76" s="90" t="n">
        <f aca="false">W76</f>
        <v>46.6184</v>
      </c>
      <c r="L76" s="84" t="n">
        <v>1013.2728</v>
      </c>
      <c r="M76" s="84" t="n">
        <v>41.1538</v>
      </c>
      <c r="N76" s="84" t="n">
        <v>47.2227</v>
      </c>
      <c r="O76" s="84" t="n">
        <v>46.6119</v>
      </c>
      <c r="P76" s="84" t="n">
        <v>13634.7</v>
      </c>
      <c r="Q76" s="84" t="n">
        <v>29.35</v>
      </c>
      <c r="R76" s="84"/>
      <c r="S76" s="85"/>
      <c r="T76" s="84" t="n">
        <v>1013.1264</v>
      </c>
      <c r="U76" s="84" t="n">
        <v>41.1573</v>
      </c>
      <c r="V76" s="84" t="n">
        <v>47.227</v>
      </c>
      <c r="W76" s="84" t="n">
        <v>46.6184</v>
      </c>
      <c r="X76" s="84" t="n">
        <v>13641.33</v>
      </c>
      <c r="Y76" s="84" t="n">
        <v>30.25</v>
      </c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533.5624</v>
      </c>
      <c r="E77" s="90" t="n">
        <f aca="false">N77</f>
        <v>45.9382</v>
      </c>
      <c r="F77" s="90" t="n">
        <f aca="false">L77</f>
        <v>533.5624</v>
      </c>
      <c r="G77" s="90" t="n">
        <f aca="false">O77</f>
        <v>44.8524</v>
      </c>
      <c r="H77" s="90" t="n">
        <f aca="false">T77</f>
        <v>533.5736</v>
      </c>
      <c r="I77" s="90" t="n">
        <f aca="false">V77</f>
        <v>45.9354</v>
      </c>
      <c r="J77" s="90" t="n">
        <f aca="false">T77</f>
        <v>533.5736</v>
      </c>
      <c r="K77" s="90" t="n">
        <f aca="false">W77</f>
        <v>44.8006</v>
      </c>
      <c r="L77" s="84" t="n">
        <v>533.5624</v>
      </c>
      <c r="M77" s="84" t="n">
        <v>38.9221</v>
      </c>
      <c r="N77" s="84" t="n">
        <v>45.9382</v>
      </c>
      <c r="O77" s="84" t="n">
        <v>44.8524</v>
      </c>
      <c r="P77" s="84" t="n">
        <v>13322.27</v>
      </c>
      <c r="Q77" s="84" t="n">
        <v>27.15</v>
      </c>
      <c r="R77" s="84"/>
      <c r="S77" s="85"/>
      <c r="T77" s="84" t="n">
        <v>533.5736</v>
      </c>
      <c r="U77" s="84" t="n">
        <v>38.9205</v>
      </c>
      <c r="V77" s="84" t="n">
        <v>45.9354</v>
      </c>
      <c r="W77" s="84" t="n">
        <v>44.8006</v>
      </c>
      <c r="X77" s="84" t="n">
        <v>13259.48</v>
      </c>
      <c r="Y77" s="84" t="n">
        <v>31.1</v>
      </c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305.5256</v>
      </c>
      <c r="E78" s="91" t="n">
        <f aca="false">N78</f>
        <v>44.6599</v>
      </c>
      <c r="F78" s="91" t="n">
        <f aca="false">L78</f>
        <v>305.5256</v>
      </c>
      <c r="G78" s="91" t="n">
        <f aca="false">O78</f>
        <v>43.0206</v>
      </c>
      <c r="H78" s="91" t="n">
        <f aca="false">T78</f>
        <v>305.2176</v>
      </c>
      <c r="I78" s="91" t="n">
        <f aca="false">V78</f>
        <v>44.5973</v>
      </c>
      <c r="J78" s="91" t="n">
        <f aca="false">T78</f>
        <v>305.2176</v>
      </c>
      <c r="K78" s="91" t="n">
        <f aca="false">W78</f>
        <v>42.9925</v>
      </c>
      <c r="L78" s="88" t="n">
        <v>305.5256</v>
      </c>
      <c r="M78" s="88" t="n">
        <v>36.2247</v>
      </c>
      <c r="N78" s="88" t="n">
        <v>44.6599</v>
      </c>
      <c r="O78" s="88" t="n">
        <v>43.0206</v>
      </c>
      <c r="P78" s="88" t="n">
        <v>12905.28</v>
      </c>
      <c r="Q78" s="88" t="n">
        <v>25.81</v>
      </c>
      <c r="R78" s="88"/>
      <c r="S78" s="86"/>
      <c r="T78" s="88" t="n">
        <v>305.2176</v>
      </c>
      <c r="U78" s="88" t="n">
        <v>36.2255</v>
      </c>
      <c r="V78" s="88" t="n">
        <v>44.5973</v>
      </c>
      <c r="W78" s="88" t="n">
        <v>42.9925</v>
      </c>
      <c r="X78" s="88" t="n">
        <v>12888.84</v>
      </c>
      <c r="Y78" s="88" t="n">
        <v>26.2</v>
      </c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2299.9504</v>
      </c>
      <c r="E79" s="89" t="n">
        <f aca="false">N79</f>
        <v>48.2637</v>
      </c>
      <c r="F79" s="89" t="n">
        <f aca="false">L79</f>
        <v>2299.9504</v>
      </c>
      <c r="G79" s="89" t="n">
        <f aca="false">O79</f>
        <v>48.4373</v>
      </c>
      <c r="H79" s="89" t="n">
        <f aca="false">T79</f>
        <v>2297.8776</v>
      </c>
      <c r="I79" s="89" t="n">
        <f aca="false">V79</f>
        <v>48.2635</v>
      </c>
      <c r="J79" s="89" t="n">
        <f aca="false">T79</f>
        <v>2297.8776</v>
      </c>
      <c r="K79" s="89" t="n">
        <f aca="false">W79</f>
        <v>48.4354</v>
      </c>
      <c r="L79" s="79" t="n">
        <v>2299.9504</v>
      </c>
      <c r="M79" s="79" t="n">
        <v>43.0896</v>
      </c>
      <c r="N79" s="79" t="n">
        <v>48.2637</v>
      </c>
      <c r="O79" s="79" t="n">
        <v>48.4373</v>
      </c>
      <c r="P79" s="79" t="n">
        <v>14112.23</v>
      </c>
      <c r="Q79" s="79" t="n">
        <v>31.87</v>
      </c>
      <c r="R79" s="79"/>
      <c r="S79" s="80"/>
      <c r="T79" s="79" t="n">
        <v>2297.8776</v>
      </c>
      <c r="U79" s="79" t="n">
        <v>43.0917</v>
      </c>
      <c r="V79" s="79" t="n">
        <v>48.2635</v>
      </c>
      <c r="W79" s="79" t="n">
        <v>48.4354</v>
      </c>
      <c r="X79" s="79" t="n">
        <v>14286.76</v>
      </c>
      <c r="Y79" s="79" t="n">
        <v>31.25</v>
      </c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896.3144</v>
      </c>
      <c r="E80" s="90" t="n">
        <f aca="false">N80</f>
        <v>46.8008</v>
      </c>
      <c r="F80" s="90" t="n">
        <f aca="false">L80</f>
        <v>896.3144</v>
      </c>
      <c r="G80" s="90" t="n">
        <f aca="false">O80</f>
        <v>46.921</v>
      </c>
      <c r="H80" s="90" t="n">
        <f aca="false">T80</f>
        <v>895.8096</v>
      </c>
      <c r="I80" s="90" t="n">
        <f aca="false">V80</f>
        <v>46.7831</v>
      </c>
      <c r="J80" s="90" t="n">
        <f aca="false">T80</f>
        <v>895.8096</v>
      </c>
      <c r="K80" s="90" t="n">
        <f aca="false">W80</f>
        <v>46.9289</v>
      </c>
      <c r="L80" s="84" t="n">
        <v>896.3144</v>
      </c>
      <c r="M80" s="84" t="n">
        <v>41.0324</v>
      </c>
      <c r="N80" s="84" t="n">
        <v>46.8008</v>
      </c>
      <c r="O80" s="84" t="n">
        <v>46.921</v>
      </c>
      <c r="P80" s="84" t="n">
        <v>13406.12</v>
      </c>
      <c r="Q80" s="84" t="n">
        <v>27.57</v>
      </c>
      <c r="R80" s="84"/>
      <c r="S80" s="85"/>
      <c r="T80" s="84" t="n">
        <v>895.8096</v>
      </c>
      <c r="U80" s="84" t="n">
        <v>41.0314</v>
      </c>
      <c r="V80" s="84" t="n">
        <v>46.7831</v>
      </c>
      <c r="W80" s="84" t="n">
        <v>46.9289</v>
      </c>
      <c r="X80" s="84" t="n">
        <v>13405.28</v>
      </c>
      <c r="Y80" s="84" t="n">
        <v>29.2</v>
      </c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442.5072</v>
      </c>
      <c r="E81" s="90" t="n">
        <f aca="false">N81</f>
        <v>45.1871</v>
      </c>
      <c r="F81" s="90" t="n">
        <f aca="false">L81</f>
        <v>442.5072</v>
      </c>
      <c r="G81" s="90" t="n">
        <f aca="false">O81</f>
        <v>45.1982</v>
      </c>
      <c r="H81" s="90" t="n">
        <f aca="false">T81</f>
        <v>442.0864</v>
      </c>
      <c r="I81" s="90" t="n">
        <f aca="false">V81</f>
        <v>45.182</v>
      </c>
      <c r="J81" s="90" t="n">
        <f aca="false">T81</f>
        <v>442.0864</v>
      </c>
      <c r="K81" s="90" t="n">
        <f aca="false">W81</f>
        <v>45.1721</v>
      </c>
      <c r="L81" s="84" t="n">
        <v>442.5072</v>
      </c>
      <c r="M81" s="84" t="n">
        <v>38.7435</v>
      </c>
      <c r="N81" s="84" t="n">
        <v>45.1871</v>
      </c>
      <c r="O81" s="84" t="n">
        <v>45.1982</v>
      </c>
      <c r="P81" s="84" t="n">
        <v>10909</v>
      </c>
      <c r="Q81" s="84" t="n">
        <v>24.95</v>
      </c>
      <c r="R81" s="84"/>
      <c r="S81" s="85"/>
      <c r="T81" s="84" t="n">
        <v>442.0864</v>
      </c>
      <c r="U81" s="84" t="n">
        <v>38.7495</v>
      </c>
      <c r="V81" s="84" t="n">
        <v>45.182</v>
      </c>
      <c r="W81" s="84" t="n">
        <v>45.1721</v>
      </c>
      <c r="X81" s="84" t="n">
        <v>10915.46</v>
      </c>
      <c r="Y81" s="84" t="n">
        <v>25.14</v>
      </c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242.9576</v>
      </c>
      <c r="E82" s="92" t="n">
        <f aca="false">N82</f>
        <v>43.5768</v>
      </c>
      <c r="F82" s="92" t="n">
        <f aca="false">L82</f>
        <v>242.9576</v>
      </c>
      <c r="G82" s="92" t="n">
        <f aca="false">O82</f>
        <v>43.4485</v>
      </c>
      <c r="H82" s="92" t="n">
        <f aca="false">T82</f>
        <v>243.0896</v>
      </c>
      <c r="I82" s="92" t="n">
        <f aca="false">V82</f>
        <v>43.596</v>
      </c>
      <c r="J82" s="92" t="n">
        <f aca="false">T82</f>
        <v>243.0896</v>
      </c>
      <c r="K82" s="92" t="n">
        <f aca="false">W82</f>
        <v>43.4162</v>
      </c>
      <c r="L82" s="88" t="n">
        <v>242.9576</v>
      </c>
      <c r="M82" s="88" t="n">
        <v>36.2679</v>
      </c>
      <c r="N82" s="88" t="n">
        <v>43.5768</v>
      </c>
      <c r="O82" s="88" t="n">
        <v>43.4485</v>
      </c>
      <c r="P82" s="88" t="n">
        <v>11203.93</v>
      </c>
      <c r="Q82" s="88" t="n">
        <v>36.92</v>
      </c>
      <c r="R82" s="88"/>
      <c r="S82" s="86"/>
      <c r="T82" s="88" t="n">
        <v>243.0896</v>
      </c>
      <c r="U82" s="88" t="n">
        <v>36.2636</v>
      </c>
      <c r="V82" s="88" t="n">
        <v>43.596</v>
      </c>
      <c r="W82" s="88" t="n">
        <v>43.4162</v>
      </c>
      <c r="X82" s="88" t="n">
        <v>11116.75</v>
      </c>
      <c r="Y82" s="88" t="n">
        <v>37.11</v>
      </c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3.2228095363208</v>
      </c>
      <c r="R89" s="65" t="n">
        <f aca="false">GEOMEAN(R3:R70)</f>
        <v>2.26446517577348</v>
      </c>
      <c r="S89" s="65"/>
      <c r="T89" s="65"/>
      <c r="U89" s="65"/>
      <c r="V89" s="65"/>
      <c r="W89" s="65"/>
      <c r="X89" s="65"/>
      <c r="Y89" s="65" t="n">
        <f aca="false">GEOMEAN(Y3:Y70)</f>
        <v>23.4159991094787</v>
      </c>
      <c r="Z89" s="65" t="n">
        <f aca="false">GEOMEAN(Z3:Z70)</f>
        <v>2.2675760307470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831895782703</v>
      </c>
      <c r="Z90" s="75" t="n">
        <f aca="false">Z89/R89</f>
        <v>1.0013737702866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66061111111111</v>
      </c>
      <c r="R91" s="64" t="n">
        <f aca="false">SUM(R3:R70)</f>
        <v>275.010716666667</v>
      </c>
      <c r="X91" s="64"/>
      <c r="Y91" s="64" t="n">
        <f aca="false">SUM(Y3:Y70)/3600</f>
        <v>0.778266666666667</v>
      </c>
      <c r="Z91" s="64" t="n">
        <f aca="false">SUM(Z3:Z70)</f>
        <v>275.8810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14631.7392</v>
      </c>
      <c r="E3" s="90" t="n">
        <f aca="false">N3</f>
        <v>41.3217</v>
      </c>
      <c r="F3" s="90" t="n">
        <f aca="false">L3</f>
        <v>14631.7392</v>
      </c>
      <c r="G3" s="90" t="n">
        <f aca="false">O3</f>
        <v>43.7634</v>
      </c>
      <c r="H3" s="90" t="n">
        <f aca="false">T3</f>
        <v>14639.2896</v>
      </c>
      <c r="I3" s="90" t="n">
        <f aca="false">V3</f>
        <v>41.3248</v>
      </c>
      <c r="J3" s="90" t="n">
        <f aca="false">T3</f>
        <v>14639.2896</v>
      </c>
      <c r="K3" s="90" t="n">
        <f aca="false">W3</f>
        <v>43.7634</v>
      </c>
      <c r="L3" s="84" t="n">
        <v>14631.7392</v>
      </c>
      <c r="M3" s="84" t="n">
        <v>41.3876</v>
      </c>
      <c r="N3" s="84" t="n">
        <v>41.3217</v>
      </c>
      <c r="O3" s="84" t="n">
        <v>43.7634</v>
      </c>
      <c r="P3" s="84" t="n">
        <v>25225.19</v>
      </c>
      <c r="Q3" s="97" t="n">
        <v>52.36</v>
      </c>
      <c r="R3" s="97"/>
      <c r="S3" s="85"/>
      <c r="T3" s="84" t="n">
        <v>14639.2896</v>
      </c>
      <c r="U3" s="84" t="n">
        <v>41.3892</v>
      </c>
      <c r="V3" s="84" t="n">
        <v>41.3248</v>
      </c>
      <c r="W3" s="84" t="n">
        <v>43.7634</v>
      </c>
      <c r="X3" s="84" t="n">
        <v>25267.53</v>
      </c>
      <c r="Y3" s="97" t="n">
        <v>52.65</v>
      </c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5314.872</v>
      </c>
      <c r="E4" s="90" t="n">
        <f aca="false">N4</f>
        <v>39.4435</v>
      </c>
      <c r="F4" s="90" t="n">
        <f aca="false">L4</f>
        <v>5314.872</v>
      </c>
      <c r="G4" s="90" t="n">
        <f aca="false">O4</f>
        <v>41.8052</v>
      </c>
      <c r="H4" s="90" t="n">
        <f aca="false">T4</f>
        <v>5316.336</v>
      </c>
      <c r="I4" s="90" t="n">
        <f aca="false">V4</f>
        <v>39.4465</v>
      </c>
      <c r="J4" s="90" t="n">
        <f aca="false">T4</f>
        <v>5316.336</v>
      </c>
      <c r="K4" s="90" t="n">
        <f aca="false">W4</f>
        <v>41.8121</v>
      </c>
      <c r="L4" s="84" t="n">
        <v>5314.872</v>
      </c>
      <c r="M4" s="84" t="n">
        <v>38.5043</v>
      </c>
      <c r="N4" s="84" t="n">
        <v>39.4435</v>
      </c>
      <c r="O4" s="84" t="n">
        <v>41.8052</v>
      </c>
      <c r="P4" s="84" t="n">
        <v>19636.94</v>
      </c>
      <c r="Q4" s="97" t="n">
        <v>41.95</v>
      </c>
      <c r="R4" s="97"/>
      <c r="S4" s="85"/>
      <c r="T4" s="84" t="n">
        <v>5316.336</v>
      </c>
      <c r="U4" s="84" t="n">
        <v>38.5063</v>
      </c>
      <c r="V4" s="84" t="n">
        <v>39.4465</v>
      </c>
      <c r="W4" s="84" t="n">
        <v>41.8121</v>
      </c>
      <c r="X4" s="84" t="n">
        <v>19664</v>
      </c>
      <c r="Y4" s="97" t="n">
        <v>41.61</v>
      </c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2258.6304</v>
      </c>
      <c r="E5" s="90" t="n">
        <f aca="false">N5</f>
        <v>37.9305</v>
      </c>
      <c r="F5" s="90" t="n">
        <f aca="false">L5</f>
        <v>2258.6304</v>
      </c>
      <c r="G5" s="90" t="n">
        <f aca="false">O5</f>
        <v>40.1619</v>
      </c>
      <c r="H5" s="90" t="n">
        <f aca="false">T5</f>
        <v>2259.0976</v>
      </c>
      <c r="I5" s="90" t="n">
        <f aca="false">V5</f>
        <v>37.9356</v>
      </c>
      <c r="J5" s="90" t="n">
        <f aca="false">T5</f>
        <v>2259.0976</v>
      </c>
      <c r="K5" s="90" t="n">
        <f aca="false">W5</f>
        <v>40.1704</v>
      </c>
      <c r="L5" s="84" t="n">
        <v>2258.6304</v>
      </c>
      <c r="M5" s="84" t="n">
        <v>35.7489</v>
      </c>
      <c r="N5" s="84" t="n">
        <v>37.9305</v>
      </c>
      <c r="O5" s="84" t="n">
        <v>40.1619</v>
      </c>
      <c r="P5" s="84" t="n">
        <v>18370.78</v>
      </c>
      <c r="Q5" s="97" t="n">
        <v>35.25</v>
      </c>
      <c r="R5" s="97"/>
      <c r="S5" s="85"/>
      <c r="T5" s="84" t="n">
        <v>2259.0976</v>
      </c>
      <c r="U5" s="84" t="n">
        <v>35.7485</v>
      </c>
      <c r="V5" s="84" t="n">
        <v>37.9356</v>
      </c>
      <c r="W5" s="84" t="n">
        <v>40.1704</v>
      </c>
      <c r="X5" s="84" t="n">
        <v>19379.77</v>
      </c>
      <c r="Y5" s="97" t="n">
        <v>35.35</v>
      </c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1054.6336</v>
      </c>
      <c r="E6" s="91" t="n">
        <f aca="false">N6</f>
        <v>36.5928</v>
      </c>
      <c r="F6" s="91" t="n">
        <f aca="false">L6</f>
        <v>1054.6336</v>
      </c>
      <c r="G6" s="91" t="n">
        <f aca="false">O6</f>
        <v>38.7902</v>
      </c>
      <c r="H6" s="91" t="n">
        <f aca="false">T6</f>
        <v>1052.0416</v>
      </c>
      <c r="I6" s="91" t="n">
        <f aca="false">V6</f>
        <v>36.5824</v>
      </c>
      <c r="J6" s="91" t="n">
        <f aca="false">T6</f>
        <v>1052.0416</v>
      </c>
      <c r="K6" s="91" t="n">
        <f aca="false">W6</f>
        <v>38.7701</v>
      </c>
      <c r="L6" s="88" t="n">
        <v>1054.6336</v>
      </c>
      <c r="M6" s="88" t="n">
        <v>32.9982</v>
      </c>
      <c r="N6" s="88" t="n">
        <v>36.5928</v>
      </c>
      <c r="O6" s="88" t="n">
        <v>38.7902</v>
      </c>
      <c r="P6" s="88" t="n">
        <v>21193.46</v>
      </c>
      <c r="Q6" s="88" t="n">
        <v>34.72</v>
      </c>
      <c r="R6" s="88"/>
      <c r="S6" s="86"/>
      <c r="T6" s="88" t="n">
        <v>1052.0416</v>
      </c>
      <c r="U6" s="88" t="n">
        <v>32.9943</v>
      </c>
      <c r="V6" s="88" t="n">
        <v>36.5824</v>
      </c>
      <c r="W6" s="88" t="n">
        <v>38.7701</v>
      </c>
      <c r="X6" s="88" t="n">
        <v>21233.99</v>
      </c>
      <c r="Y6" s="88" t="n">
        <v>34.77</v>
      </c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40218.728</v>
      </c>
      <c r="E7" s="90" t="n">
        <f aca="false">N7</f>
        <v>44.6914</v>
      </c>
      <c r="F7" s="90" t="n">
        <f aca="false">L7</f>
        <v>40218.728</v>
      </c>
      <c r="G7" s="90" t="n">
        <f aca="false">O7</f>
        <v>44.467</v>
      </c>
      <c r="H7" s="90" t="n">
        <f aca="false">T7</f>
        <v>40209.2992</v>
      </c>
      <c r="I7" s="90" t="n">
        <f aca="false">V7</f>
        <v>44.69</v>
      </c>
      <c r="J7" s="90" t="n">
        <f aca="false">T7</f>
        <v>40209.2992</v>
      </c>
      <c r="K7" s="90" t="n">
        <f aca="false">W7</f>
        <v>44.47</v>
      </c>
      <c r="L7" s="84" t="n">
        <v>40218.728</v>
      </c>
      <c r="M7" s="84" t="n">
        <v>40.6345</v>
      </c>
      <c r="N7" s="84" t="n">
        <v>44.6914</v>
      </c>
      <c r="O7" s="84" t="n">
        <v>44.467</v>
      </c>
      <c r="P7" s="84" t="n">
        <v>25772.17</v>
      </c>
      <c r="Q7" s="97" t="n">
        <v>68.86</v>
      </c>
      <c r="R7" s="97"/>
      <c r="S7" s="85"/>
      <c r="T7" s="79" t="n">
        <v>40209.2992</v>
      </c>
      <c r="U7" s="79" t="n">
        <v>40.6344</v>
      </c>
      <c r="V7" s="79" t="n">
        <v>44.69</v>
      </c>
      <c r="W7" s="79" t="n">
        <v>44.47</v>
      </c>
      <c r="X7" s="84" t="n">
        <v>25697.54</v>
      </c>
      <c r="Y7" s="97" t="n">
        <v>68.57</v>
      </c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18847.7088</v>
      </c>
      <c r="E8" s="90" t="n">
        <f aca="false">N8</f>
        <v>42.736</v>
      </c>
      <c r="F8" s="90" t="n">
        <f aca="false">L8</f>
        <v>18847.7088</v>
      </c>
      <c r="G8" s="90" t="n">
        <f aca="false">O8</f>
        <v>43.0088</v>
      </c>
      <c r="H8" s="90" t="n">
        <f aca="false">T8</f>
        <v>18846.632</v>
      </c>
      <c r="I8" s="90" t="n">
        <f aca="false">V8</f>
        <v>42.731</v>
      </c>
      <c r="J8" s="90" t="n">
        <f aca="false">T8</f>
        <v>18846.632</v>
      </c>
      <c r="K8" s="90" t="n">
        <f aca="false">W8</f>
        <v>43.0035</v>
      </c>
      <c r="L8" s="84" t="n">
        <v>18847.7088</v>
      </c>
      <c r="M8" s="84" t="n">
        <v>37.3132</v>
      </c>
      <c r="N8" s="84" t="n">
        <v>42.736</v>
      </c>
      <c r="O8" s="84" t="n">
        <v>43.0088</v>
      </c>
      <c r="P8" s="84" t="n">
        <v>26762.77</v>
      </c>
      <c r="Q8" s="97" t="n">
        <v>60.94</v>
      </c>
      <c r="R8" s="97"/>
      <c r="S8" s="85"/>
      <c r="T8" s="84" t="n">
        <v>18846.632</v>
      </c>
      <c r="U8" s="84" t="n">
        <v>37.3131</v>
      </c>
      <c r="V8" s="84" t="n">
        <v>42.731</v>
      </c>
      <c r="W8" s="84" t="n">
        <v>43.0035</v>
      </c>
      <c r="X8" s="84" t="n">
        <v>26725.51</v>
      </c>
      <c r="Y8" s="97" t="n">
        <v>61.24</v>
      </c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9847.4656</v>
      </c>
      <c r="E9" s="90" t="n">
        <f aca="false">N9</f>
        <v>40.9063</v>
      </c>
      <c r="F9" s="90" t="n">
        <f aca="false">L9</f>
        <v>9847.4656</v>
      </c>
      <c r="G9" s="90" t="n">
        <f aca="false">O9</f>
        <v>41.5676</v>
      </c>
      <c r="H9" s="90" t="n">
        <f aca="false">T9</f>
        <v>9845.8208</v>
      </c>
      <c r="I9" s="90" t="n">
        <f aca="false">V9</f>
        <v>40.9045</v>
      </c>
      <c r="J9" s="90" t="n">
        <f aca="false">T9</f>
        <v>9845.8208</v>
      </c>
      <c r="K9" s="90" t="n">
        <f aca="false">W9</f>
        <v>41.5586</v>
      </c>
      <c r="L9" s="84" t="n">
        <v>9847.4656</v>
      </c>
      <c r="M9" s="84" t="n">
        <v>34.2396</v>
      </c>
      <c r="N9" s="84" t="n">
        <v>40.9063</v>
      </c>
      <c r="O9" s="84" t="n">
        <v>41.5676</v>
      </c>
      <c r="P9" s="84" t="n">
        <v>25203.17</v>
      </c>
      <c r="Q9" s="97" t="n">
        <v>53.26</v>
      </c>
      <c r="R9" s="97"/>
      <c r="S9" s="85"/>
      <c r="T9" s="84" t="n">
        <v>9845.8208</v>
      </c>
      <c r="U9" s="84" t="n">
        <v>34.2392</v>
      </c>
      <c r="V9" s="84" t="n">
        <v>40.9045</v>
      </c>
      <c r="W9" s="84" t="n">
        <v>41.5586</v>
      </c>
      <c r="X9" s="84" t="n">
        <v>25356.6</v>
      </c>
      <c r="Y9" s="97" t="n">
        <v>53.15</v>
      </c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5498.4048</v>
      </c>
      <c r="E10" s="91" t="n">
        <f aca="false">N10</f>
        <v>39.2077</v>
      </c>
      <c r="F10" s="91" t="n">
        <f aca="false">L10</f>
        <v>5498.4048</v>
      </c>
      <c r="G10" s="91" t="n">
        <f aca="false">O10</f>
        <v>40.1915</v>
      </c>
      <c r="H10" s="91" t="n">
        <f aca="false">T10</f>
        <v>5499.1872</v>
      </c>
      <c r="I10" s="91" t="n">
        <f aca="false">V10</f>
        <v>39.1798</v>
      </c>
      <c r="J10" s="91" t="n">
        <f aca="false">T10</f>
        <v>5499.1872</v>
      </c>
      <c r="K10" s="91" t="n">
        <f aca="false">W10</f>
        <v>40.1876</v>
      </c>
      <c r="L10" s="88" t="n">
        <v>5498.4048</v>
      </c>
      <c r="M10" s="88" t="n">
        <v>31.4016</v>
      </c>
      <c r="N10" s="88" t="n">
        <v>39.2077</v>
      </c>
      <c r="O10" s="88" t="n">
        <v>40.1915</v>
      </c>
      <c r="P10" s="88" t="n">
        <v>21029.62</v>
      </c>
      <c r="Q10" s="88" t="n">
        <v>46.64</v>
      </c>
      <c r="R10" s="88"/>
      <c r="S10" s="86"/>
      <c r="T10" s="88" t="n">
        <v>5499.1872</v>
      </c>
      <c r="U10" s="88" t="n">
        <v>31.4047</v>
      </c>
      <c r="V10" s="88" t="n">
        <v>39.1798</v>
      </c>
      <c r="W10" s="88" t="n">
        <v>40.1876</v>
      </c>
      <c r="X10" s="88" t="n">
        <v>21040.92</v>
      </c>
      <c r="Y10" s="88" t="n">
        <v>46.45</v>
      </c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262943.4032</v>
      </c>
      <c r="E11" s="90" t="n">
        <f aca="false">N11</f>
        <v>39.6099</v>
      </c>
      <c r="F11" s="90" t="n">
        <f aca="false">L11</f>
        <v>262943.4032</v>
      </c>
      <c r="G11" s="90" t="n">
        <f aca="false">O11</f>
        <v>37.9799</v>
      </c>
      <c r="H11" s="90" t="n">
        <f aca="false">T11</f>
        <v>262942.4992</v>
      </c>
      <c r="I11" s="90" t="n">
        <f aca="false">V11</f>
        <v>39.6111</v>
      </c>
      <c r="J11" s="90" t="n">
        <f aca="false">T11</f>
        <v>262942.4992</v>
      </c>
      <c r="K11" s="90" t="n">
        <f aca="false">W11</f>
        <v>37.9819</v>
      </c>
      <c r="L11" s="84" t="n">
        <v>262943.4032</v>
      </c>
      <c r="M11" s="84" t="n">
        <v>39.9038</v>
      </c>
      <c r="N11" s="84" t="n">
        <v>39.6099</v>
      </c>
      <c r="O11" s="84" t="n">
        <v>37.9799</v>
      </c>
      <c r="P11" s="84" t="n">
        <v>68662.82</v>
      </c>
      <c r="Q11" s="97" t="n">
        <v>142.26</v>
      </c>
      <c r="R11" s="84"/>
      <c r="S11" s="85"/>
      <c r="T11" s="84" t="n">
        <v>262942.4992</v>
      </c>
      <c r="U11" s="84" t="n">
        <v>39.9032</v>
      </c>
      <c r="V11" s="84" t="n">
        <v>39.6111</v>
      </c>
      <c r="W11" s="84" t="n">
        <v>37.9819</v>
      </c>
      <c r="X11" s="84" t="n">
        <v>69535.95</v>
      </c>
      <c r="Y11" s="84" t="n">
        <v>142.93</v>
      </c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140469.584</v>
      </c>
      <c r="E12" s="90" t="n">
        <f aca="false">N12</f>
        <v>37.5015</v>
      </c>
      <c r="F12" s="90" t="n">
        <f aca="false">L12</f>
        <v>140469.584</v>
      </c>
      <c r="G12" s="90" t="n">
        <f aca="false">O12</f>
        <v>36.0541</v>
      </c>
      <c r="H12" s="90" t="n">
        <f aca="false">T12</f>
        <v>140473.3744</v>
      </c>
      <c r="I12" s="90" t="n">
        <f aca="false">V12</f>
        <v>37.5018</v>
      </c>
      <c r="J12" s="90" t="n">
        <f aca="false">T12</f>
        <v>140473.3744</v>
      </c>
      <c r="K12" s="90" t="n">
        <f aca="false">W12</f>
        <v>36.0567</v>
      </c>
      <c r="L12" s="84" t="n">
        <v>140469.584</v>
      </c>
      <c r="M12" s="84" t="n">
        <v>35.0904</v>
      </c>
      <c r="N12" s="84" t="n">
        <v>37.5015</v>
      </c>
      <c r="O12" s="84" t="n">
        <v>36.0541</v>
      </c>
      <c r="P12" s="84" t="n">
        <v>63872.26</v>
      </c>
      <c r="Q12" s="97" t="n">
        <v>133.32</v>
      </c>
      <c r="R12" s="84"/>
      <c r="S12" s="85"/>
      <c r="T12" s="84" t="n">
        <v>140473.3744</v>
      </c>
      <c r="U12" s="84" t="n">
        <v>35.0903</v>
      </c>
      <c r="V12" s="84" t="n">
        <v>37.5018</v>
      </c>
      <c r="W12" s="84" t="n">
        <v>36.0567</v>
      </c>
      <c r="X12" s="84" t="n">
        <v>63881.38</v>
      </c>
      <c r="Y12" s="84" t="n">
        <v>131.68</v>
      </c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34101.7136</v>
      </c>
      <c r="E13" s="90" t="n">
        <f aca="false">N13</f>
        <v>35.945</v>
      </c>
      <c r="F13" s="90" t="n">
        <f aca="false">L13</f>
        <v>34101.7136</v>
      </c>
      <c r="G13" s="90" t="n">
        <f aca="false">O13</f>
        <v>34.5636</v>
      </c>
      <c r="H13" s="90" t="n">
        <f aca="false">T13</f>
        <v>34088.3168</v>
      </c>
      <c r="I13" s="90" t="n">
        <f aca="false">V13</f>
        <v>35.9467</v>
      </c>
      <c r="J13" s="90" t="n">
        <f aca="false">T13</f>
        <v>34088.3168</v>
      </c>
      <c r="K13" s="90" t="n">
        <f aca="false">W13</f>
        <v>34.5633</v>
      </c>
      <c r="L13" s="84" t="n">
        <v>34101.7136</v>
      </c>
      <c r="M13" s="84" t="n">
        <v>29.8147</v>
      </c>
      <c r="N13" s="84" t="n">
        <v>35.945</v>
      </c>
      <c r="O13" s="84" t="n">
        <v>34.5636</v>
      </c>
      <c r="P13" s="84" t="n">
        <v>45355.74</v>
      </c>
      <c r="Q13" s="97" t="n">
        <v>100.83</v>
      </c>
      <c r="R13" s="84"/>
      <c r="S13" s="85"/>
      <c r="T13" s="84" t="n">
        <v>34088.3168</v>
      </c>
      <c r="U13" s="84" t="n">
        <v>29.8138</v>
      </c>
      <c r="V13" s="84" t="n">
        <v>35.9467</v>
      </c>
      <c r="W13" s="84" t="n">
        <v>34.5633</v>
      </c>
      <c r="X13" s="84" t="n">
        <v>45109.69</v>
      </c>
      <c r="Y13" s="84" t="n">
        <v>101.95</v>
      </c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8562.6224</v>
      </c>
      <c r="E14" s="91" t="n">
        <f aca="false">N14</f>
        <v>34.6699</v>
      </c>
      <c r="F14" s="91" t="n">
        <f aca="false">L14</f>
        <v>8562.6224</v>
      </c>
      <c r="G14" s="91" t="n">
        <f aca="false">O14</f>
        <v>33.3746</v>
      </c>
      <c r="H14" s="91" t="n">
        <f aca="false">T14</f>
        <v>8562.944</v>
      </c>
      <c r="I14" s="91" t="n">
        <f aca="false">V14</f>
        <v>34.677</v>
      </c>
      <c r="J14" s="91" t="n">
        <f aca="false">T14</f>
        <v>8562.944</v>
      </c>
      <c r="K14" s="91" t="n">
        <f aca="false">W14</f>
        <v>33.3774</v>
      </c>
      <c r="L14" s="88" t="n">
        <v>8562.6224</v>
      </c>
      <c r="M14" s="88" t="n">
        <v>28.0584</v>
      </c>
      <c r="N14" s="88" t="n">
        <v>34.6699</v>
      </c>
      <c r="O14" s="88" t="n">
        <v>33.3746</v>
      </c>
      <c r="P14" s="88" t="n">
        <v>40068.25</v>
      </c>
      <c r="Q14" s="88" t="n">
        <v>86.42</v>
      </c>
      <c r="R14" s="88"/>
      <c r="S14" s="86"/>
      <c r="T14" s="88" t="n">
        <v>8562.944</v>
      </c>
      <c r="U14" s="88" t="n">
        <v>28.0577</v>
      </c>
      <c r="V14" s="88" t="n">
        <v>34.677</v>
      </c>
      <c r="W14" s="88" t="n">
        <v>33.3774</v>
      </c>
      <c r="X14" s="88" t="n">
        <v>39910.64</v>
      </c>
      <c r="Y14" s="88" t="n">
        <v>83.59</v>
      </c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29964.992</v>
      </c>
      <c r="E15" s="90" t="n">
        <f aca="false">N15</f>
        <v>46.1861</v>
      </c>
      <c r="F15" s="90" t="n">
        <f aca="false">L15</f>
        <v>29964.992</v>
      </c>
      <c r="G15" s="90" t="n">
        <f aca="false">O15</f>
        <v>45.8215</v>
      </c>
      <c r="H15" s="90" t="n">
        <f aca="false">T15</f>
        <v>29986.3088</v>
      </c>
      <c r="I15" s="90" t="n">
        <f aca="false">V15</f>
        <v>46.1823</v>
      </c>
      <c r="J15" s="90" t="n">
        <f aca="false">T15</f>
        <v>29986.3088</v>
      </c>
      <c r="K15" s="90" t="n">
        <f aca="false">W15</f>
        <v>45.8165</v>
      </c>
      <c r="L15" s="79" t="n">
        <v>29964.992</v>
      </c>
      <c r="M15" s="79" t="n">
        <v>41.6848</v>
      </c>
      <c r="N15" s="79" t="n">
        <v>46.1861</v>
      </c>
      <c r="O15" s="79" t="n">
        <v>45.8215</v>
      </c>
      <c r="P15" s="84" t="n">
        <v>47086.74</v>
      </c>
      <c r="Q15" s="97" t="n">
        <v>104.45</v>
      </c>
      <c r="R15" s="84"/>
      <c r="S15" s="85"/>
      <c r="T15" s="79" t="n">
        <v>29986.3088</v>
      </c>
      <c r="U15" s="79" t="n">
        <v>41.6841</v>
      </c>
      <c r="V15" s="79" t="n">
        <v>46.1823</v>
      </c>
      <c r="W15" s="79" t="n">
        <v>45.8165</v>
      </c>
      <c r="X15" s="84" t="n">
        <v>47642.95</v>
      </c>
      <c r="Y15" s="84" t="n">
        <v>102.46</v>
      </c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7349.5232</v>
      </c>
      <c r="E16" s="90" t="n">
        <f aca="false">N16</f>
        <v>45.4991</v>
      </c>
      <c r="F16" s="90" t="n">
        <f aca="false">L16</f>
        <v>7349.5232</v>
      </c>
      <c r="G16" s="90" t="n">
        <f aca="false">O16</f>
        <v>45.2951</v>
      </c>
      <c r="H16" s="90" t="n">
        <f aca="false">T16</f>
        <v>7336.3184</v>
      </c>
      <c r="I16" s="90" t="n">
        <f aca="false">V16</f>
        <v>45.5044</v>
      </c>
      <c r="J16" s="90" t="n">
        <f aca="false">T16</f>
        <v>7336.3184</v>
      </c>
      <c r="K16" s="90" t="n">
        <f aca="false">W16</f>
        <v>45.2949</v>
      </c>
      <c r="L16" s="84" t="n">
        <v>7349.5232</v>
      </c>
      <c r="M16" s="84" t="n">
        <v>40.0269</v>
      </c>
      <c r="N16" s="84" t="n">
        <v>45.4991</v>
      </c>
      <c r="O16" s="84" t="n">
        <v>45.2951</v>
      </c>
      <c r="P16" s="84" t="n">
        <v>41311.55</v>
      </c>
      <c r="Q16" s="97" t="n">
        <v>111.91</v>
      </c>
      <c r="R16" s="84"/>
      <c r="S16" s="85"/>
      <c r="T16" s="84" t="n">
        <v>7336.3184</v>
      </c>
      <c r="U16" s="84" t="n">
        <v>40.028</v>
      </c>
      <c r="V16" s="84" t="n">
        <v>45.5044</v>
      </c>
      <c r="W16" s="84" t="n">
        <v>45.2949</v>
      </c>
      <c r="X16" s="84" t="n">
        <v>40737.74</v>
      </c>
      <c r="Y16" s="84" t="n">
        <v>86.07</v>
      </c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2837.5136</v>
      </c>
      <c r="E17" s="90" t="n">
        <f aca="false">N17</f>
        <v>44.7113</v>
      </c>
      <c r="F17" s="90" t="n">
        <f aca="false">L17</f>
        <v>2837.5136</v>
      </c>
      <c r="G17" s="90" t="n">
        <f aca="false">O17</f>
        <v>44.7533</v>
      </c>
      <c r="H17" s="90" t="n">
        <f aca="false">T17</f>
        <v>2844.1328</v>
      </c>
      <c r="I17" s="90" t="n">
        <f aca="false">V17</f>
        <v>44.7164</v>
      </c>
      <c r="J17" s="90" t="n">
        <f aca="false">T17</f>
        <v>2844.1328</v>
      </c>
      <c r="K17" s="90" t="n">
        <f aca="false">W17</f>
        <v>44.7934</v>
      </c>
      <c r="L17" s="84" t="n">
        <v>2837.5136</v>
      </c>
      <c r="M17" s="84" t="n">
        <v>38.6153</v>
      </c>
      <c r="N17" s="84" t="n">
        <v>44.7113</v>
      </c>
      <c r="O17" s="84" t="n">
        <v>44.7533</v>
      </c>
      <c r="P17" s="84" t="n">
        <v>38287.14</v>
      </c>
      <c r="Q17" s="97" t="n">
        <v>89.7</v>
      </c>
      <c r="R17" s="84"/>
      <c r="S17" s="85"/>
      <c r="T17" s="84" t="n">
        <v>2844.1328</v>
      </c>
      <c r="U17" s="84" t="n">
        <v>38.6098</v>
      </c>
      <c r="V17" s="84" t="n">
        <v>44.7164</v>
      </c>
      <c r="W17" s="84" t="n">
        <v>44.7934</v>
      </c>
      <c r="X17" s="84" t="n">
        <v>38685.5</v>
      </c>
      <c r="Y17" s="84" t="n">
        <v>74.89</v>
      </c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1315.0992</v>
      </c>
      <c r="E18" s="91" t="n">
        <f aca="false">N18</f>
        <v>43.9868</v>
      </c>
      <c r="F18" s="91" t="n">
        <f aca="false">L18</f>
        <v>1315.0992</v>
      </c>
      <c r="G18" s="91" t="n">
        <f aca="false">O18</f>
        <v>44.2473</v>
      </c>
      <c r="H18" s="91" t="n">
        <f aca="false">T18</f>
        <v>1313.8272</v>
      </c>
      <c r="I18" s="91" t="n">
        <f aca="false">V18</f>
        <v>43.9337</v>
      </c>
      <c r="J18" s="91" t="n">
        <f aca="false">T18</f>
        <v>1313.8272</v>
      </c>
      <c r="K18" s="91" t="n">
        <f aca="false">W18</f>
        <v>44.39</v>
      </c>
      <c r="L18" s="88" t="n">
        <v>1315.0992</v>
      </c>
      <c r="M18" s="88" t="n">
        <v>36.8555</v>
      </c>
      <c r="N18" s="88" t="n">
        <v>43.9868</v>
      </c>
      <c r="O18" s="88" t="n">
        <v>44.2473</v>
      </c>
      <c r="P18" s="88" t="n">
        <v>36838.69</v>
      </c>
      <c r="Q18" s="88" t="n">
        <v>71.76</v>
      </c>
      <c r="R18" s="88"/>
      <c r="S18" s="86"/>
      <c r="T18" s="88" t="n">
        <v>1313.8272</v>
      </c>
      <c r="U18" s="88" t="n">
        <v>36.853</v>
      </c>
      <c r="V18" s="88" t="n">
        <v>43.9337</v>
      </c>
      <c r="W18" s="88" t="n">
        <v>44.39</v>
      </c>
      <c r="X18" s="88" t="n">
        <v>36795.98</v>
      </c>
      <c r="Y18" s="88" t="n">
        <v>71.53</v>
      </c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8.0704</v>
      </c>
      <c r="I19" s="46" t="n">
        <f aca="false">V19</f>
        <v>43.1725</v>
      </c>
      <c r="J19" s="46" t="n">
        <f aca="false">T19</f>
        <v>5738.0704</v>
      </c>
      <c r="K19" s="46" t="n">
        <f aca="false">W19</f>
        <v>44.6601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8562.96</v>
      </c>
      <c r="Q19" s="76" t="n">
        <v>43.23</v>
      </c>
      <c r="R19" s="47" t="n">
        <f aca="false">P19/3600</f>
        <v>5.15637777777778</v>
      </c>
      <c r="S19" s="48"/>
      <c r="T19" s="47" t="n">
        <v>5738.0704</v>
      </c>
      <c r="U19" s="47" t="n">
        <v>41.5659</v>
      </c>
      <c r="V19" s="47" t="n">
        <v>43.1725</v>
      </c>
      <c r="W19" s="47" t="n">
        <v>44.6601</v>
      </c>
      <c r="X19" s="47" t="n">
        <v>18644.34</v>
      </c>
      <c r="Y19" s="76" t="n">
        <v>42.98</v>
      </c>
      <c r="Z19" s="47" t="n">
        <f aca="false">X19/3600</f>
        <v>5.17898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3.6736</v>
      </c>
      <c r="I20" s="46" t="n">
        <f aca="false">V20</f>
        <v>41.6477</v>
      </c>
      <c r="J20" s="46" t="n">
        <f aca="false">T20</f>
        <v>2653.6736</v>
      </c>
      <c r="K20" s="46" t="n">
        <f aca="false">W20</f>
        <v>42.8191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7141.91</v>
      </c>
      <c r="Q20" s="76" t="n">
        <v>37.53</v>
      </c>
      <c r="R20" s="47" t="n">
        <f aca="false">P20/3600</f>
        <v>4.76164166666667</v>
      </c>
      <c r="S20" s="48"/>
      <c r="T20" s="47" t="n">
        <v>2653.6736</v>
      </c>
      <c r="U20" s="47" t="n">
        <v>39.5074</v>
      </c>
      <c r="V20" s="47" t="n">
        <v>41.6477</v>
      </c>
      <c r="W20" s="47" t="n">
        <v>42.8191</v>
      </c>
      <c r="X20" s="47" t="n">
        <v>17130.78</v>
      </c>
      <c r="Y20" s="76" t="n">
        <v>37.77</v>
      </c>
      <c r="Z20" s="47" t="n">
        <f aca="false">X20/3600</f>
        <v>4.7585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2096</v>
      </c>
      <c r="I21" s="46" t="n">
        <f aca="false">V21</f>
        <v>40.2864</v>
      </c>
      <c r="J21" s="46" t="n">
        <f aca="false">T21</f>
        <v>1267.2096</v>
      </c>
      <c r="K21" s="46" t="n">
        <f aca="false">W21</f>
        <v>41.4318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6148.37</v>
      </c>
      <c r="Q21" s="76" t="n">
        <v>34.27</v>
      </c>
      <c r="R21" s="47" t="n">
        <f aca="false">P21/3600</f>
        <v>4.48565833333333</v>
      </c>
      <c r="S21" s="48"/>
      <c r="T21" s="47" t="n">
        <v>1267.2096</v>
      </c>
      <c r="U21" s="47" t="n">
        <v>37.0175</v>
      </c>
      <c r="V21" s="47" t="n">
        <v>40.2864</v>
      </c>
      <c r="W21" s="47" t="n">
        <v>41.4318</v>
      </c>
      <c r="X21" s="47" t="n">
        <v>16112.53</v>
      </c>
      <c r="Y21" s="76" t="n">
        <v>34.63</v>
      </c>
      <c r="Z21" s="47" t="n">
        <f aca="false">X21/3600</f>
        <v>4.47570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4.4112</v>
      </c>
      <c r="I22" s="52" t="n">
        <f aca="false">V22</f>
        <v>39.1488</v>
      </c>
      <c r="J22" s="52" t="n">
        <f aca="false">T22</f>
        <v>614.4112</v>
      </c>
      <c r="K22" s="52" t="n">
        <f aca="false">W22</f>
        <v>40.4765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8263.73</v>
      </c>
      <c r="Q22" s="53" t="n">
        <v>34.1</v>
      </c>
      <c r="R22" s="53" t="n">
        <f aca="false">P22/3600</f>
        <v>5.07325833333333</v>
      </c>
      <c r="S22" s="51"/>
      <c r="T22" s="53" t="n">
        <v>614.4112</v>
      </c>
      <c r="U22" s="53" t="n">
        <v>34.4802</v>
      </c>
      <c r="V22" s="53" t="n">
        <v>39.1488</v>
      </c>
      <c r="W22" s="53" t="n">
        <v>40.4765</v>
      </c>
      <c r="X22" s="53" t="n">
        <v>18450.41</v>
      </c>
      <c r="Y22" s="53" t="n">
        <v>33.02</v>
      </c>
      <c r="Z22" s="53" t="n">
        <f aca="false">X22/3600</f>
        <v>5.12511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23.028</v>
      </c>
      <c r="I23" s="55" t="n">
        <f aca="false">V23</f>
        <v>41.9041</v>
      </c>
      <c r="J23" s="55" t="n">
        <f aca="false">T23</f>
        <v>8623.028</v>
      </c>
      <c r="K23" s="55" t="n">
        <f aca="false">W23</f>
        <v>43.0054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21307.98</v>
      </c>
      <c r="Q23" s="76" t="n">
        <v>46.99</v>
      </c>
      <c r="R23" s="54" t="n">
        <f aca="false">P23/3600</f>
        <v>5.91888333333333</v>
      </c>
      <c r="S23" s="56"/>
      <c r="T23" s="54" t="n">
        <v>8623.028</v>
      </c>
      <c r="U23" s="54" t="n">
        <v>39.7714</v>
      </c>
      <c r="V23" s="54" t="n">
        <v>41.9041</v>
      </c>
      <c r="W23" s="54" t="n">
        <v>43.0054</v>
      </c>
      <c r="X23" s="54" t="n">
        <v>21366.54</v>
      </c>
      <c r="Y23" s="76" t="n">
        <v>47.14</v>
      </c>
      <c r="Z23" s="54" t="n">
        <f aca="false">X23/3600</f>
        <v>5.9351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1.6024</v>
      </c>
      <c r="I24" s="46" t="n">
        <f aca="false">V24</f>
        <v>39.8655</v>
      </c>
      <c r="J24" s="46" t="n">
        <f aca="false">T24</f>
        <v>3491.6024</v>
      </c>
      <c r="K24" s="46" t="n">
        <f aca="false">W24</f>
        <v>40.8304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9599.7</v>
      </c>
      <c r="Q24" s="76" t="n">
        <v>39.42</v>
      </c>
      <c r="R24" s="47" t="n">
        <f aca="false">P24/3600</f>
        <v>5.44436111111111</v>
      </c>
      <c r="S24" s="48"/>
      <c r="T24" s="47" t="n">
        <v>3491.6024</v>
      </c>
      <c r="U24" s="47" t="n">
        <v>36.8565</v>
      </c>
      <c r="V24" s="47" t="n">
        <v>39.8655</v>
      </c>
      <c r="W24" s="47" t="n">
        <v>40.8304</v>
      </c>
      <c r="X24" s="47" t="n">
        <v>19805.45</v>
      </c>
      <c r="Y24" s="76" t="n">
        <v>39.29</v>
      </c>
      <c r="Z24" s="47" t="n">
        <f aca="false">X24/3600</f>
        <v>5.50151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6.7272</v>
      </c>
      <c r="I25" s="46" t="n">
        <f aca="false">V25</f>
        <v>38.0489</v>
      </c>
      <c r="J25" s="46" t="n">
        <f aca="false">T25</f>
        <v>1476.7272</v>
      </c>
      <c r="K25" s="46" t="n">
        <f aca="false">W25</f>
        <v>39.2811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8484.14</v>
      </c>
      <c r="Q25" s="76" t="n">
        <v>35.29</v>
      </c>
      <c r="R25" s="47" t="n">
        <f aca="false">P25/3600</f>
        <v>5.13448333333333</v>
      </c>
      <c r="S25" s="48"/>
      <c r="T25" s="47" t="n">
        <v>1476.7272</v>
      </c>
      <c r="U25" s="47" t="n">
        <v>34.088</v>
      </c>
      <c r="V25" s="47" t="n">
        <v>38.0489</v>
      </c>
      <c r="W25" s="47" t="n">
        <v>39.2811</v>
      </c>
      <c r="X25" s="47" t="n">
        <v>18490.23</v>
      </c>
      <c r="Y25" s="76" t="n">
        <v>35.03</v>
      </c>
      <c r="Z25" s="47" t="n">
        <f aca="false">X25/3600</f>
        <v>5.1361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9.4824</v>
      </c>
      <c r="I26" s="52" t="n">
        <f aca="false">V26</f>
        <v>36.5185</v>
      </c>
      <c r="J26" s="52" t="n">
        <f aca="false">T26</f>
        <v>629.4824</v>
      </c>
      <c r="K26" s="52" t="n">
        <f aca="false">W26</f>
        <v>38.2917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7766.13</v>
      </c>
      <c r="Q26" s="53" t="n">
        <v>31.29</v>
      </c>
      <c r="R26" s="53" t="n">
        <f aca="false">P26/3600</f>
        <v>4.93503611111111</v>
      </c>
      <c r="S26" s="51"/>
      <c r="T26" s="53" t="n">
        <v>629.4824</v>
      </c>
      <c r="U26" s="53" t="n">
        <v>31.5161</v>
      </c>
      <c r="V26" s="53" t="n">
        <v>36.5185</v>
      </c>
      <c r="W26" s="53" t="n">
        <v>38.2917</v>
      </c>
      <c r="X26" s="53" t="n">
        <v>17955.21</v>
      </c>
      <c r="Y26" s="53" t="n">
        <v>31.23</v>
      </c>
      <c r="Z26" s="53" t="n">
        <f aca="false">X26/3600</f>
        <v>4.98755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55.6504</v>
      </c>
      <c r="I27" s="55" t="n">
        <f aca="false">V27</f>
        <v>40.0062</v>
      </c>
      <c r="J27" s="55" t="n">
        <f aca="false">T27</f>
        <v>20355.6504</v>
      </c>
      <c r="K27" s="55" t="n">
        <f aca="false">W27</f>
        <v>43.1628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7374.26</v>
      </c>
      <c r="Q27" s="76" t="n">
        <v>86</v>
      </c>
      <c r="R27" s="54" t="n">
        <f aca="false">P27/3600</f>
        <v>10.3817388888889</v>
      </c>
      <c r="S27" s="56"/>
      <c r="T27" s="54" t="n">
        <v>20355.6504</v>
      </c>
      <c r="U27" s="54" t="n">
        <v>38.5759</v>
      </c>
      <c r="V27" s="54" t="n">
        <v>40.0062</v>
      </c>
      <c r="W27" s="54" t="n">
        <v>43.1628</v>
      </c>
      <c r="X27" s="54" t="n">
        <v>38032.54</v>
      </c>
      <c r="Y27" s="76" t="n">
        <v>86.68</v>
      </c>
      <c r="Z27" s="54" t="n">
        <f aca="false">X27/3600</f>
        <v>10.56459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5.1352</v>
      </c>
      <c r="I28" s="46" t="n">
        <f aca="false">V28</f>
        <v>38.8281</v>
      </c>
      <c r="J28" s="46" t="n">
        <f aca="false">T28</f>
        <v>6555.1352</v>
      </c>
      <c r="K28" s="46" t="n">
        <f aca="false">W28</f>
        <v>41.285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32865.67</v>
      </c>
      <c r="Q28" s="76" t="n">
        <v>74.94</v>
      </c>
      <c r="R28" s="47" t="n">
        <f aca="false">P28/3600</f>
        <v>9.12935277777778</v>
      </c>
      <c r="S28" s="48"/>
      <c r="T28" s="47" t="n">
        <v>6555.1352</v>
      </c>
      <c r="U28" s="47" t="n">
        <v>36.58</v>
      </c>
      <c r="V28" s="47" t="n">
        <v>38.8281</v>
      </c>
      <c r="W28" s="47" t="n">
        <v>41.285</v>
      </c>
      <c r="X28" s="47" t="n">
        <v>33085.81</v>
      </c>
      <c r="Y28" s="76" t="n">
        <v>74.01</v>
      </c>
      <c r="Z28" s="47" t="n">
        <f aca="false">X28/3600</f>
        <v>9.19050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5.3624</v>
      </c>
      <c r="I29" s="46" t="n">
        <f aca="false">V29</f>
        <v>37.8339</v>
      </c>
      <c r="J29" s="46" t="n">
        <f aca="false">T29</f>
        <v>2945.3624</v>
      </c>
      <c r="K29" s="46" t="n">
        <f aca="false">W29</f>
        <v>39.529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37064.72</v>
      </c>
      <c r="Q29" s="76" t="n">
        <v>71.02</v>
      </c>
      <c r="R29" s="47" t="n">
        <f aca="false">P29/3600</f>
        <v>10.2957555555556</v>
      </c>
      <c r="S29" s="48"/>
      <c r="T29" s="47" t="n">
        <v>2945.3624</v>
      </c>
      <c r="U29" s="47" t="n">
        <v>34.4253</v>
      </c>
      <c r="V29" s="47" t="n">
        <v>37.8339</v>
      </c>
      <c r="W29" s="47" t="n">
        <v>39.529</v>
      </c>
      <c r="X29" s="47" t="n">
        <v>36786.88</v>
      </c>
      <c r="Y29" s="76" t="n">
        <v>70.92</v>
      </c>
      <c r="Z29" s="47" t="n">
        <f aca="false">X29/3600</f>
        <v>10.2185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1.1896</v>
      </c>
      <c r="I30" s="52" t="n">
        <f aca="false">V30</f>
        <v>36.7439</v>
      </c>
      <c r="J30" s="52" t="n">
        <f aca="false">T30</f>
        <v>1421.1896</v>
      </c>
      <c r="K30" s="52" t="n">
        <f aca="false">W30</f>
        <v>37.7816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9249.7</v>
      </c>
      <c r="Q30" s="53" t="n">
        <v>58.22</v>
      </c>
      <c r="R30" s="53" t="n">
        <f aca="false">P30/3600</f>
        <v>8.12491666666667</v>
      </c>
      <c r="S30" s="51"/>
      <c r="T30" s="53" t="n">
        <v>1421.1896</v>
      </c>
      <c r="U30" s="53" t="n">
        <v>32.1338</v>
      </c>
      <c r="V30" s="53" t="n">
        <v>36.7439</v>
      </c>
      <c r="W30" s="53" t="n">
        <v>37.7816</v>
      </c>
      <c r="X30" s="53" t="n">
        <v>29523.76</v>
      </c>
      <c r="Y30" s="53" t="n">
        <v>58.12</v>
      </c>
      <c r="Z30" s="53" t="n">
        <f aca="false">X30/3600</f>
        <v>8.20104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24.3184</v>
      </c>
      <c r="I31" s="57" t="n">
        <f aca="false">V31</f>
        <v>43.525</v>
      </c>
      <c r="J31" s="57" t="n">
        <f aca="false">T31</f>
        <v>21024.3184</v>
      </c>
      <c r="K31" s="57" t="n">
        <f aca="false">W31</f>
        <v>44.703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49182.56</v>
      </c>
      <c r="Q31" s="76" t="n">
        <v>104.52</v>
      </c>
      <c r="R31" s="54" t="n">
        <f aca="false">P31/3600</f>
        <v>13.6618222222222</v>
      </c>
      <c r="S31" s="56"/>
      <c r="T31" s="54" t="n">
        <v>21024.3184</v>
      </c>
      <c r="U31" s="54" t="n">
        <v>39.2934</v>
      </c>
      <c r="V31" s="54" t="n">
        <v>43.525</v>
      </c>
      <c r="W31" s="54" t="n">
        <v>44.703</v>
      </c>
      <c r="X31" s="54" t="n">
        <v>47452.23</v>
      </c>
      <c r="Y31" s="76" t="n">
        <v>100.43</v>
      </c>
      <c r="Z31" s="54" t="n">
        <f aca="false">X31/3600</f>
        <v>13.1811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61.6488</v>
      </c>
      <c r="I32" s="58" t="n">
        <f aca="false">V32</f>
        <v>42.1169</v>
      </c>
      <c r="J32" s="58" t="n">
        <f aca="false">T32</f>
        <v>7561.6488</v>
      </c>
      <c r="K32" s="58" t="n">
        <f aca="false">W32</f>
        <v>42.5971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43304.18</v>
      </c>
      <c r="Q32" s="76" t="n">
        <v>96.05</v>
      </c>
      <c r="R32" s="47" t="n">
        <f aca="false">P32/3600</f>
        <v>12.0289388888889</v>
      </c>
      <c r="S32" s="48"/>
      <c r="T32" s="47" t="n">
        <v>7561.6488</v>
      </c>
      <c r="U32" s="47" t="n">
        <v>37.3816</v>
      </c>
      <c r="V32" s="47" t="n">
        <v>42.1169</v>
      </c>
      <c r="W32" s="47" t="n">
        <v>42.5971</v>
      </c>
      <c r="X32" s="47" t="n">
        <v>43096.33</v>
      </c>
      <c r="Y32" s="76" t="n">
        <v>88.36</v>
      </c>
      <c r="Z32" s="47" t="n">
        <f aca="false">X32/3600</f>
        <v>11.971202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83.0968</v>
      </c>
      <c r="I33" s="58" t="n">
        <f aca="false">V33</f>
        <v>40.6081</v>
      </c>
      <c r="J33" s="58" t="n">
        <f aca="false">T33</f>
        <v>3483.0968</v>
      </c>
      <c r="K33" s="58" t="n">
        <f aca="false">W33</f>
        <v>40.4288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59773.54</v>
      </c>
      <c r="Q33" s="76" t="n">
        <v>109.7</v>
      </c>
      <c r="R33" s="47" t="n">
        <f aca="false">P33/3600</f>
        <v>16.6037611111111</v>
      </c>
      <c r="S33" s="48"/>
      <c r="T33" s="47" t="n">
        <v>3483.0968</v>
      </c>
      <c r="U33" s="47" t="n">
        <v>35.3873</v>
      </c>
      <c r="V33" s="47" t="n">
        <v>40.6081</v>
      </c>
      <c r="W33" s="47" t="n">
        <v>40.4288</v>
      </c>
      <c r="X33" s="47" t="n">
        <v>59672.23</v>
      </c>
      <c r="Y33" s="76" t="n">
        <v>109.4</v>
      </c>
      <c r="Z33" s="47" t="n">
        <f aca="false">X33/3600</f>
        <v>16.575619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24.2848</v>
      </c>
      <c r="I34" s="59" t="n">
        <f aca="false">V34</f>
        <v>39.1015</v>
      </c>
      <c r="J34" s="59" t="n">
        <f aca="false">T34</f>
        <v>1724.2848</v>
      </c>
      <c r="K34" s="59" t="n">
        <f aca="false">W34</f>
        <v>38.3149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32866.26</v>
      </c>
      <c r="Q34" s="53" t="n">
        <v>91.25</v>
      </c>
      <c r="R34" s="53" t="n">
        <f aca="false">P34/3600</f>
        <v>9.12951666666667</v>
      </c>
      <c r="S34" s="51"/>
      <c r="T34" s="53" t="n">
        <v>1724.2848</v>
      </c>
      <c r="U34" s="53" t="n">
        <v>33.2424</v>
      </c>
      <c r="V34" s="53" t="n">
        <v>39.1015</v>
      </c>
      <c r="W34" s="53" t="n">
        <v>38.3149</v>
      </c>
      <c r="X34" s="53" t="n">
        <v>33844.56</v>
      </c>
      <c r="Y34" s="53" t="n">
        <v>72.14</v>
      </c>
      <c r="Z34" s="53" t="n">
        <f aca="false">X34/3600</f>
        <v>9.40126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38.7384</v>
      </c>
      <c r="I35" s="57" t="n">
        <f aca="false">V35</f>
        <v>41.8529</v>
      </c>
      <c r="J35" s="57" t="n">
        <f aca="false">T35</f>
        <v>47638.7384</v>
      </c>
      <c r="K35" s="57" t="n">
        <f aca="false">W35</f>
        <v>43.944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57896.74</v>
      </c>
      <c r="Q35" s="76" t="n">
        <v>147.96</v>
      </c>
      <c r="R35" s="54" t="n">
        <f aca="false">P35/3600</f>
        <v>16.0824277777778</v>
      </c>
      <c r="S35" s="56"/>
      <c r="T35" s="54" t="n">
        <v>47638.7384</v>
      </c>
      <c r="U35" s="54" t="n">
        <v>37.8167</v>
      </c>
      <c r="V35" s="54" t="n">
        <v>41.8529</v>
      </c>
      <c r="W35" s="54" t="n">
        <v>43.944</v>
      </c>
      <c r="X35" s="54" t="n">
        <v>57526.17</v>
      </c>
      <c r="Y35" s="76" t="n">
        <v>134.23</v>
      </c>
      <c r="Z35" s="54" t="n">
        <f aca="false">X35/3600</f>
        <v>15.97949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80.1712</v>
      </c>
      <c r="I36" s="58" t="n">
        <f aca="false">V36</f>
        <v>40.3857</v>
      </c>
      <c r="J36" s="58" t="n">
        <f aca="false">T36</f>
        <v>8080.1712</v>
      </c>
      <c r="K36" s="58" t="n">
        <f aca="false">W36</f>
        <v>42.751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40494.68</v>
      </c>
      <c r="Q36" s="76" t="n">
        <v>87.64</v>
      </c>
      <c r="R36" s="47" t="n">
        <f aca="false">P36/3600</f>
        <v>11.2485222222222</v>
      </c>
      <c r="S36" s="48"/>
      <c r="T36" s="47" t="n">
        <v>8080.1712</v>
      </c>
      <c r="U36" s="47" t="n">
        <v>35.2465</v>
      </c>
      <c r="V36" s="47" t="n">
        <v>40.3857</v>
      </c>
      <c r="W36" s="47" t="n">
        <v>42.751</v>
      </c>
      <c r="X36" s="47" t="n">
        <v>40431.47</v>
      </c>
      <c r="Y36" s="76" t="n">
        <v>85.44</v>
      </c>
      <c r="Z36" s="47" t="n">
        <f aca="false">X36/3600</f>
        <v>11.230963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2.7024</v>
      </c>
      <c r="I37" s="58" t="n">
        <f aca="false">V37</f>
        <v>38.978</v>
      </c>
      <c r="J37" s="58" t="n">
        <f aca="false">T37</f>
        <v>2302.7024</v>
      </c>
      <c r="K37" s="58" t="n">
        <f aca="false">W37</f>
        <v>41.6135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7573.82</v>
      </c>
      <c r="Q37" s="76" t="n">
        <v>74.8</v>
      </c>
      <c r="R37" s="47" t="n">
        <f aca="false">P37/3600</f>
        <v>10.4371722222222</v>
      </c>
      <c r="S37" s="48"/>
      <c r="T37" s="47" t="n">
        <v>2302.7024</v>
      </c>
      <c r="U37" s="47" t="n">
        <v>33.3982</v>
      </c>
      <c r="V37" s="47" t="n">
        <v>38.978</v>
      </c>
      <c r="W37" s="47" t="n">
        <v>41.6135</v>
      </c>
      <c r="X37" s="47" t="n">
        <v>37497.86</v>
      </c>
      <c r="Y37" s="76" t="n">
        <v>75.32</v>
      </c>
      <c r="Z37" s="47" t="n">
        <f aca="false">X37/3600</f>
        <v>10.41607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6.7032</v>
      </c>
      <c r="I38" s="59" t="n">
        <f aca="false">V38</f>
        <v>37.7488</v>
      </c>
      <c r="J38" s="59" t="n">
        <f aca="false">T38</f>
        <v>896.7032</v>
      </c>
      <c r="K38" s="59" t="n">
        <f aca="false">W38</f>
        <v>40.5201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43265.92</v>
      </c>
      <c r="Q38" s="53" t="n">
        <v>70.76</v>
      </c>
      <c r="R38" s="53" t="n">
        <f aca="false">P38/3600</f>
        <v>12.0183111111111</v>
      </c>
      <c r="S38" s="51"/>
      <c r="T38" s="53" t="n">
        <v>896.7032</v>
      </c>
      <c r="U38" s="53" t="n">
        <v>31.1987</v>
      </c>
      <c r="V38" s="53" t="n">
        <v>37.7488</v>
      </c>
      <c r="W38" s="53" t="n">
        <v>40.5201</v>
      </c>
      <c r="X38" s="53" t="n">
        <v>42984.91</v>
      </c>
      <c r="Y38" s="53" t="n">
        <v>71.48</v>
      </c>
      <c r="Z38" s="53" t="n">
        <f aca="false">X38/3600</f>
        <v>11.940252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81.3016</v>
      </c>
      <c r="I39" s="57" t="n">
        <f aca="false">V39</f>
        <v>42.3309</v>
      </c>
      <c r="J39" s="57" t="n">
        <f aca="false">T39</f>
        <v>4181.3016</v>
      </c>
      <c r="K39" s="57" t="n">
        <f aca="false">W39</f>
        <v>42.8127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8993.21</v>
      </c>
      <c r="Q39" s="76" t="n">
        <v>19.76</v>
      </c>
      <c r="R39" s="54" t="n">
        <f aca="false">P39/3600</f>
        <v>2.49811388888889</v>
      </c>
      <c r="S39" s="56"/>
      <c r="T39" s="54" t="n">
        <v>4181.3016</v>
      </c>
      <c r="U39" s="54" t="n">
        <v>39.9142</v>
      </c>
      <c r="V39" s="54" t="n">
        <v>42.3309</v>
      </c>
      <c r="W39" s="54" t="n">
        <v>42.8127</v>
      </c>
      <c r="X39" s="54" t="n">
        <v>8884.55</v>
      </c>
      <c r="Y39" s="76" t="n">
        <v>18.79</v>
      </c>
      <c r="Z39" s="54" t="n">
        <f aca="false">X39/3600</f>
        <v>2.46793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7.8576</v>
      </c>
      <c r="I40" s="58" t="n">
        <f aca="false">V40</f>
        <v>39.8293</v>
      </c>
      <c r="J40" s="58" t="n">
        <f aca="false">T40</f>
        <v>1967.8576</v>
      </c>
      <c r="K40" s="58" t="n">
        <f aca="false">W40</f>
        <v>39.9794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7074.1</v>
      </c>
      <c r="Q40" s="76" t="n">
        <v>19.69</v>
      </c>
      <c r="R40" s="47" t="n">
        <f aca="false">P40/3600</f>
        <v>1.96502777777778</v>
      </c>
      <c r="S40" s="48"/>
      <c r="T40" s="47" t="n">
        <v>1967.8576</v>
      </c>
      <c r="U40" s="47" t="n">
        <v>36.6763</v>
      </c>
      <c r="V40" s="47" t="n">
        <v>39.8293</v>
      </c>
      <c r="W40" s="47" t="n">
        <v>39.9794</v>
      </c>
      <c r="X40" s="47" t="n">
        <v>6958.56</v>
      </c>
      <c r="Y40" s="76" t="n">
        <v>17.98</v>
      </c>
      <c r="Z40" s="47" t="n">
        <f aca="false">X40/3600</f>
        <v>1.9329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1.7624</v>
      </c>
      <c r="I41" s="58" t="n">
        <f aca="false">V41</f>
        <v>37.6035</v>
      </c>
      <c r="J41" s="58" t="n">
        <f aca="false">T41</f>
        <v>931.7624</v>
      </c>
      <c r="K41" s="58" t="n">
        <f aca="false">W41</f>
        <v>37.396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6406.32</v>
      </c>
      <c r="Q41" s="76" t="n">
        <v>13.79</v>
      </c>
      <c r="R41" s="47" t="n">
        <f aca="false">P41/3600</f>
        <v>1.77953333333333</v>
      </c>
      <c r="S41" s="48"/>
      <c r="T41" s="47" t="n">
        <v>931.7624</v>
      </c>
      <c r="U41" s="47" t="n">
        <v>33.8385</v>
      </c>
      <c r="V41" s="47" t="n">
        <v>37.6035</v>
      </c>
      <c r="W41" s="47" t="n">
        <v>37.396</v>
      </c>
      <c r="X41" s="47" t="n">
        <v>6374.66</v>
      </c>
      <c r="Y41" s="76" t="n">
        <v>13.79</v>
      </c>
      <c r="Z41" s="47" t="n">
        <f aca="false">X41/3600</f>
        <v>1.7707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8.1408</v>
      </c>
      <c r="I42" s="59" t="n">
        <f aca="false">V42</f>
        <v>35.5827</v>
      </c>
      <c r="J42" s="59" t="n">
        <f aca="false">T42</f>
        <v>458.1408</v>
      </c>
      <c r="K42" s="59" t="n">
        <f aca="false">W42</f>
        <v>35.0832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10518.85</v>
      </c>
      <c r="Q42" s="53" t="n">
        <v>18.27</v>
      </c>
      <c r="R42" s="53" t="n">
        <f aca="false">P42/3600</f>
        <v>2.92190277777778</v>
      </c>
      <c r="S42" s="51"/>
      <c r="T42" s="53" t="n">
        <v>458.1408</v>
      </c>
      <c r="U42" s="53" t="n">
        <v>31.346</v>
      </c>
      <c r="V42" s="53" t="n">
        <v>35.5827</v>
      </c>
      <c r="W42" s="53" t="n">
        <v>35.0832</v>
      </c>
      <c r="X42" s="53" t="n">
        <v>10561.39</v>
      </c>
      <c r="Y42" s="53" t="n">
        <v>18.59</v>
      </c>
      <c r="Z42" s="53" t="n">
        <f aca="false">X42/3600</f>
        <v>2.93371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03.3736</v>
      </c>
      <c r="I43" s="57" t="n">
        <f aca="false">V43</f>
        <v>42.9442</v>
      </c>
      <c r="J43" s="57" t="n">
        <f aca="false">T43</f>
        <v>4503.3736</v>
      </c>
      <c r="K43" s="57" t="n">
        <f aca="false">W43</f>
        <v>44.2507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8746.51</v>
      </c>
      <c r="Q43" s="76" t="n">
        <v>21.99</v>
      </c>
      <c r="R43" s="54" t="n">
        <f aca="false">P43/3600</f>
        <v>2.42958611111111</v>
      </c>
      <c r="S43" s="56"/>
      <c r="T43" s="54" t="n">
        <v>4503.3736</v>
      </c>
      <c r="U43" s="54" t="n">
        <v>39.9852</v>
      </c>
      <c r="V43" s="54" t="n">
        <v>42.9442</v>
      </c>
      <c r="W43" s="54" t="n">
        <v>44.2507</v>
      </c>
      <c r="X43" s="54" t="n">
        <v>8770.01</v>
      </c>
      <c r="Y43" s="76" t="n">
        <v>23.6</v>
      </c>
      <c r="Z43" s="54" t="n">
        <f aca="false">X43/3600</f>
        <v>2.43611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6.3512</v>
      </c>
      <c r="I44" s="58" t="n">
        <f aca="false">V44</f>
        <v>40.8913</v>
      </c>
      <c r="J44" s="58" t="n">
        <f aca="false">T44</f>
        <v>2026.3512</v>
      </c>
      <c r="K44" s="58" t="n">
        <f aca="false">W44</f>
        <v>41.9452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8059.24</v>
      </c>
      <c r="Q44" s="76" t="n">
        <v>18.5</v>
      </c>
      <c r="R44" s="47" t="n">
        <f aca="false">P44/3600</f>
        <v>2.23867777777778</v>
      </c>
      <c r="S44" s="48"/>
      <c r="T44" s="47" t="n">
        <v>2026.3512</v>
      </c>
      <c r="U44" s="47" t="n">
        <v>37.0963</v>
      </c>
      <c r="V44" s="47" t="n">
        <v>40.8913</v>
      </c>
      <c r="W44" s="47" t="n">
        <v>41.9452</v>
      </c>
      <c r="X44" s="47" t="n">
        <v>8160.27</v>
      </c>
      <c r="Y44" s="76" t="n">
        <v>21.08</v>
      </c>
      <c r="Z44" s="47" t="n">
        <f aca="false">X44/3600</f>
        <v>2.26674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6.5488</v>
      </c>
      <c r="I45" s="58" t="n">
        <f aca="false">V45</f>
        <v>38.9443</v>
      </c>
      <c r="J45" s="58" t="n">
        <f aca="false">T45</f>
        <v>976.5488</v>
      </c>
      <c r="K45" s="58" t="n">
        <f aca="false">W45</f>
        <v>39.7881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8819.6</v>
      </c>
      <c r="Q45" s="76" t="n">
        <v>16.88</v>
      </c>
      <c r="R45" s="47" t="n">
        <f aca="false">P45/3600</f>
        <v>2.44988888888889</v>
      </c>
      <c r="S45" s="48"/>
      <c r="T45" s="47" t="n">
        <v>976.5488</v>
      </c>
      <c r="U45" s="47" t="n">
        <v>34.1511</v>
      </c>
      <c r="V45" s="47" t="n">
        <v>38.9443</v>
      </c>
      <c r="W45" s="47" t="n">
        <v>39.7881</v>
      </c>
      <c r="X45" s="47" t="n">
        <v>8737.81</v>
      </c>
      <c r="Y45" s="76" t="n">
        <v>16.99</v>
      </c>
      <c r="Z45" s="47" t="n">
        <f aca="false">X45/3600</f>
        <v>2.42716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8.288</v>
      </c>
      <c r="I46" s="59" t="n">
        <f aca="false">V46</f>
        <v>37.0812</v>
      </c>
      <c r="J46" s="59" t="n">
        <f aca="false">T46</f>
        <v>488.288</v>
      </c>
      <c r="K46" s="59" t="n">
        <f aca="false">W46</f>
        <v>37.7229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7079.86</v>
      </c>
      <c r="Q46" s="53" t="n">
        <v>14.59</v>
      </c>
      <c r="R46" s="53" t="n">
        <f aca="false">P46/3600</f>
        <v>1.96662777777778</v>
      </c>
      <c r="S46" s="51"/>
      <c r="T46" s="53" t="n">
        <v>488.288</v>
      </c>
      <c r="U46" s="53" t="n">
        <v>31.2698</v>
      </c>
      <c r="V46" s="53" t="n">
        <v>37.0812</v>
      </c>
      <c r="W46" s="53" t="n">
        <v>37.7229</v>
      </c>
      <c r="X46" s="53" t="n">
        <v>7082.53</v>
      </c>
      <c r="Y46" s="53" t="n">
        <v>14.5</v>
      </c>
      <c r="Z46" s="53" t="n">
        <f aca="false">X46/3600</f>
        <v>1.96736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60.6344</v>
      </c>
      <c r="I47" s="57" t="n">
        <f aca="false">V47</f>
        <v>40.758</v>
      </c>
      <c r="J47" s="57" t="n">
        <f aca="false">T47</f>
        <v>8860.6344</v>
      </c>
      <c r="K47" s="57" t="n">
        <f aca="false">W47</f>
        <v>41.6314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9642.88</v>
      </c>
      <c r="Q47" s="76" t="n">
        <v>23.05</v>
      </c>
      <c r="R47" s="54" t="n">
        <f aca="false">P47/3600</f>
        <v>2.67857777777778</v>
      </c>
      <c r="S47" s="56"/>
      <c r="T47" s="54" t="n">
        <v>8860.6344</v>
      </c>
      <c r="U47" s="54" t="n">
        <v>38.067</v>
      </c>
      <c r="V47" s="54" t="n">
        <v>40.758</v>
      </c>
      <c r="W47" s="54" t="n">
        <v>41.6314</v>
      </c>
      <c r="X47" s="54" t="n">
        <v>9680.18</v>
      </c>
      <c r="Y47" s="76" t="n">
        <v>23.02</v>
      </c>
      <c r="Z47" s="54" t="n">
        <f aca="false">X47/3600</f>
        <v>2.68893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8.3192</v>
      </c>
      <c r="I48" s="58" t="n">
        <f aca="false">V48</f>
        <v>38.1797</v>
      </c>
      <c r="J48" s="58" t="n">
        <f aca="false">T48</f>
        <v>3788.3192</v>
      </c>
      <c r="K48" s="58" t="n">
        <f aca="false">W48</f>
        <v>39.0222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7356.8</v>
      </c>
      <c r="Q48" s="76" t="n">
        <v>17.92</v>
      </c>
      <c r="R48" s="47" t="n">
        <f aca="false">P48/3600</f>
        <v>2.04355555555556</v>
      </c>
      <c r="S48" s="48"/>
      <c r="T48" s="47" t="n">
        <v>3788.3192</v>
      </c>
      <c r="U48" s="47" t="n">
        <v>34.2343</v>
      </c>
      <c r="V48" s="47" t="n">
        <v>38.1797</v>
      </c>
      <c r="W48" s="47" t="n">
        <v>39.0222</v>
      </c>
      <c r="X48" s="47" t="n">
        <v>7352.75</v>
      </c>
      <c r="Y48" s="76" t="n">
        <v>18.6</v>
      </c>
      <c r="Z48" s="47" t="n">
        <f aca="false">X48/3600</f>
        <v>2.04243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5.936</v>
      </c>
      <c r="I49" s="58" t="n">
        <f aca="false">V49</f>
        <v>35.9874</v>
      </c>
      <c r="J49" s="58" t="n">
        <f aca="false">T49</f>
        <v>1645.936</v>
      </c>
      <c r="K49" s="58" t="n">
        <f aca="false">W49</f>
        <v>36.7994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6738.14</v>
      </c>
      <c r="Q49" s="76" t="n">
        <v>15.32</v>
      </c>
      <c r="R49" s="47" t="n">
        <f aca="false">P49/3600</f>
        <v>1.87170555555556</v>
      </c>
      <c r="S49" s="48"/>
      <c r="T49" s="47" t="n">
        <v>1645.936</v>
      </c>
      <c r="U49" s="47" t="n">
        <v>30.8359</v>
      </c>
      <c r="V49" s="47" t="n">
        <v>35.9874</v>
      </c>
      <c r="W49" s="47" t="n">
        <v>36.7994</v>
      </c>
      <c r="X49" s="47" t="n">
        <v>6810.99</v>
      </c>
      <c r="Y49" s="76" t="n">
        <v>17.56</v>
      </c>
      <c r="Z49" s="47" t="n">
        <f aca="false">X49/3600</f>
        <v>1.891941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7.6456</v>
      </c>
      <c r="I50" s="59" t="n">
        <f aca="false">V50</f>
        <v>34.053</v>
      </c>
      <c r="J50" s="59" t="n">
        <f aca="false">T50</f>
        <v>687.6456</v>
      </c>
      <c r="K50" s="59" t="n">
        <f aca="false">W50</f>
        <v>34.8108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6239.55</v>
      </c>
      <c r="Q50" s="53" t="n">
        <v>13.34</v>
      </c>
      <c r="R50" s="53" t="n">
        <f aca="false">P50/3600</f>
        <v>1.73320833333333</v>
      </c>
      <c r="S50" s="51"/>
      <c r="T50" s="53" t="n">
        <v>687.6456</v>
      </c>
      <c r="U50" s="53" t="n">
        <v>27.6171</v>
      </c>
      <c r="V50" s="53" t="n">
        <v>34.053</v>
      </c>
      <c r="W50" s="53" t="n">
        <v>34.8108</v>
      </c>
      <c r="X50" s="53" t="n">
        <v>6242.76</v>
      </c>
      <c r="Y50" s="53" t="n">
        <v>13.23</v>
      </c>
      <c r="Z50" s="53" t="n">
        <f aca="false">X50/3600</f>
        <v>1.734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35.6744</v>
      </c>
      <c r="I51" s="57" t="n">
        <f aca="false">V51</f>
        <v>41.3798</v>
      </c>
      <c r="J51" s="57" t="n">
        <f aca="false">T51</f>
        <v>5935.6744</v>
      </c>
      <c r="K51" s="57" t="n">
        <f aca="false">W51</f>
        <v>42.6926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6462.29</v>
      </c>
      <c r="Q51" s="76" t="n">
        <v>15.56</v>
      </c>
      <c r="R51" s="54" t="n">
        <f aca="false">P51/3600</f>
        <v>1.79508055555556</v>
      </c>
      <c r="S51" s="56"/>
      <c r="T51" s="54" t="n">
        <v>5935.6744</v>
      </c>
      <c r="U51" s="54" t="n">
        <v>39.6284</v>
      </c>
      <c r="V51" s="54" t="n">
        <v>41.3798</v>
      </c>
      <c r="W51" s="54" t="n">
        <v>42.6926</v>
      </c>
      <c r="X51" s="54" t="n">
        <v>6423.45</v>
      </c>
      <c r="Y51" s="76" t="n">
        <v>15.49</v>
      </c>
      <c r="Z51" s="54" t="n">
        <f aca="false">X51/3600</f>
        <v>1.78429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5.02</v>
      </c>
      <c r="I52" s="58" t="n">
        <f aca="false">V52</f>
        <v>38.7705</v>
      </c>
      <c r="J52" s="58" t="n">
        <f aca="false">T52</f>
        <v>2425.02</v>
      </c>
      <c r="K52" s="58" t="n">
        <f aca="false">W52</f>
        <v>40.3117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905.52</v>
      </c>
      <c r="Q52" s="76" t="n">
        <v>12.08</v>
      </c>
      <c r="R52" s="47" t="n">
        <f aca="false">P52/3600</f>
        <v>1.36264444444444</v>
      </c>
      <c r="S52" s="48"/>
      <c r="T52" s="47" t="n">
        <v>2425.02</v>
      </c>
      <c r="U52" s="47" t="n">
        <v>36.0458</v>
      </c>
      <c r="V52" s="47" t="n">
        <v>38.7705</v>
      </c>
      <c r="W52" s="47" t="n">
        <v>40.3117</v>
      </c>
      <c r="X52" s="47" t="n">
        <v>4925.64</v>
      </c>
      <c r="Y52" s="76" t="n">
        <v>11.95</v>
      </c>
      <c r="Z52" s="47" t="n">
        <f aca="false">X52/3600</f>
        <v>1.3682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7.212</v>
      </c>
      <c r="I53" s="58" t="n">
        <f aca="false">V53</f>
        <v>36.6085</v>
      </c>
      <c r="J53" s="58" t="n">
        <f aca="false">T53</f>
        <v>1087.212</v>
      </c>
      <c r="K53" s="58" t="n">
        <f aca="false">W53</f>
        <v>38.2323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382.89</v>
      </c>
      <c r="Q53" s="76" t="n">
        <v>9.9</v>
      </c>
      <c r="R53" s="47" t="n">
        <f aca="false">P53/3600</f>
        <v>1.21746944444444</v>
      </c>
      <c r="S53" s="48"/>
      <c r="T53" s="47" t="n">
        <v>1087.212</v>
      </c>
      <c r="U53" s="47" t="n">
        <v>32.9215</v>
      </c>
      <c r="V53" s="47" t="n">
        <v>36.6085</v>
      </c>
      <c r="W53" s="47" t="n">
        <v>38.2323</v>
      </c>
      <c r="X53" s="47" t="n">
        <v>4417.61</v>
      </c>
      <c r="Y53" s="76" t="n">
        <v>9.9</v>
      </c>
      <c r="Z53" s="47" t="n">
        <f aca="false">X53/3600</f>
        <v>1.227113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4.628</v>
      </c>
      <c r="I54" s="59" t="n">
        <f aca="false">V54</f>
        <v>34.7403</v>
      </c>
      <c r="J54" s="59" t="n">
        <f aca="false">T54</f>
        <v>484.628</v>
      </c>
      <c r="K54" s="59" t="n">
        <f aca="false">W54</f>
        <v>36.2584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4125.63</v>
      </c>
      <c r="Q54" s="53" t="n">
        <v>9.82</v>
      </c>
      <c r="R54" s="53" t="n">
        <f aca="false">P54/3600</f>
        <v>1.14600833333333</v>
      </c>
      <c r="S54" s="51"/>
      <c r="T54" s="53" t="n">
        <v>484.628</v>
      </c>
      <c r="U54" s="53" t="n">
        <v>30.0713</v>
      </c>
      <c r="V54" s="53" t="n">
        <v>34.7403</v>
      </c>
      <c r="W54" s="53" t="n">
        <v>36.2584</v>
      </c>
      <c r="X54" s="53" t="n">
        <v>4256.84</v>
      </c>
      <c r="Y54" s="53" t="n">
        <v>10.44</v>
      </c>
      <c r="Z54" s="53" t="n">
        <f aca="false">X54/3600</f>
        <v>1.1824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59.9584</v>
      </c>
      <c r="I55" s="57" t="n">
        <f aca="false">V55</f>
        <v>43.4281</v>
      </c>
      <c r="J55" s="57" t="n">
        <f aca="false">T55</f>
        <v>1859.9584</v>
      </c>
      <c r="K55" s="57" t="n">
        <f aca="false">W55</f>
        <v>42.8384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2029.67</v>
      </c>
      <c r="Q55" s="76" t="n">
        <v>6.48</v>
      </c>
      <c r="R55" s="54" t="n">
        <f aca="false">P55/3600</f>
        <v>0.563797222222222</v>
      </c>
      <c r="S55" s="56"/>
      <c r="T55" s="54" t="n">
        <v>1859.9584</v>
      </c>
      <c r="U55" s="54" t="n">
        <v>40.6621</v>
      </c>
      <c r="V55" s="54" t="n">
        <v>43.4281</v>
      </c>
      <c r="W55" s="54" t="n">
        <v>42.8384</v>
      </c>
      <c r="X55" s="54" t="n">
        <v>2031.5</v>
      </c>
      <c r="Y55" s="76" t="n">
        <v>6.43</v>
      </c>
      <c r="Z55" s="54" t="n">
        <f aca="false">X55/3600</f>
        <v>0.56430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8.2136</v>
      </c>
      <c r="I56" s="58" t="n">
        <f aca="false">V56</f>
        <v>40.8096</v>
      </c>
      <c r="J56" s="58" t="n">
        <f aca="false">T56</f>
        <v>928.2136</v>
      </c>
      <c r="K56" s="58" t="n">
        <f aca="false">W56</f>
        <v>39.7166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2028.7</v>
      </c>
      <c r="Q56" s="76" t="n">
        <v>4.73</v>
      </c>
      <c r="R56" s="47" t="n">
        <f aca="false">P56/3600</f>
        <v>0.563527777777778</v>
      </c>
      <c r="S56" s="48"/>
      <c r="T56" s="47" t="n">
        <v>928.2136</v>
      </c>
      <c r="U56" s="47" t="n">
        <v>36.8019</v>
      </c>
      <c r="V56" s="47" t="n">
        <v>40.8096</v>
      </c>
      <c r="W56" s="47" t="n">
        <v>39.7166</v>
      </c>
      <c r="X56" s="47" t="n">
        <v>2040.77</v>
      </c>
      <c r="Y56" s="76" t="n">
        <v>4.81</v>
      </c>
      <c r="Z56" s="47" t="n">
        <f aca="false">X56/3600</f>
        <v>0.56688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0.6128</v>
      </c>
      <c r="I57" s="58" t="n">
        <f aca="false">V57</f>
        <v>38.4417</v>
      </c>
      <c r="J57" s="58" t="n">
        <f aca="false">T57</f>
        <v>450.6128</v>
      </c>
      <c r="K57" s="58" t="n">
        <f aca="false">W57</f>
        <v>37.0011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642</v>
      </c>
      <c r="Q57" s="76" t="n">
        <v>4.21</v>
      </c>
      <c r="R57" s="47" t="n">
        <f aca="false">P57/3600</f>
        <v>0.456111111111111</v>
      </c>
      <c r="S57" s="48"/>
      <c r="T57" s="47" t="n">
        <v>450.6128</v>
      </c>
      <c r="U57" s="47" t="n">
        <v>33.3608</v>
      </c>
      <c r="V57" s="47" t="n">
        <v>38.4417</v>
      </c>
      <c r="W57" s="47" t="n">
        <v>37.0011</v>
      </c>
      <c r="X57" s="47" t="n">
        <v>1640.69</v>
      </c>
      <c r="Y57" s="76" t="n">
        <v>4.01</v>
      </c>
      <c r="Z57" s="47" t="n">
        <f aca="false">X57/3600</f>
        <v>0.45574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4744</v>
      </c>
      <c r="I58" s="59" t="n">
        <f aca="false">V58</f>
        <v>36.3671</v>
      </c>
      <c r="J58" s="59" t="n">
        <f aca="false">T58</f>
        <v>221.4744</v>
      </c>
      <c r="K58" s="59" t="n">
        <f aca="false">W58</f>
        <v>34.5301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530.74</v>
      </c>
      <c r="Q58" s="53" t="n">
        <v>3.53</v>
      </c>
      <c r="R58" s="53" t="n">
        <f aca="false">P58/3600</f>
        <v>0.425205555555556</v>
      </c>
      <c r="S58" s="51"/>
      <c r="T58" s="53" t="n">
        <v>221.4744</v>
      </c>
      <c r="U58" s="53" t="n">
        <v>30.4499</v>
      </c>
      <c r="V58" s="53" t="n">
        <v>36.3671</v>
      </c>
      <c r="W58" s="53" t="n">
        <v>34.5301</v>
      </c>
      <c r="X58" s="53" t="n">
        <v>1522.4</v>
      </c>
      <c r="Y58" s="53" t="n">
        <v>3.53</v>
      </c>
      <c r="Z58" s="53" t="n">
        <f aca="false">X58/3600</f>
        <v>0.4228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1.6208</v>
      </c>
      <c r="I59" s="55" t="n">
        <f aca="false">V59</f>
        <v>42.4205</v>
      </c>
      <c r="J59" s="55" t="n">
        <f aca="false">T59</f>
        <v>2381.6208</v>
      </c>
      <c r="K59" s="55" t="n">
        <f aca="false">W59</f>
        <v>43.2924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414.35</v>
      </c>
      <c r="Q59" s="76" t="n">
        <v>7.04</v>
      </c>
      <c r="R59" s="54" t="n">
        <f aca="false">P59/3600</f>
        <v>0.670652777777778</v>
      </c>
      <c r="S59" s="56"/>
      <c r="T59" s="54" t="n">
        <v>2381.6208</v>
      </c>
      <c r="U59" s="54" t="n">
        <v>37.9376</v>
      </c>
      <c r="V59" s="54" t="n">
        <v>42.4205</v>
      </c>
      <c r="W59" s="54" t="n">
        <v>43.2924</v>
      </c>
      <c r="X59" s="54" t="n">
        <v>2412.19</v>
      </c>
      <c r="Y59" s="76" t="n">
        <v>7.19</v>
      </c>
      <c r="Z59" s="54" t="n">
        <f aca="false">X59/3600</f>
        <v>0.67005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4752</v>
      </c>
      <c r="I60" s="46" t="n">
        <f aca="false">V60</f>
        <v>40.5877</v>
      </c>
      <c r="J60" s="46" t="n">
        <f aca="false">T60</f>
        <v>848.4752</v>
      </c>
      <c r="K60" s="46" t="n">
        <f aca="false">W60</f>
        <v>41.4124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2013.58</v>
      </c>
      <c r="Q60" s="76" t="n">
        <v>5.29</v>
      </c>
      <c r="R60" s="47" t="n">
        <f aca="false">P60/3600</f>
        <v>0.559327777777778</v>
      </c>
      <c r="S60" s="48"/>
      <c r="T60" s="47" t="n">
        <v>848.4752</v>
      </c>
      <c r="U60" s="47" t="n">
        <v>34.0061</v>
      </c>
      <c r="V60" s="47" t="n">
        <v>40.5877</v>
      </c>
      <c r="W60" s="47" t="n">
        <v>41.4124</v>
      </c>
      <c r="X60" s="47" t="n">
        <v>2011.45</v>
      </c>
      <c r="Y60" s="76" t="n">
        <v>5.28</v>
      </c>
      <c r="Z60" s="47" t="n">
        <f aca="false">X60/3600</f>
        <v>0.55873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2.9048</v>
      </c>
      <c r="I61" s="46" t="n">
        <f aca="false">V61</f>
        <v>38.9747</v>
      </c>
      <c r="J61" s="46" t="n">
        <f aca="false">T61</f>
        <v>342.9048</v>
      </c>
      <c r="K61" s="46" t="n">
        <f aca="false">W61</f>
        <v>39.7735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841.72</v>
      </c>
      <c r="Q61" s="76" t="n">
        <v>4.37</v>
      </c>
      <c r="R61" s="47" t="n">
        <f aca="false">P61/3600</f>
        <v>0.511588888888889</v>
      </c>
      <c r="S61" s="48"/>
      <c r="T61" s="47" t="n">
        <v>342.9048</v>
      </c>
      <c r="U61" s="47" t="n">
        <v>30.9516</v>
      </c>
      <c r="V61" s="47" t="n">
        <v>38.9747</v>
      </c>
      <c r="W61" s="47" t="n">
        <v>39.7735</v>
      </c>
      <c r="X61" s="47" t="n">
        <v>1839.09</v>
      </c>
      <c r="Y61" s="76" t="n">
        <v>4.43</v>
      </c>
      <c r="Z61" s="47" t="n">
        <f aca="false">X61/3600</f>
        <v>0.51085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236</v>
      </c>
      <c r="I62" s="52" t="n">
        <f aca="false">V62</f>
        <v>37.6445</v>
      </c>
      <c r="J62" s="52" t="n">
        <f aca="false">T62</f>
        <v>142.236</v>
      </c>
      <c r="K62" s="52" t="n">
        <f aca="false">W62</f>
        <v>38.2555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771.12</v>
      </c>
      <c r="Q62" s="53" t="n">
        <v>4.89</v>
      </c>
      <c r="R62" s="53" t="n">
        <f aca="false">P62/3600</f>
        <v>0.491977777777778</v>
      </c>
      <c r="S62" s="51"/>
      <c r="T62" s="53" t="n">
        <v>142.236</v>
      </c>
      <c r="U62" s="53" t="n">
        <v>27.9288</v>
      </c>
      <c r="V62" s="53" t="n">
        <v>37.6445</v>
      </c>
      <c r="W62" s="53" t="n">
        <v>38.2555</v>
      </c>
      <c r="X62" s="53" t="n">
        <v>1768.61</v>
      </c>
      <c r="Y62" s="53" t="n">
        <v>4.8</v>
      </c>
      <c r="Z62" s="53" t="n">
        <f aca="false">X62/3600</f>
        <v>0.49128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7.7984</v>
      </c>
      <c r="I63" s="57" t="n">
        <f aca="false">V63</f>
        <v>40.5</v>
      </c>
      <c r="J63" s="57" t="n">
        <f aca="false">T63</f>
        <v>2067.7984</v>
      </c>
      <c r="K63" s="57" t="n">
        <f aca="false">W63</f>
        <v>41.2135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984.89</v>
      </c>
      <c r="Q63" s="76" t="n">
        <v>5.65</v>
      </c>
      <c r="R63" s="54" t="n">
        <f aca="false">P63/3600</f>
        <v>0.551358333333333</v>
      </c>
      <c r="S63" s="56"/>
      <c r="T63" s="54" t="n">
        <v>2067.7984</v>
      </c>
      <c r="U63" s="54" t="n">
        <v>37.8281</v>
      </c>
      <c r="V63" s="54" t="n">
        <v>40.5</v>
      </c>
      <c r="W63" s="54" t="n">
        <v>41.2135</v>
      </c>
      <c r="X63" s="54" t="n">
        <v>2001.77</v>
      </c>
      <c r="Y63" s="76" t="n">
        <v>5.61</v>
      </c>
      <c r="Z63" s="54" t="n">
        <f aca="false">X63/3600</f>
        <v>0.55604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8.012</v>
      </c>
      <c r="I64" s="58" t="n">
        <f aca="false">V64</f>
        <v>37.854</v>
      </c>
      <c r="J64" s="58" t="n">
        <f aca="false">T64</f>
        <v>888.012</v>
      </c>
      <c r="K64" s="58" t="n">
        <f aca="false">W64</f>
        <v>38.4939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704.01</v>
      </c>
      <c r="Q64" s="76" t="n">
        <v>4.59</v>
      </c>
      <c r="R64" s="47" t="n">
        <f aca="false">P64/3600</f>
        <v>0.473336111111111</v>
      </c>
      <c r="S64" s="48"/>
      <c r="T64" s="47" t="n">
        <v>888.012</v>
      </c>
      <c r="U64" s="47" t="n">
        <v>34.102</v>
      </c>
      <c r="V64" s="47" t="n">
        <v>37.854</v>
      </c>
      <c r="W64" s="47" t="n">
        <v>38.4939</v>
      </c>
      <c r="X64" s="47" t="n">
        <v>1698.24</v>
      </c>
      <c r="Y64" s="76" t="n">
        <v>4.56</v>
      </c>
      <c r="Z64" s="47" t="n">
        <f aca="false">X64/3600</f>
        <v>0.47173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9.232</v>
      </c>
      <c r="I65" s="58" t="n">
        <f aca="false">V65</f>
        <v>35.5366</v>
      </c>
      <c r="J65" s="58" t="n">
        <f aca="false">T65</f>
        <v>379.232</v>
      </c>
      <c r="K65" s="58" t="n">
        <f aca="false">W65</f>
        <v>36.1736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618.68</v>
      </c>
      <c r="Q65" s="76" t="n">
        <v>4.12</v>
      </c>
      <c r="R65" s="47" t="n">
        <f aca="false">P65/3600</f>
        <v>0.449633333333333</v>
      </c>
      <c r="S65" s="48"/>
      <c r="T65" s="47" t="n">
        <v>379.232</v>
      </c>
      <c r="U65" s="47" t="n">
        <v>30.6932</v>
      </c>
      <c r="V65" s="47" t="n">
        <v>35.5366</v>
      </c>
      <c r="W65" s="47" t="n">
        <v>36.1736</v>
      </c>
      <c r="X65" s="47" t="n">
        <v>1597.52</v>
      </c>
      <c r="Y65" s="76" t="n">
        <v>4.1</v>
      </c>
      <c r="Z65" s="47" t="n">
        <f aca="false">X65/3600</f>
        <v>0.44375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7.9408</v>
      </c>
      <c r="I66" s="59" t="n">
        <f aca="false">V66</f>
        <v>33.446</v>
      </c>
      <c r="J66" s="59" t="n">
        <f aca="false">T66</f>
        <v>157.9408</v>
      </c>
      <c r="K66" s="59" t="n">
        <f aca="false">W66</f>
        <v>34.0942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697.33</v>
      </c>
      <c r="Q66" s="53" t="n">
        <v>3.47</v>
      </c>
      <c r="R66" s="53" t="n">
        <f aca="false">P66/3600</f>
        <v>0.471480555555556</v>
      </c>
      <c r="S66" s="51"/>
      <c r="T66" s="53" t="n">
        <v>157.9408</v>
      </c>
      <c r="U66" s="53" t="n">
        <v>27.6578</v>
      </c>
      <c r="V66" s="53" t="n">
        <v>33.446</v>
      </c>
      <c r="W66" s="53" t="n">
        <v>34.0942</v>
      </c>
      <c r="X66" s="53" t="n">
        <v>1714.59</v>
      </c>
      <c r="Y66" s="53" t="n">
        <v>3.46</v>
      </c>
      <c r="Z66" s="53" t="n">
        <f aca="false">X66/3600</f>
        <v>0.4762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3.6704</v>
      </c>
      <c r="I67" s="55" t="n">
        <f aca="false">V67</f>
        <v>41.241</v>
      </c>
      <c r="J67" s="55" t="n">
        <f aca="false">T67</f>
        <v>1423.6704</v>
      </c>
      <c r="K67" s="55" t="n">
        <f aca="false">W67</f>
        <v>42.253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562.51</v>
      </c>
      <c r="Q67" s="76" t="n">
        <v>4.49</v>
      </c>
      <c r="R67" s="54" t="n">
        <f aca="false">P67/3600</f>
        <v>0.434030555555556</v>
      </c>
      <c r="S67" s="56"/>
      <c r="T67" s="54" t="n">
        <v>1423.6704</v>
      </c>
      <c r="U67" s="54" t="n">
        <v>39.6886</v>
      </c>
      <c r="V67" s="54" t="n">
        <v>41.241</v>
      </c>
      <c r="W67" s="54" t="n">
        <v>42.253</v>
      </c>
      <c r="X67" s="54" t="n">
        <v>1495.66</v>
      </c>
      <c r="Y67" s="76" t="n">
        <v>4.13</v>
      </c>
      <c r="Z67" s="54" t="n">
        <f aca="false">X67/3600</f>
        <v>0.4154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3816</v>
      </c>
      <c r="I68" s="46" t="n">
        <f aca="false">V68</f>
        <v>38.3887</v>
      </c>
      <c r="J68" s="46" t="n">
        <f aca="false">T68</f>
        <v>684.3816</v>
      </c>
      <c r="K68" s="46" t="n">
        <f aca="false">W68</f>
        <v>39.501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76.81</v>
      </c>
      <c r="Q68" s="76" t="n">
        <v>3.33</v>
      </c>
      <c r="R68" s="47" t="n">
        <f aca="false">P68/3600</f>
        <v>0.326891666666667</v>
      </c>
      <c r="S68" s="48"/>
      <c r="T68" s="47" t="n">
        <v>684.3816</v>
      </c>
      <c r="U68" s="47" t="n">
        <v>35.6592</v>
      </c>
      <c r="V68" s="47" t="n">
        <v>38.3887</v>
      </c>
      <c r="W68" s="47" t="n">
        <v>39.501</v>
      </c>
      <c r="X68" s="47" t="n">
        <v>1186.66</v>
      </c>
      <c r="Y68" s="76" t="n">
        <v>3.27</v>
      </c>
      <c r="Z68" s="47" t="n">
        <f aca="false">X68/3600</f>
        <v>0.32962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2624</v>
      </c>
      <c r="I69" s="46" t="n">
        <f aca="false">V69</f>
        <v>36.0685</v>
      </c>
      <c r="J69" s="46" t="n">
        <f aca="false">T69</f>
        <v>321.2624</v>
      </c>
      <c r="K69" s="46" t="n">
        <f aca="false">W69</f>
        <v>37.1446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224.98</v>
      </c>
      <c r="Q69" s="76" t="n">
        <v>2.88</v>
      </c>
      <c r="R69" s="47" t="n">
        <f aca="false">P69/3600</f>
        <v>0.340272222222222</v>
      </c>
      <c r="S69" s="48"/>
      <c r="T69" s="47" t="n">
        <v>321.2624</v>
      </c>
      <c r="U69" s="47" t="n">
        <v>32.1227</v>
      </c>
      <c r="V69" s="47" t="n">
        <v>36.0685</v>
      </c>
      <c r="W69" s="47" t="n">
        <v>37.1446</v>
      </c>
      <c r="X69" s="47" t="n">
        <v>1222.11</v>
      </c>
      <c r="Y69" s="76" t="n">
        <v>2.88</v>
      </c>
      <c r="Z69" s="47" t="n">
        <f aca="false">X69/3600</f>
        <v>0.33947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2704</v>
      </c>
      <c r="I70" s="60" t="n">
        <f aca="false">V70</f>
        <v>33.9483</v>
      </c>
      <c r="J70" s="60" t="n">
        <f aca="false">T70</f>
        <v>150.2704</v>
      </c>
      <c r="K70" s="60" t="n">
        <f aca="false">W70</f>
        <v>34.9431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976.53</v>
      </c>
      <c r="Q70" s="53" t="n">
        <v>2.39</v>
      </c>
      <c r="R70" s="53" t="n">
        <f aca="false">P70/3600</f>
        <v>0.271258333333333</v>
      </c>
      <c r="S70" s="51"/>
      <c r="T70" s="53" t="n">
        <v>150.2704</v>
      </c>
      <c r="U70" s="53" t="n">
        <v>29.2828</v>
      </c>
      <c r="V70" s="53" t="n">
        <v>33.9483</v>
      </c>
      <c r="W70" s="53" t="n">
        <v>34.9431</v>
      </c>
      <c r="X70" s="53" t="n">
        <v>975.97</v>
      </c>
      <c r="Y70" s="53" t="n">
        <v>2.41</v>
      </c>
      <c r="Z70" s="53" t="n">
        <f aca="false">X70/3600</f>
        <v>0.271102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43.0248</v>
      </c>
      <c r="I71" s="57" t="n">
        <f aca="false">V71</f>
        <v>46.4382</v>
      </c>
      <c r="J71" s="57" t="n">
        <f aca="false">T71</f>
        <v>2143.0248</v>
      </c>
      <c r="K71" s="57" t="n">
        <f aca="false">W71</f>
        <v>47.4079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6091.42</v>
      </c>
      <c r="Q71" s="76" t="n">
        <v>32.96</v>
      </c>
      <c r="R71" s="54" t="n">
        <f aca="false">P71/3600</f>
        <v>4.46983888888889</v>
      </c>
      <c r="S71" s="56"/>
      <c r="T71" s="54" t="n">
        <v>2143.0248</v>
      </c>
      <c r="U71" s="54" t="n">
        <v>43.2218</v>
      </c>
      <c r="V71" s="54" t="n">
        <v>46.4382</v>
      </c>
      <c r="W71" s="54" t="n">
        <v>47.4079</v>
      </c>
      <c r="X71" s="54" t="n">
        <v>16200.71</v>
      </c>
      <c r="Y71" s="76" t="n">
        <v>34.57</v>
      </c>
      <c r="Z71" s="54" t="n">
        <f aca="false">X71/3600</f>
        <v>4.50019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4.2712</v>
      </c>
      <c r="I72" s="58" t="n">
        <f aca="false">V72</f>
        <v>45.2484</v>
      </c>
      <c r="J72" s="58" t="n">
        <f aca="false">T72</f>
        <v>804.2712</v>
      </c>
      <c r="K72" s="58" t="n">
        <f aca="false">W72</f>
        <v>45.9944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7909.41</v>
      </c>
      <c r="Q72" s="76" t="n">
        <v>29.18</v>
      </c>
      <c r="R72" s="47" t="n">
        <f aca="false">P72/3600</f>
        <v>4.97483611111111</v>
      </c>
      <c r="S72" s="48"/>
      <c r="T72" s="47" t="n">
        <v>804.2712</v>
      </c>
      <c r="U72" s="47" t="n">
        <v>40.9248</v>
      </c>
      <c r="V72" s="47" t="n">
        <v>45.2484</v>
      </c>
      <c r="W72" s="47" t="n">
        <v>45.9944</v>
      </c>
      <c r="X72" s="47" t="n">
        <v>18206.39</v>
      </c>
      <c r="Y72" s="76" t="n">
        <v>29.54</v>
      </c>
      <c r="Z72" s="47" t="n">
        <f aca="false">X72/3600</f>
        <v>5.05733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5.2176</v>
      </c>
      <c r="I73" s="58" t="n">
        <f aca="false">V73</f>
        <v>43.8792</v>
      </c>
      <c r="J73" s="58" t="n">
        <f aca="false">T73</f>
        <v>385.2176</v>
      </c>
      <c r="K73" s="58" t="n">
        <f aca="false">W73</f>
        <v>44.3391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4662.55</v>
      </c>
      <c r="Q73" s="76" t="n">
        <v>26.61</v>
      </c>
      <c r="R73" s="47" t="n">
        <f aca="false">P73/3600</f>
        <v>4.07293055555556</v>
      </c>
      <c r="S73" s="48"/>
      <c r="T73" s="47" t="n">
        <v>385.2176</v>
      </c>
      <c r="U73" s="47" t="n">
        <v>38.4146</v>
      </c>
      <c r="V73" s="47" t="n">
        <v>43.8792</v>
      </c>
      <c r="W73" s="47" t="n">
        <v>44.3391</v>
      </c>
      <c r="X73" s="47" t="n">
        <v>14796.39</v>
      </c>
      <c r="Y73" s="76" t="n">
        <v>27.09</v>
      </c>
      <c r="Z73" s="47" t="n">
        <f aca="false">X73/3600</f>
        <v>4.110108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6.0464</v>
      </c>
      <c r="I74" s="59" t="n">
        <f aca="false">V74</f>
        <v>42.5531</v>
      </c>
      <c r="J74" s="59" t="n">
        <f aca="false">T74</f>
        <v>206.0464</v>
      </c>
      <c r="K74" s="59" t="n">
        <f aca="false">W74</f>
        <v>42.6918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7275.02</v>
      </c>
      <c r="Q74" s="53" t="n">
        <v>26.66</v>
      </c>
      <c r="R74" s="53" t="n">
        <f aca="false">P74/3600</f>
        <v>4.79861666666667</v>
      </c>
      <c r="S74" s="51"/>
      <c r="T74" s="53" t="n">
        <v>206.0464</v>
      </c>
      <c r="U74" s="53" t="n">
        <v>35.6882</v>
      </c>
      <c r="V74" s="53" t="n">
        <v>42.5531</v>
      </c>
      <c r="W74" s="53" t="n">
        <v>42.6918</v>
      </c>
      <c r="X74" s="53" t="n">
        <v>17454.28</v>
      </c>
      <c r="Y74" s="53" t="n">
        <v>27.24</v>
      </c>
      <c r="Z74" s="53" t="n">
        <f aca="false">X74/3600</f>
        <v>4.84841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47.4312</v>
      </c>
      <c r="I75" s="55" t="n">
        <f aca="false">V75</f>
        <v>48.0475</v>
      </c>
      <c r="J75" s="55" t="n">
        <f aca="false">T75</f>
        <v>2847.4312</v>
      </c>
      <c r="K75" s="55" t="n">
        <f aca="false">W75</f>
        <v>47.663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6236.65</v>
      </c>
      <c r="Q75" s="76" t="n">
        <v>33.91</v>
      </c>
      <c r="R75" s="54" t="n">
        <f aca="false">P75/3600</f>
        <v>4.51018055555556</v>
      </c>
      <c r="S75" s="56"/>
      <c r="T75" s="54" t="n">
        <v>2847.4312</v>
      </c>
      <c r="U75" s="54" t="n">
        <v>42.9921</v>
      </c>
      <c r="V75" s="54" t="n">
        <v>48.0475</v>
      </c>
      <c r="W75" s="54" t="n">
        <v>47.663</v>
      </c>
      <c r="X75" s="54" t="n">
        <v>16351.66</v>
      </c>
      <c r="Y75" s="76" t="n">
        <v>34.85</v>
      </c>
      <c r="Z75" s="54" t="n">
        <f aca="false">X75/3600</f>
        <v>4.54212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4.7096</v>
      </c>
      <c r="I76" s="46" t="n">
        <f aca="false">V76</f>
        <v>46.6628</v>
      </c>
      <c r="J76" s="46" t="n">
        <f aca="false">T76</f>
        <v>994.7096</v>
      </c>
      <c r="K76" s="46" t="n">
        <f aca="false">W76</f>
        <v>45.9402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8157.11</v>
      </c>
      <c r="Q76" s="76" t="n">
        <v>28.75</v>
      </c>
      <c r="R76" s="47" t="n">
        <f aca="false">P76/3600</f>
        <v>5.04364166666667</v>
      </c>
      <c r="S76" s="48"/>
      <c r="T76" s="47" t="n">
        <v>994.7096</v>
      </c>
      <c r="U76" s="47" t="n">
        <v>40.5862</v>
      </c>
      <c r="V76" s="47" t="n">
        <v>46.6628</v>
      </c>
      <c r="W76" s="47" t="n">
        <v>45.9402</v>
      </c>
      <c r="X76" s="47" t="n">
        <v>18159.97</v>
      </c>
      <c r="Y76" s="76" t="n">
        <v>29.13</v>
      </c>
      <c r="Z76" s="47" t="n">
        <f aca="false">X76/3600</f>
        <v>5.044436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7.9672</v>
      </c>
      <c r="I77" s="46" t="n">
        <f aca="false">V77</f>
        <v>45.4479</v>
      </c>
      <c r="J77" s="46" t="n">
        <f aca="false">T77</f>
        <v>467.9672</v>
      </c>
      <c r="K77" s="46" t="n">
        <f aca="false">W77</f>
        <v>44.2195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4736.79</v>
      </c>
      <c r="Q77" s="76" t="n">
        <v>25.93</v>
      </c>
      <c r="R77" s="47" t="n">
        <f aca="false">P77/3600</f>
        <v>4.09355277777778</v>
      </c>
      <c r="S77" s="48"/>
      <c r="T77" s="47" t="n">
        <v>467.9672</v>
      </c>
      <c r="U77" s="47" t="n">
        <v>38.0088</v>
      </c>
      <c r="V77" s="47" t="n">
        <v>45.4479</v>
      </c>
      <c r="W77" s="47" t="n">
        <v>44.2195</v>
      </c>
      <c r="X77" s="47" t="n">
        <v>14870.91</v>
      </c>
      <c r="Y77" s="76" t="n">
        <v>25.99</v>
      </c>
      <c r="Z77" s="47" t="n">
        <f aca="false">X77/3600</f>
        <v>4.130808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8.7808</v>
      </c>
      <c r="I78" s="52" t="n">
        <f aca="false">V78</f>
        <v>44.2434</v>
      </c>
      <c r="J78" s="52" t="n">
        <f aca="false">T78</f>
        <v>248.7808</v>
      </c>
      <c r="K78" s="52" t="n">
        <f aca="false">W78</f>
        <v>42.5368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4552.27</v>
      </c>
      <c r="Q78" s="53" t="n">
        <v>24.96</v>
      </c>
      <c r="R78" s="53" t="n">
        <f aca="false">P78/3600</f>
        <v>4.04229722222222</v>
      </c>
      <c r="S78" s="51"/>
      <c r="T78" s="53" t="n">
        <v>248.7808</v>
      </c>
      <c r="U78" s="53" t="n">
        <v>35.1236</v>
      </c>
      <c r="V78" s="53" t="n">
        <v>44.2434</v>
      </c>
      <c r="W78" s="53" t="n">
        <v>42.5368</v>
      </c>
      <c r="X78" s="53" t="n">
        <v>14615.64</v>
      </c>
      <c r="Y78" s="53" t="n">
        <v>25.27</v>
      </c>
      <c r="Z78" s="53" t="n">
        <f aca="false">X78/3600</f>
        <v>4.059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4.9448</v>
      </c>
      <c r="I79" s="55" t="n">
        <f aca="false">V79</f>
        <v>47.6968</v>
      </c>
      <c r="J79" s="55" t="n">
        <f aca="false">T79</f>
        <v>2364.9448</v>
      </c>
      <c r="K79" s="55" t="n">
        <f aca="false">W79</f>
        <v>47.8575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9078.62</v>
      </c>
      <c r="Q79" s="76" t="n">
        <v>33.13</v>
      </c>
      <c r="R79" s="54" t="n">
        <f aca="false">P79/3600</f>
        <v>5.29961666666667</v>
      </c>
      <c r="S79" s="56"/>
      <c r="T79" s="54" t="n">
        <v>2364.9448</v>
      </c>
      <c r="U79" s="54" t="n">
        <v>42.9797</v>
      </c>
      <c r="V79" s="54" t="n">
        <v>47.6968</v>
      </c>
      <c r="W79" s="54" t="n">
        <v>47.8575</v>
      </c>
      <c r="X79" s="54" t="n">
        <v>19172.89</v>
      </c>
      <c r="Y79" s="76" t="n">
        <v>38.79</v>
      </c>
      <c r="Z79" s="54" t="n">
        <f aca="false">X79/3600</f>
        <v>5.325802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9.2816</v>
      </c>
      <c r="I80" s="46" t="n">
        <f aca="false">V80</f>
        <v>46.0702</v>
      </c>
      <c r="J80" s="46" t="n">
        <f aca="false">T80</f>
        <v>809.2816</v>
      </c>
      <c r="K80" s="46" t="n">
        <f aca="false">W80</f>
        <v>46.1732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5569.47</v>
      </c>
      <c r="Q80" s="76" t="n">
        <v>40.38</v>
      </c>
      <c r="R80" s="47" t="n">
        <f aca="false">P80/3600</f>
        <v>4.32485277777778</v>
      </c>
      <c r="S80" s="48"/>
      <c r="T80" s="47" t="n">
        <v>809.2816</v>
      </c>
      <c r="U80" s="47" t="n">
        <v>40.5682</v>
      </c>
      <c r="V80" s="47" t="n">
        <v>46.0702</v>
      </c>
      <c r="W80" s="47" t="n">
        <v>46.1732</v>
      </c>
      <c r="X80" s="47" t="n">
        <v>15487.01</v>
      </c>
      <c r="Y80" s="76" t="n">
        <v>38.92</v>
      </c>
      <c r="Z80" s="47" t="n">
        <f aca="false">X80/3600</f>
        <v>4.301947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8.9632</v>
      </c>
      <c r="I81" s="46" t="n">
        <f aca="false">V81</f>
        <v>44.308</v>
      </c>
      <c r="J81" s="46" t="n">
        <f aca="false">T81</f>
        <v>358.9632</v>
      </c>
      <c r="K81" s="46" t="n">
        <f aca="false">W81</f>
        <v>44.2562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7437.78</v>
      </c>
      <c r="Q81" s="76" t="n">
        <v>35.18</v>
      </c>
      <c r="R81" s="47" t="n">
        <f aca="false">P81/3600</f>
        <v>4.84382777777778</v>
      </c>
      <c r="S81" s="48"/>
      <c r="T81" s="47" t="n">
        <v>358.9632</v>
      </c>
      <c r="U81" s="47" t="n">
        <v>38.0407</v>
      </c>
      <c r="V81" s="47" t="n">
        <v>44.308</v>
      </c>
      <c r="W81" s="47" t="n">
        <v>44.2562</v>
      </c>
      <c r="X81" s="47" t="n">
        <v>17801.08</v>
      </c>
      <c r="Y81" s="76" t="n">
        <v>26.74</v>
      </c>
      <c r="Z81" s="47" t="n">
        <f aca="false">X81/3600</f>
        <v>4.9447444444444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6.4448</v>
      </c>
      <c r="I82" s="60" t="n">
        <f aca="false">V82</f>
        <v>42.8309</v>
      </c>
      <c r="J82" s="60" t="n">
        <f aca="false">T82</f>
        <v>186.4448</v>
      </c>
      <c r="K82" s="60" t="n">
        <f aca="false">W82</f>
        <v>42.4645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4304.44</v>
      </c>
      <c r="Q82" s="53" t="n">
        <v>25.07</v>
      </c>
      <c r="R82" s="53" t="n">
        <f aca="false">P82/3600</f>
        <v>3.97345555555556</v>
      </c>
      <c r="S82" s="51"/>
      <c r="T82" s="53" t="n">
        <v>186.4448</v>
      </c>
      <c r="U82" s="53" t="n">
        <v>35.4301</v>
      </c>
      <c r="V82" s="53" t="n">
        <v>42.8309</v>
      </c>
      <c r="W82" s="53" t="n">
        <v>42.4645</v>
      </c>
      <c r="X82" s="53" t="n">
        <v>14339.5</v>
      </c>
      <c r="Y82" s="53" t="n">
        <v>25.16</v>
      </c>
      <c r="Z82" s="53" t="n">
        <f aca="false">X82/3600</f>
        <v>3.98319444444444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9.7242730571441</v>
      </c>
      <c r="R89" s="65" t="n">
        <f aca="false">GEOMEAN(R19:R82)</f>
        <v>2.49402104690275</v>
      </c>
      <c r="S89" s="65"/>
      <c r="T89" s="65"/>
      <c r="U89" s="65"/>
      <c r="V89" s="65"/>
      <c r="W89" s="65"/>
      <c r="X89" s="65"/>
      <c r="Y89" s="65" t="n">
        <f aca="false">GEOMEAN(Y19:Y82)</f>
        <v>19.6157633825386</v>
      </c>
      <c r="Z89" s="65" t="n">
        <f aca="false">GEOMEAN(Z19:Z82)</f>
        <v>2.4981602236878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449867306688</v>
      </c>
      <c r="Z90" s="75" t="n">
        <f aca="false">Z89/R89</f>
        <v>1.0016596398776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74894444444444</v>
      </c>
      <c r="R91" s="64" t="n">
        <f aca="false">SUM(R19:R82)</f>
        <v>274.157641666667</v>
      </c>
      <c r="X91" s="64"/>
      <c r="Y91" s="64" t="n">
        <f aca="false">SUM(Y19:Y82)/3600</f>
        <v>0.563144444444444</v>
      </c>
      <c r="Z91" s="64" t="n">
        <f aca="false">SUM(Z19:Z82)</f>
        <v>274.4849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6-29T07:10:5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