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5676127877944</v>
      </c>
      <c r="D21" s="24"/>
      <c r="E21" s="24"/>
      <c r="F21" s="24" t="n">
        <f aca="false">'RA LC'!$Z$90</f>
        <v>1.0684554979444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1289158598884</v>
      </c>
      <c r="D22" s="27"/>
      <c r="E22" s="27"/>
      <c r="F22" s="27" t="n">
        <f aca="false">'RA LC'!$Y$90</f>
        <v>0.99921800941531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6726564159784</v>
      </c>
      <c r="D32" s="24"/>
      <c r="E32" s="24"/>
      <c r="F32" s="24" t="n">
        <f aca="false">'LB LC'!$Z$90</f>
        <v>1.0859842624717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1550625044456</v>
      </c>
      <c r="D33" s="27"/>
      <c r="E33" s="27"/>
      <c r="F33" s="27" t="n">
        <f aca="false">'LB LC'!$Y$90</f>
        <v>0.98219597972439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8.2</v>
      </c>
      <c r="I3" s="46" t="n">
        <f aca="false">V3</f>
        <v>41.622</v>
      </c>
      <c r="J3" s="46" t="n">
        <f aca="false">T3</f>
        <v>13258.2</v>
      </c>
      <c r="K3" s="46" t="n">
        <f aca="false">W3</f>
        <v>44.312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21436.46</v>
      </c>
      <c r="Q3" s="76" t="n">
        <v>66.59</v>
      </c>
      <c r="R3" s="47" t="n">
        <v>3.22162777777778</v>
      </c>
      <c r="S3" s="48"/>
      <c r="T3" s="47" t="n">
        <v>13258.2</v>
      </c>
      <c r="U3" s="47" t="n">
        <v>41.8578</v>
      </c>
      <c r="V3" s="47" t="n">
        <v>41.622</v>
      </c>
      <c r="W3" s="47" t="n">
        <v>44.312</v>
      </c>
      <c r="X3" s="77" t="n">
        <v>22571.22</v>
      </c>
      <c r="Y3" s="78" t="n">
        <v>66.48</v>
      </c>
      <c r="Z3" s="47" t="n">
        <v>3.42917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4.1168</v>
      </c>
      <c r="I4" s="46" t="n">
        <f aca="false">V4</f>
        <v>39.9182</v>
      </c>
      <c r="J4" s="46" t="n">
        <f aca="false">T4</f>
        <v>5404.1168</v>
      </c>
      <c r="K4" s="46" t="n">
        <f aca="false">W4</f>
        <v>42.3221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9226.2</v>
      </c>
      <c r="Q4" s="76" t="n">
        <v>56.49</v>
      </c>
      <c r="R4" s="47" t="n">
        <v>2.79334194444444</v>
      </c>
      <c r="S4" s="48"/>
      <c r="T4" s="47" t="n">
        <v>5404.1168</v>
      </c>
      <c r="U4" s="47" t="n">
        <v>39.306</v>
      </c>
      <c r="V4" s="47" t="n">
        <v>39.9182</v>
      </c>
      <c r="W4" s="47" t="n">
        <v>42.3221</v>
      </c>
      <c r="X4" s="77" t="n">
        <v>20226.72</v>
      </c>
      <c r="Y4" s="78" t="n">
        <v>56.31</v>
      </c>
      <c r="Z4" s="47" t="n">
        <v>2.98869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9.4352</v>
      </c>
      <c r="I5" s="46" t="n">
        <f aca="false">V5</f>
        <v>38.44</v>
      </c>
      <c r="J5" s="46" t="n">
        <f aca="false">T5</f>
        <v>2559.4352</v>
      </c>
      <c r="K5" s="46" t="n">
        <f aca="false">W5</f>
        <v>40.5394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8153.7</v>
      </c>
      <c r="Q5" s="76" t="n">
        <v>51.71</v>
      </c>
      <c r="R5" s="47" t="n">
        <v>2.62002138888889</v>
      </c>
      <c r="S5" s="48"/>
      <c r="T5" s="47" t="n">
        <v>2559.4352</v>
      </c>
      <c r="U5" s="47" t="n">
        <v>36.7364</v>
      </c>
      <c r="V5" s="47" t="n">
        <v>38.44</v>
      </c>
      <c r="W5" s="47" t="n">
        <v>40.5394</v>
      </c>
      <c r="X5" s="77" t="n">
        <v>19315.77</v>
      </c>
      <c r="Y5" s="78" t="n">
        <v>51.7</v>
      </c>
      <c r="Z5" s="47" t="n">
        <v>2.8130963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1.1824</v>
      </c>
      <c r="I6" s="52" t="n">
        <f aca="false">V6</f>
        <v>36.829</v>
      </c>
      <c r="J6" s="52" t="n">
        <f aca="false">T6</f>
        <v>1301.1824</v>
      </c>
      <c r="K6" s="52" t="n">
        <f aca="false">W6</f>
        <v>38.7496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7627.5</v>
      </c>
      <c r="Q6" s="53" t="n">
        <v>48.93</v>
      </c>
      <c r="R6" s="53" t="n">
        <v>2.51850416666667</v>
      </c>
      <c r="S6" s="51"/>
      <c r="T6" s="53" t="n">
        <v>1301.1824</v>
      </c>
      <c r="U6" s="53" t="n">
        <v>34.0827</v>
      </c>
      <c r="V6" s="53" t="n">
        <v>36.829</v>
      </c>
      <c r="W6" s="53" t="n">
        <v>38.7496</v>
      </c>
      <c r="X6" s="79" t="n">
        <v>18623.28</v>
      </c>
      <c r="Y6" s="79" t="n">
        <v>48.13</v>
      </c>
      <c r="Z6" s="53" t="n">
        <v>2.70101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75.4624</v>
      </c>
      <c r="I7" s="46" t="n">
        <f aca="false">V7</f>
        <v>45.1699</v>
      </c>
      <c r="J7" s="46" t="n">
        <f aca="false">T7</f>
        <v>33575.4624</v>
      </c>
      <c r="K7" s="46" t="n">
        <f aca="false">W7</f>
        <v>44.7763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30533.02</v>
      </c>
      <c r="Q7" s="76" t="n">
        <v>98.11</v>
      </c>
      <c r="R7" s="47" t="n">
        <v>4.36394722222222</v>
      </c>
      <c r="S7" s="48"/>
      <c r="T7" s="54" t="n">
        <v>33575.4624</v>
      </c>
      <c r="U7" s="54" t="n">
        <v>40.4587</v>
      </c>
      <c r="V7" s="54" t="n">
        <v>45.1699</v>
      </c>
      <c r="W7" s="54" t="n">
        <v>44.7763</v>
      </c>
      <c r="X7" s="77" t="n">
        <v>31845.76</v>
      </c>
      <c r="Y7" s="78" t="n">
        <v>98.02</v>
      </c>
      <c r="Z7" s="47" t="n">
        <v>4.5388147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68.4496</v>
      </c>
      <c r="I8" s="46" t="n">
        <f aca="false">V8</f>
        <v>43.1403</v>
      </c>
      <c r="J8" s="46" t="n">
        <f aca="false">T8</f>
        <v>16168.4496</v>
      </c>
      <c r="K8" s="46" t="n">
        <f aca="false">W8</f>
        <v>43.3113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23877.99</v>
      </c>
      <c r="Q8" s="76" t="n">
        <v>78.86</v>
      </c>
      <c r="R8" s="47" t="n">
        <v>3.65763861111111</v>
      </c>
      <c r="S8" s="48"/>
      <c r="T8" s="47" t="n">
        <v>16168.4496</v>
      </c>
      <c r="U8" s="47" t="n">
        <v>37.4393</v>
      </c>
      <c r="V8" s="47" t="n">
        <v>43.1403</v>
      </c>
      <c r="W8" s="47" t="n">
        <v>43.3113</v>
      </c>
      <c r="X8" s="77" t="n">
        <v>25500.25</v>
      </c>
      <c r="Y8" s="78" t="n">
        <v>78.63</v>
      </c>
      <c r="Z8" s="47" t="n">
        <v>3.8288880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3.0016</v>
      </c>
      <c r="I9" s="46" t="n">
        <f aca="false">V9</f>
        <v>41.1404</v>
      </c>
      <c r="J9" s="46" t="n">
        <f aca="false">T9</f>
        <v>8443.0016</v>
      </c>
      <c r="K9" s="46" t="n">
        <f aca="false">W9</f>
        <v>41.6666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24436</v>
      </c>
      <c r="Q9" s="76" t="n">
        <v>71.86</v>
      </c>
      <c r="R9" s="47" t="n">
        <v>3.24873166666667</v>
      </c>
      <c r="S9" s="48"/>
      <c r="T9" s="47" t="n">
        <v>8443.0016</v>
      </c>
      <c r="U9" s="47" t="n">
        <v>34.4607</v>
      </c>
      <c r="V9" s="47" t="n">
        <v>41.1404</v>
      </c>
      <c r="W9" s="47" t="n">
        <v>41.6666</v>
      </c>
      <c r="X9" s="77" t="n">
        <v>25754.12</v>
      </c>
      <c r="Y9" s="78" t="n">
        <v>71.99</v>
      </c>
      <c r="Z9" s="47" t="n">
        <v>3.43382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8.1312</v>
      </c>
      <c r="I10" s="52" t="n">
        <f aca="false">V10</f>
        <v>39.0459</v>
      </c>
      <c r="J10" s="52" t="n">
        <f aca="false">T10</f>
        <v>4678.1312</v>
      </c>
      <c r="K10" s="52" t="n">
        <f aca="false">W10</f>
        <v>39.8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23371.1</v>
      </c>
      <c r="Q10" s="53" t="n">
        <v>67.33</v>
      </c>
      <c r="R10" s="53" t="n">
        <v>3.02761416666667</v>
      </c>
      <c r="S10" s="51"/>
      <c r="T10" s="53" t="n">
        <v>4678.1312</v>
      </c>
      <c r="U10" s="53" t="n">
        <v>31.6781</v>
      </c>
      <c r="V10" s="53" t="n">
        <v>39.0459</v>
      </c>
      <c r="W10" s="53" t="n">
        <v>39.8</v>
      </c>
      <c r="X10" s="79" t="n">
        <v>24631.62</v>
      </c>
      <c r="Y10" s="79" t="n">
        <v>66.78</v>
      </c>
      <c r="Z10" s="53" t="n">
        <v>3.23032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16.16</v>
      </c>
      <c r="I11" s="46" t="n">
        <f aca="false">V11</f>
        <v>39.7129</v>
      </c>
      <c r="J11" s="46" t="n">
        <f aca="false">T11</f>
        <v>220616.16</v>
      </c>
      <c r="K11" s="46" t="n">
        <f aca="false">W11</f>
        <v>38.0629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77" t="n">
        <v>88064.23</v>
      </c>
      <c r="Q11" s="78" t="n">
        <v>247.08</v>
      </c>
      <c r="R11" s="47" t="n">
        <v>12.9895447222222</v>
      </c>
      <c r="S11" s="48"/>
      <c r="T11" s="47" t="n">
        <v>220616.16</v>
      </c>
      <c r="U11" s="47" t="n">
        <v>39.5938</v>
      </c>
      <c r="V11" s="47" t="n">
        <v>39.7129</v>
      </c>
      <c r="W11" s="47" t="n">
        <v>38.0629</v>
      </c>
      <c r="X11" s="77" t="n">
        <v>88064.23</v>
      </c>
      <c r="Y11" s="78" t="n">
        <v>247.08</v>
      </c>
      <c r="Z11" s="47" t="n">
        <v>13.2936369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37.1488</v>
      </c>
      <c r="I12" s="46" t="n">
        <f aca="false">V12</f>
        <v>38.3091</v>
      </c>
      <c r="J12" s="46" t="n">
        <f aca="false">T12</f>
        <v>96137.1488</v>
      </c>
      <c r="K12" s="46" t="n">
        <f aca="false">W12</f>
        <v>36.6711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67446.01</v>
      </c>
      <c r="Q12" s="76" t="n">
        <v>224.64</v>
      </c>
      <c r="R12" s="47" t="n">
        <v>10.2467044444444</v>
      </c>
      <c r="S12" s="48"/>
      <c r="T12" s="47" t="n">
        <v>96137.1488</v>
      </c>
      <c r="U12" s="47" t="n">
        <v>33.7039</v>
      </c>
      <c r="V12" s="47" t="n">
        <v>38.3091</v>
      </c>
      <c r="W12" s="47" t="n">
        <v>36.6711</v>
      </c>
      <c r="X12" s="77" t="n">
        <v>68365.03</v>
      </c>
      <c r="Y12" s="78" t="n">
        <v>224.86</v>
      </c>
      <c r="Z12" s="47" t="n">
        <v>10.70973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83.8816</v>
      </c>
      <c r="I13" s="46" t="n">
        <f aca="false">V13</f>
        <v>37.2038</v>
      </c>
      <c r="J13" s="46" t="n">
        <f aca="false">T13</f>
        <v>30083.8816</v>
      </c>
      <c r="K13" s="46" t="n">
        <f aca="false">W13</f>
        <v>35.4728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55756.82</v>
      </c>
      <c r="Q13" s="76" t="n">
        <v>159.85</v>
      </c>
      <c r="R13" s="47" t="n">
        <v>7.39084666666667</v>
      </c>
      <c r="S13" s="48"/>
      <c r="T13" s="47" t="n">
        <v>30083.8816</v>
      </c>
      <c r="U13" s="47" t="n">
        <v>29.7802</v>
      </c>
      <c r="V13" s="47" t="n">
        <v>37.2038</v>
      </c>
      <c r="W13" s="47" t="n">
        <v>35.4728</v>
      </c>
      <c r="X13" s="77" t="n">
        <v>58809.03</v>
      </c>
      <c r="Y13" s="78" t="n">
        <v>159.88</v>
      </c>
      <c r="Z13" s="47" t="n">
        <v>7.8852547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5.352</v>
      </c>
      <c r="I14" s="52" t="n">
        <f aca="false">V14</f>
        <v>35.942</v>
      </c>
      <c r="J14" s="52" t="n">
        <f aca="false">T14</f>
        <v>7055.352</v>
      </c>
      <c r="K14" s="52" t="n">
        <f aca="false">W14</f>
        <v>34.0685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47415.8</v>
      </c>
      <c r="Q14" s="53" t="n">
        <v>120.33</v>
      </c>
      <c r="R14" s="53" t="n">
        <v>6.00138666666667</v>
      </c>
      <c r="S14" s="51"/>
      <c r="T14" s="53" t="n">
        <v>7055.352</v>
      </c>
      <c r="U14" s="53" t="n">
        <v>28.085</v>
      </c>
      <c r="V14" s="53" t="n">
        <v>35.942</v>
      </c>
      <c r="W14" s="53" t="n">
        <v>34.0685</v>
      </c>
      <c r="X14" s="79" t="n">
        <v>50088.15</v>
      </c>
      <c r="Y14" s="79" t="n">
        <v>119.37</v>
      </c>
      <c r="Z14" s="53" t="n">
        <v>6.4381052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9.1264</v>
      </c>
      <c r="I15" s="46" t="n">
        <f aca="false">V15</f>
        <v>46.8505</v>
      </c>
      <c r="J15" s="46" t="n">
        <f aca="false">T15</f>
        <v>23569.1264</v>
      </c>
      <c r="K15" s="46" t="n">
        <f aca="false">W15</f>
        <v>46.4756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54517.85</v>
      </c>
      <c r="Q15" s="76" t="n">
        <v>149.04</v>
      </c>
      <c r="R15" s="47" t="n">
        <v>7.38516972222222</v>
      </c>
      <c r="S15" s="48"/>
      <c r="T15" s="54" t="n">
        <v>23569.1264</v>
      </c>
      <c r="U15" s="54" t="n">
        <v>41.6515</v>
      </c>
      <c r="V15" s="54" t="n">
        <v>46.8505</v>
      </c>
      <c r="W15" s="54" t="n">
        <v>46.4756</v>
      </c>
      <c r="X15" s="77" t="n">
        <v>56354.51</v>
      </c>
      <c r="Y15" s="78" t="n">
        <v>144.66</v>
      </c>
      <c r="Z15" s="47" t="n">
        <v>7.6917797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6.0304</v>
      </c>
      <c r="I16" s="46" t="n">
        <f aca="false">V16</f>
        <v>46.0203</v>
      </c>
      <c r="J16" s="46" t="n">
        <f aca="false">T16</f>
        <v>6156.0304</v>
      </c>
      <c r="K16" s="46" t="n">
        <f aca="false">W16</f>
        <v>45.8247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42066.51</v>
      </c>
      <c r="Q16" s="76" t="n">
        <v>136.7</v>
      </c>
      <c r="R16" s="47" t="n">
        <v>6.198415</v>
      </c>
      <c r="S16" s="48"/>
      <c r="T16" s="47" t="n">
        <v>6156.0304</v>
      </c>
      <c r="U16" s="47" t="n">
        <v>40.2357</v>
      </c>
      <c r="V16" s="47" t="n">
        <v>46.0203</v>
      </c>
      <c r="W16" s="47" t="n">
        <v>45.8247</v>
      </c>
      <c r="X16" s="77" t="n">
        <v>43880.14</v>
      </c>
      <c r="Y16" s="78" t="n">
        <v>111.87</v>
      </c>
      <c r="Z16" s="47" t="n">
        <v>6.53481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4.0608</v>
      </c>
      <c r="I17" s="46" t="n">
        <f aca="false">V17</f>
        <v>45.1023</v>
      </c>
      <c r="J17" s="46" t="n">
        <f aca="false">T17</f>
        <v>2554.0608</v>
      </c>
      <c r="K17" s="46" t="n">
        <f aca="false">W17</f>
        <v>45.0885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9084.07</v>
      </c>
      <c r="Q17" s="76" t="n">
        <v>104.83</v>
      </c>
      <c r="R17" s="47" t="n">
        <v>5.74337972222222</v>
      </c>
      <c r="S17" s="48"/>
      <c r="T17" s="47" t="n">
        <v>2554.0608</v>
      </c>
      <c r="U17" s="47" t="n">
        <v>38.9342</v>
      </c>
      <c r="V17" s="47" t="n">
        <v>45.1023</v>
      </c>
      <c r="W17" s="47" t="n">
        <v>45.0885</v>
      </c>
      <c r="X17" s="77" t="n">
        <v>41291.47</v>
      </c>
      <c r="Y17" s="78" t="n">
        <v>98.27</v>
      </c>
      <c r="Z17" s="47" t="n">
        <v>6.1127519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198.648</v>
      </c>
      <c r="I18" s="52" t="n">
        <f aca="false">V18</f>
        <v>44.1904</v>
      </c>
      <c r="J18" s="52" t="n">
        <f aca="false">T18</f>
        <v>1198.648</v>
      </c>
      <c r="K18" s="52" t="n">
        <f aca="false">W18</f>
        <v>44.2733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37589.71</v>
      </c>
      <c r="Q18" s="53" t="n">
        <v>93.91</v>
      </c>
      <c r="R18" s="53" t="n">
        <v>5.47882472222222</v>
      </c>
      <c r="S18" s="51"/>
      <c r="T18" s="53" t="n">
        <v>1198.648</v>
      </c>
      <c r="U18" s="53" t="n">
        <v>37.2303</v>
      </c>
      <c r="V18" s="53" t="n">
        <v>44.1904</v>
      </c>
      <c r="W18" s="53" t="n">
        <v>44.2733</v>
      </c>
      <c r="X18" s="79" t="n">
        <v>40051.02</v>
      </c>
      <c r="Y18" s="79" t="n">
        <v>90.03</v>
      </c>
      <c r="Z18" s="53" t="n">
        <v>5.89083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6.2864</v>
      </c>
      <c r="I19" s="46" t="n">
        <f aca="false">V19</f>
        <v>43.7144</v>
      </c>
      <c r="J19" s="46" t="n">
        <f aca="false">T19</f>
        <v>4866.2864</v>
      </c>
      <c r="K19" s="46" t="n">
        <f aca="false">W19</f>
        <v>45.4842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20718.42</v>
      </c>
      <c r="Q19" s="76" t="n">
        <v>58.37</v>
      </c>
      <c r="R19" s="47" t="n">
        <v>2.80429555555556</v>
      </c>
      <c r="S19" s="48"/>
      <c r="T19" s="47" t="n">
        <v>4866.2864</v>
      </c>
      <c r="U19" s="47" t="n">
        <v>41.856</v>
      </c>
      <c r="V19" s="47" t="n">
        <v>43.7144</v>
      </c>
      <c r="W19" s="47" t="n">
        <v>45.4842</v>
      </c>
      <c r="X19" s="77" t="n">
        <v>21751.14</v>
      </c>
      <c r="Y19" s="78" t="n">
        <v>57.77</v>
      </c>
      <c r="Z19" s="47" t="n">
        <v>2.97577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7.676</v>
      </c>
      <c r="I20" s="46" t="n">
        <f aca="false">V20</f>
        <v>42.3477</v>
      </c>
      <c r="J20" s="46" t="n">
        <f aca="false">T20</f>
        <v>2227.676</v>
      </c>
      <c r="K20" s="46" t="n">
        <f aca="false">W20</f>
        <v>43.5276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6541.1</v>
      </c>
      <c r="Q20" s="76" t="n">
        <v>48.51</v>
      </c>
      <c r="R20" s="47" t="n">
        <v>2.45949583333333</v>
      </c>
      <c r="S20" s="48"/>
      <c r="T20" s="47" t="n">
        <v>2227.676</v>
      </c>
      <c r="U20" s="47" t="n">
        <v>39.9415</v>
      </c>
      <c r="V20" s="47" t="n">
        <v>42.3477</v>
      </c>
      <c r="W20" s="47" t="n">
        <v>43.5276</v>
      </c>
      <c r="X20" s="77" t="n">
        <v>17501.33</v>
      </c>
      <c r="Y20" s="78" t="n">
        <v>48.44</v>
      </c>
      <c r="Z20" s="47" t="n">
        <v>2.63824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2184</v>
      </c>
      <c r="I21" s="46" t="n">
        <f aca="false">V21</f>
        <v>41.0046</v>
      </c>
      <c r="J21" s="46" t="n">
        <f aca="false">T21</f>
        <v>1080.2184</v>
      </c>
      <c r="K21" s="46" t="n">
        <f aca="false">W21</f>
        <v>41.9236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5764.17</v>
      </c>
      <c r="Q21" s="76" t="n">
        <v>44.58</v>
      </c>
      <c r="R21" s="47" t="n">
        <v>2.27361722222222</v>
      </c>
      <c r="S21" s="48"/>
      <c r="T21" s="47" t="n">
        <v>1080.2184</v>
      </c>
      <c r="U21" s="47" t="n">
        <v>37.601</v>
      </c>
      <c r="V21" s="47" t="n">
        <v>41.0046</v>
      </c>
      <c r="W21" s="47" t="n">
        <v>41.9236</v>
      </c>
      <c r="X21" s="77" t="n">
        <v>16900.2</v>
      </c>
      <c r="Y21" s="78" t="n">
        <v>44.91</v>
      </c>
      <c r="Z21" s="47" t="n">
        <v>2.451288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4944</v>
      </c>
      <c r="I22" s="52" t="n">
        <f aca="false">V22</f>
        <v>39.7085</v>
      </c>
      <c r="J22" s="52" t="n">
        <f aca="false">T22</f>
        <v>535.4944</v>
      </c>
      <c r="K22" s="52" t="n">
        <f aca="false">W22</f>
        <v>40.6528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4969.2</v>
      </c>
      <c r="Q22" s="53" t="n">
        <v>39.54</v>
      </c>
      <c r="R22" s="53" t="n">
        <v>2.15453277777778</v>
      </c>
      <c r="S22" s="51"/>
      <c r="T22" s="53" t="n">
        <v>535.4944</v>
      </c>
      <c r="U22" s="53" t="n">
        <v>35.1951</v>
      </c>
      <c r="V22" s="53" t="n">
        <v>39.7085</v>
      </c>
      <c r="W22" s="53" t="n">
        <v>40.6528</v>
      </c>
      <c r="X22" s="79" t="n">
        <v>15853.49</v>
      </c>
      <c r="Y22" s="79" t="n">
        <v>39.5</v>
      </c>
      <c r="Z22" s="53" t="n">
        <v>2.33233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1.1304</v>
      </c>
      <c r="I23" s="55" t="n">
        <f aca="false">V23</f>
        <v>42.5896</v>
      </c>
      <c r="J23" s="55" t="n">
        <f aca="false">T23</f>
        <v>7791.1304</v>
      </c>
      <c r="K23" s="55" t="n">
        <f aca="false">W23</f>
        <v>43.8987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8262.83</v>
      </c>
      <c r="Q23" s="76" t="n">
        <v>59</v>
      </c>
      <c r="R23" s="54" t="n">
        <v>2.76500944444444</v>
      </c>
      <c r="S23" s="56"/>
      <c r="T23" s="54" t="n">
        <v>7791.1304</v>
      </c>
      <c r="U23" s="54" t="n">
        <v>40.2217</v>
      </c>
      <c r="V23" s="54" t="n">
        <v>42.5896</v>
      </c>
      <c r="W23" s="54" t="n">
        <v>43.8987</v>
      </c>
      <c r="X23" s="80" t="n">
        <v>19223.31</v>
      </c>
      <c r="Y23" s="78" t="n">
        <v>58.91</v>
      </c>
      <c r="Z23" s="54" t="n">
        <v>2.93837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5.7688</v>
      </c>
      <c r="I24" s="46" t="n">
        <f aca="false">V24</f>
        <v>40.7849</v>
      </c>
      <c r="J24" s="46" t="n">
        <f aca="false">T24</f>
        <v>3415.7688</v>
      </c>
      <c r="K24" s="46" t="n">
        <f aca="false">W24</f>
        <v>41.5111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5997.39</v>
      </c>
      <c r="Q24" s="76" t="n">
        <v>50.2</v>
      </c>
      <c r="R24" s="47" t="n">
        <v>2.36226861111111</v>
      </c>
      <c r="S24" s="48"/>
      <c r="T24" s="47" t="n">
        <v>3415.7688</v>
      </c>
      <c r="U24" s="47" t="n">
        <v>37.6579</v>
      </c>
      <c r="V24" s="47" t="n">
        <v>40.7849</v>
      </c>
      <c r="W24" s="47" t="n">
        <v>41.5111</v>
      </c>
      <c r="X24" s="77" t="n">
        <v>16858.34</v>
      </c>
      <c r="Y24" s="78" t="n">
        <v>50.24</v>
      </c>
      <c r="Z24" s="47" t="n">
        <v>2.53109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2.6456</v>
      </c>
      <c r="I25" s="46" t="n">
        <f aca="false">V25</f>
        <v>39.0582</v>
      </c>
      <c r="J25" s="46" t="n">
        <f aca="false">T25</f>
        <v>1562.6456</v>
      </c>
      <c r="K25" s="46" t="n">
        <f aca="false">W25</f>
        <v>39.6663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7115.05</v>
      </c>
      <c r="Q25" s="76" t="n">
        <v>46.01</v>
      </c>
      <c r="R25" s="47" t="n">
        <v>2.17659805555556</v>
      </c>
      <c r="S25" s="48"/>
      <c r="T25" s="47" t="n">
        <v>1562.6456</v>
      </c>
      <c r="U25" s="47" t="n">
        <v>35.0318</v>
      </c>
      <c r="V25" s="47" t="n">
        <v>39.0582</v>
      </c>
      <c r="W25" s="47" t="n">
        <v>39.6663</v>
      </c>
      <c r="X25" s="77" t="n">
        <v>18082.14</v>
      </c>
      <c r="Y25" s="78" t="n">
        <v>46.31</v>
      </c>
      <c r="Z25" s="47" t="n">
        <v>2.34683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26</v>
      </c>
      <c r="I26" s="52" t="n">
        <f aca="false">V26</f>
        <v>37.3359</v>
      </c>
      <c r="J26" s="52" t="n">
        <f aca="false">T26</f>
        <v>712.26</v>
      </c>
      <c r="K26" s="52" t="n">
        <f aca="false">W26</f>
        <v>38.3471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4382.18</v>
      </c>
      <c r="Q26" s="53" t="n">
        <v>39.65</v>
      </c>
      <c r="R26" s="53" t="n">
        <v>2.07451305555556</v>
      </c>
      <c r="S26" s="51"/>
      <c r="T26" s="53" t="n">
        <v>712.26</v>
      </c>
      <c r="U26" s="53" t="n">
        <v>32.5121</v>
      </c>
      <c r="V26" s="53" t="n">
        <v>37.3359</v>
      </c>
      <c r="W26" s="53" t="n">
        <v>38.3471</v>
      </c>
      <c r="X26" s="79" t="n">
        <v>15264.28</v>
      </c>
      <c r="Y26" s="79" t="n">
        <v>39.22</v>
      </c>
      <c r="Z26" s="53" t="n">
        <v>2.24026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70.2896</v>
      </c>
      <c r="I27" s="55" t="n">
        <f aca="false">V27</f>
        <v>40.0766</v>
      </c>
      <c r="J27" s="55" t="n">
        <f aca="false">T27</f>
        <v>18370.2896</v>
      </c>
      <c r="K27" s="55" t="n">
        <f aca="false">W27</f>
        <v>43.6655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80" t="n">
        <v>47304.23</v>
      </c>
      <c r="Q27" s="78" t="n">
        <v>131.91</v>
      </c>
      <c r="R27" s="54" t="n">
        <v>6.304205</v>
      </c>
      <c r="S27" s="56"/>
      <c r="T27" s="54" t="n">
        <v>18370.2896</v>
      </c>
      <c r="U27" s="54" t="n">
        <v>38.6121</v>
      </c>
      <c r="V27" s="54" t="n">
        <v>40.0766</v>
      </c>
      <c r="W27" s="54" t="n">
        <v>43.6655</v>
      </c>
      <c r="X27" s="80" t="n">
        <v>47304.23</v>
      </c>
      <c r="Y27" s="78" t="n">
        <v>131.91</v>
      </c>
      <c r="Z27" s="54" t="n">
        <v>6.58683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0.416</v>
      </c>
      <c r="I28" s="46" t="n">
        <f aca="false">V28</f>
        <v>39.1332</v>
      </c>
      <c r="J28" s="46" t="n">
        <f aca="false">T28</f>
        <v>5880.416</v>
      </c>
      <c r="K28" s="46" t="n">
        <f aca="false">W28</f>
        <v>41.9052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37536.76</v>
      </c>
      <c r="Q28" s="76" t="n">
        <v>98.88</v>
      </c>
      <c r="R28" s="47" t="n">
        <v>4.97567194444445</v>
      </c>
      <c r="S28" s="48"/>
      <c r="T28" s="47" t="n">
        <v>5880.416</v>
      </c>
      <c r="U28" s="47" t="n">
        <v>36.9775</v>
      </c>
      <c r="V28" s="47" t="n">
        <v>39.1332</v>
      </c>
      <c r="W28" s="47" t="n">
        <v>41.9052</v>
      </c>
      <c r="X28" s="77" t="n">
        <v>39162.89</v>
      </c>
      <c r="Y28" s="78" t="n">
        <v>95.97</v>
      </c>
      <c r="Z28" s="47" t="n">
        <v>5.241470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2.2096</v>
      </c>
      <c r="I29" s="46" t="n">
        <f aca="false">V29</f>
        <v>38.1426</v>
      </c>
      <c r="J29" s="46" t="n">
        <f aca="false">T29</f>
        <v>2722.2096</v>
      </c>
      <c r="K29" s="46" t="n">
        <f aca="false">W29</f>
        <v>40.0733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30854.23</v>
      </c>
      <c r="Q29" s="76" t="n">
        <v>82.16</v>
      </c>
      <c r="R29" s="47" t="n">
        <v>4.54482527777778</v>
      </c>
      <c r="S29" s="48"/>
      <c r="T29" s="47" t="n">
        <v>2722.2096</v>
      </c>
      <c r="U29" s="47" t="n">
        <v>35.0521</v>
      </c>
      <c r="V29" s="47" t="n">
        <v>38.1426</v>
      </c>
      <c r="W29" s="47" t="n">
        <v>40.0733</v>
      </c>
      <c r="X29" s="77" t="n">
        <v>32238.82</v>
      </c>
      <c r="Y29" s="78" t="n">
        <v>82.44</v>
      </c>
      <c r="Z29" s="47" t="n">
        <v>4.7796791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6.9528</v>
      </c>
      <c r="I30" s="52" t="n">
        <f aca="false">V30</f>
        <v>36.906</v>
      </c>
      <c r="J30" s="52" t="n">
        <f aca="false">T30</f>
        <v>1356.9528</v>
      </c>
      <c r="K30" s="52" t="n">
        <f aca="false">W30</f>
        <v>38.1512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33748.59</v>
      </c>
      <c r="Q30" s="53" t="n">
        <v>75.42</v>
      </c>
      <c r="R30" s="53" t="n">
        <v>4.28086416666667</v>
      </c>
      <c r="S30" s="51"/>
      <c r="T30" s="53" t="n">
        <v>1356.9528</v>
      </c>
      <c r="U30" s="53" t="n">
        <v>32.8768</v>
      </c>
      <c r="V30" s="53" t="n">
        <v>36.906</v>
      </c>
      <c r="W30" s="53" t="n">
        <v>38.1512</v>
      </c>
      <c r="X30" s="79" t="n">
        <v>35187.05</v>
      </c>
      <c r="Y30" s="79" t="n">
        <v>76.22</v>
      </c>
      <c r="Z30" s="53" t="n">
        <v>4.53928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3.4376</v>
      </c>
      <c r="I31" s="57" t="n">
        <f aca="false">V31</f>
        <v>43.9223</v>
      </c>
      <c r="J31" s="57" t="n">
        <f aca="false">T31</f>
        <v>17613.4376</v>
      </c>
      <c r="K31" s="57" t="n">
        <f aca="false">W31</f>
        <v>45.2292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44084.57</v>
      </c>
      <c r="Q31" s="76" t="n">
        <v>139.4</v>
      </c>
      <c r="R31" s="54" t="n">
        <v>6.86307166666667</v>
      </c>
      <c r="S31" s="56"/>
      <c r="T31" s="54" t="n">
        <v>17613.4376</v>
      </c>
      <c r="U31" s="54" t="n">
        <v>39.3187</v>
      </c>
      <c r="V31" s="54" t="n">
        <v>43.9223</v>
      </c>
      <c r="W31" s="54" t="n">
        <v>45.2292</v>
      </c>
      <c r="X31" s="80" t="n">
        <v>46006.59</v>
      </c>
      <c r="Y31" s="78" t="n">
        <v>137.5</v>
      </c>
      <c r="Z31" s="54" t="n">
        <v>7.23786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5.7944</v>
      </c>
      <c r="I32" s="58" t="n">
        <f aca="false">V32</f>
        <v>42.5476</v>
      </c>
      <c r="J32" s="58" t="n">
        <f aca="false">T32</f>
        <v>6145.7944</v>
      </c>
      <c r="K32" s="58" t="n">
        <f aca="false">W32</f>
        <v>43.08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37913.01</v>
      </c>
      <c r="Q32" s="76" t="n">
        <v>122.3</v>
      </c>
      <c r="R32" s="47" t="n">
        <v>5.72803527777778</v>
      </c>
      <c r="S32" s="48"/>
      <c r="T32" s="47" t="n">
        <v>6145.7944</v>
      </c>
      <c r="U32" s="47" t="n">
        <v>37.6228</v>
      </c>
      <c r="V32" s="47" t="n">
        <v>42.5476</v>
      </c>
      <c r="W32" s="47" t="n">
        <v>43.08</v>
      </c>
      <c r="X32" s="77" t="n">
        <v>39690.53</v>
      </c>
      <c r="Y32" s="78" t="n">
        <v>108.5</v>
      </c>
      <c r="Z32" s="47" t="n">
        <v>6.097326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3.8176</v>
      </c>
      <c r="I33" s="58" t="n">
        <f aca="false">V33</f>
        <v>40.9935</v>
      </c>
      <c r="J33" s="58" t="n">
        <f aca="false">T33</f>
        <v>2833.8176</v>
      </c>
      <c r="K33" s="58" t="n">
        <f aca="false">W33</f>
        <v>40.8004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34741.61</v>
      </c>
      <c r="Q33" s="76" t="n">
        <v>103.4</v>
      </c>
      <c r="R33" s="47" t="n">
        <v>5.19219166666667</v>
      </c>
      <c r="S33" s="48"/>
      <c r="T33" s="47" t="n">
        <v>2833.8176</v>
      </c>
      <c r="U33" s="47" t="n">
        <v>35.7802</v>
      </c>
      <c r="V33" s="47" t="n">
        <v>40.9935</v>
      </c>
      <c r="W33" s="47" t="n">
        <v>40.8004</v>
      </c>
      <c r="X33" s="77" t="n">
        <v>36775.17</v>
      </c>
      <c r="Y33" s="78" t="n">
        <v>99.38</v>
      </c>
      <c r="Z33" s="47" t="n">
        <v>5.5851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5.6248</v>
      </c>
      <c r="I34" s="59" t="n">
        <f aca="false">V34</f>
        <v>39.3079</v>
      </c>
      <c r="J34" s="59" t="n">
        <f aca="false">T34</f>
        <v>1435.6248</v>
      </c>
      <c r="K34" s="59" t="n">
        <f aca="false">W34</f>
        <v>38.5956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37848.56</v>
      </c>
      <c r="Q34" s="53" t="n">
        <v>96.41</v>
      </c>
      <c r="R34" s="53" t="n">
        <v>4.90336138888889</v>
      </c>
      <c r="S34" s="51"/>
      <c r="T34" s="53" t="n">
        <v>1435.6248</v>
      </c>
      <c r="U34" s="53" t="n">
        <v>33.7876</v>
      </c>
      <c r="V34" s="53" t="n">
        <v>39.3079</v>
      </c>
      <c r="W34" s="53" t="n">
        <v>38.5956</v>
      </c>
      <c r="X34" s="79" t="n">
        <v>40189.53</v>
      </c>
      <c r="Y34" s="79" t="n">
        <v>96.75</v>
      </c>
      <c r="Z34" s="53" t="n">
        <v>5.289579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55.936</v>
      </c>
      <c r="I35" s="57" t="n">
        <f aca="false">V35</f>
        <v>42.2862</v>
      </c>
      <c r="J35" s="57" t="n">
        <f aca="false">T35</f>
        <v>39755.936</v>
      </c>
      <c r="K35" s="57" t="n">
        <f aca="false">W35</f>
        <v>44.37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62257.8</v>
      </c>
      <c r="Q35" s="76" t="n">
        <v>194.32</v>
      </c>
      <c r="R35" s="54" t="n">
        <v>8.85049333333333</v>
      </c>
      <c r="S35" s="56"/>
      <c r="T35" s="54" t="n">
        <v>39755.936</v>
      </c>
      <c r="U35" s="54" t="n">
        <v>37.5973</v>
      </c>
      <c r="V35" s="54" t="n">
        <v>42.2862</v>
      </c>
      <c r="W35" s="54" t="n">
        <v>44.37</v>
      </c>
      <c r="X35" s="80" t="n">
        <v>65698.03</v>
      </c>
      <c r="Y35" s="78" t="n">
        <v>201.05</v>
      </c>
      <c r="Z35" s="54" t="n">
        <v>9.32339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5.8408</v>
      </c>
      <c r="I36" s="58" t="n">
        <f aca="false">V36</f>
        <v>40.9786</v>
      </c>
      <c r="J36" s="58" t="n">
        <f aca="false">T36</f>
        <v>7375.8408</v>
      </c>
      <c r="K36" s="58" t="n">
        <f aca="false">W36</f>
        <v>43.1588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41941.22</v>
      </c>
      <c r="Q36" s="76" t="n">
        <v>148.61</v>
      </c>
      <c r="R36" s="47" t="n">
        <v>6.25958444444445</v>
      </c>
      <c r="S36" s="48"/>
      <c r="T36" s="47" t="n">
        <v>7375.8408</v>
      </c>
      <c r="U36" s="47" t="n">
        <v>35.4325</v>
      </c>
      <c r="V36" s="47" t="n">
        <v>40.9786</v>
      </c>
      <c r="W36" s="47" t="n">
        <v>43.1588</v>
      </c>
      <c r="X36" s="77" t="n">
        <v>44127.4</v>
      </c>
      <c r="Y36" s="78" t="n">
        <v>123.41</v>
      </c>
      <c r="Z36" s="47" t="n">
        <v>6.656648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016</v>
      </c>
      <c r="I37" s="58" t="n">
        <f aca="false">V37</f>
        <v>39.4317</v>
      </c>
      <c r="J37" s="58" t="n">
        <f aca="false">T37</f>
        <v>2320.016</v>
      </c>
      <c r="K37" s="58" t="n">
        <f aca="false">W37</f>
        <v>41.8334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38014.51</v>
      </c>
      <c r="Q37" s="76" t="n">
        <v>105.06</v>
      </c>
      <c r="R37" s="47" t="n">
        <v>5.54664166666667</v>
      </c>
      <c r="S37" s="48"/>
      <c r="T37" s="47" t="n">
        <v>2320.016</v>
      </c>
      <c r="U37" s="47" t="n">
        <v>33.9793</v>
      </c>
      <c r="V37" s="47" t="n">
        <v>39.4317</v>
      </c>
      <c r="W37" s="47" t="n">
        <v>41.8334</v>
      </c>
      <c r="X37" s="77" t="n">
        <v>40112.49</v>
      </c>
      <c r="Y37" s="78" t="n">
        <v>104.68</v>
      </c>
      <c r="Z37" s="47" t="n">
        <v>5.97495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5.9248</v>
      </c>
      <c r="I38" s="59" t="n">
        <f aca="false">V38</f>
        <v>37.9008</v>
      </c>
      <c r="J38" s="59" t="n">
        <f aca="false">T38</f>
        <v>985.9248</v>
      </c>
      <c r="K38" s="59" t="n">
        <f aca="false">W38</f>
        <v>40.3718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36686.54</v>
      </c>
      <c r="Q38" s="53" t="n">
        <v>108.08</v>
      </c>
      <c r="R38" s="53" t="n">
        <v>5.29537722222222</v>
      </c>
      <c r="S38" s="51"/>
      <c r="T38" s="53" t="n">
        <v>985.9248</v>
      </c>
      <c r="U38" s="53" t="n">
        <v>32.1645</v>
      </c>
      <c r="V38" s="53" t="n">
        <v>37.9008</v>
      </c>
      <c r="W38" s="53" t="n">
        <v>40.3718</v>
      </c>
      <c r="X38" s="79" t="n">
        <v>38784.25</v>
      </c>
      <c r="Y38" s="79" t="n">
        <v>96.22</v>
      </c>
      <c r="Z38" s="53" t="n">
        <v>5.70735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9.2928</v>
      </c>
      <c r="I39" s="57" t="n">
        <f aca="false">V39</f>
        <v>43.1421</v>
      </c>
      <c r="J39" s="57" t="n">
        <f aca="false">T39</f>
        <v>3539.2928</v>
      </c>
      <c r="K39" s="57" t="n">
        <f aca="false">W39</f>
        <v>43.7484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8184.53</v>
      </c>
      <c r="Q39" s="76" t="n">
        <v>23</v>
      </c>
      <c r="R39" s="54" t="n">
        <v>1.283605</v>
      </c>
      <c r="S39" s="56"/>
      <c r="T39" s="54" t="n">
        <v>3539.2928</v>
      </c>
      <c r="U39" s="54" t="n">
        <v>40.6118</v>
      </c>
      <c r="V39" s="54" t="n">
        <v>43.1421</v>
      </c>
      <c r="W39" s="54" t="n">
        <v>43.7484</v>
      </c>
      <c r="X39" s="80" t="n">
        <v>8499.77</v>
      </c>
      <c r="Y39" s="78" t="n">
        <v>23.02</v>
      </c>
      <c r="Z39" s="54" t="n">
        <v>1.3306258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7256</v>
      </c>
      <c r="I40" s="58" t="n">
        <f aca="false">V40</f>
        <v>40.6131</v>
      </c>
      <c r="J40" s="58" t="n">
        <f aca="false">T40</f>
        <v>1698.7256</v>
      </c>
      <c r="K40" s="58" t="n">
        <f aca="false">W40</f>
        <v>40.8777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7220.03</v>
      </c>
      <c r="Q40" s="76" t="n">
        <v>19.1</v>
      </c>
      <c r="R40" s="47" t="n">
        <v>1.08468277777778</v>
      </c>
      <c r="S40" s="48"/>
      <c r="T40" s="47" t="n">
        <v>1698.7256</v>
      </c>
      <c r="U40" s="47" t="n">
        <v>37.4562</v>
      </c>
      <c r="V40" s="47" t="n">
        <v>40.6131</v>
      </c>
      <c r="W40" s="47" t="n">
        <v>40.8777</v>
      </c>
      <c r="X40" s="77" t="n">
        <v>7646.48</v>
      </c>
      <c r="Y40" s="78" t="n">
        <v>22.15</v>
      </c>
      <c r="Z40" s="47" t="n">
        <v>1.1340741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2264</v>
      </c>
      <c r="I41" s="58" t="n">
        <f aca="false">V41</f>
        <v>38.3632</v>
      </c>
      <c r="J41" s="58" t="n">
        <f aca="false">T41</f>
        <v>819.2264</v>
      </c>
      <c r="K41" s="58" t="n">
        <f aca="false">W41</f>
        <v>38.3372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7303.87</v>
      </c>
      <c r="Q41" s="76" t="n">
        <v>16.99</v>
      </c>
      <c r="R41" s="47" t="n">
        <v>0.961680833333333</v>
      </c>
      <c r="S41" s="48"/>
      <c r="T41" s="47" t="n">
        <v>819.2264</v>
      </c>
      <c r="U41" s="47" t="n">
        <v>34.566</v>
      </c>
      <c r="V41" s="47" t="n">
        <v>38.3632</v>
      </c>
      <c r="W41" s="47" t="n">
        <v>38.3372</v>
      </c>
      <c r="X41" s="77" t="n">
        <v>7681.99</v>
      </c>
      <c r="Y41" s="78" t="n">
        <v>17.13</v>
      </c>
      <c r="Z41" s="47" t="n">
        <v>1.00509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9712</v>
      </c>
      <c r="I42" s="59" t="n">
        <f aca="false">V42</f>
        <v>36.2772</v>
      </c>
      <c r="J42" s="59" t="n">
        <f aca="false">T42</f>
        <v>414.9712</v>
      </c>
      <c r="K42" s="59" t="n">
        <f aca="false">W42</f>
        <v>36.0216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6097.29</v>
      </c>
      <c r="Q42" s="53" t="n">
        <v>14.18</v>
      </c>
      <c r="R42" s="53" t="n">
        <v>0.890635833333333</v>
      </c>
      <c r="S42" s="51"/>
      <c r="T42" s="53" t="n">
        <v>414.9712</v>
      </c>
      <c r="U42" s="53" t="n">
        <v>32.0683</v>
      </c>
      <c r="V42" s="53" t="n">
        <v>36.2772</v>
      </c>
      <c r="W42" s="53" t="n">
        <v>36.0216</v>
      </c>
      <c r="X42" s="79" t="n">
        <v>6591</v>
      </c>
      <c r="Y42" s="79" t="n">
        <v>14.59</v>
      </c>
      <c r="Z42" s="53" t="n">
        <v>0.93318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7.9136</v>
      </c>
      <c r="I43" s="57" t="n">
        <f aca="false">V43</f>
        <v>43.659</v>
      </c>
      <c r="J43" s="57" t="n">
        <f aca="false">T43</f>
        <v>3697.9136</v>
      </c>
      <c r="K43" s="57" t="n">
        <f aca="false">W43</f>
        <v>45.2032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9290.74</v>
      </c>
      <c r="Q43" s="76" t="n">
        <v>26.4</v>
      </c>
      <c r="R43" s="54" t="n">
        <v>1.44392527777778</v>
      </c>
      <c r="S43" s="56"/>
      <c r="T43" s="54" t="n">
        <v>3697.9136</v>
      </c>
      <c r="U43" s="54" t="n">
        <v>40.3793</v>
      </c>
      <c r="V43" s="54" t="n">
        <v>43.659</v>
      </c>
      <c r="W43" s="54" t="n">
        <v>45.2032</v>
      </c>
      <c r="X43" s="80" t="n">
        <v>9721.1</v>
      </c>
      <c r="Y43" s="78" t="n">
        <v>26.17</v>
      </c>
      <c r="Z43" s="54" t="n">
        <v>1.501779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5.5656</v>
      </c>
      <c r="I44" s="58" t="n">
        <f aca="false">V44</f>
        <v>41.6891</v>
      </c>
      <c r="J44" s="58" t="n">
        <f aca="false">T44</f>
        <v>1745.5656</v>
      </c>
      <c r="K44" s="58" t="n">
        <f aca="false">W44</f>
        <v>42.8431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8426.56</v>
      </c>
      <c r="Q44" s="76" t="n">
        <v>26.63</v>
      </c>
      <c r="R44" s="47" t="n">
        <v>1.23700833333333</v>
      </c>
      <c r="S44" s="48"/>
      <c r="T44" s="47" t="n">
        <v>1745.5656</v>
      </c>
      <c r="U44" s="47" t="n">
        <v>37.8219</v>
      </c>
      <c r="V44" s="47" t="n">
        <v>41.6891</v>
      </c>
      <c r="W44" s="47" t="n">
        <v>42.8431</v>
      </c>
      <c r="X44" s="77" t="n">
        <v>8811.12</v>
      </c>
      <c r="Y44" s="78" t="n">
        <v>26.72</v>
      </c>
      <c r="Z44" s="47" t="n">
        <v>1.29844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5496</v>
      </c>
      <c r="I45" s="58" t="n">
        <f aca="false">V45</f>
        <v>39.6885</v>
      </c>
      <c r="J45" s="58" t="n">
        <f aca="false">T45</f>
        <v>872.5496</v>
      </c>
      <c r="K45" s="58" t="n">
        <f aca="false">W45</f>
        <v>40.586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7620.03</v>
      </c>
      <c r="Q45" s="76" t="n">
        <v>19.49</v>
      </c>
      <c r="R45" s="47" t="n">
        <v>1.12938111111111</v>
      </c>
      <c r="S45" s="48"/>
      <c r="T45" s="47" t="n">
        <v>872.5496</v>
      </c>
      <c r="U45" s="47" t="n">
        <v>35.0314</v>
      </c>
      <c r="V45" s="47" t="n">
        <v>39.6885</v>
      </c>
      <c r="W45" s="47" t="n">
        <v>40.586</v>
      </c>
      <c r="X45" s="77" t="n">
        <v>8051.3</v>
      </c>
      <c r="Y45" s="78" t="n">
        <v>19.78</v>
      </c>
      <c r="Z45" s="47" t="n">
        <v>1.18827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664</v>
      </c>
      <c r="I46" s="59" t="n">
        <f aca="false">V46</f>
        <v>37.5288</v>
      </c>
      <c r="J46" s="59" t="n">
        <f aca="false">T46</f>
        <v>451.664</v>
      </c>
      <c r="K46" s="59" t="n">
        <f aca="false">W46</f>
        <v>38.2066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7287.8</v>
      </c>
      <c r="Q46" s="53" t="n">
        <v>17.75</v>
      </c>
      <c r="R46" s="53" t="n">
        <v>1.06026861111111</v>
      </c>
      <c r="S46" s="51"/>
      <c r="T46" s="53" t="n">
        <v>451.664</v>
      </c>
      <c r="U46" s="53" t="n">
        <v>32.2443</v>
      </c>
      <c r="V46" s="53" t="n">
        <v>37.5288</v>
      </c>
      <c r="W46" s="53" t="n">
        <v>38.2066</v>
      </c>
      <c r="X46" s="79" t="n">
        <v>7690.79</v>
      </c>
      <c r="Y46" s="79" t="n">
        <v>17.64</v>
      </c>
      <c r="Z46" s="53" t="n">
        <v>1.12059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4.8512</v>
      </c>
      <c r="I47" s="57" t="n">
        <f aca="false">V47</f>
        <v>41.5388</v>
      </c>
      <c r="J47" s="57" t="n">
        <f aca="false">T47</f>
        <v>6914.8512</v>
      </c>
      <c r="K47" s="57" t="n">
        <f aca="false">W47</f>
        <v>42.5697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9243.11</v>
      </c>
      <c r="Q47" s="76" t="n">
        <v>27.41</v>
      </c>
      <c r="R47" s="54" t="n">
        <v>1.48243583333333</v>
      </c>
      <c r="S47" s="56"/>
      <c r="T47" s="54" t="n">
        <v>6914.8512</v>
      </c>
      <c r="U47" s="54" t="n">
        <v>38.4473</v>
      </c>
      <c r="V47" s="54" t="n">
        <v>41.5388</v>
      </c>
      <c r="W47" s="54" t="n">
        <v>42.5697</v>
      </c>
      <c r="X47" s="80" t="n">
        <v>9600.02</v>
      </c>
      <c r="Y47" s="78" t="n">
        <v>28.38</v>
      </c>
      <c r="Z47" s="54" t="n">
        <v>1.5382491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7.4048</v>
      </c>
      <c r="I48" s="58" t="n">
        <f aca="false">V48</f>
        <v>38.8745</v>
      </c>
      <c r="J48" s="58" t="n">
        <f aca="false">T48</f>
        <v>3157.4048</v>
      </c>
      <c r="K48" s="58" t="n">
        <f aca="false">W48</f>
        <v>39.786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8624.62</v>
      </c>
      <c r="Q48" s="76" t="n">
        <v>24</v>
      </c>
      <c r="R48" s="47" t="n">
        <v>1.18269</v>
      </c>
      <c r="S48" s="48"/>
      <c r="T48" s="47" t="n">
        <v>3157.4048</v>
      </c>
      <c r="U48" s="47" t="n">
        <v>34.9227</v>
      </c>
      <c r="V48" s="47" t="n">
        <v>38.8745</v>
      </c>
      <c r="W48" s="47" t="n">
        <v>39.786</v>
      </c>
      <c r="X48" s="77" t="n">
        <v>9021.59</v>
      </c>
      <c r="Y48" s="78" t="n">
        <v>24.02</v>
      </c>
      <c r="Z48" s="47" t="n">
        <v>1.24221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6496</v>
      </c>
      <c r="I49" s="58" t="n">
        <f aca="false">V49</f>
        <v>36.6998</v>
      </c>
      <c r="J49" s="58" t="n">
        <f aca="false">T49</f>
        <v>1484.6496</v>
      </c>
      <c r="K49" s="58" t="n">
        <f aca="false">W49</f>
        <v>37.5103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6840.4</v>
      </c>
      <c r="Q49" s="76" t="n">
        <v>19.92</v>
      </c>
      <c r="R49" s="47" t="n">
        <v>1.02528555555556</v>
      </c>
      <c r="S49" s="48"/>
      <c r="T49" s="47" t="n">
        <v>1484.6496</v>
      </c>
      <c r="U49" s="47" t="n">
        <v>31.7173</v>
      </c>
      <c r="V49" s="47" t="n">
        <v>36.6998</v>
      </c>
      <c r="W49" s="47" t="n">
        <v>37.5103</v>
      </c>
      <c r="X49" s="77" t="n">
        <v>7208.35</v>
      </c>
      <c r="Y49" s="78" t="n">
        <v>19.86</v>
      </c>
      <c r="Z49" s="47" t="n">
        <v>1.0823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0368</v>
      </c>
      <c r="I50" s="59" t="n">
        <f aca="false">V50</f>
        <v>34.8041</v>
      </c>
      <c r="J50" s="59" t="n">
        <f aca="false">T50</f>
        <v>690.0368</v>
      </c>
      <c r="K50" s="59" t="n">
        <f aca="false">W50</f>
        <v>35.4141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6355.11</v>
      </c>
      <c r="Q50" s="53" t="n">
        <v>17.04</v>
      </c>
      <c r="R50" s="53" t="n">
        <v>0.932608611111111</v>
      </c>
      <c r="S50" s="51"/>
      <c r="T50" s="53" t="n">
        <v>690.0368</v>
      </c>
      <c r="U50" s="53" t="n">
        <v>28.7202</v>
      </c>
      <c r="V50" s="53" t="n">
        <v>34.8041</v>
      </c>
      <c r="W50" s="53" t="n">
        <v>35.4141</v>
      </c>
      <c r="X50" s="79" t="n">
        <v>6715.43</v>
      </c>
      <c r="Y50" s="79" t="n">
        <v>17.03</v>
      </c>
      <c r="Z50" s="53" t="n">
        <v>0.993128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6.3816</v>
      </c>
      <c r="I51" s="57" t="n">
        <f aca="false">V51</f>
        <v>41.4559</v>
      </c>
      <c r="J51" s="57" t="n">
        <f aca="false">T51</f>
        <v>4896.3816</v>
      </c>
      <c r="K51" s="57" t="n">
        <f aca="false">W51</f>
        <v>42.9333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6213.43</v>
      </c>
      <c r="Q51" s="76" t="n">
        <v>20.16</v>
      </c>
      <c r="R51" s="54" t="n">
        <v>1.0096725</v>
      </c>
      <c r="S51" s="56"/>
      <c r="T51" s="54" t="n">
        <v>4896.3816</v>
      </c>
      <c r="U51" s="54" t="n">
        <v>39.2012</v>
      </c>
      <c r="V51" s="54" t="n">
        <v>41.4559</v>
      </c>
      <c r="W51" s="54" t="n">
        <v>42.9333</v>
      </c>
      <c r="X51" s="80" t="n">
        <v>6519.34</v>
      </c>
      <c r="Y51" s="78" t="n">
        <v>20.37</v>
      </c>
      <c r="Z51" s="54" t="n">
        <v>1.0417047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4.3792</v>
      </c>
      <c r="I52" s="58" t="n">
        <f aca="false">V52</f>
        <v>39.0887</v>
      </c>
      <c r="J52" s="58" t="n">
        <f aca="false">T52</f>
        <v>2084.3792</v>
      </c>
      <c r="K52" s="58" t="n">
        <f aca="false">W52</f>
        <v>40.6779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5104.93</v>
      </c>
      <c r="Q52" s="76" t="n">
        <v>15.41</v>
      </c>
      <c r="R52" s="47" t="n">
        <v>0.801733055555556</v>
      </c>
      <c r="S52" s="48"/>
      <c r="T52" s="47" t="n">
        <v>2084.3792</v>
      </c>
      <c r="U52" s="47" t="n">
        <v>35.9461</v>
      </c>
      <c r="V52" s="47" t="n">
        <v>39.0887</v>
      </c>
      <c r="W52" s="47" t="n">
        <v>40.6779</v>
      </c>
      <c r="X52" s="77" t="n">
        <v>5335.22</v>
      </c>
      <c r="Y52" s="78" t="n">
        <v>15.25</v>
      </c>
      <c r="Z52" s="47" t="n">
        <v>0.84184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5904</v>
      </c>
      <c r="I53" s="58" t="n">
        <f aca="false">V53</f>
        <v>36.9603</v>
      </c>
      <c r="J53" s="58" t="n">
        <f aca="false">T53</f>
        <v>967.5904</v>
      </c>
      <c r="K53" s="58" t="n">
        <f aca="false">W53</f>
        <v>38.6297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4445.54</v>
      </c>
      <c r="Q53" s="76" t="n">
        <v>12.53</v>
      </c>
      <c r="R53" s="47" t="n">
        <v>0.682163055555556</v>
      </c>
      <c r="S53" s="48"/>
      <c r="T53" s="47" t="n">
        <v>967.5904</v>
      </c>
      <c r="U53" s="47" t="n">
        <v>33.0459</v>
      </c>
      <c r="V53" s="47" t="n">
        <v>36.9603</v>
      </c>
      <c r="W53" s="47" t="n">
        <v>38.6297</v>
      </c>
      <c r="X53" s="77" t="n">
        <v>4717.98</v>
      </c>
      <c r="Y53" s="78" t="n">
        <v>12.64</v>
      </c>
      <c r="Z53" s="47" t="n">
        <v>0.720643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0272</v>
      </c>
      <c r="I54" s="59" t="n">
        <f aca="false">V54</f>
        <v>35.0431</v>
      </c>
      <c r="J54" s="59" t="n">
        <f aca="false">T54</f>
        <v>459.0272</v>
      </c>
      <c r="K54" s="59" t="n">
        <f aca="false">W54</f>
        <v>36.6097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4073.66</v>
      </c>
      <c r="Q54" s="53" t="n">
        <v>10.61</v>
      </c>
      <c r="R54" s="53" t="n">
        <v>0.609259166666667</v>
      </c>
      <c r="S54" s="51"/>
      <c r="T54" s="53" t="n">
        <v>459.0272</v>
      </c>
      <c r="U54" s="53" t="n">
        <v>30.3523</v>
      </c>
      <c r="V54" s="53" t="n">
        <v>35.0431</v>
      </c>
      <c r="W54" s="53" t="n">
        <v>36.6097</v>
      </c>
      <c r="X54" s="79" t="n">
        <v>4361.2</v>
      </c>
      <c r="Y54" s="79" t="n">
        <v>10.76</v>
      </c>
      <c r="Z54" s="53" t="n">
        <v>0.652609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3696</v>
      </c>
      <c r="I55" s="57" t="n">
        <f aca="false">V55</f>
        <v>44.0928</v>
      </c>
      <c r="J55" s="57" t="n">
        <f aca="false">T55</f>
        <v>1534.3696</v>
      </c>
      <c r="K55" s="57" t="n">
        <f aca="false">W55</f>
        <v>43.214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2386.23</v>
      </c>
      <c r="Q55" s="76" t="n">
        <v>6.86</v>
      </c>
      <c r="R55" s="54" t="n">
        <v>0.346992222222222</v>
      </c>
      <c r="S55" s="56"/>
      <c r="T55" s="54" t="n">
        <v>1534.3696</v>
      </c>
      <c r="U55" s="54" t="n">
        <v>40.8544</v>
      </c>
      <c r="V55" s="54" t="n">
        <v>44.0928</v>
      </c>
      <c r="W55" s="54" t="n">
        <v>43.214</v>
      </c>
      <c r="X55" s="80" t="n">
        <v>2472.25</v>
      </c>
      <c r="Y55" s="78" t="n">
        <v>6.83</v>
      </c>
      <c r="Z55" s="54" t="n">
        <v>0.35964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3944</v>
      </c>
      <c r="I56" s="58" t="n">
        <f aca="false">V56</f>
        <v>41.3394</v>
      </c>
      <c r="J56" s="58" t="n">
        <f aca="false">T56</f>
        <v>768.3944</v>
      </c>
      <c r="K56" s="58" t="n">
        <f aca="false">W56</f>
        <v>40.0517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3197.75</v>
      </c>
      <c r="Q56" s="76" t="n">
        <v>8.34</v>
      </c>
      <c r="R56" s="47" t="n">
        <v>0.293328055555556</v>
      </c>
      <c r="S56" s="48"/>
      <c r="T56" s="47" t="n">
        <v>768.3944</v>
      </c>
      <c r="U56" s="47" t="n">
        <v>37.0314</v>
      </c>
      <c r="V56" s="47" t="n">
        <v>41.3394</v>
      </c>
      <c r="W56" s="47" t="n">
        <v>40.0517</v>
      </c>
      <c r="X56" s="77" t="n">
        <v>3329.97</v>
      </c>
      <c r="Y56" s="78" t="n">
        <v>8.27</v>
      </c>
      <c r="Z56" s="47" t="n">
        <v>0.30564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6176</v>
      </c>
      <c r="I57" s="58" t="n">
        <f aca="false">V57</f>
        <v>38.9002</v>
      </c>
      <c r="J57" s="58" t="n">
        <f aca="false">T57</f>
        <v>376.6176</v>
      </c>
      <c r="K57" s="58" t="n">
        <f aca="false">W57</f>
        <v>37.3232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695.78</v>
      </c>
      <c r="Q57" s="76" t="n">
        <v>4.34</v>
      </c>
      <c r="R57" s="47" t="n">
        <v>0.256689722222222</v>
      </c>
      <c r="S57" s="48"/>
      <c r="T57" s="47" t="n">
        <v>376.6176</v>
      </c>
      <c r="U57" s="47" t="n">
        <v>33.6335</v>
      </c>
      <c r="V57" s="47" t="n">
        <v>38.9002</v>
      </c>
      <c r="W57" s="47" t="n">
        <v>37.3232</v>
      </c>
      <c r="X57" s="77" t="n">
        <v>1779.94</v>
      </c>
      <c r="Y57" s="78" t="n">
        <v>4.31</v>
      </c>
      <c r="Z57" s="47" t="n">
        <v>0.2693863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2296</v>
      </c>
      <c r="I58" s="59" t="n">
        <f aca="false">V58</f>
        <v>36.6642</v>
      </c>
      <c r="J58" s="59" t="n">
        <f aca="false">T58</f>
        <v>189.2296</v>
      </c>
      <c r="K58" s="59" t="n">
        <f aca="false">W58</f>
        <v>34.9349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581.81</v>
      </c>
      <c r="Q58" s="53" t="n">
        <v>3.88</v>
      </c>
      <c r="R58" s="53" t="n">
        <v>0.234702222222222</v>
      </c>
      <c r="S58" s="51"/>
      <c r="T58" s="53" t="n">
        <v>189.2296</v>
      </c>
      <c r="U58" s="53" t="n">
        <v>30.7749</v>
      </c>
      <c r="V58" s="53" t="n">
        <v>36.6642</v>
      </c>
      <c r="W58" s="53" t="n">
        <v>34.9349</v>
      </c>
      <c r="X58" s="79" t="n">
        <v>1667.76</v>
      </c>
      <c r="Y58" s="79" t="n">
        <v>3.86</v>
      </c>
      <c r="Z58" s="53" t="n">
        <v>0.24863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2.1168</v>
      </c>
      <c r="I59" s="55" t="n">
        <f aca="false">V59</f>
        <v>43.2818</v>
      </c>
      <c r="J59" s="55" t="n">
        <f aca="false">T59</f>
        <v>1632.1168</v>
      </c>
      <c r="K59" s="55" t="n">
        <f aca="false">W59</f>
        <v>44.402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577.91</v>
      </c>
      <c r="Q59" s="76" t="n">
        <v>7.98</v>
      </c>
      <c r="R59" s="54" t="n">
        <v>0.403273611111111</v>
      </c>
      <c r="S59" s="56"/>
      <c r="T59" s="54" t="n">
        <v>1632.1168</v>
      </c>
      <c r="U59" s="54" t="n">
        <v>38.2427</v>
      </c>
      <c r="V59" s="54" t="n">
        <v>43.2818</v>
      </c>
      <c r="W59" s="54" t="n">
        <v>44.402</v>
      </c>
      <c r="X59" s="80" t="n">
        <v>2678.69</v>
      </c>
      <c r="Y59" s="78" t="n">
        <v>7.94</v>
      </c>
      <c r="Z59" s="54" t="n">
        <v>0.419649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644</v>
      </c>
      <c r="I60" s="46" t="n">
        <f aca="false">V60</f>
        <v>41.0449</v>
      </c>
      <c r="J60" s="46" t="n">
        <f aca="false">T60</f>
        <v>638.644</v>
      </c>
      <c r="K60" s="46" t="n">
        <f aca="false">W60</f>
        <v>41.9801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2099.36</v>
      </c>
      <c r="Q60" s="76" t="n">
        <v>6.19</v>
      </c>
      <c r="R60" s="47" t="n">
        <v>0.317456111111111</v>
      </c>
      <c r="S60" s="48"/>
      <c r="T60" s="47" t="n">
        <v>638.644</v>
      </c>
      <c r="U60" s="47" t="n">
        <v>34.9567</v>
      </c>
      <c r="V60" s="47" t="n">
        <v>41.0449</v>
      </c>
      <c r="W60" s="47" t="n">
        <v>41.9801</v>
      </c>
      <c r="X60" s="77" t="n">
        <v>2207.39</v>
      </c>
      <c r="Y60" s="78" t="n">
        <v>6.13</v>
      </c>
      <c r="Z60" s="47" t="n">
        <v>0.33359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9856</v>
      </c>
      <c r="I61" s="46" t="n">
        <f aca="false">V61</f>
        <v>39.2026</v>
      </c>
      <c r="J61" s="46" t="n">
        <f aca="false">T61</f>
        <v>291.9856</v>
      </c>
      <c r="K61" s="46" t="n">
        <f aca="false">W61</f>
        <v>40.0933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905.13</v>
      </c>
      <c r="Q61" s="76" t="n">
        <v>5.44</v>
      </c>
      <c r="R61" s="47" t="n">
        <v>0.281025555555556</v>
      </c>
      <c r="S61" s="48"/>
      <c r="T61" s="47" t="n">
        <v>291.9856</v>
      </c>
      <c r="U61" s="47" t="n">
        <v>32.0993</v>
      </c>
      <c r="V61" s="47" t="n">
        <v>39.2026</v>
      </c>
      <c r="W61" s="47" t="n">
        <v>40.0933</v>
      </c>
      <c r="X61" s="77" t="n">
        <v>2000.91</v>
      </c>
      <c r="Y61" s="78" t="n">
        <v>5.46</v>
      </c>
      <c r="Z61" s="47" t="n">
        <v>0.2966386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2376</v>
      </c>
      <c r="I62" s="52" t="n">
        <f aca="false">V62</f>
        <v>37.3508</v>
      </c>
      <c r="J62" s="52" t="n">
        <f aca="false">T62</f>
        <v>146.2376</v>
      </c>
      <c r="K62" s="52" t="n">
        <f aca="false">W62</f>
        <v>38.1104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2071.53</v>
      </c>
      <c r="Q62" s="53" t="n">
        <v>4.85</v>
      </c>
      <c r="R62" s="53" t="n">
        <v>0.261781388888889</v>
      </c>
      <c r="S62" s="51"/>
      <c r="T62" s="53" t="n">
        <v>146.2376</v>
      </c>
      <c r="U62" s="53" t="n">
        <v>29.3376</v>
      </c>
      <c r="V62" s="53" t="n">
        <v>37.3508</v>
      </c>
      <c r="W62" s="53" t="n">
        <v>38.1104</v>
      </c>
      <c r="X62" s="79" t="n">
        <v>2184.85</v>
      </c>
      <c r="Y62" s="79" t="n">
        <v>4.84</v>
      </c>
      <c r="Z62" s="53" t="n">
        <v>0.2784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188</v>
      </c>
      <c r="I63" s="57" t="n">
        <f aca="false">V63</f>
        <v>41.4047</v>
      </c>
      <c r="J63" s="57" t="n">
        <f aca="false">T63</f>
        <v>1668.188</v>
      </c>
      <c r="K63" s="57" t="n">
        <f aca="false">W63</f>
        <v>42.3596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2384.77</v>
      </c>
      <c r="Q63" s="76" t="n">
        <v>6.98</v>
      </c>
      <c r="R63" s="54" t="n">
        <v>0.343789722222222</v>
      </c>
      <c r="S63" s="56"/>
      <c r="T63" s="54" t="n">
        <v>1668.188</v>
      </c>
      <c r="U63" s="54" t="n">
        <v>38.3885</v>
      </c>
      <c r="V63" s="54" t="n">
        <v>41.4047</v>
      </c>
      <c r="W63" s="54" t="n">
        <v>42.3596</v>
      </c>
      <c r="X63" s="80" t="n">
        <v>2479.12</v>
      </c>
      <c r="Y63" s="78" t="n">
        <v>6.96</v>
      </c>
      <c r="Z63" s="54" t="n">
        <v>0.355901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0576</v>
      </c>
      <c r="I64" s="58" t="n">
        <f aca="false">V64</f>
        <v>38.6808</v>
      </c>
      <c r="J64" s="58" t="n">
        <f aca="false">T64</f>
        <v>770.0576</v>
      </c>
      <c r="K64" s="58" t="n">
        <f aca="false">W64</f>
        <v>39.4355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2025.06</v>
      </c>
      <c r="Q64" s="76" t="n">
        <v>5.41</v>
      </c>
      <c r="R64" s="47" t="n">
        <v>0.276458333333333</v>
      </c>
      <c r="S64" s="48"/>
      <c r="T64" s="47" t="n">
        <v>770.0576</v>
      </c>
      <c r="U64" s="47" t="n">
        <v>34.9747</v>
      </c>
      <c r="V64" s="47" t="n">
        <v>38.6808</v>
      </c>
      <c r="W64" s="47" t="n">
        <v>39.4355</v>
      </c>
      <c r="X64" s="77" t="n">
        <v>2118.44</v>
      </c>
      <c r="Y64" s="78" t="n">
        <v>5.43</v>
      </c>
      <c r="Z64" s="47" t="n">
        <v>0.289796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976</v>
      </c>
      <c r="I65" s="58" t="n">
        <f aca="false">V65</f>
        <v>36.3949</v>
      </c>
      <c r="J65" s="58" t="n">
        <f aca="false">T65</f>
        <v>359.976</v>
      </c>
      <c r="K65" s="58" t="n">
        <f aca="false">W65</f>
        <v>37.0813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827.29</v>
      </c>
      <c r="Q65" s="76" t="n">
        <v>4.58</v>
      </c>
      <c r="R65" s="47" t="n">
        <v>0.239343333333333</v>
      </c>
      <c r="S65" s="48"/>
      <c r="T65" s="47" t="n">
        <v>359.976</v>
      </c>
      <c r="U65" s="47" t="n">
        <v>31.7055</v>
      </c>
      <c r="V65" s="47" t="n">
        <v>36.3949</v>
      </c>
      <c r="W65" s="47" t="n">
        <v>37.0813</v>
      </c>
      <c r="X65" s="77" t="n">
        <v>1906.34</v>
      </c>
      <c r="Y65" s="78" t="n">
        <v>4.6</v>
      </c>
      <c r="Z65" s="47" t="n">
        <v>0.25181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332</v>
      </c>
      <c r="I66" s="59" t="n">
        <f aca="false">V66</f>
        <v>34.3159</v>
      </c>
      <c r="J66" s="59" t="n">
        <f aca="false">T66</f>
        <v>164.332</v>
      </c>
      <c r="K66" s="59" t="n">
        <f aca="false">W66</f>
        <v>34.9228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511.77</v>
      </c>
      <c r="Q66" s="53" t="n">
        <v>3.42</v>
      </c>
      <c r="R66" s="53" t="n">
        <v>0.219102222222222</v>
      </c>
      <c r="S66" s="51"/>
      <c r="T66" s="53" t="n">
        <v>164.332</v>
      </c>
      <c r="U66" s="53" t="n">
        <v>28.7265</v>
      </c>
      <c r="V66" s="53" t="n">
        <v>34.3159</v>
      </c>
      <c r="W66" s="53" t="n">
        <v>34.9228</v>
      </c>
      <c r="X66" s="79" t="n">
        <v>1582.13</v>
      </c>
      <c r="Y66" s="79" t="n">
        <v>3.49</v>
      </c>
      <c r="Z66" s="53" t="n">
        <v>0.2306897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9.8656</v>
      </c>
      <c r="I67" s="55" t="n">
        <f aca="false">V67</f>
        <v>41.6337</v>
      </c>
      <c r="J67" s="55" t="n">
        <f aca="false">T67</f>
        <v>1229.8656</v>
      </c>
      <c r="K67" s="55" t="n">
        <f aca="false">W67</f>
        <v>42.6982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608.01</v>
      </c>
      <c r="Q67" s="76" t="n">
        <v>4.96</v>
      </c>
      <c r="R67" s="54" t="n">
        <v>0.240751666666667</v>
      </c>
      <c r="S67" s="56"/>
      <c r="T67" s="54" t="n">
        <v>1229.8656</v>
      </c>
      <c r="U67" s="54" t="n">
        <v>39.6447</v>
      </c>
      <c r="V67" s="54" t="n">
        <v>41.6337</v>
      </c>
      <c r="W67" s="54" t="n">
        <v>42.6982</v>
      </c>
      <c r="X67" s="80" t="n">
        <v>1674.9</v>
      </c>
      <c r="Y67" s="78" t="n">
        <v>4.94</v>
      </c>
      <c r="Z67" s="54" t="n">
        <v>0.249626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0088</v>
      </c>
      <c r="I68" s="46" t="n">
        <f aca="false">V68</f>
        <v>38.8585</v>
      </c>
      <c r="J68" s="46" t="n">
        <f aca="false">T68</f>
        <v>607.0088</v>
      </c>
      <c r="K68" s="46" t="n">
        <f aca="false">W68</f>
        <v>40.0473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242.59</v>
      </c>
      <c r="Q68" s="76" t="n">
        <v>3.82</v>
      </c>
      <c r="R68" s="47" t="n">
        <v>0.194926666666667</v>
      </c>
      <c r="S68" s="48"/>
      <c r="T68" s="47" t="n">
        <v>607.0088</v>
      </c>
      <c r="U68" s="47" t="n">
        <v>35.8301</v>
      </c>
      <c r="V68" s="47" t="n">
        <v>38.8585</v>
      </c>
      <c r="W68" s="47" t="n">
        <v>40.0473</v>
      </c>
      <c r="X68" s="77" t="n">
        <v>1311.37</v>
      </c>
      <c r="Y68" s="78" t="n">
        <v>3.89</v>
      </c>
      <c r="Z68" s="47" t="n">
        <v>0.20454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736</v>
      </c>
      <c r="I69" s="46" t="n">
        <f aca="false">V69</f>
        <v>36.5811</v>
      </c>
      <c r="J69" s="46" t="n">
        <f aca="false">T69</f>
        <v>292.736</v>
      </c>
      <c r="K69" s="46" t="n">
        <f aca="false">W69</f>
        <v>37.7085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1075.51</v>
      </c>
      <c r="Q69" s="76" t="n">
        <v>2.99</v>
      </c>
      <c r="R69" s="47" t="n">
        <v>0.163847777777778</v>
      </c>
      <c r="S69" s="48"/>
      <c r="T69" s="47" t="n">
        <v>292.736</v>
      </c>
      <c r="U69" s="47" t="n">
        <v>32.3558</v>
      </c>
      <c r="V69" s="47" t="n">
        <v>36.5811</v>
      </c>
      <c r="W69" s="47" t="n">
        <v>37.7085</v>
      </c>
      <c r="X69" s="77" t="n">
        <v>1134.57</v>
      </c>
      <c r="Y69" s="78" t="n">
        <v>3</v>
      </c>
      <c r="Z69" s="47" t="n">
        <v>0.17393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868</v>
      </c>
      <c r="I70" s="60" t="n">
        <f aca="false">V70</f>
        <v>34.4942</v>
      </c>
      <c r="J70" s="60" t="n">
        <f aca="false">T70</f>
        <v>139.868</v>
      </c>
      <c r="K70" s="60" t="n">
        <f aca="false">W70</f>
        <v>35.4718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1115.28</v>
      </c>
      <c r="Q70" s="53" t="n">
        <v>2.71</v>
      </c>
      <c r="R70" s="53" t="n">
        <v>0.147212222222222</v>
      </c>
      <c r="S70" s="51"/>
      <c r="T70" s="53" t="n">
        <v>139.868</v>
      </c>
      <c r="U70" s="53" t="n">
        <v>29.5278</v>
      </c>
      <c r="V70" s="53" t="n">
        <v>34.4942</v>
      </c>
      <c r="W70" s="53" t="n">
        <v>35.4718</v>
      </c>
      <c r="X70" s="79" t="n">
        <v>1181.67</v>
      </c>
      <c r="Y70" s="79" t="n">
        <v>2.71</v>
      </c>
      <c r="Z70" s="53" t="n">
        <v>0.156420555555556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0.9861193424318</v>
      </c>
      <c r="R89" s="65" t="n">
        <f aca="false">GEOMEAN(R3:R70)</f>
        <v>1.58306288227151</v>
      </c>
      <c r="S89" s="65"/>
      <c r="T89" s="65"/>
      <c r="U89" s="65"/>
      <c r="V89" s="65"/>
      <c r="W89" s="65"/>
      <c r="X89" s="65"/>
      <c r="Y89" s="65" t="n">
        <f aca="false">GEOMEAN(Y3:Y70)</f>
        <v>30.7162041712038</v>
      </c>
      <c r="Z89" s="65" t="n">
        <f aca="false">GEOMEAN(Z3:Z70)</f>
        <v>1.6729195558575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1289158598884</v>
      </c>
      <c r="Z90" s="75" t="n">
        <f aca="false">Z89/R89</f>
        <v>1.0567612787794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004</v>
      </c>
      <c r="R91" s="64" t="n">
        <f aca="false">SUM(R3:R70)</f>
        <v>195.738068611111</v>
      </c>
      <c r="X91" s="64"/>
      <c r="Y91" s="64" t="n">
        <f aca="false">SUM(Y3:Y70)/3600</f>
        <v>1.07543333333333</v>
      </c>
      <c r="Z91" s="64" t="n">
        <f aca="false">SUM(Z3:Z70)</f>
        <v>207.04365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4.7168</v>
      </c>
      <c r="I3" s="46" t="n">
        <f aca="false">V3</f>
        <v>41.505</v>
      </c>
      <c r="J3" s="46" t="n">
        <f aca="false">T3</f>
        <v>13914.7168</v>
      </c>
      <c r="K3" s="46" t="n">
        <f aca="false">W3</f>
        <v>44.2177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5459.64</v>
      </c>
      <c r="Q3" s="76" t="n">
        <v>46.6</v>
      </c>
      <c r="R3" s="47" t="n">
        <v>2.53798138888889</v>
      </c>
      <c r="S3" s="48"/>
      <c r="T3" s="47" t="n">
        <v>13914.7168</v>
      </c>
      <c r="U3" s="47" t="n">
        <v>41.5487</v>
      </c>
      <c r="V3" s="47" t="n">
        <v>41.505</v>
      </c>
      <c r="W3" s="47" t="n">
        <v>44.2177</v>
      </c>
      <c r="X3" s="77" t="n">
        <v>16548.22</v>
      </c>
      <c r="Y3" s="78" t="n">
        <v>45.9</v>
      </c>
      <c r="Z3" s="47" t="n">
        <v>2.7302386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2.1904</v>
      </c>
      <c r="I4" s="46" t="n">
        <f aca="false">V4</f>
        <v>39.8722</v>
      </c>
      <c r="J4" s="46" t="n">
        <f aca="false">T4</f>
        <v>5692.1904</v>
      </c>
      <c r="K4" s="46" t="n">
        <f aca="false">W4</f>
        <v>42.3464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6316.85</v>
      </c>
      <c r="Q4" s="76" t="n">
        <v>39.63</v>
      </c>
      <c r="R4" s="47" t="n">
        <v>2.27638194444444</v>
      </c>
      <c r="S4" s="48"/>
      <c r="T4" s="47" t="n">
        <v>5692.1904</v>
      </c>
      <c r="U4" s="47" t="n">
        <v>39.0371</v>
      </c>
      <c r="V4" s="47" t="n">
        <v>39.8722</v>
      </c>
      <c r="W4" s="47" t="n">
        <v>42.3464</v>
      </c>
      <c r="X4" s="77" t="n">
        <v>17484.49</v>
      </c>
      <c r="Y4" s="78" t="n">
        <v>39.52</v>
      </c>
      <c r="Z4" s="47" t="n">
        <v>2.47714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8.8688</v>
      </c>
      <c r="I5" s="46" t="n">
        <f aca="false">V5</f>
        <v>38.5212</v>
      </c>
      <c r="J5" s="46" t="n">
        <f aca="false">T5</f>
        <v>2718.8688</v>
      </c>
      <c r="K5" s="46" t="n">
        <f aca="false">W5</f>
        <v>40.7524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3278</v>
      </c>
      <c r="Q5" s="76" t="n">
        <v>35.57</v>
      </c>
      <c r="R5" s="47" t="n">
        <v>2.14935861111111</v>
      </c>
      <c r="S5" s="48"/>
      <c r="T5" s="47" t="n">
        <v>2718.8688</v>
      </c>
      <c r="U5" s="47" t="n">
        <v>36.4891</v>
      </c>
      <c r="V5" s="47" t="n">
        <v>38.5212</v>
      </c>
      <c r="W5" s="47" t="n">
        <v>40.7524</v>
      </c>
      <c r="X5" s="77" t="n">
        <v>14413.98</v>
      </c>
      <c r="Y5" s="78" t="n">
        <v>35.49</v>
      </c>
      <c r="Z5" s="47" t="n">
        <v>2.34579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6224</v>
      </c>
      <c r="I6" s="52" t="n">
        <f aca="false">V6</f>
        <v>37.1937</v>
      </c>
      <c r="J6" s="52" t="n">
        <f aca="false">T6</f>
        <v>1394.6224</v>
      </c>
      <c r="K6" s="52" t="n">
        <f aca="false">W6</f>
        <v>39.2999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15167.86</v>
      </c>
      <c r="Q6" s="53" t="n">
        <v>34.07</v>
      </c>
      <c r="R6" s="53" t="n">
        <v>2.07099888888889</v>
      </c>
      <c r="S6" s="51"/>
      <c r="T6" s="53" t="n">
        <v>1394.6224</v>
      </c>
      <c r="U6" s="53" t="n">
        <v>33.8414</v>
      </c>
      <c r="V6" s="53" t="n">
        <v>37.1937</v>
      </c>
      <c r="W6" s="53" t="n">
        <v>39.2999</v>
      </c>
      <c r="X6" s="79" t="n">
        <v>16273.81</v>
      </c>
      <c r="Y6" s="79" t="n">
        <v>35.03</v>
      </c>
      <c r="Z6" s="53" t="n">
        <v>2.25883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71.9424</v>
      </c>
      <c r="I7" s="46" t="n">
        <f aca="false">V7</f>
        <v>45.155</v>
      </c>
      <c r="J7" s="46" t="n">
        <f aca="false">T7</f>
        <v>34871.9424</v>
      </c>
      <c r="K7" s="46" t="n">
        <f aca="false">W7</f>
        <v>44.7473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9340.35</v>
      </c>
      <c r="Q7" s="76" t="n">
        <v>62.68</v>
      </c>
      <c r="R7" s="47" t="n">
        <v>3.25989416666667</v>
      </c>
      <c r="S7" s="48"/>
      <c r="T7" s="54" t="n">
        <v>34871.9424</v>
      </c>
      <c r="U7" s="54" t="n">
        <v>40.066</v>
      </c>
      <c r="V7" s="54" t="n">
        <v>45.155</v>
      </c>
      <c r="W7" s="54" t="n">
        <v>44.7473</v>
      </c>
      <c r="X7" s="77" t="n">
        <v>20398.31</v>
      </c>
      <c r="Y7" s="78" t="n">
        <v>64.42</v>
      </c>
      <c r="Z7" s="47" t="n">
        <v>3.4313558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9.8976</v>
      </c>
      <c r="I8" s="46" t="n">
        <f aca="false">V8</f>
        <v>43.3687</v>
      </c>
      <c r="J8" s="46" t="n">
        <f aca="false">T8</f>
        <v>17039.8976</v>
      </c>
      <c r="K8" s="46" t="n">
        <f aca="false">W8</f>
        <v>43.4655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7251.8</v>
      </c>
      <c r="Q8" s="76" t="n">
        <v>54.97</v>
      </c>
      <c r="R8" s="47" t="n">
        <v>2.89348416666667</v>
      </c>
      <c r="S8" s="48"/>
      <c r="T8" s="47" t="n">
        <v>17039.8976</v>
      </c>
      <c r="U8" s="47" t="n">
        <v>37.117</v>
      </c>
      <c r="V8" s="47" t="n">
        <v>43.3687</v>
      </c>
      <c r="W8" s="47" t="n">
        <v>43.4655</v>
      </c>
      <c r="X8" s="77" t="n">
        <v>18417.31</v>
      </c>
      <c r="Y8" s="78" t="n">
        <v>55.75</v>
      </c>
      <c r="Z8" s="47" t="n">
        <v>3.06199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9.376</v>
      </c>
      <c r="I9" s="46" t="n">
        <f aca="false">V9</f>
        <v>41.599</v>
      </c>
      <c r="J9" s="46" t="n">
        <f aca="false">T9</f>
        <v>8989.376</v>
      </c>
      <c r="K9" s="46" t="n">
        <f aca="false">W9</f>
        <v>42.0893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6053.22</v>
      </c>
      <c r="Q9" s="76" t="n">
        <v>47.33</v>
      </c>
      <c r="R9" s="47" t="n">
        <v>2.64101083333333</v>
      </c>
      <c r="S9" s="48"/>
      <c r="T9" s="47" t="n">
        <v>8989.376</v>
      </c>
      <c r="U9" s="47" t="n">
        <v>34.1616</v>
      </c>
      <c r="V9" s="47" t="n">
        <v>41.599</v>
      </c>
      <c r="W9" s="47" t="n">
        <v>42.0893</v>
      </c>
      <c r="X9" s="77" t="n">
        <v>17176.52</v>
      </c>
      <c r="Y9" s="78" t="n">
        <v>48.73</v>
      </c>
      <c r="Z9" s="47" t="n">
        <v>2.82593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3.8416</v>
      </c>
      <c r="I10" s="52" t="n">
        <f aca="false">V10</f>
        <v>39.8443</v>
      </c>
      <c r="J10" s="52" t="n">
        <f aca="false">T10</f>
        <v>5023.8416</v>
      </c>
      <c r="K10" s="52" t="n">
        <f aca="false">W10</f>
        <v>40.6478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5063.39</v>
      </c>
      <c r="Q10" s="53" t="n">
        <v>43.02</v>
      </c>
      <c r="R10" s="53" t="n">
        <v>2.49232944444444</v>
      </c>
      <c r="S10" s="51"/>
      <c r="T10" s="53" t="n">
        <v>5023.8416</v>
      </c>
      <c r="U10" s="53" t="n">
        <v>31.4105</v>
      </c>
      <c r="V10" s="53" t="n">
        <v>39.8443</v>
      </c>
      <c r="W10" s="53" t="n">
        <v>40.6478</v>
      </c>
      <c r="X10" s="79" t="n">
        <v>16261.35</v>
      </c>
      <c r="Y10" s="79" t="n">
        <v>42.69</v>
      </c>
      <c r="Z10" s="53" t="n">
        <v>2.690688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21.1904</v>
      </c>
      <c r="I11" s="46" t="n">
        <f aca="false">V11</f>
        <v>39.5555</v>
      </c>
      <c r="J11" s="46" t="n">
        <f aca="false">T11</f>
        <v>234621.1904</v>
      </c>
      <c r="K11" s="46" t="n">
        <f aca="false">W11</f>
        <v>37.7912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51323.2</v>
      </c>
      <c r="Q11" s="76" t="n">
        <v>130.79</v>
      </c>
      <c r="R11" s="47" t="n">
        <v>8.74777166666667</v>
      </c>
      <c r="S11" s="48"/>
      <c r="T11" s="47" t="n">
        <v>234621.1904</v>
      </c>
      <c r="U11" s="47" t="n">
        <v>38.7639</v>
      </c>
      <c r="V11" s="47" t="n">
        <v>39.5555</v>
      </c>
      <c r="W11" s="47" t="n">
        <v>37.7912</v>
      </c>
      <c r="X11" s="77" t="n">
        <v>52957.38</v>
      </c>
      <c r="Y11" s="78" t="n">
        <v>130.83</v>
      </c>
      <c r="Z11" s="47" t="n">
        <v>9.103070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80.096</v>
      </c>
      <c r="I12" s="46" t="n">
        <f aca="false">V12</f>
        <v>38.0753</v>
      </c>
      <c r="J12" s="46" t="n">
        <f aca="false">T12</f>
        <v>109580.096</v>
      </c>
      <c r="K12" s="46" t="n">
        <f aca="false">W12</f>
        <v>36.3923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44490.83</v>
      </c>
      <c r="Q12" s="76" t="n">
        <v>128.74</v>
      </c>
      <c r="R12" s="47" t="n">
        <v>7.3666275</v>
      </c>
      <c r="S12" s="48"/>
      <c r="T12" s="47" t="n">
        <v>109580.096</v>
      </c>
      <c r="U12" s="47" t="n">
        <v>33.2176</v>
      </c>
      <c r="V12" s="47" t="n">
        <v>38.0753</v>
      </c>
      <c r="W12" s="47" t="n">
        <v>36.3923</v>
      </c>
      <c r="X12" s="77" t="n">
        <v>45962.91</v>
      </c>
      <c r="Y12" s="78" t="n">
        <v>127.06</v>
      </c>
      <c r="Z12" s="47" t="n">
        <v>7.751475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2.5664</v>
      </c>
      <c r="I13" s="46" t="n">
        <f aca="false">V13</f>
        <v>36.8991</v>
      </c>
      <c r="J13" s="46" t="n">
        <f aca="false">T13</f>
        <v>27812.5664</v>
      </c>
      <c r="K13" s="46" t="n">
        <f aca="false">W13</f>
        <v>35.1995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40663.68</v>
      </c>
      <c r="Q13" s="76" t="n">
        <v>103.14</v>
      </c>
      <c r="R13" s="47" t="n">
        <v>5.71085777777778</v>
      </c>
      <c r="S13" s="48"/>
      <c r="T13" s="47" t="n">
        <v>27812.5664</v>
      </c>
      <c r="U13" s="47" t="n">
        <v>29.2632</v>
      </c>
      <c r="V13" s="47" t="n">
        <v>36.8991</v>
      </c>
      <c r="W13" s="47" t="n">
        <v>35.1995</v>
      </c>
      <c r="X13" s="77" t="n">
        <v>43583.3</v>
      </c>
      <c r="Y13" s="78" t="n">
        <v>100.56</v>
      </c>
      <c r="Z13" s="47" t="n">
        <v>6.15790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0.9152</v>
      </c>
      <c r="I14" s="52" t="n">
        <f aca="false">V14</f>
        <v>35.8188</v>
      </c>
      <c r="J14" s="52" t="n">
        <f aca="false">T14</f>
        <v>7110.9152</v>
      </c>
      <c r="K14" s="52" t="n">
        <f aca="false">W14</f>
        <v>34.1144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35763.17</v>
      </c>
      <c r="Q14" s="53" t="n">
        <v>81.28</v>
      </c>
      <c r="R14" s="53" t="n">
        <v>4.94614027777778</v>
      </c>
      <c r="S14" s="51"/>
      <c r="T14" s="53" t="n">
        <v>7110.9152</v>
      </c>
      <c r="U14" s="53" t="n">
        <v>27.9073</v>
      </c>
      <c r="V14" s="53" t="n">
        <v>35.8188</v>
      </c>
      <c r="W14" s="53" t="n">
        <v>34.1144</v>
      </c>
      <c r="X14" s="79" t="n">
        <v>38628.54</v>
      </c>
      <c r="Y14" s="79" t="n">
        <v>77.94</v>
      </c>
      <c r="Z14" s="53" t="n">
        <v>5.39308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56.816</v>
      </c>
      <c r="I15" s="46" t="n">
        <f aca="false">V15</f>
        <v>46.3435</v>
      </c>
      <c r="J15" s="46" t="n">
        <f aca="false">T15</f>
        <v>23656.816</v>
      </c>
      <c r="K15" s="46" t="n">
        <f aca="false">W15</f>
        <v>45.926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41290.16</v>
      </c>
      <c r="Q15" s="76" t="n">
        <v>109.14</v>
      </c>
      <c r="R15" s="47" t="n">
        <v>5.99866527777778</v>
      </c>
      <c r="S15" s="48"/>
      <c r="T15" s="54" t="n">
        <v>23656.816</v>
      </c>
      <c r="U15" s="54" t="n">
        <v>41.2397</v>
      </c>
      <c r="V15" s="54" t="n">
        <v>46.3435</v>
      </c>
      <c r="W15" s="54" t="n">
        <v>45.926</v>
      </c>
      <c r="X15" s="77" t="n">
        <v>42781.98</v>
      </c>
      <c r="Y15" s="78" t="n">
        <v>93.64</v>
      </c>
      <c r="Z15" s="47" t="n">
        <v>6.3000102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61.0368</v>
      </c>
      <c r="I16" s="46" t="n">
        <f aca="false">V16</f>
        <v>45.748</v>
      </c>
      <c r="J16" s="46" t="n">
        <f aca="false">T16</f>
        <v>6461.0368</v>
      </c>
      <c r="K16" s="46" t="n">
        <f aca="false">W16</f>
        <v>45.4617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31005.68</v>
      </c>
      <c r="Q16" s="76" t="n">
        <v>77.1</v>
      </c>
      <c r="R16" s="47" t="n">
        <v>5.16936805555556</v>
      </c>
      <c r="S16" s="48"/>
      <c r="T16" s="47" t="n">
        <v>6461.0368</v>
      </c>
      <c r="U16" s="47" t="n">
        <v>39.9442</v>
      </c>
      <c r="V16" s="47" t="n">
        <v>45.748</v>
      </c>
      <c r="W16" s="47" t="n">
        <v>45.4617</v>
      </c>
      <c r="X16" s="77" t="n">
        <v>32955.28</v>
      </c>
      <c r="Y16" s="78" t="n">
        <v>77.26</v>
      </c>
      <c r="Z16" s="47" t="n">
        <v>5.49941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0.288</v>
      </c>
      <c r="I17" s="46" t="n">
        <f aca="false">V17</f>
        <v>45.1378</v>
      </c>
      <c r="J17" s="46" t="n">
        <f aca="false">T17</f>
        <v>2760.288</v>
      </c>
      <c r="K17" s="46" t="n">
        <f aca="false">W17</f>
        <v>44.9975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9054.24</v>
      </c>
      <c r="Q17" s="76" t="n">
        <v>72.32</v>
      </c>
      <c r="R17" s="47" t="n">
        <v>4.79486333333333</v>
      </c>
      <c r="S17" s="48"/>
      <c r="T17" s="47" t="n">
        <v>2760.288</v>
      </c>
      <c r="U17" s="47" t="n">
        <v>38.6476</v>
      </c>
      <c r="V17" s="47" t="n">
        <v>45.1378</v>
      </c>
      <c r="W17" s="47" t="n">
        <v>44.9975</v>
      </c>
      <c r="X17" s="77" t="n">
        <v>31135</v>
      </c>
      <c r="Y17" s="78" t="n">
        <v>73.01</v>
      </c>
      <c r="Z17" s="47" t="n">
        <v>5.13790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1.3008</v>
      </c>
      <c r="I18" s="52" t="n">
        <f aca="false">V18</f>
        <v>44.4753</v>
      </c>
      <c r="J18" s="52" t="n">
        <f aca="false">T18</f>
        <v>1351.3008</v>
      </c>
      <c r="K18" s="52" t="n">
        <f aca="false">W18</f>
        <v>44.5144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32937.43</v>
      </c>
      <c r="Q18" s="53" t="n">
        <v>70.94</v>
      </c>
      <c r="R18" s="53" t="n">
        <v>4.59923027777778</v>
      </c>
      <c r="S18" s="51"/>
      <c r="T18" s="53" t="n">
        <v>1351.3008</v>
      </c>
      <c r="U18" s="53" t="n">
        <v>36.9705</v>
      </c>
      <c r="V18" s="53" t="n">
        <v>44.4753</v>
      </c>
      <c r="W18" s="53" t="n">
        <v>44.5144</v>
      </c>
      <c r="X18" s="79" t="n">
        <v>35297.29</v>
      </c>
      <c r="Y18" s="79" t="n">
        <v>70.91</v>
      </c>
      <c r="Z18" s="53" t="n">
        <v>4.9417591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8024</v>
      </c>
      <c r="I19" s="46" t="n">
        <f aca="false">V19</f>
        <v>43.5073</v>
      </c>
      <c r="J19" s="46" t="n">
        <f aca="false">T19</f>
        <v>5121.8024</v>
      </c>
      <c r="K19" s="46" t="n">
        <f aca="false">W19</f>
        <v>45.2236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5389.26</v>
      </c>
      <c r="Q19" s="76" t="n">
        <v>40.22</v>
      </c>
      <c r="R19" s="47" t="n">
        <v>2.22971194444444</v>
      </c>
      <c r="S19" s="48"/>
      <c r="T19" s="47" t="n">
        <v>5121.8024</v>
      </c>
      <c r="U19" s="47" t="n">
        <v>41.538</v>
      </c>
      <c r="V19" s="47" t="n">
        <v>43.5073</v>
      </c>
      <c r="W19" s="47" t="n">
        <v>45.2236</v>
      </c>
      <c r="X19" s="77" t="n">
        <v>16495.38</v>
      </c>
      <c r="Y19" s="78" t="n">
        <v>40.48</v>
      </c>
      <c r="Z19" s="47" t="n">
        <v>2.413428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0.0408</v>
      </c>
      <c r="I20" s="46" t="n">
        <f aca="false">V20</f>
        <v>42.2561</v>
      </c>
      <c r="J20" s="46" t="n">
        <f aca="false">T20</f>
        <v>2360.0408</v>
      </c>
      <c r="K20" s="46" t="n">
        <f aca="false">W20</f>
        <v>43.4462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14155.09</v>
      </c>
      <c r="Q20" s="76" t="n">
        <v>35.45</v>
      </c>
      <c r="R20" s="47" t="n">
        <v>2.03821277777778</v>
      </c>
      <c r="S20" s="48"/>
      <c r="T20" s="47" t="n">
        <v>2360.0408</v>
      </c>
      <c r="U20" s="47" t="n">
        <v>39.6512</v>
      </c>
      <c r="V20" s="47" t="n">
        <v>42.2561</v>
      </c>
      <c r="W20" s="47" t="n">
        <v>43.4462</v>
      </c>
      <c r="X20" s="77" t="n">
        <v>15201.6</v>
      </c>
      <c r="Y20" s="78" t="n">
        <v>35.51</v>
      </c>
      <c r="Z20" s="47" t="n">
        <v>2.20206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1304</v>
      </c>
      <c r="I21" s="46" t="n">
        <f aca="false">V21</f>
        <v>41.0632</v>
      </c>
      <c r="J21" s="46" t="n">
        <f aca="false">T21</f>
        <v>1156.1304</v>
      </c>
      <c r="K21" s="46" t="n">
        <f aca="false">W21</f>
        <v>42.0378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11428.23</v>
      </c>
      <c r="Q21" s="76" t="n">
        <v>32.25</v>
      </c>
      <c r="R21" s="47" t="n">
        <v>1.8822775</v>
      </c>
      <c r="S21" s="48"/>
      <c r="T21" s="47" t="n">
        <v>1156.1304</v>
      </c>
      <c r="U21" s="47" t="n">
        <v>37.3537</v>
      </c>
      <c r="V21" s="47" t="n">
        <v>41.0632</v>
      </c>
      <c r="W21" s="47" t="n">
        <v>42.0378</v>
      </c>
      <c r="X21" s="77" t="n">
        <v>12318.72</v>
      </c>
      <c r="Y21" s="78" t="n">
        <v>32.13</v>
      </c>
      <c r="Z21" s="47" t="n">
        <v>2.057288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052</v>
      </c>
      <c r="I22" s="52" t="n">
        <f aca="false">V22</f>
        <v>39.9434</v>
      </c>
      <c r="J22" s="52" t="n">
        <f aca="false">T22</f>
        <v>586.052</v>
      </c>
      <c r="K22" s="52" t="n">
        <f aca="false">W22</f>
        <v>40.9965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12824.73</v>
      </c>
      <c r="Q22" s="53" t="n">
        <v>31.44</v>
      </c>
      <c r="R22" s="53" t="n">
        <v>1.79041055555556</v>
      </c>
      <c r="S22" s="51"/>
      <c r="T22" s="53" t="n">
        <v>586.052</v>
      </c>
      <c r="U22" s="53" t="n">
        <v>35.0138</v>
      </c>
      <c r="V22" s="53" t="n">
        <v>39.9434</v>
      </c>
      <c r="W22" s="53" t="n">
        <v>40.9965</v>
      </c>
      <c r="X22" s="79" t="n">
        <v>13775.47</v>
      </c>
      <c r="Y22" s="79" t="n">
        <v>30.79</v>
      </c>
      <c r="Z22" s="53" t="n">
        <v>1.9685847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4.3632</v>
      </c>
      <c r="I23" s="55" t="n">
        <f aca="false">V23</f>
        <v>42.5169</v>
      </c>
      <c r="J23" s="55" t="n">
        <f aca="false">T23</f>
        <v>8164.3632</v>
      </c>
      <c r="K23" s="55" t="n">
        <f aca="false">W23</f>
        <v>43.8371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2809.39</v>
      </c>
      <c r="Q23" s="76" t="n">
        <v>41.03</v>
      </c>
      <c r="R23" s="54" t="n">
        <v>2.11549361111111</v>
      </c>
      <c r="S23" s="56"/>
      <c r="T23" s="54" t="n">
        <v>8164.3632</v>
      </c>
      <c r="U23" s="54" t="n">
        <v>40.0166</v>
      </c>
      <c r="V23" s="54" t="n">
        <v>42.5169</v>
      </c>
      <c r="W23" s="54" t="n">
        <v>43.8371</v>
      </c>
      <c r="X23" s="80" t="n">
        <v>13742.34</v>
      </c>
      <c r="Y23" s="78" t="n">
        <v>41.24</v>
      </c>
      <c r="Z23" s="54" t="n">
        <v>2.299825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4.8584</v>
      </c>
      <c r="I24" s="46" t="n">
        <f aca="false">V24</f>
        <v>40.7713</v>
      </c>
      <c r="J24" s="46" t="n">
        <f aca="false">T24</f>
        <v>3574.8584</v>
      </c>
      <c r="K24" s="46" t="n">
        <f aca="false">W24</f>
        <v>41.6069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13562.63</v>
      </c>
      <c r="Q24" s="76" t="n">
        <v>36.25</v>
      </c>
      <c r="R24" s="47" t="n">
        <v>1.89988416666667</v>
      </c>
      <c r="S24" s="48"/>
      <c r="T24" s="47" t="n">
        <v>3574.8584</v>
      </c>
      <c r="U24" s="47" t="n">
        <v>37.4848</v>
      </c>
      <c r="V24" s="47" t="n">
        <v>40.7713</v>
      </c>
      <c r="W24" s="47" t="n">
        <v>41.6069</v>
      </c>
      <c r="X24" s="77" t="n">
        <v>14533.51</v>
      </c>
      <c r="Y24" s="78" t="n">
        <v>36.08</v>
      </c>
      <c r="Z24" s="47" t="n">
        <v>2.07298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3536</v>
      </c>
      <c r="I25" s="46" t="n">
        <f aca="false">V25</f>
        <v>39.1364</v>
      </c>
      <c r="J25" s="46" t="n">
        <f aca="false">T25</f>
        <v>1653.3536</v>
      </c>
      <c r="K25" s="46" t="n">
        <f aca="false">W25</f>
        <v>39.9514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10879.74</v>
      </c>
      <c r="Q25" s="76" t="n">
        <v>32.17</v>
      </c>
      <c r="R25" s="47" t="n">
        <v>1.79400305555556</v>
      </c>
      <c r="S25" s="48"/>
      <c r="T25" s="47" t="n">
        <v>1653.3536</v>
      </c>
      <c r="U25" s="47" t="n">
        <v>34.8813</v>
      </c>
      <c r="V25" s="47" t="n">
        <v>39.1364</v>
      </c>
      <c r="W25" s="47" t="n">
        <v>39.9514</v>
      </c>
      <c r="X25" s="77" t="n">
        <v>11768.65</v>
      </c>
      <c r="Y25" s="78" t="n">
        <v>32</v>
      </c>
      <c r="Z25" s="47" t="n">
        <v>1.9564252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0168</v>
      </c>
      <c r="I26" s="52" t="n">
        <f aca="false">V26</f>
        <v>37.5928</v>
      </c>
      <c r="J26" s="52" t="n">
        <f aca="false">T26</f>
        <v>766.0168</v>
      </c>
      <c r="K26" s="52" t="n">
        <f aca="false">W26</f>
        <v>38.8553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12540.62</v>
      </c>
      <c r="Q26" s="53" t="n">
        <v>30.82</v>
      </c>
      <c r="R26" s="53" t="n">
        <v>1.71271833333333</v>
      </c>
      <c r="S26" s="51"/>
      <c r="T26" s="53" t="n">
        <v>766.0168</v>
      </c>
      <c r="U26" s="53" t="n">
        <v>32.3705</v>
      </c>
      <c r="V26" s="53" t="n">
        <v>37.5928</v>
      </c>
      <c r="W26" s="53" t="n">
        <v>38.8553</v>
      </c>
      <c r="X26" s="79" t="n">
        <v>13391.08</v>
      </c>
      <c r="Y26" s="79" t="n">
        <v>30.7</v>
      </c>
      <c r="Z26" s="53" t="n">
        <v>1.8775541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77.7832</v>
      </c>
      <c r="I27" s="55" t="n">
        <f aca="false">V27</f>
        <v>39.9623</v>
      </c>
      <c r="J27" s="55" t="n">
        <f aca="false">T27</f>
        <v>18677.7832</v>
      </c>
      <c r="K27" s="55" t="n">
        <f aca="false">W27</f>
        <v>43.6072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32449.85</v>
      </c>
      <c r="Q27" s="76" t="n">
        <v>82.05</v>
      </c>
      <c r="R27" s="54" t="n">
        <v>4.767715</v>
      </c>
      <c r="S27" s="56"/>
      <c r="T27" s="54" t="n">
        <v>18677.7832</v>
      </c>
      <c r="U27" s="54" t="n">
        <v>38.4059</v>
      </c>
      <c r="V27" s="54" t="n">
        <v>39.9623</v>
      </c>
      <c r="W27" s="54" t="n">
        <v>43.6072</v>
      </c>
      <c r="X27" s="80" t="n">
        <v>34205.54</v>
      </c>
      <c r="Y27" s="78" t="n">
        <v>82.07</v>
      </c>
      <c r="Z27" s="54" t="n">
        <v>5.08147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3.224</v>
      </c>
      <c r="I28" s="46" t="n">
        <f aca="false">V28</f>
        <v>39.1117</v>
      </c>
      <c r="J28" s="46" t="n">
        <f aca="false">T28</f>
        <v>6233.224</v>
      </c>
      <c r="K28" s="46" t="n">
        <f aca="false">W28</f>
        <v>41.9415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24550.37</v>
      </c>
      <c r="Q28" s="76" t="n">
        <v>64.34</v>
      </c>
      <c r="R28" s="47" t="n">
        <v>4.05182527777778</v>
      </c>
      <c r="S28" s="48"/>
      <c r="T28" s="47" t="n">
        <v>6233.224</v>
      </c>
      <c r="U28" s="47" t="n">
        <v>36.7948</v>
      </c>
      <c r="V28" s="47" t="n">
        <v>39.1117</v>
      </c>
      <c r="W28" s="47" t="n">
        <v>41.9415</v>
      </c>
      <c r="X28" s="77" t="n">
        <v>26025.57</v>
      </c>
      <c r="Y28" s="78" t="n">
        <v>64.69</v>
      </c>
      <c r="Z28" s="47" t="n">
        <v>4.3184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9.8144</v>
      </c>
      <c r="I29" s="46" t="n">
        <f aca="false">V29</f>
        <v>38.2734</v>
      </c>
      <c r="J29" s="46" t="n">
        <f aca="false">T29</f>
        <v>2929.8144</v>
      </c>
      <c r="K29" s="46" t="n">
        <f aca="false">W29</f>
        <v>40.2731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26749.94</v>
      </c>
      <c r="Q29" s="76" t="n">
        <v>60.28</v>
      </c>
      <c r="R29" s="47" t="n">
        <v>3.74537138888889</v>
      </c>
      <c r="S29" s="48"/>
      <c r="T29" s="47" t="n">
        <v>2929.8144</v>
      </c>
      <c r="U29" s="47" t="n">
        <v>34.8849</v>
      </c>
      <c r="V29" s="47" t="n">
        <v>38.2734</v>
      </c>
      <c r="W29" s="47" t="n">
        <v>40.2731</v>
      </c>
      <c r="X29" s="77" t="n">
        <v>28135.06</v>
      </c>
      <c r="Y29" s="78" t="n">
        <v>60.12</v>
      </c>
      <c r="Z29" s="47" t="n">
        <v>4.00713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6992</v>
      </c>
      <c r="I30" s="52" t="n">
        <f aca="false">V30</f>
        <v>37.254</v>
      </c>
      <c r="J30" s="52" t="n">
        <f aca="false">T30</f>
        <v>1488.6992</v>
      </c>
      <c r="K30" s="52" t="n">
        <f aca="false">W30</f>
        <v>38.5809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22008.44</v>
      </c>
      <c r="Q30" s="53" t="n">
        <v>55.78</v>
      </c>
      <c r="R30" s="53" t="n">
        <v>3.58298805555556</v>
      </c>
      <c r="S30" s="51"/>
      <c r="T30" s="53" t="n">
        <v>1488.6992</v>
      </c>
      <c r="U30" s="53" t="n">
        <v>32.7194</v>
      </c>
      <c r="V30" s="53" t="n">
        <v>37.254</v>
      </c>
      <c r="W30" s="53" t="n">
        <v>38.5809</v>
      </c>
      <c r="X30" s="79" t="n">
        <v>23484.65</v>
      </c>
      <c r="Y30" s="79" t="n">
        <v>55.78</v>
      </c>
      <c r="Z30" s="53" t="n">
        <v>3.850403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8.3472</v>
      </c>
      <c r="I31" s="57" t="n">
        <f aca="false">V31</f>
        <v>43.7978</v>
      </c>
      <c r="J31" s="57" t="n">
        <f aca="false">T31</f>
        <v>18308.3472</v>
      </c>
      <c r="K31" s="57" t="n">
        <f aca="false">W31</f>
        <v>45.0557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31369.6</v>
      </c>
      <c r="Q31" s="76" t="n">
        <v>87.4</v>
      </c>
      <c r="R31" s="54" t="n">
        <v>5.33027777777778</v>
      </c>
      <c r="S31" s="56"/>
      <c r="T31" s="54" t="n">
        <v>18308.3472</v>
      </c>
      <c r="U31" s="54" t="n">
        <v>39.0772</v>
      </c>
      <c r="V31" s="54" t="n">
        <v>43.7978</v>
      </c>
      <c r="W31" s="54" t="n">
        <v>45.0557</v>
      </c>
      <c r="X31" s="80" t="n">
        <v>33179.37</v>
      </c>
      <c r="Y31" s="78" t="n">
        <v>87.23</v>
      </c>
      <c r="Z31" s="54" t="n">
        <v>5.702425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4.1024</v>
      </c>
      <c r="I32" s="58" t="n">
        <f aca="false">V32</f>
        <v>42.5399</v>
      </c>
      <c r="J32" s="58" t="n">
        <f aca="false">T32</f>
        <v>6594.1024</v>
      </c>
      <c r="K32" s="58" t="n">
        <f aca="false">W32</f>
        <v>43.072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9272.74</v>
      </c>
      <c r="Q32" s="76" t="n">
        <v>74.55</v>
      </c>
      <c r="R32" s="47" t="n">
        <v>4.69967277777778</v>
      </c>
      <c r="S32" s="48"/>
      <c r="T32" s="47" t="n">
        <v>6594.1024</v>
      </c>
      <c r="U32" s="47" t="n">
        <v>37.4074</v>
      </c>
      <c r="V32" s="47" t="n">
        <v>42.5399</v>
      </c>
      <c r="W32" s="47" t="n">
        <v>43.072</v>
      </c>
      <c r="X32" s="77" t="n">
        <v>32403.99</v>
      </c>
      <c r="Y32" s="78" t="n">
        <v>87.9</v>
      </c>
      <c r="Z32" s="47" t="n">
        <v>5.06090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0.24</v>
      </c>
      <c r="I33" s="58" t="n">
        <f aca="false">V33</f>
        <v>41.2022</v>
      </c>
      <c r="J33" s="58" t="n">
        <f aca="false">T33</f>
        <v>3070.24</v>
      </c>
      <c r="K33" s="58" t="n">
        <f aca="false">W33</f>
        <v>41.029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5975.76</v>
      </c>
      <c r="Q33" s="76" t="n">
        <v>68.81</v>
      </c>
      <c r="R33" s="47" t="n">
        <v>4.32397638888889</v>
      </c>
      <c r="S33" s="48"/>
      <c r="T33" s="47" t="n">
        <v>3070.24</v>
      </c>
      <c r="U33" s="47" t="n">
        <v>35.5445</v>
      </c>
      <c r="V33" s="47" t="n">
        <v>41.2022</v>
      </c>
      <c r="W33" s="47" t="n">
        <v>41.029</v>
      </c>
      <c r="X33" s="77" t="n">
        <v>27905.75</v>
      </c>
      <c r="Y33" s="78" t="n">
        <v>68.93</v>
      </c>
      <c r="Z33" s="47" t="n">
        <v>4.7098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864</v>
      </c>
      <c r="I34" s="59" t="n">
        <f aca="false">V34</f>
        <v>39.8126</v>
      </c>
      <c r="J34" s="59" t="n">
        <f aca="false">T34</f>
        <v>1579.864</v>
      </c>
      <c r="K34" s="59" t="n">
        <f aca="false">W34</f>
        <v>39.0108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25006.82</v>
      </c>
      <c r="Q34" s="53" t="n">
        <v>64.04</v>
      </c>
      <c r="R34" s="53" t="n">
        <v>4.09684444444444</v>
      </c>
      <c r="S34" s="51"/>
      <c r="T34" s="53" t="n">
        <v>1579.864</v>
      </c>
      <c r="U34" s="53" t="n">
        <v>33.5569</v>
      </c>
      <c r="V34" s="53" t="n">
        <v>39.8126</v>
      </c>
      <c r="W34" s="53" t="n">
        <v>39.0108</v>
      </c>
      <c r="X34" s="79" t="n">
        <v>27223.91</v>
      </c>
      <c r="Y34" s="79" t="n">
        <v>73.23</v>
      </c>
      <c r="Z34" s="53" t="n">
        <v>4.47092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68.4032</v>
      </c>
      <c r="I35" s="57" t="n">
        <f aca="false">V35</f>
        <v>42.179</v>
      </c>
      <c r="J35" s="57" t="n">
        <f aca="false">T35</f>
        <v>39668.4032</v>
      </c>
      <c r="K35" s="57" t="n">
        <f aca="false">W35</f>
        <v>44.3416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37561.33</v>
      </c>
      <c r="Q35" s="76" t="n">
        <v>123.21</v>
      </c>
      <c r="R35" s="54" t="n">
        <v>6.26436861111111</v>
      </c>
      <c r="S35" s="56"/>
      <c r="T35" s="54" t="n">
        <v>39668.4032</v>
      </c>
      <c r="U35" s="54" t="n">
        <v>37.2185</v>
      </c>
      <c r="V35" s="54" t="n">
        <v>42.179</v>
      </c>
      <c r="W35" s="54" t="n">
        <v>44.3416</v>
      </c>
      <c r="X35" s="80" t="n">
        <v>40016.58</v>
      </c>
      <c r="Y35" s="78" t="n">
        <v>116.66</v>
      </c>
      <c r="Z35" s="54" t="n">
        <v>6.77365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5.8848</v>
      </c>
      <c r="I36" s="58" t="n">
        <f aca="false">V36</f>
        <v>40.9245</v>
      </c>
      <c r="J36" s="58" t="n">
        <f aca="false">T36</f>
        <v>7555.8848</v>
      </c>
      <c r="K36" s="58" t="n">
        <f aca="false">W36</f>
        <v>43.2203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35361.08</v>
      </c>
      <c r="Q36" s="76" t="n">
        <v>82.05</v>
      </c>
      <c r="R36" s="47" t="n">
        <v>4.92576916666667</v>
      </c>
      <c r="S36" s="48"/>
      <c r="T36" s="47" t="n">
        <v>7555.8848</v>
      </c>
      <c r="U36" s="47" t="n">
        <v>35.2331</v>
      </c>
      <c r="V36" s="47" t="n">
        <v>40.9245</v>
      </c>
      <c r="W36" s="47" t="n">
        <v>43.2203</v>
      </c>
      <c r="X36" s="77" t="n">
        <v>37512.22</v>
      </c>
      <c r="Y36" s="78" t="n">
        <v>82.11</v>
      </c>
      <c r="Z36" s="47" t="n">
        <v>5.38265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0.6768</v>
      </c>
      <c r="I37" s="58" t="n">
        <f aca="false">V37</f>
        <v>39.6466</v>
      </c>
      <c r="J37" s="58" t="n">
        <f aca="false">T37</f>
        <v>2470.6768</v>
      </c>
      <c r="K37" s="58" t="n">
        <f aca="false">W37</f>
        <v>42.0998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33061.99</v>
      </c>
      <c r="Q37" s="76" t="n">
        <v>72.95</v>
      </c>
      <c r="R37" s="47" t="n">
        <v>4.55945444444444</v>
      </c>
      <c r="S37" s="48"/>
      <c r="T37" s="47" t="n">
        <v>2470.6768</v>
      </c>
      <c r="U37" s="47" t="n">
        <v>33.7888</v>
      </c>
      <c r="V37" s="47" t="n">
        <v>39.6466</v>
      </c>
      <c r="W37" s="47" t="n">
        <v>42.0998</v>
      </c>
      <c r="X37" s="77" t="n">
        <v>35525.7</v>
      </c>
      <c r="Y37" s="78" t="n">
        <v>73.65</v>
      </c>
      <c r="Z37" s="47" t="n">
        <v>4.97061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8616</v>
      </c>
      <c r="I38" s="59" t="n">
        <f aca="false">V38</f>
        <v>38.4152</v>
      </c>
      <c r="J38" s="59" t="n">
        <f aca="false">T38</f>
        <v>1109.8616</v>
      </c>
      <c r="K38" s="59" t="n">
        <f aca="false">W38</f>
        <v>40.9926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32209.36</v>
      </c>
      <c r="Q38" s="53" t="n">
        <v>69.93</v>
      </c>
      <c r="R38" s="53" t="n">
        <v>4.40102333333333</v>
      </c>
      <c r="S38" s="51"/>
      <c r="T38" s="53" t="n">
        <v>1109.8616</v>
      </c>
      <c r="U38" s="53" t="n">
        <v>31.9372</v>
      </c>
      <c r="V38" s="53" t="n">
        <v>38.4152</v>
      </c>
      <c r="W38" s="53" t="n">
        <v>40.9926</v>
      </c>
      <c r="X38" s="79" t="n">
        <v>34356.45</v>
      </c>
      <c r="Y38" s="79" t="n">
        <v>70.11</v>
      </c>
      <c r="Z38" s="53" t="n">
        <v>4.80489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9.3728</v>
      </c>
      <c r="I39" s="57" t="n">
        <f aca="false">V39</f>
        <v>43.048</v>
      </c>
      <c r="J39" s="57" t="n">
        <f aca="false">T39</f>
        <v>3709.3728</v>
      </c>
      <c r="K39" s="57" t="n">
        <f aca="false">W39</f>
        <v>43.5948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5804.45</v>
      </c>
      <c r="Q39" s="76" t="n">
        <v>16.87</v>
      </c>
      <c r="R39" s="54" t="n">
        <v>0.977462777777778</v>
      </c>
      <c r="S39" s="56"/>
      <c r="T39" s="54" t="n">
        <v>3709.3728</v>
      </c>
      <c r="U39" s="54" t="n">
        <v>40.2238</v>
      </c>
      <c r="V39" s="54" t="n">
        <v>43.048</v>
      </c>
      <c r="W39" s="54" t="n">
        <v>43.5948</v>
      </c>
      <c r="X39" s="80" t="n">
        <v>6121.23</v>
      </c>
      <c r="Y39" s="78" t="n">
        <v>16.51</v>
      </c>
      <c r="Z39" s="54" t="n">
        <v>1.02239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0.7488</v>
      </c>
      <c r="I40" s="58" t="n">
        <f aca="false">V40</f>
        <v>40.696</v>
      </c>
      <c r="J40" s="58" t="n">
        <f aca="false">T40</f>
        <v>1780.7488</v>
      </c>
      <c r="K40" s="58" t="n">
        <f aca="false">W40</f>
        <v>40.8431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5279.8</v>
      </c>
      <c r="Q40" s="76" t="n">
        <v>14.62</v>
      </c>
      <c r="R40" s="47" t="n">
        <v>0.872284166666667</v>
      </c>
      <c r="S40" s="48"/>
      <c r="T40" s="47" t="n">
        <v>1780.7488</v>
      </c>
      <c r="U40" s="47" t="n">
        <v>37.1059</v>
      </c>
      <c r="V40" s="47" t="n">
        <v>40.696</v>
      </c>
      <c r="W40" s="47" t="n">
        <v>40.8431</v>
      </c>
      <c r="X40" s="77" t="n">
        <v>5493.46</v>
      </c>
      <c r="Y40" s="78" t="n">
        <v>14.14</v>
      </c>
      <c r="Z40" s="47" t="n">
        <v>0.91389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476</v>
      </c>
      <c r="I41" s="58" t="n">
        <f aca="false">V41</f>
        <v>38.5759</v>
      </c>
      <c r="J41" s="58" t="n">
        <f aca="false">T41</f>
        <v>862.476</v>
      </c>
      <c r="K41" s="58" t="n">
        <f aca="false">W41</f>
        <v>38.3987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5676.2</v>
      </c>
      <c r="Q41" s="76" t="n">
        <v>13.73</v>
      </c>
      <c r="R41" s="47" t="n">
        <v>0.789651666666667</v>
      </c>
      <c r="S41" s="48"/>
      <c r="T41" s="47" t="n">
        <v>862.476</v>
      </c>
      <c r="U41" s="47" t="n">
        <v>34.259</v>
      </c>
      <c r="V41" s="47" t="n">
        <v>38.5759</v>
      </c>
      <c r="W41" s="47" t="n">
        <v>38.3987</v>
      </c>
      <c r="X41" s="77" t="n">
        <v>5987.11</v>
      </c>
      <c r="Y41" s="78" t="n">
        <v>13.62</v>
      </c>
      <c r="Z41" s="47" t="n">
        <v>0.83477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252</v>
      </c>
      <c r="I42" s="59" t="n">
        <f aca="false">V42</f>
        <v>36.5601</v>
      </c>
      <c r="J42" s="59" t="n">
        <f aca="false">T42</f>
        <v>438.252</v>
      </c>
      <c r="K42" s="59" t="n">
        <f aca="false">W42</f>
        <v>36.0819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4535.06</v>
      </c>
      <c r="Q42" s="53" t="n">
        <v>11.44</v>
      </c>
      <c r="R42" s="53" t="n">
        <v>0.739220277777778</v>
      </c>
      <c r="S42" s="51"/>
      <c r="T42" s="53" t="n">
        <v>438.252</v>
      </c>
      <c r="U42" s="53" t="n">
        <v>31.8078</v>
      </c>
      <c r="V42" s="53" t="n">
        <v>36.5601</v>
      </c>
      <c r="W42" s="53" t="n">
        <v>36.0819</v>
      </c>
      <c r="X42" s="79" t="n">
        <v>4862.27</v>
      </c>
      <c r="Y42" s="79" t="n">
        <v>11.26</v>
      </c>
      <c r="Z42" s="53" t="n">
        <v>0.78493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3.8608</v>
      </c>
      <c r="I43" s="57" t="n">
        <f aca="false">V43</f>
        <v>43.6203</v>
      </c>
      <c r="J43" s="57" t="n">
        <f aca="false">T43</f>
        <v>3903.8608</v>
      </c>
      <c r="K43" s="57" t="n">
        <f aca="false">W43</f>
        <v>45.1414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7500.52</v>
      </c>
      <c r="Q43" s="76" t="n">
        <v>19.11</v>
      </c>
      <c r="R43" s="54" t="n">
        <v>1.08883833333333</v>
      </c>
      <c r="S43" s="56"/>
      <c r="T43" s="54" t="n">
        <v>3903.8608</v>
      </c>
      <c r="U43" s="54" t="n">
        <v>40.1476</v>
      </c>
      <c r="V43" s="54" t="n">
        <v>43.6203</v>
      </c>
      <c r="W43" s="54" t="n">
        <v>45.1414</v>
      </c>
      <c r="X43" s="80" t="n">
        <v>8001.49</v>
      </c>
      <c r="Y43" s="78" t="n">
        <v>19.23</v>
      </c>
      <c r="Z43" s="54" t="n">
        <v>1.1587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1.9136</v>
      </c>
      <c r="I44" s="58" t="n">
        <f aca="false">V44</f>
        <v>41.7864</v>
      </c>
      <c r="J44" s="58" t="n">
        <f aca="false">T44</f>
        <v>1831.9136</v>
      </c>
      <c r="K44" s="58" t="n">
        <f aca="false">W44</f>
        <v>42.9326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5954.19</v>
      </c>
      <c r="Q44" s="76" t="n">
        <v>15.92</v>
      </c>
      <c r="R44" s="47" t="n">
        <v>0.982935833333333</v>
      </c>
      <c r="S44" s="48"/>
      <c r="T44" s="47" t="n">
        <v>1831.9136</v>
      </c>
      <c r="U44" s="47" t="n">
        <v>37.6166</v>
      </c>
      <c r="V44" s="47" t="n">
        <v>41.7864</v>
      </c>
      <c r="W44" s="47" t="n">
        <v>42.9326</v>
      </c>
      <c r="X44" s="77" t="n">
        <v>6334.74</v>
      </c>
      <c r="Y44" s="78" t="n">
        <v>15.98</v>
      </c>
      <c r="Z44" s="47" t="n">
        <v>1.0469136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1632</v>
      </c>
      <c r="I45" s="58" t="n">
        <f aca="false">V45</f>
        <v>40.0105</v>
      </c>
      <c r="J45" s="58" t="n">
        <f aca="false">T45</f>
        <v>918.1632</v>
      </c>
      <c r="K45" s="58" t="n">
        <f aca="false">W45</f>
        <v>40.8843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6651.14</v>
      </c>
      <c r="Q45" s="76" t="n">
        <v>15.35</v>
      </c>
      <c r="R45" s="47" t="n">
        <v>0.9161375</v>
      </c>
      <c r="S45" s="48"/>
      <c r="T45" s="47" t="n">
        <v>918.1632</v>
      </c>
      <c r="U45" s="47" t="n">
        <v>34.8642</v>
      </c>
      <c r="V45" s="47" t="n">
        <v>40.0105</v>
      </c>
      <c r="W45" s="47" t="n">
        <v>40.8843</v>
      </c>
      <c r="X45" s="77" t="n">
        <v>7085.52</v>
      </c>
      <c r="Y45" s="78" t="n">
        <v>15.29</v>
      </c>
      <c r="Z45" s="47" t="n">
        <v>0.98049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884</v>
      </c>
      <c r="I46" s="59" t="n">
        <f aca="false">V46</f>
        <v>38.2218</v>
      </c>
      <c r="J46" s="59" t="n">
        <f aca="false">T46</f>
        <v>480.884</v>
      </c>
      <c r="K46" s="59" t="n">
        <f aca="false">W46</f>
        <v>38.9156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5325.46</v>
      </c>
      <c r="Q46" s="53" t="n">
        <v>13.15</v>
      </c>
      <c r="R46" s="53" t="n">
        <v>0.8803225</v>
      </c>
      <c r="S46" s="51"/>
      <c r="T46" s="53" t="n">
        <v>480.884</v>
      </c>
      <c r="U46" s="53" t="n">
        <v>32.1063</v>
      </c>
      <c r="V46" s="53" t="n">
        <v>38.2218</v>
      </c>
      <c r="W46" s="53" t="n">
        <v>38.9156</v>
      </c>
      <c r="X46" s="79" t="n">
        <v>5713.34</v>
      </c>
      <c r="Y46" s="79" t="n">
        <v>13.09</v>
      </c>
      <c r="Z46" s="53" t="n">
        <v>0.939065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1.9712</v>
      </c>
      <c r="I47" s="57" t="n">
        <f aca="false">V47</f>
        <v>41.4658</v>
      </c>
      <c r="J47" s="57" t="n">
        <f aca="false">T47</f>
        <v>7281.9712</v>
      </c>
      <c r="K47" s="57" t="n">
        <f aca="false">W47</f>
        <v>42.5096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6140.87</v>
      </c>
      <c r="Q47" s="76" t="n">
        <v>18.99</v>
      </c>
      <c r="R47" s="54" t="n">
        <v>1.03609722222222</v>
      </c>
      <c r="S47" s="56"/>
      <c r="T47" s="54" t="n">
        <v>7281.9712</v>
      </c>
      <c r="U47" s="54" t="n">
        <v>38.1324</v>
      </c>
      <c r="V47" s="54" t="n">
        <v>41.4658</v>
      </c>
      <c r="W47" s="54" t="n">
        <v>42.5096</v>
      </c>
      <c r="X47" s="80" t="n">
        <v>6500.82</v>
      </c>
      <c r="Y47" s="78" t="n">
        <v>18.86</v>
      </c>
      <c r="Z47" s="54" t="n">
        <v>1.0936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8.9448</v>
      </c>
      <c r="I48" s="58" t="n">
        <f aca="false">V48</f>
        <v>38.9672</v>
      </c>
      <c r="J48" s="58" t="n">
        <f aca="false">T48</f>
        <v>3308.9448</v>
      </c>
      <c r="K48" s="58" t="n">
        <f aca="false">W48</f>
        <v>39.9099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5404.31</v>
      </c>
      <c r="Q48" s="76" t="n">
        <v>16.05</v>
      </c>
      <c r="R48" s="47" t="n">
        <v>0.896186666666667</v>
      </c>
      <c r="S48" s="48"/>
      <c r="T48" s="47" t="n">
        <v>3308.9448</v>
      </c>
      <c r="U48" s="47" t="n">
        <v>34.6448</v>
      </c>
      <c r="V48" s="47" t="n">
        <v>38.9672</v>
      </c>
      <c r="W48" s="47" t="n">
        <v>39.9099</v>
      </c>
      <c r="X48" s="77" t="n">
        <v>5710.27</v>
      </c>
      <c r="Y48" s="78" t="n">
        <v>16.11</v>
      </c>
      <c r="Z48" s="47" t="n">
        <v>0.95003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6.9216</v>
      </c>
      <c r="I49" s="58" t="n">
        <f aca="false">V49</f>
        <v>36.9371</v>
      </c>
      <c r="J49" s="58" t="n">
        <f aca="false">T49</f>
        <v>1546.9216</v>
      </c>
      <c r="K49" s="58" t="n">
        <f aca="false">W49</f>
        <v>37.7696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4881.39</v>
      </c>
      <c r="Q49" s="76" t="n">
        <v>13.63</v>
      </c>
      <c r="R49" s="47" t="n">
        <v>0.80965</v>
      </c>
      <c r="S49" s="48"/>
      <c r="T49" s="47" t="n">
        <v>1546.9216</v>
      </c>
      <c r="U49" s="47" t="n">
        <v>31.5099</v>
      </c>
      <c r="V49" s="47" t="n">
        <v>36.9371</v>
      </c>
      <c r="W49" s="47" t="n">
        <v>37.7696</v>
      </c>
      <c r="X49" s="77" t="n">
        <v>5237.51</v>
      </c>
      <c r="Y49" s="78" t="n">
        <v>13.54</v>
      </c>
      <c r="Z49" s="47" t="n">
        <v>0.86532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6192</v>
      </c>
      <c r="I50" s="59" t="n">
        <f aca="false">V50</f>
        <v>35.1611</v>
      </c>
      <c r="J50" s="59" t="n">
        <f aca="false">T50</f>
        <v>715.6192</v>
      </c>
      <c r="K50" s="59" t="n">
        <f aca="false">W50</f>
        <v>35.8722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5439.12</v>
      </c>
      <c r="Q50" s="53" t="n">
        <v>12.89</v>
      </c>
      <c r="R50" s="53" t="n">
        <v>0.759773333333333</v>
      </c>
      <c r="S50" s="51"/>
      <c r="T50" s="53" t="n">
        <v>715.6192</v>
      </c>
      <c r="U50" s="53" t="n">
        <v>28.5609</v>
      </c>
      <c r="V50" s="53" t="n">
        <v>35.1611</v>
      </c>
      <c r="W50" s="53" t="n">
        <v>35.8722</v>
      </c>
      <c r="X50" s="79" t="n">
        <v>5823.43</v>
      </c>
      <c r="Y50" s="79" t="n">
        <v>12.65</v>
      </c>
      <c r="Z50" s="53" t="n">
        <v>0.81580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0.156</v>
      </c>
      <c r="I51" s="57" t="n">
        <f aca="false">V51</f>
        <v>41.4123</v>
      </c>
      <c r="J51" s="57" t="n">
        <f aca="false">T51</f>
        <v>5070.156</v>
      </c>
      <c r="K51" s="57" t="n">
        <f aca="false">W51</f>
        <v>42.8489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4255.1</v>
      </c>
      <c r="Q51" s="76" t="n">
        <v>13.07</v>
      </c>
      <c r="R51" s="54" t="n">
        <v>0.732148055555556</v>
      </c>
      <c r="S51" s="56"/>
      <c r="T51" s="54" t="n">
        <v>5070.156</v>
      </c>
      <c r="U51" s="54" t="n">
        <v>38.9041</v>
      </c>
      <c r="V51" s="54" t="n">
        <v>41.4123</v>
      </c>
      <c r="W51" s="54" t="n">
        <v>42.8489</v>
      </c>
      <c r="X51" s="80" t="n">
        <v>4472.13</v>
      </c>
      <c r="Y51" s="78" t="n">
        <v>13.03</v>
      </c>
      <c r="Z51" s="54" t="n">
        <v>0.76707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6.4688</v>
      </c>
      <c r="I52" s="58" t="n">
        <f aca="false">V52</f>
        <v>39.1258</v>
      </c>
      <c r="J52" s="58" t="n">
        <f aca="false">T52</f>
        <v>2166.4688</v>
      </c>
      <c r="K52" s="58" t="n">
        <f aca="false">W52</f>
        <v>40.7032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3675.06</v>
      </c>
      <c r="Q52" s="76" t="n">
        <v>10.55</v>
      </c>
      <c r="R52" s="47" t="n">
        <v>0.623797222222222</v>
      </c>
      <c r="S52" s="48"/>
      <c r="T52" s="47" t="n">
        <v>2166.4688</v>
      </c>
      <c r="U52" s="47" t="n">
        <v>35.7728</v>
      </c>
      <c r="V52" s="47" t="n">
        <v>39.1258</v>
      </c>
      <c r="W52" s="47" t="n">
        <v>40.7032</v>
      </c>
      <c r="X52" s="77" t="n">
        <v>3907.68</v>
      </c>
      <c r="Y52" s="78" t="n">
        <v>10.54</v>
      </c>
      <c r="Z52" s="47" t="n">
        <v>0.66410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3688</v>
      </c>
      <c r="I53" s="58" t="n">
        <f aca="false">V53</f>
        <v>37.0903</v>
      </c>
      <c r="J53" s="58" t="n">
        <f aca="false">T53</f>
        <v>1014.3688</v>
      </c>
      <c r="K53" s="58" t="n">
        <f aca="false">W53</f>
        <v>38.7785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3299.31</v>
      </c>
      <c r="Q53" s="76" t="n">
        <v>9.35</v>
      </c>
      <c r="R53" s="47" t="n">
        <v>0.5525225</v>
      </c>
      <c r="S53" s="48"/>
      <c r="T53" s="47" t="n">
        <v>1014.3688</v>
      </c>
      <c r="U53" s="47" t="n">
        <v>32.915</v>
      </c>
      <c r="V53" s="47" t="n">
        <v>37.0903</v>
      </c>
      <c r="W53" s="47" t="n">
        <v>38.7785</v>
      </c>
      <c r="X53" s="77" t="n">
        <v>3537.82</v>
      </c>
      <c r="Y53" s="78" t="n">
        <v>9.35</v>
      </c>
      <c r="Z53" s="47" t="n">
        <v>0.593455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184</v>
      </c>
      <c r="I54" s="59" t="n">
        <f aca="false">V54</f>
        <v>35.3101</v>
      </c>
      <c r="J54" s="59" t="n">
        <f aca="false">T54</f>
        <v>482.184</v>
      </c>
      <c r="K54" s="59" t="n">
        <f aca="false">W54</f>
        <v>36.909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3563.67</v>
      </c>
      <c r="Q54" s="53" t="n">
        <v>8.71</v>
      </c>
      <c r="R54" s="53" t="n">
        <v>0.506389722222222</v>
      </c>
      <c r="S54" s="51"/>
      <c r="T54" s="53" t="n">
        <v>482.184</v>
      </c>
      <c r="U54" s="53" t="n">
        <v>30.2463</v>
      </c>
      <c r="V54" s="53" t="n">
        <v>35.3101</v>
      </c>
      <c r="W54" s="53" t="n">
        <v>36.909</v>
      </c>
      <c r="X54" s="79" t="n">
        <v>3835.93</v>
      </c>
      <c r="Y54" s="79" t="n">
        <v>8.85</v>
      </c>
      <c r="Z54" s="53" t="n">
        <v>0.54791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8.8672</v>
      </c>
      <c r="I55" s="57" t="n">
        <f aca="false">V55</f>
        <v>44.0248</v>
      </c>
      <c r="J55" s="57" t="n">
        <f aca="false">T55</f>
        <v>1598.8672</v>
      </c>
      <c r="K55" s="57" t="n">
        <f aca="false">W55</f>
        <v>43.1587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494.14</v>
      </c>
      <c r="Q55" s="76" t="n">
        <v>4.6</v>
      </c>
      <c r="R55" s="54" t="n">
        <v>0.258804444444444</v>
      </c>
      <c r="S55" s="56"/>
      <c r="T55" s="54" t="n">
        <v>1598.8672</v>
      </c>
      <c r="U55" s="54" t="n">
        <v>40.5758</v>
      </c>
      <c r="V55" s="54" t="n">
        <v>44.0248</v>
      </c>
      <c r="W55" s="54" t="n">
        <v>43.1587</v>
      </c>
      <c r="X55" s="80" t="n">
        <v>1572.7</v>
      </c>
      <c r="Y55" s="78" t="n">
        <v>4.63</v>
      </c>
      <c r="Z55" s="54" t="n">
        <v>0.26720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8.9104</v>
      </c>
      <c r="I56" s="58" t="n">
        <f aca="false">V56</f>
        <v>41.4618</v>
      </c>
      <c r="J56" s="58" t="n">
        <f aca="false">T56</f>
        <v>798.9104</v>
      </c>
      <c r="K56" s="58" t="n">
        <f aca="false">W56</f>
        <v>40.1642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348.12</v>
      </c>
      <c r="Q56" s="76" t="n">
        <v>3.93</v>
      </c>
      <c r="R56" s="47" t="n">
        <v>0.230056944444444</v>
      </c>
      <c r="S56" s="48"/>
      <c r="T56" s="47" t="n">
        <v>798.9104</v>
      </c>
      <c r="U56" s="47" t="n">
        <v>36.8351</v>
      </c>
      <c r="V56" s="47" t="n">
        <v>41.4618</v>
      </c>
      <c r="W56" s="47" t="n">
        <v>40.1642</v>
      </c>
      <c r="X56" s="77" t="n">
        <v>1437.98</v>
      </c>
      <c r="Y56" s="78" t="n">
        <v>3.93</v>
      </c>
      <c r="Z56" s="47" t="n">
        <v>0.2398113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5848</v>
      </c>
      <c r="I57" s="58" t="n">
        <f aca="false">V57</f>
        <v>39.1867</v>
      </c>
      <c r="J57" s="58" t="n">
        <f aca="false">T57</f>
        <v>393.5848</v>
      </c>
      <c r="K57" s="58" t="n">
        <f aca="false">W57</f>
        <v>37.5492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424.31</v>
      </c>
      <c r="Q57" s="76" t="n">
        <v>3.67</v>
      </c>
      <c r="R57" s="47" t="n">
        <v>0.208845277777778</v>
      </c>
      <c r="S57" s="48"/>
      <c r="T57" s="47" t="n">
        <v>393.5848</v>
      </c>
      <c r="U57" s="47" t="n">
        <v>33.4796</v>
      </c>
      <c r="V57" s="47" t="n">
        <v>39.1867</v>
      </c>
      <c r="W57" s="47" t="n">
        <v>37.5492</v>
      </c>
      <c r="X57" s="77" t="n">
        <v>1511.61</v>
      </c>
      <c r="Y57" s="78" t="n">
        <v>3.68</v>
      </c>
      <c r="Z57" s="47" t="n">
        <v>0.2192713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7216</v>
      </c>
      <c r="I58" s="59" t="n">
        <f aca="false">V58</f>
        <v>37.1783</v>
      </c>
      <c r="J58" s="59" t="n">
        <f aca="false">T58</f>
        <v>199.7216</v>
      </c>
      <c r="K58" s="59" t="n">
        <f aca="false">W58</f>
        <v>35.1762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1185.6</v>
      </c>
      <c r="Q58" s="53" t="n">
        <v>3.17</v>
      </c>
      <c r="R58" s="53" t="n">
        <v>0.196599166666667</v>
      </c>
      <c r="S58" s="51"/>
      <c r="T58" s="53" t="n">
        <v>199.7216</v>
      </c>
      <c r="U58" s="53" t="n">
        <v>30.6802</v>
      </c>
      <c r="V58" s="53" t="n">
        <v>37.1783</v>
      </c>
      <c r="W58" s="53" t="n">
        <v>35.1762</v>
      </c>
      <c r="X58" s="79" t="n">
        <v>1256.6</v>
      </c>
      <c r="Y58" s="79" t="n">
        <v>3.13</v>
      </c>
      <c r="Z58" s="53" t="n">
        <v>0.20698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3.2416</v>
      </c>
      <c r="I59" s="55" t="n">
        <f aca="false">V59</f>
        <v>43.229</v>
      </c>
      <c r="J59" s="55" t="n">
        <f aca="false">T59</f>
        <v>1723.2416</v>
      </c>
      <c r="K59" s="55" t="n">
        <f aca="false">W59</f>
        <v>44.2496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682.15</v>
      </c>
      <c r="Q59" s="76" t="n">
        <v>5.31</v>
      </c>
      <c r="R59" s="54" t="n">
        <v>0.284626666666667</v>
      </c>
      <c r="S59" s="56"/>
      <c r="T59" s="54" t="n">
        <v>1723.2416</v>
      </c>
      <c r="U59" s="54" t="n">
        <v>37.8603</v>
      </c>
      <c r="V59" s="54" t="n">
        <v>43.229</v>
      </c>
      <c r="W59" s="54" t="n">
        <v>44.2496</v>
      </c>
      <c r="X59" s="80" t="n">
        <v>1799.18</v>
      </c>
      <c r="Y59" s="78" t="n">
        <v>5.32</v>
      </c>
      <c r="Z59" s="54" t="n">
        <v>0.2971197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8944</v>
      </c>
      <c r="I60" s="46" t="n">
        <f aca="false">V60</f>
        <v>41.2109</v>
      </c>
      <c r="J60" s="46" t="n">
        <f aca="false">T60</f>
        <v>666.8944</v>
      </c>
      <c r="K60" s="46" t="n">
        <f aca="false">W60</f>
        <v>42.1822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696.8</v>
      </c>
      <c r="Q60" s="76" t="n">
        <v>4.68</v>
      </c>
      <c r="R60" s="47" t="n">
        <v>0.240760277777778</v>
      </c>
      <c r="S60" s="48"/>
      <c r="T60" s="47" t="n">
        <v>666.8944</v>
      </c>
      <c r="U60" s="47" t="n">
        <v>34.5509</v>
      </c>
      <c r="V60" s="47" t="n">
        <v>41.2109</v>
      </c>
      <c r="W60" s="47" t="n">
        <v>42.1822</v>
      </c>
      <c r="X60" s="77" t="n">
        <v>1814.9</v>
      </c>
      <c r="Y60" s="78" t="n">
        <v>4.61</v>
      </c>
      <c r="Z60" s="47" t="n">
        <v>0.25444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8312</v>
      </c>
      <c r="I61" s="46" t="n">
        <f aca="false">V61</f>
        <v>39.5068</v>
      </c>
      <c r="J61" s="46" t="n">
        <f aca="false">T61</f>
        <v>302.8312</v>
      </c>
      <c r="K61" s="46" t="n">
        <f aca="false">W61</f>
        <v>40.4326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363.87</v>
      </c>
      <c r="Q61" s="76" t="n">
        <v>3.96</v>
      </c>
      <c r="R61" s="47" t="n">
        <v>0.222911388888889</v>
      </c>
      <c r="S61" s="48"/>
      <c r="T61" s="47" t="n">
        <v>302.8312</v>
      </c>
      <c r="U61" s="47" t="n">
        <v>31.7961</v>
      </c>
      <c r="V61" s="47" t="n">
        <v>39.5068</v>
      </c>
      <c r="W61" s="47" t="n">
        <v>40.4326</v>
      </c>
      <c r="X61" s="77" t="n">
        <v>1465.87</v>
      </c>
      <c r="Y61" s="78" t="n">
        <v>3.93</v>
      </c>
      <c r="Z61" s="47" t="n">
        <v>0.23481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4328</v>
      </c>
      <c r="I62" s="52" t="n">
        <f aca="false">V62</f>
        <v>38.0245</v>
      </c>
      <c r="J62" s="52" t="n">
        <f aca="false">T62</f>
        <v>151.4328</v>
      </c>
      <c r="K62" s="52" t="n">
        <f aca="false">W62</f>
        <v>38.7788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519.14</v>
      </c>
      <c r="Q62" s="53" t="n">
        <v>3.64</v>
      </c>
      <c r="R62" s="53" t="n">
        <v>0.208723888888889</v>
      </c>
      <c r="S62" s="51"/>
      <c r="T62" s="53" t="n">
        <v>151.4328</v>
      </c>
      <c r="U62" s="53" t="n">
        <v>29.1313</v>
      </c>
      <c r="V62" s="53" t="n">
        <v>38.0245</v>
      </c>
      <c r="W62" s="53" t="n">
        <v>38.7788</v>
      </c>
      <c r="X62" s="79" t="n">
        <v>1629.21</v>
      </c>
      <c r="Y62" s="79" t="n">
        <v>3.62</v>
      </c>
      <c r="Z62" s="53" t="n">
        <v>0.22840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656</v>
      </c>
      <c r="I63" s="57" t="n">
        <f aca="false">V63</f>
        <v>41.3507</v>
      </c>
      <c r="J63" s="57" t="n">
        <f aca="false">T63</f>
        <v>1733.656</v>
      </c>
      <c r="K63" s="57" t="n">
        <f aca="false">W63</f>
        <v>42.2969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421.15</v>
      </c>
      <c r="Q63" s="76" t="n">
        <v>4.49</v>
      </c>
      <c r="R63" s="54" t="n">
        <v>0.242584722222222</v>
      </c>
      <c r="S63" s="56"/>
      <c r="T63" s="54" t="n">
        <v>1733.656</v>
      </c>
      <c r="U63" s="54" t="n">
        <v>38.1205</v>
      </c>
      <c r="V63" s="54" t="n">
        <v>41.3507</v>
      </c>
      <c r="W63" s="54" t="n">
        <v>42.2969</v>
      </c>
      <c r="X63" s="80" t="n">
        <v>1507.17</v>
      </c>
      <c r="Y63" s="78" t="n">
        <v>4.5</v>
      </c>
      <c r="Z63" s="54" t="n">
        <v>0.25236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0456</v>
      </c>
      <c r="I64" s="58" t="n">
        <f aca="false">V64</f>
        <v>38.7973</v>
      </c>
      <c r="J64" s="58" t="n">
        <f aca="false">T64</f>
        <v>796.0456</v>
      </c>
      <c r="K64" s="58" t="n">
        <f aca="false">W64</f>
        <v>39.5857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435.84</v>
      </c>
      <c r="Q64" s="76" t="n">
        <v>3.97</v>
      </c>
      <c r="R64" s="47" t="n">
        <v>0.2093825</v>
      </c>
      <c r="S64" s="48"/>
      <c r="T64" s="47" t="n">
        <v>796.0456</v>
      </c>
      <c r="U64" s="47" t="n">
        <v>34.7706</v>
      </c>
      <c r="V64" s="47" t="n">
        <v>38.7973</v>
      </c>
      <c r="W64" s="47" t="n">
        <v>39.5857</v>
      </c>
      <c r="X64" s="77" t="n">
        <v>1527.19</v>
      </c>
      <c r="Y64" s="78" t="n">
        <v>3.94</v>
      </c>
      <c r="Z64" s="47" t="n">
        <v>0.2198258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4464</v>
      </c>
      <c r="I65" s="58" t="n">
        <f aca="false">V65</f>
        <v>36.5933</v>
      </c>
      <c r="J65" s="58" t="n">
        <f aca="false">T65</f>
        <v>371.4464</v>
      </c>
      <c r="K65" s="58" t="n">
        <f aca="false">W65</f>
        <v>37.3399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1135.54</v>
      </c>
      <c r="Q65" s="76" t="n">
        <v>3.16</v>
      </c>
      <c r="R65" s="47" t="n">
        <v>0.1898825</v>
      </c>
      <c r="S65" s="48"/>
      <c r="T65" s="47" t="n">
        <v>371.4464</v>
      </c>
      <c r="U65" s="47" t="n">
        <v>31.5795</v>
      </c>
      <c r="V65" s="47" t="n">
        <v>36.5933</v>
      </c>
      <c r="W65" s="47" t="n">
        <v>37.3399</v>
      </c>
      <c r="X65" s="77" t="n">
        <v>1218.28</v>
      </c>
      <c r="Y65" s="78" t="n">
        <v>3.15</v>
      </c>
      <c r="Z65" s="47" t="n">
        <v>0.20028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576</v>
      </c>
      <c r="I66" s="59" t="n">
        <f aca="false">V66</f>
        <v>34.6444</v>
      </c>
      <c r="J66" s="59" t="n">
        <f aca="false">T66</f>
        <v>171.576</v>
      </c>
      <c r="K66" s="59" t="n">
        <f aca="false">W66</f>
        <v>35.3349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1258.31</v>
      </c>
      <c r="Q66" s="53" t="n">
        <v>3.1</v>
      </c>
      <c r="R66" s="53" t="n">
        <v>0.177588888888889</v>
      </c>
      <c r="S66" s="51"/>
      <c r="T66" s="53" t="n">
        <v>171.576</v>
      </c>
      <c r="U66" s="53" t="n">
        <v>28.654</v>
      </c>
      <c r="V66" s="53" t="n">
        <v>34.6444</v>
      </c>
      <c r="W66" s="53" t="n">
        <v>35.3349</v>
      </c>
      <c r="X66" s="79" t="n">
        <v>1343.82</v>
      </c>
      <c r="Y66" s="79" t="n">
        <v>3.08</v>
      </c>
      <c r="Z66" s="53" t="n">
        <v>0.18812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5.2376</v>
      </c>
      <c r="I67" s="55" t="n">
        <f aca="false">V67</f>
        <v>41.6045</v>
      </c>
      <c r="J67" s="55" t="n">
        <f aca="false">T67</f>
        <v>1275.2376</v>
      </c>
      <c r="K67" s="55" t="n">
        <f aca="false">W67</f>
        <v>42.675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993.51</v>
      </c>
      <c r="Q67" s="76" t="n">
        <v>3.31</v>
      </c>
      <c r="R67" s="54" t="n">
        <v>0.172495555555556</v>
      </c>
      <c r="S67" s="56"/>
      <c r="T67" s="54" t="n">
        <v>1275.2376</v>
      </c>
      <c r="U67" s="54" t="n">
        <v>39.415</v>
      </c>
      <c r="V67" s="54" t="n">
        <v>41.6045</v>
      </c>
      <c r="W67" s="54" t="n">
        <v>42.675</v>
      </c>
      <c r="X67" s="80" t="n">
        <v>1049.47</v>
      </c>
      <c r="Y67" s="78" t="n">
        <v>3.32</v>
      </c>
      <c r="Z67" s="54" t="n">
        <v>0.1795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3304</v>
      </c>
      <c r="I68" s="46" t="n">
        <f aca="false">V68</f>
        <v>38.9411</v>
      </c>
      <c r="J68" s="46" t="n">
        <f aca="false">T68</f>
        <v>629.3304</v>
      </c>
      <c r="K68" s="46" t="n">
        <f aca="false">W68</f>
        <v>40.1412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988.52</v>
      </c>
      <c r="Q68" s="76" t="n">
        <v>2.95</v>
      </c>
      <c r="R68" s="47" t="n">
        <v>0.149333333333333</v>
      </c>
      <c r="S68" s="48"/>
      <c r="T68" s="47" t="n">
        <v>629.3304</v>
      </c>
      <c r="U68" s="47" t="n">
        <v>35.6902</v>
      </c>
      <c r="V68" s="47" t="n">
        <v>38.9411</v>
      </c>
      <c r="W68" s="47" t="n">
        <v>40.1412</v>
      </c>
      <c r="X68" s="77" t="n">
        <v>1054.8</v>
      </c>
      <c r="Y68" s="78" t="n">
        <v>2.95</v>
      </c>
      <c r="Z68" s="47" t="n">
        <v>0.157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176</v>
      </c>
      <c r="I69" s="46" t="n">
        <f aca="false">V69</f>
        <v>36.7382</v>
      </c>
      <c r="J69" s="46" t="n">
        <f aca="false">T69</f>
        <v>304.176</v>
      </c>
      <c r="K69" s="46" t="n">
        <f aca="false">W69</f>
        <v>37.8843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897.38</v>
      </c>
      <c r="Q69" s="76" t="n">
        <v>2.53</v>
      </c>
      <c r="R69" s="47" t="n">
        <v>0.132552777777778</v>
      </c>
      <c r="S69" s="48"/>
      <c r="T69" s="47" t="n">
        <v>304.176</v>
      </c>
      <c r="U69" s="47" t="n">
        <v>32.2522</v>
      </c>
      <c r="V69" s="47" t="n">
        <v>36.7382</v>
      </c>
      <c r="W69" s="47" t="n">
        <v>37.8843</v>
      </c>
      <c r="X69" s="77" t="n">
        <v>963.23</v>
      </c>
      <c r="Y69" s="78" t="n">
        <v>2.54</v>
      </c>
      <c r="Z69" s="47" t="n">
        <v>0.1402963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6968</v>
      </c>
      <c r="I70" s="60" t="n">
        <f aca="false">V70</f>
        <v>34.752</v>
      </c>
      <c r="J70" s="60" t="n">
        <f aca="false">T70</f>
        <v>146.6968</v>
      </c>
      <c r="K70" s="60" t="n">
        <f aca="false">W70</f>
        <v>35.7322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845.59</v>
      </c>
      <c r="Q70" s="53" t="n">
        <v>2.28</v>
      </c>
      <c r="R70" s="53" t="n">
        <v>0.1212025</v>
      </c>
      <c r="S70" s="51"/>
      <c r="T70" s="53" t="n">
        <v>146.6968</v>
      </c>
      <c r="U70" s="53" t="n">
        <v>29.4639</v>
      </c>
      <c r="V70" s="53" t="n">
        <v>34.752</v>
      </c>
      <c r="W70" s="53" t="n">
        <v>35.7322</v>
      </c>
      <c r="X70" s="79" t="n">
        <v>911.97</v>
      </c>
      <c r="Y70" s="79" t="n">
        <v>2.27</v>
      </c>
      <c r="Z70" s="53" t="n">
        <v>0.129441111111111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1.6085716184807</v>
      </c>
      <c r="R89" s="65" t="n">
        <f aca="false">GEOMEAN(R3:R70)</f>
        <v>1.25324284940603</v>
      </c>
      <c r="S89" s="65"/>
      <c r="T89" s="65"/>
      <c r="U89" s="65"/>
      <c r="V89" s="65"/>
      <c r="W89" s="65"/>
      <c r="X89" s="65"/>
      <c r="Y89" s="65" t="n">
        <f aca="false">GEOMEAN(Y3:Y70)</f>
        <v>21.5916739189266</v>
      </c>
      <c r="Z89" s="65" t="n">
        <f aca="false">GEOMEAN(Z3:Z70)</f>
        <v>1.3390342127074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218009415319</v>
      </c>
      <c r="Z90" s="75" t="n">
        <f aca="false">Z89/R89</f>
        <v>1.0684554979444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23477777777778</v>
      </c>
      <c r="R91" s="64" t="n">
        <f aca="false">SUM(R3:R70)</f>
        <v>154.276730833333</v>
      </c>
      <c r="X91" s="64"/>
      <c r="Y91" s="64" t="n">
        <f aca="false">SUM(Y3:Y70)/3600</f>
        <v>0.722444444444444</v>
      </c>
      <c r="Z91" s="64" t="n">
        <f aca="false">SUM(Z3:Z70)</f>
        <v>165.48194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4.0968</v>
      </c>
      <c r="I19" s="46" t="n">
        <f aca="false">V19</f>
        <v>43.4905</v>
      </c>
      <c r="J19" s="46" t="n">
        <f aca="false">T19</f>
        <v>5324.0968</v>
      </c>
      <c r="K19" s="46" t="n">
        <f aca="false">W19</f>
        <v>44.8859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24560.08</v>
      </c>
      <c r="Q19" s="76" t="n">
        <v>61.68</v>
      </c>
      <c r="R19" s="47" t="n">
        <v>3.78863111111111</v>
      </c>
      <c r="S19" s="48"/>
      <c r="T19" s="47" t="n">
        <v>5324.0968</v>
      </c>
      <c r="U19" s="47" t="n">
        <v>41.9112</v>
      </c>
      <c r="V19" s="47" t="n">
        <v>43.4905</v>
      </c>
      <c r="W19" s="47" t="n">
        <v>44.8859</v>
      </c>
      <c r="X19" s="77" t="n">
        <v>26527.24</v>
      </c>
      <c r="Y19" s="77" t="n">
        <v>61.54</v>
      </c>
      <c r="Z19" s="47" t="n">
        <v>4.0612719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2.4976</v>
      </c>
      <c r="I20" s="46" t="n">
        <f aca="false">V20</f>
        <v>41.7851</v>
      </c>
      <c r="J20" s="46" t="n">
        <f aca="false">T20</f>
        <v>2472.4976</v>
      </c>
      <c r="K20" s="46" t="n">
        <f aca="false">W20</f>
        <v>42.8235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22219.36</v>
      </c>
      <c r="Q20" s="76" t="n">
        <v>55.82</v>
      </c>
      <c r="R20" s="47" t="n">
        <v>3.33200972222222</v>
      </c>
      <c r="S20" s="48"/>
      <c r="T20" s="47" t="n">
        <v>2472.4976</v>
      </c>
      <c r="U20" s="47" t="n">
        <v>39.8632</v>
      </c>
      <c r="V20" s="47" t="n">
        <v>41.7851</v>
      </c>
      <c r="W20" s="47" t="n">
        <v>42.8235</v>
      </c>
      <c r="X20" s="77" t="n">
        <v>23958.73</v>
      </c>
      <c r="Y20" s="77" t="n">
        <v>55.27</v>
      </c>
      <c r="Z20" s="47" t="n">
        <v>3.6116186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5.6072</v>
      </c>
      <c r="I21" s="46" t="n">
        <f aca="false">V21</f>
        <v>40.3092</v>
      </c>
      <c r="J21" s="46" t="n">
        <f aca="false">T21</f>
        <v>1175.6072</v>
      </c>
      <c r="K21" s="46" t="n">
        <f aca="false">W21</f>
        <v>41.3109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20812.71</v>
      </c>
      <c r="Q21" s="76" t="n">
        <v>50.36</v>
      </c>
      <c r="R21" s="47" t="n">
        <v>3.07457888888889</v>
      </c>
      <c r="S21" s="48"/>
      <c r="T21" s="47" t="n">
        <v>1175.6072</v>
      </c>
      <c r="U21" s="47" t="n">
        <v>37.2858</v>
      </c>
      <c r="V21" s="47" t="n">
        <v>40.3092</v>
      </c>
      <c r="W21" s="47" t="n">
        <v>41.3109</v>
      </c>
      <c r="X21" s="77" t="n">
        <v>22476.65</v>
      </c>
      <c r="Y21" s="77" t="n">
        <v>49.98</v>
      </c>
      <c r="Z21" s="47" t="n">
        <v>3.35071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5992</v>
      </c>
      <c r="I22" s="52" t="n">
        <f aca="false">V22</f>
        <v>38.6715</v>
      </c>
      <c r="J22" s="52" t="n">
        <f aca="false">T22</f>
        <v>560.5992</v>
      </c>
      <c r="K22" s="52" t="n">
        <f aca="false">W22</f>
        <v>39.9406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9940.82</v>
      </c>
      <c r="Q22" s="53" t="n">
        <v>43.1</v>
      </c>
      <c r="R22" s="53" t="n">
        <v>2.92107472222222</v>
      </c>
      <c r="S22" s="51"/>
      <c r="T22" s="53" t="n">
        <v>560.5992</v>
      </c>
      <c r="U22" s="53" t="n">
        <v>34.6669</v>
      </c>
      <c r="V22" s="53" t="n">
        <v>38.6715</v>
      </c>
      <c r="W22" s="53" t="n">
        <v>39.9406</v>
      </c>
      <c r="X22" s="79" t="n">
        <v>21460.39</v>
      </c>
      <c r="Y22" s="79" t="n">
        <v>42.9</v>
      </c>
      <c r="Z22" s="53" t="n">
        <v>3.18261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2.4904</v>
      </c>
      <c r="I23" s="55" t="n">
        <f aca="false">V23</f>
        <v>41.9584</v>
      </c>
      <c r="J23" s="55" t="n">
        <f aca="false">T23</f>
        <v>8222.4904</v>
      </c>
      <c r="K23" s="55" t="n">
        <f aca="false">W23</f>
        <v>43.0346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28182.79</v>
      </c>
      <c r="Q23" s="76" t="n">
        <v>70.43</v>
      </c>
      <c r="R23" s="54" t="n">
        <v>3.89148083333333</v>
      </c>
      <c r="S23" s="56"/>
      <c r="T23" s="54" t="n">
        <v>8222.4904</v>
      </c>
      <c r="U23" s="54" t="n">
        <v>39.987</v>
      </c>
      <c r="V23" s="54" t="n">
        <v>41.9584</v>
      </c>
      <c r="W23" s="54" t="n">
        <v>43.0346</v>
      </c>
      <c r="X23" s="80" t="n">
        <v>30323.15</v>
      </c>
      <c r="Y23" s="80" t="n">
        <v>71.08</v>
      </c>
      <c r="Z23" s="54" t="n">
        <v>4.18158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9.428</v>
      </c>
      <c r="I24" s="46" t="n">
        <f aca="false">V24</f>
        <v>39.7789</v>
      </c>
      <c r="J24" s="46" t="n">
        <f aca="false">T24</f>
        <v>3329.428</v>
      </c>
      <c r="K24" s="46" t="n">
        <f aca="false">W24</f>
        <v>40.7025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77" t="n">
        <v>26688.23</v>
      </c>
      <c r="Q24" s="77" t="n">
        <v>58.27</v>
      </c>
      <c r="R24" s="47" t="n">
        <v>3.28591388888889</v>
      </c>
      <c r="S24" s="48"/>
      <c r="T24" s="47" t="n">
        <v>3329.428</v>
      </c>
      <c r="U24" s="47" t="n">
        <v>37.0296</v>
      </c>
      <c r="V24" s="47" t="n">
        <v>39.7789</v>
      </c>
      <c r="W24" s="47" t="n">
        <v>40.7025</v>
      </c>
      <c r="X24" s="77" t="n">
        <v>26688.23</v>
      </c>
      <c r="Y24" s="77" t="n">
        <v>58.27</v>
      </c>
      <c r="Z24" s="47" t="n">
        <v>3.54919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8.8504</v>
      </c>
      <c r="I25" s="46" t="n">
        <f aca="false">V25</f>
        <v>37.8782</v>
      </c>
      <c r="J25" s="46" t="n">
        <f aca="false">T25</f>
        <v>1398.8504</v>
      </c>
      <c r="K25" s="46" t="n">
        <f aca="false">W25</f>
        <v>39.0749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23213.49</v>
      </c>
      <c r="Q25" s="76" t="n">
        <v>49.9</v>
      </c>
      <c r="R25" s="47" t="n">
        <v>2.99619527777778</v>
      </c>
      <c r="S25" s="48"/>
      <c r="T25" s="47" t="n">
        <v>1398.8504</v>
      </c>
      <c r="U25" s="47" t="n">
        <v>34.2088</v>
      </c>
      <c r="V25" s="47" t="n">
        <v>37.8782</v>
      </c>
      <c r="W25" s="47" t="n">
        <v>39.0749</v>
      </c>
      <c r="X25" s="77" t="n">
        <v>25256.84</v>
      </c>
      <c r="Y25" s="77" t="n">
        <v>50.04</v>
      </c>
      <c r="Z25" s="47" t="n">
        <v>3.26147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9.308</v>
      </c>
      <c r="I26" s="52" t="n">
        <f aca="false">V26</f>
        <v>36.1381</v>
      </c>
      <c r="J26" s="52" t="n">
        <f aca="false">T26</f>
        <v>589.308</v>
      </c>
      <c r="K26" s="52" t="n">
        <f aca="false">W26</f>
        <v>37.7995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9445.82</v>
      </c>
      <c r="Q26" s="53" t="n">
        <v>65.89</v>
      </c>
      <c r="R26" s="53" t="n">
        <v>2.85738555555556</v>
      </c>
      <c r="S26" s="51"/>
      <c r="T26" s="53" t="n">
        <v>589.308</v>
      </c>
      <c r="U26" s="53" t="n">
        <v>31.6228</v>
      </c>
      <c r="V26" s="53" t="n">
        <v>36.1381</v>
      </c>
      <c r="W26" s="53" t="n">
        <v>37.7995</v>
      </c>
      <c r="X26" s="79" t="n">
        <v>20875.73</v>
      </c>
      <c r="Y26" s="79" t="n">
        <v>44.62</v>
      </c>
      <c r="Z26" s="53" t="n">
        <v>3.09269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88.0736</v>
      </c>
      <c r="I27" s="55" t="n">
        <f aca="false">V27</f>
        <v>40.0871</v>
      </c>
      <c r="J27" s="55" t="n">
        <f aca="false">T27</f>
        <v>19688.0736</v>
      </c>
      <c r="K27" s="55" t="n">
        <f aca="false">W27</f>
        <v>43.1738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52367.33</v>
      </c>
      <c r="Q27" s="76" t="n">
        <v>143.31</v>
      </c>
      <c r="R27" s="54" t="n">
        <v>8.14519444444444</v>
      </c>
      <c r="S27" s="56"/>
      <c r="T27" s="54" t="n">
        <v>19688.0736</v>
      </c>
      <c r="U27" s="54" t="n">
        <v>38.7701</v>
      </c>
      <c r="V27" s="54" t="n">
        <v>40.0871</v>
      </c>
      <c r="W27" s="54" t="n">
        <v>43.1738</v>
      </c>
      <c r="X27" s="80" t="n">
        <v>54332.49</v>
      </c>
      <c r="Y27" s="80" t="n">
        <v>131.85</v>
      </c>
      <c r="Z27" s="54" t="n">
        <v>8.50844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9.1984</v>
      </c>
      <c r="I28" s="46" t="n">
        <f aca="false">V28</f>
        <v>38.7814</v>
      </c>
      <c r="J28" s="46" t="n">
        <f aca="false">T28</f>
        <v>6139.1984</v>
      </c>
      <c r="K28" s="46" t="n">
        <f aca="false">W28</f>
        <v>41.1174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43231.9</v>
      </c>
      <c r="Q28" s="76" t="n">
        <v>112.88</v>
      </c>
      <c r="R28" s="47" t="n">
        <v>6.48756583333333</v>
      </c>
      <c r="S28" s="48"/>
      <c r="T28" s="47" t="n">
        <v>6139.1984</v>
      </c>
      <c r="U28" s="47" t="n">
        <v>36.7505</v>
      </c>
      <c r="V28" s="47" t="n">
        <v>38.7814</v>
      </c>
      <c r="W28" s="47" t="n">
        <v>41.1174</v>
      </c>
      <c r="X28" s="77" t="n">
        <v>44893.57</v>
      </c>
      <c r="Y28" s="77" t="n">
        <v>99.18</v>
      </c>
      <c r="Z28" s="47" t="n">
        <v>6.8431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9.4936</v>
      </c>
      <c r="I29" s="46" t="n">
        <f aca="false">V29</f>
        <v>37.5812</v>
      </c>
      <c r="J29" s="46" t="n">
        <f aca="false">T29</f>
        <v>2739.4936</v>
      </c>
      <c r="K29" s="46" t="n">
        <f aca="false">W29</f>
        <v>39.1131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39684.07</v>
      </c>
      <c r="Q29" s="76" t="n">
        <v>91.43</v>
      </c>
      <c r="R29" s="47" t="n">
        <v>5.89265888888889</v>
      </c>
      <c r="S29" s="48"/>
      <c r="T29" s="47" t="n">
        <v>2739.4936</v>
      </c>
      <c r="U29" s="47" t="n">
        <v>34.5768</v>
      </c>
      <c r="V29" s="47" t="n">
        <v>37.5812</v>
      </c>
      <c r="W29" s="47" t="n">
        <v>39.1131</v>
      </c>
      <c r="X29" s="77" t="n">
        <v>42343.89</v>
      </c>
      <c r="Y29" s="77" t="n">
        <v>93.76</v>
      </c>
      <c r="Z29" s="47" t="n">
        <v>6.2301047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6.1144</v>
      </c>
      <c r="I30" s="52" t="n">
        <f aca="false">V30</f>
        <v>36.214</v>
      </c>
      <c r="J30" s="52" t="n">
        <f aca="false">T30</f>
        <v>1306.1144</v>
      </c>
      <c r="K30" s="52" t="n">
        <f aca="false">W30</f>
        <v>37.001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37896.12</v>
      </c>
      <c r="Q30" s="53" t="n">
        <v>95.88</v>
      </c>
      <c r="R30" s="53" t="n">
        <v>5.57115111111111</v>
      </c>
      <c r="S30" s="51"/>
      <c r="T30" s="53" t="n">
        <v>1306.1144</v>
      </c>
      <c r="U30" s="53" t="n">
        <v>32.2669</v>
      </c>
      <c r="V30" s="53" t="n">
        <v>36.214</v>
      </c>
      <c r="W30" s="53" t="n">
        <v>37.001</v>
      </c>
      <c r="X30" s="79" t="n">
        <v>40134.03</v>
      </c>
      <c r="Y30" s="79" t="n">
        <v>80.11</v>
      </c>
      <c r="Z30" s="53" t="n">
        <v>5.89929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39.724</v>
      </c>
      <c r="I31" s="57" t="n">
        <f aca="false">V31</f>
        <v>43.662</v>
      </c>
      <c r="J31" s="57" t="n">
        <f aca="false">T31</f>
        <v>20039.724</v>
      </c>
      <c r="K31" s="57" t="n">
        <f aca="false">W31</f>
        <v>44.9005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56522.53</v>
      </c>
      <c r="Q31" s="76" t="n">
        <v>163.81</v>
      </c>
      <c r="R31" s="54" t="n">
        <v>8.79585</v>
      </c>
      <c r="S31" s="56"/>
      <c r="T31" s="54" t="n">
        <v>20039.724</v>
      </c>
      <c r="U31" s="54" t="n">
        <v>39.5381</v>
      </c>
      <c r="V31" s="54" t="n">
        <v>43.662</v>
      </c>
      <c r="W31" s="54" t="n">
        <v>44.9005</v>
      </c>
      <c r="X31" s="80" t="n">
        <v>59482.03</v>
      </c>
      <c r="Y31" s="80" t="n">
        <v>147.97</v>
      </c>
      <c r="Z31" s="54" t="n">
        <v>9.372665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3.0568</v>
      </c>
      <c r="I32" s="58" t="n">
        <f aca="false">V32</f>
        <v>42.0973</v>
      </c>
      <c r="J32" s="58" t="n">
        <f aca="false">T32</f>
        <v>6923.0568</v>
      </c>
      <c r="K32" s="58" t="n">
        <f aca="false">W32</f>
        <v>42.5719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55336.3</v>
      </c>
      <c r="Q32" s="76" t="n">
        <v>132.69</v>
      </c>
      <c r="R32" s="47" t="n">
        <v>7.35715472222222</v>
      </c>
      <c r="S32" s="48"/>
      <c r="T32" s="47" t="n">
        <v>6923.0568</v>
      </c>
      <c r="U32" s="47" t="n">
        <v>37.6205</v>
      </c>
      <c r="V32" s="47" t="n">
        <v>42.0973</v>
      </c>
      <c r="W32" s="47" t="n">
        <v>42.5719</v>
      </c>
      <c r="X32" s="77" t="n">
        <v>58189.59</v>
      </c>
      <c r="Y32" s="77" t="n">
        <v>131.85</v>
      </c>
      <c r="Z32" s="47" t="n">
        <v>7.88439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0.1312</v>
      </c>
      <c r="I33" s="58" t="n">
        <f aca="false">V33</f>
        <v>40.4394</v>
      </c>
      <c r="J33" s="58" t="n">
        <f aca="false">T33</f>
        <v>3180.1312</v>
      </c>
      <c r="K33" s="58" t="n">
        <f aca="false">W33</f>
        <v>40.2178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44822.29</v>
      </c>
      <c r="Q33" s="76" t="n">
        <v>159.36</v>
      </c>
      <c r="R33" s="47" t="n">
        <v>6.61709388888889</v>
      </c>
      <c r="S33" s="48"/>
      <c r="T33" s="47" t="n">
        <v>3180.1312</v>
      </c>
      <c r="U33" s="47" t="n">
        <v>35.6561</v>
      </c>
      <c r="V33" s="47" t="n">
        <v>40.4394</v>
      </c>
      <c r="W33" s="47" t="n">
        <v>40.2178</v>
      </c>
      <c r="X33" s="77" t="n">
        <v>47487.04</v>
      </c>
      <c r="Y33" s="77" t="n">
        <v>110.23</v>
      </c>
      <c r="Z33" s="47" t="n">
        <v>7.17638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2.3696</v>
      </c>
      <c r="I34" s="59" t="n">
        <f aca="false">V34</f>
        <v>38.5187</v>
      </c>
      <c r="J34" s="59" t="n">
        <f aca="false">T34</f>
        <v>1572.3696</v>
      </c>
      <c r="K34" s="59" t="n">
        <f aca="false">W34</f>
        <v>37.7977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48898.36</v>
      </c>
      <c r="Q34" s="53" t="n">
        <v>108.51</v>
      </c>
      <c r="R34" s="53" t="n">
        <v>6.33228944444444</v>
      </c>
      <c r="S34" s="51"/>
      <c r="T34" s="53" t="n">
        <v>1572.3696</v>
      </c>
      <c r="U34" s="53" t="n">
        <v>33.5173</v>
      </c>
      <c r="V34" s="53" t="n">
        <v>38.5187</v>
      </c>
      <c r="W34" s="53" t="n">
        <v>37.7977</v>
      </c>
      <c r="X34" s="79" t="n">
        <v>52367.03</v>
      </c>
      <c r="Y34" s="79" t="n">
        <v>107.21</v>
      </c>
      <c r="Z34" s="53" t="n">
        <v>6.84491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19.1984</v>
      </c>
      <c r="I35" s="57" t="n">
        <f aca="false">V35</f>
        <v>41.8927</v>
      </c>
      <c r="J35" s="57" t="n">
        <f aca="false">T35</f>
        <v>50219.1984</v>
      </c>
      <c r="K35" s="57" t="n">
        <f aca="false">W35</f>
        <v>43.9442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80" t="n">
        <v>86535.18</v>
      </c>
      <c r="Q35" s="80" t="n">
        <v>221.22</v>
      </c>
      <c r="R35" s="54" t="n">
        <v>11.6543555555556</v>
      </c>
      <c r="S35" s="56"/>
      <c r="T35" s="54" t="n">
        <v>50219.1984</v>
      </c>
      <c r="U35" s="54" t="n">
        <v>38.3251</v>
      </c>
      <c r="V35" s="54" t="n">
        <v>41.8927</v>
      </c>
      <c r="W35" s="54" t="n">
        <v>43.9442</v>
      </c>
      <c r="X35" s="80" t="n">
        <v>86535.18</v>
      </c>
      <c r="Y35" s="80" t="n">
        <v>221.22</v>
      </c>
      <c r="Z35" s="54" t="n">
        <v>12.37844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3.3168</v>
      </c>
      <c r="I36" s="58" t="n">
        <f aca="false">V36</f>
        <v>40.4452</v>
      </c>
      <c r="J36" s="58" t="n">
        <f aca="false">T36</f>
        <v>7713.3168</v>
      </c>
      <c r="K36" s="58" t="n">
        <f aca="false">W36</f>
        <v>42.7585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53813.03</v>
      </c>
      <c r="Q36" s="76" t="n">
        <v>137.75</v>
      </c>
      <c r="R36" s="47" t="n">
        <v>8.12565972222222</v>
      </c>
      <c r="S36" s="48"/>
      <c r="T36" s="47" t="n">
        <v>7713.3168</v>
      </c>
      <c r="U36" s="47" t="n">
        <v>35.45</v>
      </c>
      <c r="V36" s="47" t="n">
        <v>40.4452</v>
      </c>
      <c r="W36" s="47" t="n">
        <v>42.7585</v>
      </c>
      <c r="X36" s="77" t="n">
        <v>57436.86</v>
      </c>
      <c r="Y36" s="77" t="n">
        <v>135.26</v>
      </c>
      <c r="Z36" s="47" t="n">
        <v>8.744595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1.7088</v>
      </c>
      <c r="I37" s="58" t="n">
        <f aca="false">V37</f>
        <v>38.894</v>
      </c>
      <c r="J37" s="58" t="n">
        <f aca="false">T37</f>
        <v>2121.7088</v>
      </c>
      <c r="K37" s="58" t="n">
        <f aca="false">W37</f>
        <v>41.4635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48807.36</v>
      </c>
      <c r="Q37" s="77" t="n">
        <v>111.15</v>
      </c>
      <c r="R37" s="47" t="n">
        <v>7.217045</v>
      </c>
      <c r="S37" s="48"/>
      <c r="T37" s="47" t="n">
        <v>2121.7088</v>
      </c>
      <c r="U37" s="47" t="n">
        <v>33.6162</v>
      </c>
      <c r="V37" s="47" t="n">
        <v>38.894</v>
      </c>
      <c r="W37" s="47" t="n">
        <v>41.4635</v>
      </c>
      <c r="X37" s="77" t="n">
        <v>52190.6</v>
      </c>
      <c r="Y37" s="77" t="n">
        <v>111.15</v>
      </c>
      <c r="Z37" s="47" t="n">
        <v>7.80351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0.3744</v>
      </c>
      <c r="I38" s="59" t="n">
        <f aca="false">V38</f>
        <v>37.3482</v>
      </c>
      <c r="J38" s="59" t="n">
        <f aca="false">T38</f>
        <v>800.3744</v>
      </c>
      <c r="K38" s="59" t="n">
        <f aca="false">W38</f>
        <v>39.9156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47080.92</v>
      </c>
      <c r="Q38" s="53" t="n">
        <v>97.14</v>
      </c>
      <c r="R38" s="53" t="n">
        <v>6.90189388888889</v>
      </c>
      <c r="S38" s="51"/>
      <c r="T38" s="53" t="n">
        <v>800.3744</v>
      </c>
      <c r="U38" s="53" t="n">
        <v>31.4855</v>
      </c>
      <c r="V38" s="53" t="n">
        <v>37.3482</v>
      </c>
      <c r="W38" s="53" t="n">
        <v>39.9156</v>
      </c>
      <c r="X38" s="79" t="n">
        <v>50193.36</v>
      </c>
      <c r="Y38" s="79" t="n">
        <v>97.34</v>
      </c>
      <c r="Z38" s="53" t="n">
        <v>7.42594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6.2072</v>
      </c>
      <c r="I39" s="57" t="n">
        <f aca="false">V39</f>
        <v>42.4514</v>
      </c>
      <c r="J39" s="57" t="n">
        <f aca="false">T39</f>
        <v>3926.2072</v>
      </c>
      <c r="K39" s="57" t="n">
        <f aca="false">W39</f>
        <v>42.9958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10614.85</v>
      </c>
      <c r="Q39" s="76" t="n">
        <v>25.82</v>
      </c>
      <c r="R39" s="54" t="n">
        <v>1.670455</v>
      </c>
      <c r="S39" s="56"/>
      <c r="T39" s="54" t="n">
        <v>3926.2072</v>
      </c>
      <c r="U39" s="54" t="n">
        <v>40.2625</v>
      </c>
      <c r="V39" s="54" t="n">
        <v>42.4514</v>
      </c>
      <c r="W39" s="54" t="n">
        <v>42.9958</v>
      </c>
      <c r="X39" s="80" t="n">
        <v>11155.95</v>
      </c>
      <c r="Y39" s="80" t="n">
        <v>26.44</v>
      </c>
      <c r="Z39" s="54" t="n">
        <v>1.756406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3.54</v>
      </c>
      <c r="I40" s="58" t="n">
        <f aca="false">V40</f>
        <v>39.6591</v>
      </c>
      <c r="J40" s="58" t="n">
        <f aca="false">T40</f>
        <v>1853.54</v>
      </c>
      <c r="K40" s="58" t="n">
        <f aca="false">W40</f>
        <v>39.8861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9215.23</v>
      </c>
      <c r="Q40" s="76" t="n">
        <v>22.04</v>
      </c>
      <c r="R40" s="47" t="n">
        <v>1.40981777777778</v>
      </c>
      <c r="S40" s="48"/>
      <c r="T40" s="47" t="n">
        <v>1853.54</v>
      </c>
      <c r="U40" s="47" t="n">
        <v>37.0431</v>
      </c>
      <c r="V40" s="47" t="n">
        <v>39.6591</v>
      </c>
      <c r="W40" s="47" t="n">
        <v>39.8861</v>
      </c>
      <c r="X40" s="77" t="n">
        <v>9794.15</v>
      </c>
      <c r="Y40" s="77" t="n">
        <v>22.09</v>
      </c>
      <c r="Z40" s="47" t="n">
        <v>1.4962591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8.9608</v>
      </c>
      <c r="I41" s="58" t="n">
        <f aca="false">V41</f>
        <v>37.2148</v>
      </c>
      <c r="J41" s="58" t="n">
        <f aca="false">T41</f>
        <v>878.9608</v>
      </c>
      <c r="K41" s="58" t="n">
        <f aca="false">W41</f>
        <v>37.2016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8486.84</v>
      </c>
      <c r="Q41" s="76" t="n">
        <v>19.66</v>
      </c>
      <c r="R41" s="47" t="n">
        <v>1.24410194444444</v>
      </c>
      <c r="S41" s="48"/>
      <c r="T41" s="47" t="n">
        <v>878.9608</v>
      </c>
      <c r="U41" s="47" t="n">
        <v>34.1795</v>
      </c>
      <c r="V41" s="47" t="n">
        <v>37.2148</v>
      </c>
      <c r="W41" s="47" t="n">
        <v>37.2016</v>
      </c>
      <c r="X41" s="77" t="n">
        <v>9038.03</v>
      </c>
      <c r="Y41" s="77" t="n">
        <v>19.41</v>
      </c>
      <c r="Z41" s="47" t="n">
        <v>1.3324936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2.7424</v>
      </c>
      <c r="I42" s="59" t="n">
        <f aca="false">V42</f>
        <v>35.1328</v>
      </c>
      <c r="J42" s="59" t="n">
        <f aca="false">T42</f>
        <v>432.7424</v>
      </c>
      <c r="K42" s="59" t="n">
        <f aca="false">W42</f>
        <v>34.6074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7849.6</v>
      </c>
      <c r="Q42" s="53" t="n">
        <v>15.98</v>
      </c>
      <c r="R42" s="53" t="n">
        <v>1.15512555555556</v>
      </c>
      <c r="S42" s="51"/>
      <c r="T42" s="53" t="n">
        <v>432.7424</v>
      </c>
      <c r="U42" s="53" t="n">
        <v>31.6219</v>
      </c>
      <c r="V42" s="53" t="n">
        <v>35.1328</v>
      </c>
      <c r="W42" s="53" t="n">
        <v>34.6074</v>
      </c>
      <c r="X42" s="79" t="n">
        <v>8392.74</v>
      </c>
      <c r="Y42" s="79" t="n">
        <v>15.88</v>
      </c>
      <c r="Z42" s="53" t="n">
        <v>1.2304519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8.4424</v>
      </c>
      <c r="I43" s="57" t="n">
        <f aca="false">V43</f>
        <v>43.0125</v>
      </c>
      <c r="J43" s="57" t="n">
        <f aca="false">T43</f>
        <v>4248.4424</v>
      </c>
      <c r="K43" s="57" t="n">
        <f aca="false">W43</f>
        <v>44.3628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1975.15</v>
      </c>
      <c r="Q43" s="76" t="n">
        <v>30.16</v>
      </c>
      <c r="R43" s="54" t="n">
        <v>1.88261972222222</v>
      </c>
      <c r="S43" s="56"/>
      <c r="T43" s="54" t="n">
        <v>4248.4424</v>
      </c>
      <c r="U43" s="54" t="n">
        <v>40.2415</v>
      </c>
      <c r="V43" s="54" t="n">
        <v>43.0125</v>
      </c>
      <c r="W43" s="54" t="n">
        <v>44.3628</v>
      </c>
      <c r="X43" s="80" t="n">
        <v>12828.02</v>
      </c>
      <c r="Y43" s="80" t="n">
        <v>30.96</v>
      </c>
      <c r="Z43" s="54" t="n">
        <v>1.98997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7.6704</v>
      </c>
      <c r="I44" s="58" t="n">
        <f aca="false">V44</f>
        <v>40.8398</v>
      </c>
      <c r="J44" s="58" t="n">
        <f aca="false">T44</f>
        <v>1917.6704</v>
      </c>
      <c r="K44" s="58" t="n">
        <f aca="false">W44</f>
        <v>41.8655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11914.65</v>
      </c>
      <c r="Q44" s="76" t="n">
        <v>26.7</v>
      </c>
      <c r="R44" s="47" t="n">
        <v>1.59442222222222</v>
      </c>
      <c r="S44" s="48"/>
      <c r="T44" s="47" t="n">
        <v>1917.6704</v>
      </c>
      <c r="U44" s="47" t="n">
        <v>37.3286</v>
      </c>
      <c r="V44" s="47" t="n">
        <v>40.8398</v>
      </c>
      <c r="W44" s="47" t="n">
        <v>41.8655</v>
      </c>
      <c r="X44" s="77" t="n">
        <v>12655.18</v>
      </c>
      <c r="Y44" s="77" t="n">
        <v>26.65</v>
      </c>
      <c r="Z44" s="47" t="n">
        <v>1.6974430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7.9392</v>
      </c>
      <c r="I45" s="58" t="n">
        <f aca="false">V45</f>
        <v>38.7165</v>
      </c>
      <c r="J45" s="58" t="n">
        <f aca="false">T45</f>
        <v>927.9392</v>
      </c>
      <c r="K45" s="58" t="n">
        <f aca="false">W45</f>
        <v>39.5748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9694.25</v>
      </c>
      <c r="Q45" s="76" t="n">
        <v>21.53</v>
      </c>
      <c r="R45" s="47" t="n">
        <v>1.44277277777778</v>
      </c>
      <c r="S45" s="48"/>
      <c r="T45" s="47" t="n">
        <v>927.9392</v>
      </c>
      <c r="U45" s="47" t="n">
        <v>34.3425</v>
      </c>
      <c r="V45" s="47" t="n">
        <v>38.7165</v>
      </c>
      <c r="W45" s="47" t="n">
        <v>39.5748</v>
      </c>
      <c r="X45" s="77" t="n">
        <v>10330.31</v>
      </c>
      <c r="Y45" s="77" t="n">
        <v>21.34</v>
      </c>
      <c r="Z45" s="47" t="n">
        <v>1.54495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4552</v>
      </c>
      <c r="I46" s="59" t="n">
        <f aca="false">V46</f>
        <v>36.3624</v>
      </c>
      <c r="J46" s="59" t="n">
        <f aca="false">T46</f>
        <v>463.4552</v>
      </c>
      <c r="K46" s="59" t="n">
        <f aca="false">W46</f>
        <v>37.0491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10557.85</v>
      </c>
      <c r="Q46" s="53" t="n">
        <v>19.53</v>
      </c>
      <c r="R46" s="53" t="n">
        <v>1.354</v>
      </c>
      <c r="S46" s="51"/>
      <c r="T46" s="53" t="n">
        <v>463.4552</v>
      </c>
      <c r="U46" s="53" t="n">
        <v>31.4279</v>
      </c>
      <c r="V46" s="53" t="n">
        <v>36.3624</v>
      </c>
      <c r="W46" s="53" t="n">
        <v>37.0491</v>
      </c>
      <c r="X46" s="79" t="n">
        <v>11246.68</v>
      </c>
      <c r="Y46" s="79" t="n">
        <v>19.51</v>
      </c>
      <c r="Z46" s="53" t="n">
        <v>1.4560458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47.376</v>
      </c>
      <c r="I47" s="57" t="n">
        <f aca="false">V47</f>
        <v>40.8143</v>
      </c>
      <c r="J47" s="57" t="n">
        <f aca="false">T47</f>
        <v>8347.376</v>
      </c>
      <c r="K47" s="57" t="n">
        <f aca="false">W47</f>
        <v>41.6907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3611.58</v>
      </c>
      <c r="Q47" s="76" t="n">
        <v>34.59</v>
      </c>
      <c r="R47" s="54" t="n">
        <v>2.00979916666667</v>
      </c>
      <c r="S47" s="56"/>
      <c r="T47" s="54" t="n">
        <v>8347.376</v>
      </c>
      <c r="U47" s="54" t="n">
        <v>38.3327</v>
      </c>
      <c r="V47" s="54" t="n">
        <v>40.8143</v>
      </c>
      <c r="W47" s="54" t="n">
        <v>41.6907</v>
      </c>
      <c r="X47" s="80" t="n">
        <v>14418.81</v>
      </c>
      <c r="Y47" s="80" t="n">
        <v>34.04</v>
      </c>
      <c r="Z47" s="54" t="n">
        <v>2.12157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7.4528</v>
      </c>
      <c r="I48" s="58" t="n">
        <f aca="false">V48</f>
        <v>38.0541</v>
      </c>
      <c r="J48" s="58" t="n">
        <f aca="false">T48</f>
        <v>3597.4528</v>
      </c>
      <c r="K48" s="58" t="n">
        <f aca="false">W48</f>
        <v>38.8218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10172.65</v>
      </c>
      <c r="Q48" s="76" t="n">
        <v>25.68</v>
      </c>
      <c r="R48" s="47" t="n">
        <v>1.59557944444444</v>
      </c>
      <c r="S48" s="48"/>
      <c r="T48" s="47" t="n">
        <v>3597.4528</v>
      </c>
      <c r="U48" s="47" t="n">
        <v>34.444</v>
      </c>
      <c r="V48" s="47" t="n">
        <v>38.0541</v>
      </c>
      <c r="W48" s="47" t="n">
        <v>38.8218</v>
      </c>
      <c r="X48" s="77" t="n">
        <v>11232.2</v>
      </c>
      <c r="Y48" s="77" t="n">
        <v>29.25</v>
      </c>
      <c r="Z48" s="47" t="n">
        <v>1.69644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4.76</v>
      </c>
      <c r="I49" s="58" t="n">
        <f aca="false">V49</f>
        <v>35.7483</v>
      </c>
      <c r="J49" s="58" t="n">
        <f aca="false">T49</f>
        <v>1574.76</v>
      </c>
      <c r="K49" s="58" t="n">
        <f aca="false">W49</f>
        <v>36.4865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8956.91</v>
      </c>
      <c r="Q49" s="76" t="n">
        <v>21.93</v>
      </c>
      <c r="R49" s="47" t="n">
        <v>1.35369222222222</v>
      </c>
      <c r="S49" s="48"/>
      <c r="T49" s="47" t="n">
        <v>1574.76</v>
      </c>
      <c r="U49" s="47" t="n">
        <v>30.9701</v>
      </c>
      <c r="V49" s="47" t="n">
        <v>35.7483</v>
      </c>
      <c r="W49" s="47" t="n">
        <v>36.4865</v>
      </c>
      <c r="X49" s="77" t="n">
        <v>9628.41</v>
      </c>
      <c r="Y49" s="77" t="n">
        <v>23.2</v>
      </c>
      <c r="Z49" s="47" t="n">
        <v>1.45726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1.252</v>
      </c>
      <c r="I50" s="59" t="n">
        <f aca="false">V50</f>
        <v>33.6513</v>
      </c>
      <c r="J50" s="59" t="n">
        <f aca="false">T50</f>
        <v>661.252</v>
      </c>
      <c r="K50" s="59" t="n">
        <f aca="false">W50</f>
        <v>34.3184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9507</v>
      </c>
      <c r="Q50" s="53" t="n">
        <v>18.36</v>
      </c>
      <c r="R50" s="53" t="n">
        <v>1.21648555555556</v>
      </c>
      <c r="S50" s="51"/>
      <c r="T50" s="53" t="n">
        <v>661.252</v>
      </c>
      <c r="U50" s="53" t="n">
        <v>27.7264</v>
      </c>
      <c r="V50" s="53" t="n">
        <v>33.6513</v>
      </c>
      <c r="W50" s="53" t="n">
        <v>34.3184</v>
      </c>
      <c r="X50" s="79" t="n">
        <v>10188.35</v>
      </c>
      <c r="Y50" s="79" t="n">
        <v>18.35</v>
      </c>
      <c r="Z50" s="53" t="n">
        <v>1.3090286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5.416</v>
      </c>
      <c r="I51" s="57" t="n">
        <f aca="false">V51</f>
        <v>41.3749</v>
      </c>
      <c r="J51" s="57" t="n">
        <f aca="false">T51</f>
        <v>5815.416</v>
      </c>
      <c r="K51" s="57" t="n">
        <f aca="false">W51</f>
        <v>42.69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7933.61</v>
      </c>
      <c r="Q51" s="76" t="n">
        <v>22.17</v>
      </c>
      <c r="R51" s="54" t="n">
        <v>1.29378388888889</v>
      </c>
      <c r="S51" s="56"/>
      <c r="T51" s="54" t="n">
        <v>5815.416</v>
      </c>
      <c r="U51" s="54" t="n">
        <v>40.0443</v>
      </c>
      <c r="V51" s="54" t="n">
        <v>41.3749</v>
      </c>
      <c r="W51" s="54" t="n">
        <v>42.69</v>
      </c>
      <c r="X51" s="80" t="n">
        <v>8343.6</v>
      </c>
      <c r="Y51" s="80" t="n">
        <v>22.22</v>
      </c>
      <c r="Z51" s="54" t="n">
        <v>1.3648030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8.8856</v>
      </c>
      <c r="I52" s="58" t="n">
        <f aca="false">V52</f>
        <v>38.5997</v>
      </c>
      <c r="J52" s="58" t="n">
        <f aca="false">T52</f>
        <v>2348.8856</v>
      </c>
      <c r="K52" s="58" t="n">
        <f aca="false">W52</f>
        <v>40.1709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6573.17</v>
      </c>
      <c r="Q52" s="76" t="n">
        <v>17.92</v>
      </c>
      <c r="R52" s="47" t="n">
        <v>1.03929111111111</v>
      </c>
      <c r="S52" s="48"/>
      <c r="T52" s="47" t="n">
        <v>2348.8856</v>
      </c>
      <c r="U52" s="47" t="n">
        <v>36.2924</v>
      </c>
      <c r="V52" s="47" t="n">
        <v>38.5997</v>
      </c>
      <c r="W52" s="47" t="n">
        <v>40.1709</v>
      </c>
      <c r="X52" s="77" t="n">
        <v>7017.76</v>
      </c>
      <c r="Y52" s="77" t="n">
        <v>18.05</v>
      </c>
      <c r="Z52" s="47" t="n">
        <v>1.1134736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0.7608</v>
      </c>
      <c r="I53" s="58" t="n">
        <f aca="false">V53</f>
        <v>36.3616</v>
      </c>
      <c r="J53" s="58" t="n">
        <f aca="false">T53</f>
        <v>1040.7608</v>
      </c>
      <c r="K53" s="58" t="n">
        <f aca="false">W53</f>
        <v>37.9872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6530.24</v>
      </c>
      <c r="Q53" s="76" t="n">
        <v>15.71</v>
      </c>
      <c r="R53" s="47" t="n">
        <v>0.891558888888889</v>
      </c>
      <c r="S53" s="48"/>
      <c r="T53" s="47" t="n">
        <v>1040.7608</v>
      </c>
      <c r="U53" s="47" t="n">
        <v>33.0682</v>
      </c>
      <c r="V53" s="47" t="n">
        <v>36.3616</v>
      </c>
      <c r="W53" s="47" t="n">
        <v>37.9872</v>
      </c>
      <c r="X53" s="77" t="n">
        <v>7036.76</v>
      </c>
      <c r="Y53" s="77" t="n">
        <v>15.75</v>
      </c>
      <c r="Z53" s="47" t="n">
        <v>0.957434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2656</v>
      </c>
      <c r="I54" s="59" t="n">
        <f aca="false">V54</f>
        <v>34.2965</v>
      </c>
      <c r="J54" s="59" t="n">
        <f aca="false">T54</f>
        <v>462.2656</v>
      </c>
      <c r="K54" s="59" t="n">
        <f aca="false">W54</f>
        <v>35.7417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5357.54</v>
      </c>
      <c r="Q54" s="53" t="n">
        <v>12.19</v>
      </c>
      <c r="R54" s="53" t="n">
        <v>0.794500555555556</v>
      </c>
      <c r="S54" s="51"/>
      <c r="T54" s="53" t="n">
        <v>462.2656</v>
      </c>
      <c r="U54" s="53" t="n">
        <v>30.1716</v>
      </c>
      <c r="V54" s="53" t="n">
        <v>34.2965</v>
      </c>
      <c r="W54" s="53" t="n">
        <v>35.7417</v>
      </c>
      <c r="X54" s="79" t="n">
        <v>5790.96</v>
      </c>
      <c r="Y54" s="79" t="n">
        <v>12.24</v>
      </c>
      <c r="Z54" s="53" t="n">
        <v>0.868925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7.028</v>
      </c>
      <c r="I55" s="57" t="n">
        <f aca="false">V55</f>
        <v>43.4266</v>
      </c>
      <c r="J55" s="57" t="n">
        <f aca="false">T55</f>
        <v>1787.028</v>
      </c>
      <c r="K55" s="57" t="n">
        <f aca="false">W55</f>
        <v>42.8593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750.53</v>
      </c>
      <c r="Q55" s="76" t="n">
        <v>7.99</v>
      </c>
      <c r="R55" s="54" t="n">
        <v>0.438815833333333</v>
      </c>
      <c r="S55" s="56"/>
      <c r="T55" s="54" t="n">
        <v>1787.028</v>
      </c>
      <c r="U55" s="54" t="n">
        <v>41.0209</v>
      </c>
      <c r="V55" s="54" t="n">
        <v>43.4266</v>
      </c>
      <c r="W55" s="54" t="n">
        <v>42.8593</v>
      </c>
      <c r="X55" s="80" t="n">
        <v>2960.94</v>
      </c>
      <c r="Y55" s="80" t="n">
        <v>8.59</v>
      </c>
      <c r="Z55" s="54" t="n">
        <v>0.463169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0.0528</v>
      </c>
      <c r="I56" s="58" t="n">
        <f aca="false">V56</f>
        <v>40.5445</v>
      </c>
      <c r="J56" s="58" t="n">
        <f aca="false">T56</f>
        <v>890.0528</v>
      </c>
      <c r="K56" s="58" t="n">
        <f aca="false">W56</f>
        <v>39.5372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2401.94</v>
      </c>
      <c r="Q56" s="76" t="n">
        <v>6.11</v>
      </c>
      <c r="R56" s="47" t="n">
        <v>0.374612777777778</v>
      </c>
      <c r="S56" s="48"/>
      <c r="T56" s="47" t="n">
        <v>890.0528</v>
      </c>
      <c r="U56" s="47" t="n">
        <v>37.0449</v>
      </c>
      <c r="V56" s="47" t="n">
        <v>40.5445</v>
      </c>
      <c r="W56" s="47" t="n">
        <v>39.5372</v>
      </c>
      <c r="X56" s="77" t="n">
        <v>2548.28</v>
      </c>
      <c r="Y56" s="77" t="n">
        <v>6.11</v>
      </c>
      <c r="Z56" s="47" t="n">
        <v>0.39808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6</v>
      </c>
      <c r="I57" s="58" t="n">
        <f aca="false">V57</f>
        <v>38.0681</v>
      </c>
      <c r="J57" s="58" t="n">
        <f aca="false">T57</f>
        <v>429.6</v>
      </c>
      <c r="K57" s="58" t="n">
        <f aca="false">W57</f>
        <v>36.7053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2437.79</v>
      </c>
      <c r="Q57" s="76" t="n">
        <v>5.42</v>
      </c>
      <c r="R57" s="47" t="n">
        <v>0.327804166666667</v>
      </c>
      <c r="S57" s="48"/>
      <c r="T57" s="47" t="n">
        <v>429.6</v>
      </c>
      <c r="U57" s="47" t="n">
        <v>33.5144</v>
      </c>
      <c r="V57" s="47" t="n">
        <v>38.0681</v>
      </c>
      <c r="W57" s="47" t="n">
        <v>36.7053</v>
      </c>
      <c r="X57" s="77" t="n">
        <v>2601.17</v>
      </c>
      <c r="Y57" s="77" t="n">
        <v>5.42</v>
      </c>
      <c r="Z57" s="47" t="n">
        <v>0.35032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09.9792</v>
      </c>
      <c r="I58" s="59" t="n">
        <f aca="false">V58</f>
        <v>35.6076</v>
      </c>
      <c r="J58" s="59" t="n">
        <f aca="false">T58</f>
        <v>209.9792</v>
      </c>
      <c r="K58" s="59" t="n">
        <f aca="false">W58</f>
        <v>34.1103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2003</v>
      </c>
      <c r="Q58" s="53" t="n">
        <v>5.02</v>
      </c>
      <c r="R58" s="53" t="n">
        <v>0.301635</v>
      </c>
      <c r="S58" s="51"/>
      <c r="T58" s="53" t="n">
        <v>209.9792</v>
      </c>
      <c r="U58" s="53" t="n">
        <v>30.5291</v>
      </c>
      <c r="V58" s="53" t="n">
        <v>35.6076</v>
      </c>
      <c r="W58" s="53" t="n">
        <v>34.1103</v>
      </c>
      <c r="X58" s="79" t="n">
        <v>2145.89</v>
      </c>
      <c r="Y58" s="79" t="n">
        <v>4.87</v>
      </c>
      <c r="Z58" s="53" t="n">
        <v>0.3223830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7.696</v>
      </c>
      <c r="I59" s="55" t="n">
        <f aca="false">V59</f>
        <v>42.4573</v>
      </c>
      <c r="J59" s="55" t="n">
        <f aca="false">T59</f>
        <v>2227.696</v>
      </c>
      <c r="K59" s="55" t="n">
        <f aca="false">W59</f>
        <v>43.4726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3916.61</v>
      </c>
      <c r="Q59" s="76" t="n">
        <v>10.06</v>
      </c>
      <c r="R59" s="54" t="n">
        <v>0.5625325</v>
      </c>
      <c r="S59" s="56"/>
      <c r="T59" s="54" t="n">
        <v>2227.696</v>
      </c>
      <c r="U59" s="54" t="n">
        <v>38.2391</v>
      </c>
      <c r="V59" s="54" t="n">
        <v>42.4573</v>
      </c>
      <c r="W59" s="54" t="n">
        <v>43.4726</v>
      </c>
      <c r="X59" s="80" t="n">
        <v>4143.92</v>
      </c>
      <c r="Y59" s="80" t="n">
        <v>10.04</v>
      </c>
      <c r="Z59" s="54" t="n">
        <v>0.59511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7.1912</v>
      </c>
      <c r="I60" s="46" t="n">
        <f aca="false">V60</f>
        <v>40.4923</v>
      </c>
      <c r="J60" s="46" t="n">
        <f aca="false">T60</f>
        <v>797.1912</v>
      </c>
      <c r="K60" s="46" t="n">
        <f aca="false">W60</f>
        <v>41.305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3169.29</v>
      </c>
      <c r="Q60" s="76" t="n">
        <v>7.45</v>
      </c>
      <c r="R60" s="47" t="n">
        <v>0.434993611111111</v>
      </c>
      <c r="S60" s="48"/>
      <c r="T60" s="47" t="n">
        <v>797.1912</v>
      </c>
      <c r="U60" s="47" t="n">
        <v>34.2869</v>
      </c>
      <c r="V60" s="47" t="n">
        <v>40.4923</v>
      </c>
      <c r="W60" s="47" t="n">
        <v>41.305</v>
      </c>
      <c r="X60" s="77" t="n">
        <v>3465.09</v>
      </c>
      <c r="Y60" s="77" t="n">
        <v>7.79</v>
      </c>
      <c r="Z60" s="47" t="n">
        <v>0.4632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3192</v>
      </c>
      <c r="I61" s="46" t="n">
        <f aca="false">V61</f>
        <v>38.769</v>
      </c>
      <c r="J61" s="46" t="n">
        <f aca="false">T61</f>
        <v>327.3192</v>
      </c>
      <c r="K61" s="46" t="n">
        <f aca="false">W61</f>
        <v>39.4705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497.63</v>
      </c>
      <c r="Q61" s="76" t="n">
        <v>6.09</v>
      </c>
      <c r="R61" s="47" t="n">
        <v>0.374690833333333</v>
      </c>
      <c r="S61" s="48"/>
      <c r="T61" s="47" t="n">
        <v>327.3192</v>
      </c>
      <c r="U61" s="47" t="n">
        <v>31.1122</v>
      </c>
      <c r="V61" s="47" t="n">
        <v>38.769</v>
      </c>
      <c r="W61" s="47" t="n">
        <v>39.4705</v>
      </c>
      <c r="X61" s="77" t="n">
        <v>2679.99</v>
      </c>
      <c r="Y61" s="77" t="n">
        <v>5.96</v>
      </c>
      <c r="Z61" s="47" t="n">
        <v>0.40477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6104</v>
      </c>
      <c r="I62" s="52" t="n">
        <f aca="false">V62</f>
        <v>36.8963</v>
      </c>
      <c r="J62" s="52" t="n">
        <f aca="false">T62</f>
        <v>135.6104</v>
      </c>
      <c r="K62" s="52" t="n">
        <f aca="false">W62</f>
        <v>37.4706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2696.07</v>
      </c>
      <c r="Q62" s="53" t="n">
        <v>4.97</v>
      </c>
      <c r="R62" s="53" t="n">
        <v>0.343460555555556</v>
      </c>
      <c r="S62" s="51"/>
      <c r="T62" s="53" t="n">
        <v>135.6104</v>
      </c>
      <c r="U62" s="53" t="n">
        <v>27.971</v>
      </c>
      <c r="V62" s="53" t="n">
        <v>36.8963</v>
      </c>
      <c r="W62" s="53" t="n">
        <v>37.4706</v>
      </c>
      <c r="X62" s="79" t="n">
        <v>2875.32</v>
      </c>
      <c r="Y62" s="79" t="n">
        <v>4.99</v>
      </c>
      <c r="Z62" s="53" t="n">
        <v>0.3720691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9.4752</v>
      </c>
      <c r="I63" s="57" t="n">
        <f aca="false">V63</f>
        <v>40.5739</v>
      </c>
      <c r="J63" s="57" t="n">
        <f aca="false">T63</f>
        <v>1989.4752</v>
      </c>
      <c r="K63" s="57" t="n">
        <f aca="false">W63</f>
        <v>41.2744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892.22</v>
      </c>
      <c r="Q63" s="76" t="n">
        <v>7.59</v>
      </c>
      <c r="R63" s="54" t="n">
        <v>0.468143611111111</v>
      </c>
      <c r="S63" s="56"/>
      <c r="T63" s="54" t="n">
        <v>1989.4752</v>
      </c>
      <c r="U63" s="54" t="n">
        <v>38.0451</v>
      </c>
      <c r="V63" s="54" t="n">
        <v>40.5739</v>
      </c>
      <c r="W63" s="54" t="n">
        <v>41.2744</v>
      </c>
      <c r="X63" s="80" t="n">
        <v>3085.98</v>
      </c>
      <c r="Y63" s="80" t="n">
        <v>7.74</v>
      </c>
      <c r="Z63" s="54" t="n">
        <v>0.49461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7.808</v>
      </c>
      <c r="I64" s="58" t="n">
        <f aca="false">V64</f>
        <v>37.7206</v>
      </c>
      <c r="J64" s="58" t="n">
        <f aca="false">T64</f>
        <v>857.808</v>
      </c>
      <c r="K64" s="58" t="n">
        <f aca="false">W64</f>
        <v>38.3168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2442.21</v>
      </c>
      <c r="Q64" s="76" t="n">
        <v>6.75</v>
      </c>
      <c r="R64" s="47" t="n">
        <v>0.370361944444445</v>
      </c>
      <c r="S64" s="48"/>
      <c r="T64" s="47" t="n">
        <v>857.808</v>
      </c>
      <c r="U64" s="47" t="n">
        <v>34.2383</v>
      </c>
      <c r="V64" s="47" t="n">
        <v>37.7206</v>
      </c>
      <c r="W64" s="47" t="n">
        <v>38.3168</v>
      </c>
      <c r="X64" s="77" t="n">
        <v>2616.07</v>
      </c>
      <c r="Y64" s="77" t="n">
        <v>8.62</v>
      </c>
      <c r="Z64" s="47" t="n">
        <v>0.392895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7.3616</v>
      </c>
      <c r="I65" s="58" t="n">
        <f aca="false">V65</f>
        <v>35.3413</v>
      </c>
      <c r="J65" s="58" t="n">
        <f aca="false">T65</f>
        <v>367.3616</v>
      </c>
      <c r="K65" s="58" t="n">
        <f aca="false">W65</f>
        <v>35.888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3478.82</v>
      </c>
      <c r="Q65" s="76" t="n">
        <v>6.9</v>
      </c>
      <c r="R65" s="47" t="n">
        <v>0.313746666666667</v>
      </c>
      <c r="S65" s="48"/>
      <c r="T65" s="47" t="n">
        <v>367.3616</v>
      </c>
      <c r="U65" s="47" t="n">
        <v>30.7343</v>
      </c>
      <c r="V65" s="47" t="n">
        <v>35.3413</v>
      </c>
      <c r="W65" s="47" t="n">
        <v>35.888</v>
      </c>
      <c r="X65" s="77" t="n">
        <v>3714.6</v>
      </c>
      <c r="Y65" s="77" t="n">
        <v>6.91</v>
      </c>
      <c r="Z65" s="47" t="n">
        <v>0.33715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1.992</v>
      </c>
      <c r="I66" s="59" t="n">
        <f aca="false">V66</f>
        <v>33.0652</v>
      </c>
      <c r="J66" s="59" t="n">
        <f aca="false">T66</f>
        <v>151.992</v>
      </c>
      <c r="K66" s="59" t="n">
        <f aca="false">W66</f>
        <v>33.6148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896.01</v>
      </c>
      <c r="Q66" s="53" t="n">
        <v>3.81</v>
      </c>
      <c r="R66" s="53" t="n">
        <v>0.282455555555556</v>
      </c>
      <c r="S66" s="51"/>
      <c r="T66" s="53" t="n">
        <v>151.992</v>
      </c>
      <c r="U66" s="53" t="n">
        <v>27.6695</v>
      </c>
      <c r="V66" s="53" t="n">
        <v>33.0652</v>
      </c>
      <c r="W66" s="53" t="n">
        <v>33.6148</v>
      </c>
      <c r="X66" s="79" t="n">
        <v>2033.61</v>
      </c>
      <c r="Y66" s="79" t="n">
        <v>3.84</v>
      </c>
      <c r="Z66" s="53" t="n">
        <v>0.3039447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4.4616</v>
      </c>
      <c r="I67" s="55" t="n">
        <f aca="false">V67</f>
        <v>41.1712</v>
      </c>
      <c r="J67" s="55" t="n">
        <f aca="false">T67</f>
        <v>1384.4616</v>
      </c>
      <c r="K67" s="55" t="n">
        <f aca="false">W67</f>
        <v>42.1878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918.71</v>
      </c>
      <c r="Q67" s="76" t="n">
        <v>5.61</v>
      </c>
      <c r="R67" s="54" t="n">
        <v>0.313386944444444</v>
      </c>
      <c r="S67" s="56"/>
      <c r="T67" s="54" t="n">
        <v>1384.4616</v>
      </c>
      <c r="U67" s="54" t="n">
        <v>40.0092</v>
      </c>
      <c r="V67" s="54" t="n">
        <v>41.1712</v>
      </c>
      <c r="W67" s="54" t="n">
        <v>42.1878</v>
      </c>
      <c r="X67" s="80" t="n">
        <v>2028.16</v>
      </c>
      <c r="Y67" s="80" t="n">
        <v>5.59</v>
      </c>
      <c r="Z67" s="54" t="n">
        <v>0.32963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6144</v>
      </c>
      <c r="I68" s="46" t="n">
        <f aca="false">V68</f>
        <v>38.2191</v>
      </c>
      <c r="J68" s="46" t="n">
        <f aca="false">T68</f>
        <v>664.6144</v>
      </c>
      <c r="K68" s="46" t="n">
        <f aca="false">W68</f>
        <v>39.3116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626.61</v>
      </c>
      <c r="Q68" s="76" t="n">
        <v>4.46</v>
      </c>
      <c r="R68" s="47" t="n">
        <v>0.254310833333333</v>
      </c>
      <c r="S68" s="48"/>
      <c r="T68" s="47" t="n">
        <v>664.6144</v>
      </c>
      <c r="U68" s="47" t="n">
        <v>35.856</v>
      </c>
      <c r="V68" s="47" t="n">
        <v>38.2191</v>
      </c>
      <c r="W68" s="47" t="n">
        <v>39.3116</v>
      </c>
      <c r="X68" s="77" t="n">
        <v>1797.42</v>
      </c>
      <c r="Y68" s="77" t="n">
        <v>4.98</v>
      </c>
      <c r="Z68" s="47" t="n">
        <v>0.27300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1664</v>
      </c>
      <c r="I69" s="46" t="n">
        <f aca="false">V69</f>
        <v>35.7944</v>
      </c>
      <c r="J69" s="46" t="n">
        <f aca="false">T69</f>
        <v>310.1664</v>
      </c>
      <c r="K69" s="46" t="n">
        <f aca="false">W69</f>
        <v>36.811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589.04</v>
      </c>
      <c r="Q69" s="76" t="n">
        <v>3.81</v>
      </c>
      <c r="R69" s="47" t="n">
        <v>0.214075555555556</v>
      </c>
      <c r="S69" s="48"/>
      <c r="T69" s="47" t="n">
        <v>310.1664</v>
      </c>
      <c r="U69" s="47" t="n">
        <v>32.2145</v>
      </c>
      <c r="V69" s="47" t="n">
        <v>35.7944</v>
      </c>
      <c r="W69" s="47" t="n">
        <v>36.811</v>
      </c>
      <c r="X69" s="77" t="n">
        <v>1708.23</v>
      </c>
      <c r="Y69" s="77" t="n">
        <v>3.77</v>
      </c>
      <c r="Z69" s="47" t="n">
        <v>0.2317297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4176</v>
      </c>
      <c r="I70" s="60" t="n">
        <f aca="false">V70</f>
        <v>33.3804</v>
      </c>
      <c r="J70" s="60" t="n">
        <f aca="false">T70</f>
        <v>144.4176</v>
      </c>
      <c r="K70" s="60" t="n">
        <f aca="false">W70</f>
        <v>34.2443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459.31</v>
      </c>
      <c r="Q70" s="53" t="n">
        <v>3.05</v>
      </c>
      <c r="R70" s="53" t="n">
        <v>0.193015555555556</v>
      </c>
      <c r="S70" s="51"/>
      <c r="T70" s="53" t="n">
        <v>144.4176</v>
      </c>
      <c r="U70" s="53" t="n">
        <v>29.3388</v>
      </c>
      <c r="V70" s="53" t="n">
        <v>33.3804</v>
      </c>
      <c r="W70" s="53" t="n">
        <v>34.2443</v>
      </c>
      <c r="X70" s="79" t="n">
        <v>1579.42</v>
      </c>
      <c r="Y70" s="79" t="n">
        <v>3.05</v>
      </c>
      <c r="Z70" s="53" t="n">
        <v>0.20891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0.692</v>
      </c>
      <c r="I71" s="57" t="n">
        <f aca="false">V71</f>
        <v>46.8668</v>
      </c>
      <c r="J71" s="57" t="n">
        <f aca="false">T71</f>
        <v>2030.692</v>
      </c>
      <c r="K71" s="57" t="n">
        <f aca="false">W71</f>
        <v>47.7794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23854.24</v>
      </c>
      <c r="Q71" s="76" t="n">
        <v>50.64</v>
      </c>
      <c r="R71" s="54" t="n">
        <v>3.10543666666667</v>
      </c>
      <c r="S71" s="56"/>
      <c r="T71" s="54" t="n">
        <v>2030.692</v>
      </c>
      <c r="U71" s="54" t="n">
        <v>43.6099</v>
      </c>
      <c r="V71" s="54" t="n">
        <v>46.8668</v>
      </c>
      <c r="W71" s="54" t="n">
        <v>47.7794</v>
      </c>
      <c r="X71" s="80" t="n">
        <v>25187.19</v>
      </c>
      <c r="Y71" s="80" t="n">
        <v>50.01</v>
      </c>
      <c r="Z71" s="54" t="n">
        <v>3.2772363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6.6992</v>
      </c>
      <c r="I72" s="58" t="n">
        <f aca="false">V72</f>
        <v>45.4632</v>
      </c>
      <c r="J72" s="58" t="n">
        <f aca="false">T72</f>
        <v>756.6992</v>
      </c>
      <c r="K72" s="58" t="n">
        <f aca="false">W72</f>
        <v>46.0365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9983.62</v>
      </c>
      <c r="Q72" s="76" t="n">
        <v>46.22</v>
      </c>
      <c r="R72" s="47" t="n">
        <v>2.85281583333333</v>
      </c>
      <c r="S72" s="48"/>
      <c r="T72" s="47" t="n">
        <v>756.6992</v>
      </c>
      <c r="U72" s="47" t="n">
        <v>41.3222</v>
      </c>
      <c r="V72" s="47" t="n">
        <v>45.4632</v>
      </c>
      <c r="W72" s="47" t="n">
        <v>46.0365</v>
      </c>
      <c r="X72" s="77" t="n">
        <v>21270.6</v>
      </c>
      <c r="Y72" s="77" t="n">
        <v>47.93</v>
      </c>
      <c r="Z72" s="47" t="n">
        <v>3.0326030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3.0944</v>
      </c>
      <c r="I73" s="58" t="n">
        <f aca="false">V73</f>
        <v>43.7846</v>
      </c>
      <c r="J73" s="58" t="n">
        <f aca="false">T73</f>
        <v>363.0944</v>
      </c>
      <c r="K73" s="58" t="n">
        <f aca="false">W73</f>
        <v>44.0935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8911.89</v>
      </c>
      <c r="Q73" s="76" t="n">
        <v>33.37</v>
      </c>
      <c r="R73" s="47" t="n">
        <v>2.76096194444444</v>
      </c>
      <c r="S73" s="48"/>
      <c r="T73" s="47" t="n">
        <v>363.0944</v>
      </c>
      <c r="U73" s="47" t="n">
        <v>38.7668</v>
      </c>
      <c r="V73" s="47" t="n">
        <v>43.7846</v>
      </c>
      <c r="W73" s="47" t="n">
        <v>44.0935</v>
      </c>
      <c r="X73" s="77" t="n">
        <v>20171.81</v>
      </c>
      <c r="Y73" s="77" t="n">
        <v>33.77</v>
      </c>
      <c r="Z73" s="47" t="n">
        <v>2.92548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2456</v>
      </c>
      <c r="I74" s="59" t="n">
        <f aca="false">V74</f>
        <v>41.5719</v>
      </c>
      <c r="J74" s="59" t="n">
        <f aca="false">T74</f>
        <v>189.2456</v>
      </c>
      <c r="K74" s="59" t="n">
        <f aca="false">W74</f>
        <v>41.823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21644.35</v>
      </c>
      <c r="Q74" s="53" t="n">
        <v>32.5</v>
      </c>
      <c r="R74" s="53" t="n">
        <v>2.70620166666667</v>
      </c>
      <c r="S74" s="51"/>
      <c r="T74" s="53" t="n">
        <v>189.2456</v>
      </c>
      <c r="U74" s="53" t="n">
        <v>35.9202</v>
      </c>
      <c r="V74" s="53" t="n">
        <v>41.5719</v>
      </c>
      <c r="W74" s="53" t="n">
        <v>41.823</v>
      </c>
      <c r="X74" s="79" t="n">
        <v>22775.69</v>
      </c>
      <c r="Y74" s="79" t="n">
        <v>32.55</v>
      </c>
      <c r="Z74" s="53" t="n">
        <v>2.8637241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48.62</v>
      </c>
      <c r="I75" s="55" t="n">
        <f aca="false">V75</f>
        <v>48.4287</v>
      </c>
      <c r="J75" s="55" t="n">
        <f aca="false">T75</f>
        <v>2648.62</v>
      </c>
      <c r="K75" s="55" t="n">
        <f aca="false">W75</f>
        <v>47.8217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21267.69</v>
      </c>
      <c r="Q75" s="76" t="n">
        <v>47.93</v>
      </c>
      <c r="R75" s="54" t="n">
        <v>3.18129611111111</v>
      </c>
      <c r="S75" s="56"/>
      <c r="T75" s="54" t="n">
        <v>2648.62</v>
      </c>
      <c r="U75" s="54" t="n">
        <v>43.4739</v>
      </c>
      <c r="V75" s="54" t="n">
        <v>48.4287</v>
      </c>
      <c r="W75" s="54" t="n">
        <v>47.8217</v>
      </c>
      <c r="X75" s="80" t="n">
        <v>22796.21</v>
      </c>
      <c r="Y75" s="80" t="n">
        <v>48.7</v>
      </c>
      <c r="Z75" s="54" t="n">
        <v>3.35810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0.2936</v>
      </c>
      <c r="I76" s="46" t="n">
        <f aca="false">V76</f>
        <v>46.9272</v>
      </c>
      <c r="J76" s="46" t="n">
        <f aca="false">T76</f>
        <v>910.2936</v>
      </c>
      <c r="K76" s="46" t="n">
        <f aca="false">W76</f>
        <v>45.8455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77" t="n">
        <v>34695.8</v>
      </c>
      <c r="Q76" s="77" t="n">
        <v>57.24</v>
      </c>
      <c r="R76" s="47" t="n">
        <v>2.92684666666667</v>
      </c>
      <c r="S76" s="48"/>
      <c r="T76" s="47" t="n">
        <v>910.2936</v>
      </c>
      <c r="U76" s="47" t="n">
        <v>41.1089</v>
      </c>
      <c r="V76" s="47" t="n">
        <v>46.9272</v>
      </c>
      <c r="W76" s="47" t="n">
        <v>45.8455</v>
      </c>
      <c r="X76" s="77" t="n">
        <v>34695.8</v>
      </c>
      <c r="Y76" s="77" t="n">
        <v>57.24</v>
      </c>
      <c r="Z76" s="47" t="n">
        <v>3.08487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4592</v>
      </c>
      <c r="I77" s="46" t="n">
        <f aca="false">V77</f>
        <v>45.4991</v>
      </c>
      <c r="J77" s="46" t="n">
        <f aca="false">T77</f>
        <v>430.4592</v>
      </c>
      <c r="K77" s="46" t="n">
        <f aca="false">W77</f>
        <v>43.6775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9168.8</v>
      </c>
      <c r="Q77" s="76" t="n">
        <v>35.63</v>
      </c>
      <c r="R77" s="47" t="n">
        <v>2.79337555555556</v>
      </c>
      <c r="S77" s="48"/>
      <c r="T77" s="47" t="n">
        <v>430.4592</v>
      </c>
      <c r="U77" s="47" t="n">
        <v>38.5058</v>
      </c>
      <c r="V77" s="47" t="n">
        <v>45.4991</v>
      </c>
      <c r="W77" s="47" t="n">
        <v>43.6775</v>
      </c>
      <c r="X77" s="77" t="n">
        <v>20313.4</v>
      </c>
      <c r="Y77" s="77" t="n">
        <v>36.69</v>
      </c>
      <c r="Z77" s="47" t="n">
        <v>2.95557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704</v>
      </c>
      <c r="I78" s="52" t="n">
        <f aca="false">V78</f>
        <v>43.1548</v>
      </c>
      <c r="J78" s="52" t="n">
        <f aca="false">T78</f>
        <v>225.704</v>
      </c>
      <c r="K78" s="52" t="n">
        <f aca="false">W78</f>
        <v>41.155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8742.99</v>
      </c>
      <c r="Q78" s="53" t="n">
        <v>32.87</v>
      </c>
      <c r="R78" s="53" t="n">
        <v>2.73233611111111</v>
      </c>
      <c r="S78" s="51"/>
      <c r="T78" s="53" t="n">
        <v>225.704</v>
      </c>
      <c r="U78" s="53" t="n">
        <v>35.5293</v>
      </c>
      <c r="V78" s="53" t="n">
        <v>43.1548</v>
      </c>
      <c r="W78" s="53" t="n">
        <v>41.155</v>
      </c>
      <c r="X78" s="79" t="n">
        <v>20118.27</v>
      </c>
      <c r="Y78" s="79" t="n">
        <v>32.48</v>
      </c>
      <c r="Z78" s="53" t="n">
        <v>2.878252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5.7624</v>
      </c>
      <c r="I79" s="55" t="n">
        <f aca="false">V79</f>
        <v>48.1138</v>
      </c>
      <c r="J79" s="55" t="n">
        <f aca="false">T79</f>
        <v>2235.7624</v>
      </c>
      <c r="K79" s="55" t="n">
        <f aca="false">W79</f>
        <v>48.2385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23971.76</v>
      </c>
      <c r="Q79" s="76" t="n">
        <v>48.44</v>
      </c>
      <c r="R79" s="54" t="n">
        <v>3.11030305555556</v>
      </c>
      <c r="S79" s="56"/>
      <c r="T79" s="54" t="n">
        <v>2235.7624</v>
      </c>
      <c r="U79" s="54" t="n">
        <v>43.3544</v>
      </c>
      <c r="V79" s="54" t="n">
        <v>48.1138</v>
      </c>
      <c r="W79" s="54" t="n">
        <v>48.2385</v>
      </c>
      <c r="X79" s="80" t="n">
        <v>25384.16</v>
      </c>
      <c r="Y79" s="80" t="n">
        <v>48.09</v>
      </c>
      <c r="Z79" s="54" t="n">
        <v>3.2750263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4.9504</v>
      </c>
      <c r="I80" s="46" t="n">
        <f aca="false">V80</f>
        <v>46.1845</v>
      </c>
      <c r="J80" s="46" t="n">
        <f aca="false">T80</f>
        <v>754.9504</v>
      </c>
      <c r="K80" s="46" t="n">
        <f aca="false">W80</f>
        <v>46.1709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9466.27</v>
      </c>
      <c r="Q80" s="76" t="n">
        <v>38.59</v>
      </c>
      <c r="R80" s="47" t="n">
        <v>2.86573361111111</v>
      </c>
      <c r="S80" s="48"/>
      <c r="T80" s="47" t="n">
        <v>754.9504</v>
      </c>
      <c r="U80" s="47" t="n">
        <v>40.9158</v>
      </c>
      <c r="V80" s="47" t="n">
        <v>46.1845</v>
      </c>
      <c r="W80" s="47" t="n">
        <v>46.1709</v>
      </c>
      <c r="X80" s="77" t="n">
        <v>20557.61</v>
      </c>
      <c r="Y80" s="77" t="n">
        <v>39.01</v>
      </c>
      <c r="Z80" s="47" t="n">
        <v>3.0063419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4.4184</v>
      </c>
      <c r="I81" s="46" t="n">
        <f aca="false">V81</f>
        <v>44.1019</v>
      </c>
      <c r="J81" s="46" t="n">
        <f aca="false">T81</f>
        <v>334.4184</v>
      </c>
      <c r="K81" s="46" t="n">
        <f aca="false">W81</f>
        <v>43.9949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8895.25</v>
      </c>
      <c r="Q81" s="76" t="n">
        <v>33.59</v>
      </c>
      <c r="R81" s="47" t="n">
        <v>2.78037972222222</v>
      </c>
      <c r="S81" s="48"/>
      <c r="T81" s="47" t="n">
        <v>334.4184</v>
      </c>
      <c r="U81" s="47" t="n">
        <v>38.2829</v>
      </c>
      <c r="V81" s="47" t="n">
        <v>44.1019</v>
      </c>
      <c r="W81" s="47" t="n">
        <v>43.9949</v>
      </c>
      <c r="X81" s="77" t="n">
        <v>19913.94</v>
      </c>
      <c r="Y81" s="77" t="n">
        <v>33.91</v>
      </c>
      <c r="Z81" s="47" t="n">
        <v>2.9058819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6456</v>
      </c>
      <c r="I82" s="60" t="n">
        <f aca="false">V82</f>
        <v>41.7277</v>
      </c>
      <c r="J82" s="60" t="n">
        <f aca="false">T82</f>
        <v>168.6456</v>
      </c>
      <c r="K82" s="60" t="n">
        <f aca="false">W82</f>
        <v>41.43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21511.29</v>
      </c>
      <c r="Q82" s="53" t="n">
        <v>33.08</v>
      </c>
      <c r="R82" s="53" t="n">
        <v>2.67651388888889</v>
      </c>
      <c r="S82" s="51"/>
      <c r="T82" s="53" t="n">
        <v>168.6456</v>
      </c>
      <c r="U82" s="53" t="n">
        <v>35.5657</v>
      </c>
      <c r="V82" s="53" t="n">
        <v>41.7277</v>
      </c>
      <c r="W82" s="53" t="n">
        <v>41.43</v>
      </c>
      <c r="X82" s="79" t="n">
        <v>22676.13</v>
      </c>
      <c r="Y82" s="79" t="n">
        <v>33.2</v>
      </c>
      <c r="Z82" s="53" t="n">
        <v>2.80502333333333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1537812787583</v>
      </c>
      <c r="R89" s="65" t="n">
        <f aca="false">GEOMEAN(R19:R82)</f>
        <v>1.67558425901155</v>
      </c>
      <c r="S89" s="65"/>
      <c r="T89" s="65"/>
      <c r="U89" s="65"/>
      <c r="V89" s="65"/>
      <c r="W89" s="65"/>
      <c r="X89" s="65"/>
      <c r="Y89" s="65" t="n">
        <f aca="false">GEOMEAN(Y19:Y82)</f>
        <v>26.9243487992732</v>
      </c>
      <c r="Z89" s="65" t="n">
        <f aca="false">GEOMEAN(Z19:Z82)</f>
        <v>1.7882935092452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1550625044456</v>
      </c>
      <c r="Z90" s="75" t="n">
        <f aca="false">Z89/R89</f>
        <v>1.0672656415978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23816666666667</v>
      </c>
      <c r="R91" s="64" t="n">
        <f aca="false">SUM(R19:R82)</f>
        <v>177.253431111111</v>
      </c>
      <c r="X91" s="64"/>
      <c r="Y91" s="64" t="n">
        <f aca="false">SUM(Y19:Y82)/3600</f>
        <v>0.791127777777778</v>
      </c>
      <c r="Z91" s="64" t="n">
        <f aca="false">SUM(Z19:Z82)</f>
        <v>189.10524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8.9456</v>
      </c>
      <c r="I19" s="46" t="n">
        <f aca="false">V19</f>
        <v>43.1708</v>
      </c>
      <c r="J19" s="46" t="n">
        <f aca="false">T19</f>
        <v>5738.9456</v>
      </c>
      <c r="K19" s="46" t="n">
        <f aca="false">W19</f>
        <v>44.6597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21526.38</v>
      </c>
      <c r="Q19" s="76" t="n">
        <v>44</v>
      </c>
      <c r="R19" s="47" t="n">
        <v>3.06896722222222</v>
      </c>
      <c r="S19" s="48"/>
      <c r="T19" s="47" t="n">
        <v>5738.9456</v>
      </c>
      <c r="U19" s="47" t="n">
        <v>41.5664</v>
      </c>
      <c r="V19" s="47" t="n">
        <v>43.1708</v>
      </c>
      <c r="W19" s="47" t="n">
        <v>44.6597</v>
      </c>
      <c r="X19" s="77" t="n">
        <v>23699.21</v>
      </c>
      <c r="Y19" s="78" t="n">
        <v>44.12</v>
      </c>
      <c r="Z19" s="47" t="n">
        <v>3.3599641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3.2696</v>
      </c>
      <c r="I20" s="46" t="n">
        <f aca="false">V20</f>
        <v>41.6504</v>
      </c>
      <c r="J20" s="46" t="n">
        <f aca="false">T20</f>
        <v>2653.2696</v>
      </c>
      <c r="K20" s="46" t="n">
        <f aca="false">W20</f>
        <v>42.8189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20057.25</v>
      </c>
      <c r="Q20" s="76" t="n">
        <v>39.19</v>
      </c>
      <c r="R20" s="47" t="n">
        <v>2.8101975</v>
      </c>
      <c r="S20" s="48"/>
      <c r="T20" s="47" t="n">
        <v>2653.2696</v>
      </c>
      <c r="U20" s="47" t="n">
        <v>39.5061</v>
      </c>
      <c r="V20" s="47" t="n">
        <v>41.6504</v>
      </c>
      <c r="W20" s="47" t="n">
        <v>42.8189</v>
      </c>
      <c r="X20" s="77" t="n">
        <v>21998.62</v>
      </c>
      <c r="Y20" s="78" t="n">
        <v>39.09</v>
      </c>
      <c r="Z20" s="47" t="n">
        <v>3.0887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8.7448</v>
      </c>
      <c r="I21" s="46" t="n">
        <f aca="false">V21</f>
        <v>40.297</v>
      </c>
      <c r="J21" s="46" t="n">
        <f aca="false">T21</f>
        <v>1268.7448</v>
      </c>
      <c r="K21" s="46" t="n">
        <f aca="false">W21</f>
        <v>41.4239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8993.12</v>
      </c>
      <c r="Q21" s="76" t="n">
        <v>35.59</v>
      </c>
      <c r="R21" s="47" t="n">
        <v>2.62720472222222</v>
      </c>
      <c r="S21" s="48"/>
      <c r="T21" s="47" t="n">
        <v>1268.7448</v>
      </c>
      <c r="U21" s="47" t="n">
        <v>37.0201</v>
      </c>
      <c r="V21" s="47" t="n">
        <v>40.297</v>
      </c>
      <c r="W21" s="47" t="n">
        <v>41.4239</v>
      </c>
      <c r="X21" s="77" t="n">
        <v>20831.72</v>
      </c>
      <c r="Y21" s="78" t="n">
        <v>35.56</v>
      </c>
      <c r="Z21" s="47" t="n">
        <v>2.89720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4.2176</v>
      </c>
      <c r="I22" s="52" t="n">
        <f aca="false">V22</f>
        <v>39.1703</v>
      </c>
      <c r="J22" s="52" t="n">
        <f aca="false">T22</f>
        <v>614.2176</v>
      </c>
      <c r="K22" s="52" t="n">
        <f aca="false">W22</f>
        <v>40.4779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5231.91</v>
      </c>
      <c r="Q22" s="53" t="n">
        <v>31.52</v>
      </c>
      <c r="R22" s="53" t="n">
        <v>2.49824444444444</v>
      </c>
      <c r="S22" s="51"/>
      <c r="T22" s="53" t="n">
        <v>614.2176</v>
      </c>
      <c r="U22" s="53" t="n">
        <v>34.482</v>
      </c>
      <c r="V22" s="53" t="n">
        <v>39.1703</v>
      </c>
      <c r="W22" s="53" t="n">
        <v>40.4779</v>
      </c>
      <c r="X22" s="79" t="n">
        <v>16805.09</v>
      </c>
      <c r="Y22" s="79" t="n">
        <v>31.29</v>
      </c>
      <c r="Z22" s="53" t="n">
        <v>2.762066944444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4.2632</v>
      </c>
      <c r="I23" s="55" t="n">
        <f aca="false">V23</f>
        <v>41.9038</v>
      </c>
      <c r="J23" s="55" t="n">
        <f aca="false">T23</f>
        <v>8624.2632</v>
      </c>
      <c r="K23" s="55" t="n">
        <f aca="false">W23</f>
        <v>43.0007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8303.26</v>
      </c>
      <c r="Q23" s="76" t="n">
        <v>45.42</v>
      </c>
      <c r="R23" s="54" t="n">
        <v>3.02106638888889</v>
      </c>
      <c r="S23" s="56"/>
      <c r="T23" s="54" t="n">
        <v>8624.2632</v>
      </c>
      <c r="U23" s="54" t="n">
        <v>39.7718</v>
      </c>
      <c r="V23" s="54" t="n">
        <v>41.9038</v>
      </c>
      <c r="W23" s="54" t="n">
        <v>43.0007</v>
      </c>
      <c r="X23" s="80" t="n">
        <v>20153.48</v>
      </c>
      <c r="Y23" s="78" t="n">
        <v>45.91</v>
      </c>
      <c r="Z23" s="54" t="n">
        <v>3.326198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2.488</v>
      </c>
      <c r="I24" s="46" t="n">
        <f aca="false">V24</f>
        <v>39.863</v>
      </c>
      <c r="J24" s="46" t="n">
        <f aca="false">T24</f>
        <v>3492.488</v>
      </c>
      <c r="K24" s="46" t="n">
        <f aca="false">W24</f>
        <v>40.8322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6616.2</v>
      </c>
      <c r="Q24" s="76" t="n">
        <v>38.08</v>
      </c>
      <c r="R24" s="47" t="n">
        <v>2.715085</v>
      </c>
      <c r="S24" s="48"/>
      <c r="T24" s="47" t="n">
        <v>3492.488</v>
      </c>
      <c r="U24" s="47" t="n">
        <v>36.8588</v>
      </c>
      <c r="V24" s="47" t="n">
        <v>39.863</v>
      </c>
      <c r="W24" s="47" t="n">
        <v>40.8322</v>
      </c>
      <c r="X24" s="77" t="n">
        <v>18264.56</v>
      </c>
      <c r="Y24" s="78" t="n">
        <v>37.54</v>
      </c>
      <c r="Z24" s="47" t="n">
        <v>2.990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6.1712</v>
      </c>
      <c r="I25" s="46" t="n">
        <f aca="false">V25</f>
        <v>38.0408</v>
      </c>
      <c r="J25" s="46" t="n">
        <f aca="false">T25</f>
        <v>1476.1712</v>
      </c>
      <c r="K25" s="46" t="n">
        <f aca="false">W25</f>
        <v>39.2842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5480.83</v>
      </c>
      <c r="Q25" s="76" t="n">
        <v>32.63</v>
      </c>
      <c r="R25" s="47" t="n">
        <v>2.52520222222222</v>
      </c>
      <c r="S25" s="48"/>
      <c r="T25" s="47" t="n">
        <v>1476.1712</v>
      </c>
      <c r="U25" s="47" t="n">
        <v>34.084</v>
      </c>
      <c r="V25" s="47" t="n">
        <v>38.0408</v>
      </c>
      <c r="W25" s="47" t="n">
        <v>39.2842</v>
      </c>
      <c r="X25" s="77" t="n">
        <v>17032.44</v>
      </c>
      <c r="Y25" s="78" t="n">
        <v>33.01</v>
      </c>
      <c r="Z25" s="47" t="n">
        <v>2.79149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8.8768</v>
      </c>
      <c r="I26" s="52" t="n">
        <f aca="false">V26</f>
        <v>36.5293</v>
      </c>
      <c r="J26" s="52" t="n">
        <f aca="false">T26</f>
        <v>628.8768</v>
      </c>
      <c r="K26" s="52" t="n">
        <f aca="false">W26</f>
        <v>38.281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4750.37</v>
      </c>
      <c r="Q26" s="53" t="n">
        <v>29.53</v>
      </c>
      <c r="R26" s="53" t="n">
        <v>2.40019833333333</v>
      </c>
      <c r="S26" s="51"/>
      <c r="T26" s="53" t="n">
        <v>628.8768</v>
      </c>
      <c r="U26" s="53" t="n">
        <v>31.5127</v>
      </c>
      <c r="V26" s="53" t="n">
        <v>36.5293</v>
      </c>
      <c r="W26" s="53" t="n">
        <v>38.281</v>
      </c>
      <c r="X26" s="79" t="n">
        <v>16248.92</v>
      </c>
      <c r="Y26" s="79" t="n">
        <v>29.43</v>
      </c>
      <c r="Z26" s="53" t="n">
        <v>2.6509169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63.7856</v>
      </c>
      <c r="I27" s="55" t="n">
        <f aca="false">V27</f>
        <v>40.01</v>
      </c>
      <c r="J27" s="55" t="n">
        <f aca="false">T27</f>
        <v>20363.7856</v>
      </c>
      <c r="K27" s="55" t="n">
        <f aca="false">W27</f>
        <v>43.1605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37849.63</v>
      </c>
      <c r="Q27" s="76" t="n">
        <v>96.2</v>
      </c>
      <c r="R27" s="54" t="n">
        <v>6.18808861111111</v>
      </c>
      <c r="S27" s="56"/>
      <c r="T27" s="54" t="n">
        <v>20363.7856</v>
      </c>
      <c r="U27" s="54" t="n">
        <v>38.5758</v>
      </c>
      <c r="V27" s="54" t="n">
        <v>40.01</v>
      </c>
      <c r="W27" s="54" t="n">
        <v>43.1605</v>
      </c>
      <c r="X27" s="80" t="n">
        <v>40029.02</v>
      </c>
      <c r="Y27" s="78" t="n">
        <v>85.93</v>
      </c>
      <c r="Z27" s="54" t="n">
        <v>6.61262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1.8304</v>
      </c>
      <c r="I28" s="46" t="n">
        <f aca="false">V28</f>
        <v>38.8285</v>
      </c>
      <c r="J28" s="46" t="n">
        <f aca="false">T28</f>
        <v>6551.8304</v>
      </c>
      <c r="K28" s="46" t="n">
        <f aca="false">W28</f>
        <v>41.2904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38117.8</v>
      </c>
      <c r="Q28" s="76" t="n">
        <v>72.52</v>
      </c>
      <c r="R28" s="47" t="n">
        <v>5.34973027777778</v>
      </c>
      <c r="S28" s="48"/>
      <c r="T28" s="47" t="n">
        <v>6551.8304</v>
      </c>
      <c r="U28" s="47" t="n">
        <v>36.5803</v>
      </c>
      <c r="V28" s="47" t="n">
        <v>38.8285</v>
      </c>
      <c r="W28" s="47" t="n">
        <v>41.2904</v>
      </c>
      <c r="X28" s="77" t="n">
        <v>40726.27</v>
      </c>
      <c r="Y28" s="78" t="n">
        <v>72.91</v>
      </c>
      <c r="Z28" s="47" t="n">
        <v>5.718133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8.0408</v>
      </c>
      <c r="I29" s="46" t="n">
        <f aca="false">V29</f>
        <v>37.8325</v>
      </c>
      <c r="J29" s="46" t="n">
        <f aca="false">T29</f>
        <v>2948.0408</v>
      </c>
      <c r="K29" s="46" t="n">
        <f aca="false">W29</f>
        <v>39.5222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30561.85</v>
      </c>
      <c r="Q29" s="76" t="n">
        <v>62.07</v>
      </c>
      <c r="R29" s="47" t="n">
        <v>4.98358472222222</v>
      </c>
      <c r="S29" s="48"/>
      <c r="T29" s="47" t="n">
        <v>2948.0408</v>
      </c>
      <c r="U29" s="47" t="n">
        <v>34.4205</v>
      </c>
      <c r="V29" s="47" t="n">
        <v>37.8325</v>
      </c>
      <c r="W29" s="47" t="n">
        <v>39.5222</v>
      </c>
      <c r="X29" s="77" t="n">
        <v>33044.17</v>
      </c>
      <c r="Y29" s="78" t="n">
        <v>62.21</v>
      </c>
      <c r="Z29" s="47" t="n">
        <v>5.338160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1.5456</v>
      </c>
      <c r="I30" s="52" t="n">
        <f aca="false">V30</f>
        <v>36.7354</v>
      </c>
      <c r="J30" s="52" t="n">
        <f aca="false">T30</f>
        <v>1421.5456</v>
      </c>
      <c r="K30" s="52" t="n">
        <f aca="false">W30</f>
        <v>37.7718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9221.58</v>
      </c>
      <c r="Q30" s="53" t="n">
        <v>57.27</v>
      </c>
      <c r="R30" s="53" t="n">
        <v>4.75572888888889</v>
      </c>
      <c r="S30" s="51"/>
      <c r="T30" s="53" t="n">
        <v>1421.5456</v>
      </c>
      <c r="U30" s="53" t="n">
        <v>32.1377</v>
      </c>
      <c r="V30" s="53" t="n">
        <v>36.7354</v>
      </c>
      <c r="W30" s="53" t="n">
        <v>37.7718</v>
      </c>
      <c r="X30" s="79" t="n">
        <v>31484.94</v>
      </c>
      <c r="Y30" s="79" t="n">
        <v>57.68</v>
      </c>
      <c r="Z30" s="53" t="n">
        <v>5.0925247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23.1472</v>
      </c>
      <c r="I31" s="57" t="n">
        <f aca="false">V31</f>
        <v>43.5233</v>
      </c>
      <c r="J31" s="57" t="n">
        <f aca="false">T31</f>
        <v>21023.1472</v>
      </c>
      <c r="K31" s="57" t="n">
        <f aca="false">W31</f>
        <v>44.6975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41618.23</v>
      </c>
      <c r="Q31" s="76" t="n">
        <v>103.16</v>
      </c>
      <c r="R31" s="54" t="n">
        <v>6.88625916666667</v>
      </c>
      <c r="S31" s="56"/>
      <c r="T31" s="54" t="n">
        <v>21023.1472</v>
      </c>
      <c r="U31" s="54" t="n">
        <v>39.2934</v>
      </c>
      <c r="V31" s="54" t="n">
        <v>43.5233</v>
      </c>
      <c r="W31" s="54" t="n">
        <v>44.6975</v>
      </c>
      <c r="X31" s="80" t="n">
        <v>45636.05</v>
      </c>
      <c r="Y31" s="78" t="n">
        <v>99.94</v>
      </c>
      <c r="Z31" s="54" t="n">
        <v>7.4905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59.6424</v>
      </c>
      <c r="I32" s="58" t="n">
        <f aca="false">V32</f>
        <v>42.1109</v>
      </c>
      <c r="J32" s="58" t="n">
        <f aca="false">T32</f>
        <v>7559.6424</v>
      </c>
      <c r="K32" s="58" t="n">
        <f aca="false">W32</f>
        <v>42.5964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36878.53</v>
      </c>
      <c r="Q32" s="76" t="n">
        <v>95.43</v>
      </c>
      <c r="R32" s="47" t="n">
        <v>6.09483944444444</v>
      </c>
      <c r="S32" s="48"/>
      <c r="T32" s="47" t="n">
        <v>7559.6424</v>
      </c>
      <c r="U32" s="47" t="n">
        <v>37.3803</v>
      </c>
      <c r="V32" s="47" t="n">
        <v>42.1109</v>
      </c>
      <c r="W32" s="47" t="n">
        <v>42.5964</v>
      </c>
      <c r="X32" s="77" t="n">
        <v>40042.64</v>
      </c>
      <c r="Y32" s="78" t="n">
        <v>80.42</v>
      </c>
      <c r="Z32" s="47" t="n">
        <v>6.64385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2.5824</v>
      </c>
      <c r="I33" s="58" t="n">
        <f aca="false">V33</f>
        <v>40.6121</v>
      </c>
      <c r="J33" s="58" t="n">
        <f aca="false">T33</f>
        <v>3482.5824</v>
      </c>
      <c r="K33" s="58" t="n">
        <f aca="false">W33</f>
        <v>40.4301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33981.16</v>
      </c>
      <c r="Q33" s="76" t="n">
        <v>72.86</v>
      </c>
      <c r="R33" s="47" t="n">
        <v>5.62149583333333</v>
      </c>
      <c r="S33" s="48"/>
      <c r="T33" s="47" t="n">
        <v>3482.5824</v>
      </c>
      <c r="U33" s="47" t="n">
        <v>35.3863</v>
      </c>
      <c r="V33" s="47" t="n">
        <v>40.6121</v>
      </c>
      <c r="W33" s="47" t="n">
        <v>40.4301</v>
      </c>
      <c r="X33" s="77" t="n">
        <v>37581.91</v>
      </c>
      <c r="Y33" s="78" t="n">
        <v>71.53</v>
      </c>
      <c r="Z33" s="47" t="n">
        <v>6.196395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4.1408</v>
      </c>
      <c r="I34" s="59" t="n">
        <f aca="false">V34</f>
        <v>39.1315</v>
      </c>
      <c r="J34" s="59" t="n">
        <f aca="false">T34</f>
        <v>1724.1408</v>
      </c>
      <c r="K34" s="59" t="n">
        <f aca="false">W34</f>
        <v>38.3121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38977.78</v>
      </c>
      <c r="Q34" s="53" t="n">
        <v>70.22</v>
      </c>
      <c r="R34" s="53" t="n">
        <v>5.33448555555556</v>
      </c>
      <c r="S34" s="51"/>
      <c r="T34" s="53" t="n">
        <v>1724.1408</v>
      </c>
      <c r="U34" s="53" t="n">
        <v>33.2429</v>
      </c>
      <c r="V34" s="53" t="n">
        <v>39.1315</v>
      </c>
      <c r="W34" s="53" t="n">
        <v>38.3121</v>
      </c>
      <c r="X34" s="79" t="n">
        <v>42117.08</v>
      </c>
      <c r="Y34" s="79" t="n">
        <v>71.35</v>
      </c>
      <c r="Z34" s="53" t="n">
        <v>5.879576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37.5888</v>
      </c>
      <c r="I35" s="57" t="n">
        <f aca="false">V35</f>
        <v>41.8534</v>
      </c>
      <c r="J35" s="57" t="n">
        <f aca="false">T35</f>
        <v>47637.5888</v>
      </c>
      <c r="K35" s="57" t="n">
        <f aca="false">W35</f>
        <v>43.9347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58329.23</v>
      </c>
      <c r="Q35" s="76" t="n">
        <v>134.35</v>
      </c>
      <c r="R35" s="54" t="n">
        <v>8.3575975</v>
      </c>
      <c r="S35" s="56"/>
      <c r="T35" s="54" t="n">
        <v>47637.5888</v>
      </c>
      <c r="U35" s="54" t="n">
        <v>37.8167</v>
      </c>
      <c r="V35" s="54" t="n">
        <v>41.8534</v>
      </c>
      <c r="W35" s="54" t="n">
        <v>43.9347</v>
      </c>
      <c r="X35" s="80" t="n">
        <v>62470.68</v>
      </c>
      <c r="Y35" s="78" t="n">
        <v>130.19</v>
      </c>
      <c r="Z35" s="54" t="n">
        <v>9.095656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80.8832</v>
      </c>
      <c r="I36" s="58" t="n">
        <f aca="false">V36</f>
        <v>40.3824</v>
      </c>
      <c r="J36" s="58" t="n">
        <f aca="false">T36</f>
        <v>8080.8832</v>
      </c>
      <c r="K36" s="58" t="n">
        <f aca="false">W36</f>
        <v>42.7528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40175.09</v>
      </c>
      <c r="Q36" s="76" t="n">
        <v>102.91</v>
      </c>
      <c r="R36" s="47" t="n">
        <v>6.56466472222222</v>
      </c>
      <c r="S36" s="48"/>
      <c r="T36" s="47" t="n">
        <v>8080.8832</v>
      </c>
      <c r="U36" s="47" t="n">
        <v>35.2462</v>
      </c>
      <c r="V36" s="47" t="n">
        <v>40.3824</v>
      </c>
      <c r="W36" s="47" t="n">
        <v>42.7528</v>
      </c>
      <c r="X36" s="77" t="n">
        <v>43810.56</v>
      </c>
      <c r="Y36" s="78" t="n">
        <v>85.17</v>
      </c>
      <c r="Z36" s="47" t="n">
        <v>7.20440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5.5896</v>
      </c>
      <c r="I37" s="58" t="n">
        <f aca="false">V37</f>
        <v>38.9715</v>
      </c>
      <c r="J37" s="58" t="n">
        <f aca="false">T37</f>
        <v>2305.5896</v>
      </c>
      <c r="K37" s="58" t="n">
        <f aca="false">W37</f>
        <v>41.5992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37395.75</v>
      </c>
      <c r="Q37" s="76" t="n">
        <v>115.16</v>
      </c>
      <c r="R37" s="47" t="n">
        <v>6.06151611111111</v>
      </c>
      <c r="S37" s="48"/>
      <c r="T37" s="47" t="n">
        <v>2305.5896</v>
      </c>
      <c r="U37" s="47" t="n">
        <v>33.3982</v>
      </c>
      <c r="V37" s="47" t="n">
        <v>38.9715</v>
      </c>
      <c r="W37" s="47" t="n">
        <v>41.5992</v>
      </c>
      <c r="X37" s="77" t="n">
        <v>40738.68</v>
      </c>
      <c r="Y37" s="78" t="n">
        <v>72.28</v>
      </c>
      <c r="Z37" s="47" t="n">
        <v>6.663425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8.264</v>
      </c>
      <c r="I38" s="59" t="n">
        <f aca="false">V38</f>
        <v>37.7458</v>
      </c>
      <c r="J38" s="59" t="n">
        <f aca="false">T38</f>
        <v>898.264</v>
      </c>
      <c r="K38" s="59" t="n">
        <f aca="false">W38</f>
        <v>40.545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43186.33</v>
      </c>
      <c r="Q38" s="53" t="n">
        <v>76.41</v>
      </c>
      <c r="R38" s="53" t="n">
        <v>5.86081305555556</v>
      </c>
      <c r="S38" s="51"/>
      <c r="T38" s="53" t="n">
        <v>898.264</v>
      </c>
      <c r="U38" s="53" t="n">
        <v>31.1977</v>
      </c>
      <c r="V38" s="53" t="n">
        <v>37.7458</v>
      </c>
      <c r="W38" s="53" t="n">
        <v>40.545</v>
      </c>
      <c r="X38" s="79" t="n">
        <v>46741.59</v>
      </c>
      <c r="Y38" s="79" t="n">
        <v>73.04</v>
      </c>
      <c r="Z38" s="53" t="n">
        <v>6.40844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4.2192</v>
      </c>
      <c r="I39" s="57" t="n">
        <f aca="false">V39</f>
        <v>42.3301</v>
      </c>
      <c r="J39" s="57" t="n">
        <f aca="false">T39</f>
        <v>4184.2192</v>
      </c>
      <c r="K39" s="57" t="n">
        <f aca="false">W39</f>
        <v>42.8152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13351.3</v>
      </c>
      <c r="Q39" s="76" t="n">
        <v>28.25</v>
      </c>
      <c r="R39" s="54" t="n">
        <v>1.27195666666667</v>
      </c>
      <c r="S39" s="56"/>
      <c r="T39" s="54" t="n">
        <v>4184.2192</v>
      </c>
      <c r="U39" s="54" t="n">
        <v>39.9129</v>
      </c>
      <c r="V39" s="54" t="n">
        <v>42.3301</v>
      </c>
      <c r="W39" s="54" t="n">
        <v>42.8152</v>
      </c>
      <c r="X39" s="80" t="n">
        <v>14215.36</v>
      </c>
      <c r="Y39" s="78" t="n">
        <v>28.22</v>
      </c>
      <c r="Z39" s="54" t="n">
        <v>1.3607252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8.736</v>
      </c>
      <c r="I40" s="58" t="n">
        <f aca="false">V40</f>
        <v>39.8322</v>
      </c>
      <c r="J40" s="58" t="n">
        <f aca="false">T40</f>
        <v>1968.736</v>
      </c>
      <c r="K40" s="58" t="n">
        <f aca="false">W40</f>
        <v>39.9704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6847.69</v>
      </c>
      <c r="Q40" s="76" t="n">
        <v>15.71</v>
      </c>
      <c r="R40" s="47" t="n">
        <v>1.13252722222222</v>
      </c>
      <c r="S40" s="48"/>
      <c r="T40" s="47" t="n">
        <v>1968.736</v>
      </c>
      <c r="U40" s="47" t="n">
        <v>36.6718</v>
      </c>
      <c r="V40" s="47" t="n">
        <v>39.8322</v>
      </c>
      <c r="W40" s="47" t="n">
        <v>39.9704</v>
      </c>
      <c r="X40" s="77" t="n">
        <v>7365.38</v>
      </c>
      <c r="Y40" s="78" t="n">
        <v>15.52</v>
      </c>
      <c r="Z40" s="47" t="n">
        <v>1.2180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2.3664</v>
      </c>
      <c r="I41" s="58" t="n">
        <f aca="false">V41</f>
        <v>37.6126</v>
      </c>
      <c r="J41" s="58" t="n">
        <f aca="false">T41</f>
        <v>932.3664</v>
      </c>
      <c r="K41" s="58" t="n">
        <f aca="false">W41</f>
        <v>37.4472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6942.91</v>
      </c>
      <c r="Q41" s="76" t="n">
        <v>16.22</v>
      </c>
      <c r="R41" s="47" t="n">
        <v>1.03851527777778</v>
      </c>
      <c r="S41" s="48"/>
      <c r="T41" s="47" t="n">
        <v>932.3664</v>
      </c>
      <c r="U41" s="47" t="n">
        <v>33.8457</v>
      </c>
      <c r="V41" s="47" t="n">
        <v>37.6126</v>
      </c>
      <c r="W41" s="47" t="n">
        <v>37.4472</v>
      </c>
      <c r="X41" s="77" t="n">
        <v>7568.23</v>
      </c>
      <c r="Y41" s="78" t="n">
        <v>15.6</v>
      </c>
      <c r="Z41" s="47" t="n">
        <v>1.12260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5504</v>
      </c>
      <c r="I42" s="59" t="n">
        <f aca="false">V42</f>
        <v>35.5798</v>
      </c>
      <c r="J42" s="59" t="n">
        <f aca="false">T42</f>
        <v>457.5504</v>
      </c>
      <c r="K42" s="59" t="n">
        <f aca="false">W42</f>
        <v>35.1225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6006.08</v>
      </c>
      <c r="Q42" s="53" t="n">
        <v>12.17</v>
      </c>
      <c r="R42" s="53" t="n">
        <v>0.976808611111111</v>
      </c>
      <c r="S42" s="51"/>
      <c r="T42" s="53" t="n">
        <v>457.5504</v>
      </c>
      <c r="U42" s="53" t="n">
        <v>31.3398</v>
      </c>
      <c r="V42" s="53" t="n">
        <v>35.5798</v>
      </c>
      <c r="W42" s="53" t="n">
        <v>35.1225</v>
      </c>
      <c r="X42" s="79" t="n">
        <v>6495.43</v>
      </c>
      <c r="Y42" s="79" t="n">
        <v>12.18</v>
      </c>
      <c r="Z42" s="53" t="n">
        <v>1.0566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6.768</v>
      </c>
      <c r="I43" s="57" t="n">
        <f aca="false">V43</f>
        <v>42.9436</v>
      </c>
      <c r="J43" s="57" t="n">
        <f aca="false">T43</f>
        <v>4506.768</v>
      </c>
      <c r="K43" s="57" t="n">
        <f aca="false">W43</f>
        <v>44.2541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10161.06</v>
      </c>
      <c r="Q43" s="76" t="n">
        <v>21.59</v>
      </c>
      <c r="R43" s="54" t="n">
        <v>1.43513305555556</v>
      </c>
      <c r="S43" s="56"/>
      <c r="T43" s="54" t="n">
        <v>4506.768</v>
      </c>
      <c r="U43" s="54" t="n">
        <v>39.9833</v>
      </c>
      <c r="V43" s="54" t="n">
        <v>42.9436</v>
      </c>
      <c r="W43" s="54" t="n">
        <v>44.2541</v>
      </c>
      <c r="X43" s="80" t="n">
        <v>10985.14</v>
      </c>
      <c r="Y43" s="78" t="n">
        <v>21.51</v>
      </c>
      <c r="Z43" s="54" t="n">
        <v>1.549671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8.7656</v>
      </c>
      <c r="I44" s="58" t="n">
        <f aca="false">V44</f>
        <v>40.9108</v>
      </c>
      <c r="J44" s="58" t="n">
        <f aca="false">T44</f>
        <v>2028.7656</v>
      </c>
      <c r="K44" s="58" t="n">
        <f aca="false">W44</f>
        <v>41.9344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9221.65</v>
      </c>
      <c r="Q44" s="76" t="n">
        <v>18.36</v>
      </c>
      <c r="R44" s="47" t="n">
        <v>1.29027388888889</v>
      </c>
      <c r="S44" s="48"/>
      <c r="T44" s="47" t="n">
        <v>2028.7656</v>
      </c>
      <c r="U44" s="47" t="n">
        <v>37.097</v>
      </c>
      <c r="V44" s="47" t="n">
        <v>40.9108</v>
      </c>
      <c r="W44" s="47" t="n">
        <v>41.9344</v>
      </c>
      <c r="X44" s="77" t="n">
        <v>10130.64</v>
      </c>
      <c r="Y44" s="78" t="n">
        <v>18.47</v>
      </c>
      <c r="Z44" s="47" t="n">
        <v>1.40461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7.8112</v>
      </c>
      <c r="I45" s="58" t="n">
        <f aca="false">V45</f>
        <v>38.9534</v>
      </c>
      <c r="J45" s="58" t="n">
        <f aca="false">T45</f>
        <v>977.8112</v>
      </c>
      <c r="K45" s="58" t="n">
        <f aca="false">W45</f>
        <v>39.7552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7339.57</v>
      </c>
      <c r="Q45" s="76" t="n">
        <v>15.63</v>
      </c>
      <c r="R45" s="47" t="n">
        <v>1.20211638888889</v>
      </c>
      <c r="S45" s="48"/>
      <c r="T45" s="47" t="n">
        <v>977.8112</v>
      </c>
      <c r="U45" s="47" t="n">
        <v>34.1511</v>
      </c>
      <c r="V45" s="47" t="n">
        <v>38.9534</v>
      </c>
      <c r="W45" s="47" t="n">
        <v>39.7552</v>
      </c>
      <c r="X45" s="77" t="n">
        <v>8004.53</v>
      </c>
      <c r="Y45" s="78" t="n">
        <v>15.49</v>
      </c>
      <c r="Z45" s="47" t="n">
        <v>1.30639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7.9952</v>
      </c>
      <c r="I46" s="59" t="n">
        <f aca="false">V46</f>
        <v>37.1037</v>
      </c>
      <c r="J46" s="59" t="n">
        <f aca="false">T46</f>
        <v>487.9952</v>
      </c>
      <c r="K46" s="59" t="n">
        <f aca="false">W46</f>
        <v>37.7351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7049.52</v>
      </c>
      <c r="Q46" s="53" t="n">
        <v>14.25</v>
      </c>
      <c r="R46" s="53" t="n">
        <v>1.145445</v>
      </c>
      <c r="S46" s="51"/>
      <c r="T46" s="53" t="n">
        <v>487.9952</v>
      </c>
      <c r="U46" s="53" t="n">
        <v>31.2677</v>
      </c>
      <c r="V46" s="53" t="n">
        <v>37.1037</v>
      </c>
      <c r="W46" s="53" t="n">
        <v>37.7351</v>
      </c>
      <c r="X46" s="79" t="n">
        <v>7696.85</v>
      </c>
      <c r="Y46" s="79" t="n">
        <v>14.37</v>
      </c>
      <c r="Z46" s="53" t="n">
        <v>1.24493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65.7936</v>
      </c>
      <c r="I47" s="57" t="n">
        <f aca="false">V47</f>
        <v>40.755</v>
      </c>
      <c r="J47" s="57" t="n">
        <f aca="false">T47</f>
        <v>8865.7936</v>
      </c>
      <c r="K47" s="57" t="n">
        <f aca="false">W47</f>
        <v>41.6368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9783.83</v>
      </c>
      <c r="Q47" s="76" t="n">
        <v>23.21</v>
      </c>
      <c r="R47" s="54" t="n">
        <v>1.42390527777778</v>
      </c>
      <c r="S47" s="56"/>
      <c r="T47" s="54" t="n">
        <v>8865.7936</v>
      </c>
      <c r="U47" s="54" t="n">
        <v>38.0671</v>
      </c>
      <c r="V47" s="54" t="n">
        <v>40.755</v>
      </c>
      <c r="W47" s="54" t="n">
        <v>41.6368</v>
      </c>
      <c r="X47" s="80" t="n">
        <v>10637.06</v>
      </c>
      <c r="Y47" s="78" t="n">
        <v>23.93</v>
      </c>
      <c r="Z47" s="54" t="n">
        <v>1.5291058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90.0632</v>
      </c>
      <c r="I48" s="58" t="n">
        <f aca="false">V48</f>
        <v>38.1759</v>
      </c>
      <c r="J48" s="58" t="n">
        <f aca="false">T48</f>
        <v>3790.0632</v>
      </c>
      <c r="K48" s="58" t="n">
        <f aca="false">W48</f>
        <v>39.0388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7324.23</v>
      </c>
      <c r="Q48" s="76" t="n">
        <v>17.91</v>
      </c>
      <c r="R48" s="47" t="n">
        <v>1.21654638888889</v>
      </c>
      <c r="S48" s="48"/>
      <c r="T48" s="47" t="n">
        <v>3790.0632</v>
      </c>
      <c r="U48" s="47" t="n">
        <v>34.2313</v>
      </c>
      <c r="V48" s="47" t="n">
        <v>38.1759</v>
      </c>
      <c r="W48" s="47" t="n">
        <v>39.0388</v>
      </c>
      <c r="X48" s="77" t="n">
        <v>7950.47</v>
      </c>
      <c r="Y48" s="78" t="n">
        <v>17.77</v>
      </c>
      <c r="Z48" s="47" t="n">
        <v>1.32209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8.328</v>
      </c>
      <c r="I49" s="58" t="n">
        <f aca="false">V49</f>
        <v>35.9895</v>
      </c>
      <c r="J49" s="58" t="n">
        <f aca="false">T49</f>
        <v>1648.328</v>
      </c>
      <c r="K49" s="58" t="n">
        <f aca="false">W49</f>
        <v>36.7889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7866.6</v>
      </c>
      <c r="Q49" s="76" t="n">
        <v>15.92</v>
      </c>
      <c r="R49" s="47" t="n">
        <v>1.09373083333333</v>
      </c>
      <c r="S49" s="48"/>
      <c r="T49" s="47" t="n">
        <v>1648.328</v>
      </c>
      <c r="U49" s="47" t="n">
        <v>30.8394</v>
      </c>
      <c r="V49" s="47" t="n">
        <v>35.9895</v>
      </c>
      <c r="W49" s="47" t="n">
        <v>36.7889</v>
      </c>
      <c r="X49" s="77" t="n">
        <v>8565.3</v>
      </c>
      <c r="Y49" s="78" t="n">
        <v>15.92</v>
      </c>
      <c r="Z49" s="47" t="n">
        <v>1.2017608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0616</v>
      </c>
      <c r="I50" s="59" t="n">
        <f aca="false">V50</f>
        <v>34.0239</v>
      </c>
      <c r="J50" s="59" t="n">
        <f aca="false">T50</f>
        <v>687.0616</v>
      </c>
      <c r="K50" s="59" t="n">
        <f aca="false">W50</f>
        <v>34.8113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10856.02</v>
      </c>
      <c r="Q50" s="53" t="n">
        <v>19.79</v>
      </c>
      <c r="R50" s="53" t="n">
        <v>1.01867305555556</v>
      </c>
      <c r="S50" s="51"/>
      <c r="T50" s="53" t="n">
        <v>687.0616</v>
      </c>
      <c r="U50" s="53" t="n">
        <v>27.6243</v>
      </c>
      <c r="V50" s="53" t="n">
        <v>34.0239</v>
      </c>
      <c r="W50" s="53" t="n">
        <v>34.8113</v>
      </c>
      <c r="X50" s="79" t="n">
        <v>11810.34</v>
      </c>
      <c r="Y50" s="79" t="n">
        <v>19.89</v>
      </c>
      <c r="Z50" s="53" t="n">
        <v>1.11536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1.932</v>
      </c>
      <c r="I51" s="57" t="n">
        <f aca="false">V51</f>
        <v>41.3835</v>
      </c>
      <c r="J51" s="57" t="n">
        <f aca="false">T51</f>
        <v>5931.932</v>
      </c>
      <c r="K51" s="57" t="n">
        <f aca="false">W51</f>
        <v>42.69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6295.2</v>
      </c>
      <c r="Q51" s="76" t="n">
        <v>14.94</v>
      </c>
      <c r="R51" s="54" t="n">
        <v>0.939433611111111</v>
      </c>
      <c r="S51" s="56"/>
      <c r="T51" s="54" t="n">
        <v>5931.932</v>
      </c>
      <c r="U51" s="54" t="n">
        <v>39.63</v>
      </c>
      <c r="V51" s="54" t="n">
        <v>41.3835</v>
      </c>
      <c r="W51" s="54" t="n">
        <v>42.69</v>
      </c>
      <c r="X51" s="80" t="n">
        <v>6785.56</v>
      </c>
      <c r="Y51" s="78" t="n">
        <v>15.01</v>
      </c>
      <c r="Z51" s="54" t="n">
        <v>1.0154013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4.652</v>
      </c>
      <c r="I52" s="58" t="n">
        <f aca="false">V52</f>
        <v>38.7656</v>
      </c>
      <c r="J52" s="58" t="n">
        <f aca="false">T52</f>
        <v>2424.652</v>
      </c>
      <c r="K52" s="58" t="n">
        <f aca="false">W52</f>
        <v>40.3078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4851.22</v>
      </c>
      <c r="Q52" s="76" t="n">
        <v>11.55</v>
      </c>
      <c r="R52" s="47" t="n">
        <v>0.811768888888889</v>
      </c>
      <c r="S52" s="48"/>
      <c r="T52" s="47" t="n">
        <v>2424.652</v>
      </c>
      <c r="U52" s="47" t="n">
        <v>36.0455</v>
      </c>
      <c r="V52" s="47" t="n">
        <v>38.7656</v>
      </c>
      <c r="W52" s="47" t="n">
        <v>40.3078</v>
      </c>
      <c r="X52" s="77" t="n">
        <v>5270.03</v>
      </c>
      <c r="Y52" s="78" t="n">
        <v>11.64</v>
      </c>
      <c r="Z52" s="47" t="n">
        <v>0.8860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7.3616</v>
      </c>
      <c r="I53" s="58" t="n">
        <f aca="false">V53</f>
        <v>36.6108</v>
      </c>
      <c r="J53" s="58" t="n">
        <f aca="false">T53</f>
        <v>1087.3616</v>
      </c>
      <c r="K53" s="58" t="n">
        <f aca="false">W53</f>
        <v>38.2203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4505.62</v>
      </c>
      <c r="Q53" s="76" t="n">
        <v>10.39</v>
      </c>
      <c r="R53" s="47" t="n">
        <v>0.731355277777778</v>
      </c>
      <c r="S53" s="48"/>
      <c r="T53" s="47" t="n">
        <v>1087.3616</v>
      </c>
      <c r="U53" s="47" t="n">
        <v>32.9207</v>
      </c>
      <c r="V53" s="47" t="n">
        <v>36.6108</v>
      </c>
      <c r="W53" s="47" t="n">
        <v>38.2203</v>
      </c>
      <c r="X53" s="77" t="n">
        <v>4938.17</v>
      </c>
      <c r="Y53" s="78" t="n">
        <v>10.36</v>
      </c>
      <c r="Z53" s="47" t="n">
        <v>0.802616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2872</v>
      </c>
      <c r="I54" s="59" t="n">
        <f aca="false">V54</f>
        <v>34.738</v>
      </c>
      <c r="J54" s="59" t="n">
        <f aca="false">T54</f>
        <v>484.2872</v>
      </c>
      <c r="K54" s="59" t="n">
        <f aca="false">W54</f>
        <v>36.2455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4165.64</v>
      </c>
      <c r="Q54" s="53" t="n">
        <v>10.03</v>
      </c>
      <c r="R54" s="53" t="n">
        <v>0.670246388888889</v>
      </c>
      <c r="S54" s="51"/>
      <c r="T54" s="53" t="n">
        <v>484.2872</v>
      </c>
      <c r="U54" s="53" t="n">
        <v>30.0692</v>
      </c>
      <c r="V54" s="53" t="n">
        <v>34.738</v>
      </c>
      <c r="W54" s="53" t="n">
        <v>36.2455</v>
      </c>
      <c r="X54" s="79" t="n">
        <v>4619.14</v>
      </c>
      <c r="Y54" s="79" t="n">
        <v>9.9</v>
      </c>
      <c r="Z54" s="53" t="n">
        <v>0.745910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59.9912</v>
      </c>
      <c r="I55" s="57" t="n">
        <f aca="false">V55</f>
        <v>43.4222</v>
      </c>
      <c r="J55" s="57" t="n">
        <f aca="false">T55</f>
        <v>1859.9912</v>
      </c>
      <c r="K55" s="57" t="n">
        <f aca="false">W55</f>
        <v>42.8244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2204.08</v>
      </c>
      <c r="Q55" s="76" t="n">
        <v>5.48</v>
      </c>
      <c r="R55" s="54" t="n">
        <v>0.324376388888889</v>
      </c>
      <c r="S55" s="56"/>
      <c r="T55" s="54" t="n">
        <v>1859.9912</v>
      </c>
      <c r="U55" s="54" t="n">
        <v>40.6577</v>
      </c>
      <c r="V55" s="54" t="n">
        <v>43.4222</v>
      </c>
      <c r="W55" s="54" t="n">
        <v>42.8244</v>
      </c>
      <c r="X55" s="80" t="n">
        <v>2360.41</v>
      </c>
      <c r="Y55" s="78" t="n">
        <v>5.43</v>
      </c>
      <c r="Z55" s="54" t="n">
        <v>0.34850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8.348</v>
      </c>
      <c r="I56" s="58" t="n">
        <f aca="false">V56</f>
        <v>40.8008</v>
      </c>
      <c r="J56" s="58" t="n">
        <f aca="false">T56</f>
        <v>928.348</v>
      </c>
      <c r="K56" s="58" t="n">
        <f aca="false">W56</f>
        <v>39.7149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2050.31</v>
      </c>
      <c r="Q56" s="76" t="n">
        <v>4.87</v>
      </c>
      <c r="R56" s="47" t="n">
        <v>0.293068055555556</v>
      </c>
      <c r="S56" s="48"/>
      <c r="T56" s="47" t="n">
        <v>928.348</v>
      </c>
      <c r="U56" s="47" t="n">
        <v>36.8036</v>
      </c>
      <c r="V56" s="47" t="n">
        <v>40.8008</v>
      </c>
      <c r="W56" s="47" t="n">
        <v>39.7149</v>
      </c>
      <c r="X56" s="77" t="n">
        <v>2191.37</v>
      </c>
      <c r="Y56" s="78" t="n">
        <v>4.85</v>
      </c>
      <c r="Z56" s="47" t="n">
        <v>0.31619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604</v>
      </c>
      <c r="I57" s="58" t="n">
        <f aca="false">V57</f>
        <v>38.4688</v>
      </c>
      <c r="J57" s="58" t="n">
        <f aca="false">T57</f>
        <v>450.604</v>
      </c>
      <c r="K57" s="58" t="n">
        <f aca="false">W57</f>
        <v>36.9829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622.17</v>
      </c>
      <c r="Q57" s="76" t="n">
        <v>3.96</v>
      </c>
      <c r="R57" s="47" t="n">
        <v>0.268636666666667</v>
      </c>
      <c r="S57" s="48"/>
      <c r="T57" s="47" t="n">
        <v>450.604</v>
      </c>
      <c r="U57" s="47" t="n">
        <v>33.3595</v>
      </c>
      <c r="V57" s="47" t="n">
        <v>38.4688</v>
      </c>
      <c r="W57" s="47" t="n">
        <v>36.9829</v>
      </c>
      <c r="X57" s="77" t="n">
        <v>1767.25</v>
      </c>
      <c r="Y57" s="78" t="n">
        <v>3.96</v>
      </c>
      <c r="Z57" s="47" t="n">
        <v>0.29238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6488</v>
      </c>
      <c r="I58" s="59" t="n">
        <f aca="false">V58</f>
        <v>36.3573</v>
      </c>
      <c r="J58" s="59" t="n">
        <f aca="false">T58</f>
        <v>221.6488</v>
      </c>
      <c r="K58" s="59" t="n">
        <f aca="false">W58</f>
        <v>34.5445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522.74</v>
      </c>
      <c r="Q58" s="53" t="n">
        <v>3.51</v>
      </c>
      <c r="R58" s="53" t="n">
        <v>0.251155833333333</v>
      </c>
      <c r="S58" s="51"/>
      <c r="T58" s="53" t="n">
        <v>221.6488</v>
      </c>
      <c r="U58" s="53" t="n">
        <v>30.4454</v>
      </c>
      <c r="V58" s="53" t="n">
        <v>36.3573</v>
      </c>
      <c r="W58" s="53" t="n">
        <v>34.5445</v>
      </c>
      <c r="X58" s="79" t="n">
        <v>1661.12</v>
      </c>
      <c r="Y58" s="79" t="n">
        <v>3.47</v>
      </c>
      <c r="Z58" s="53" t="n">
        <v>0.27574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3.3544</v>
      </c>
      <c r="I59" s="55" t="n">
        <f aca="false">V59</f>
        <v>42.4224</v>
      </c>
      <c r="J59" s="55" t="n">
        <f aca="false">T59</f>
        <v>2383.3544</v>
      </c>
      <c r="K59" s="55" t="n">
        <f aca="false">W59</f>
        <v>43.3025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2710.59</v>
      </c>
      <c r="Q59" s="76" t="n">
        <v>6.99</v>
      </c>
      <c r="R59" s="54" t="n">
        <v>0.394355555555556</v>
      </c>
      <c r="S59" s="56"/>
      <c r="T59" s="54" t="n">
        <v>2383.3544</v>
      </c>
      <c r="U59" s="54" t="n">
        <v>37.9385</v>
      </c>
      <c r="V59" s="54" t="n">
        <v>42.4224</v>
      </c>
      <c r="W59" s="54" t="n">
        <v>43.3025</v>
      </c>
      <c r="X59" s="80" t="n">
        <v>2928.99</v>
      </c>
      <c r="Y59" s="78" t="n">
        <v>6.99</v>
      </c>
      <c r="Z59" s="54" t="n">
        <v>0.427860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8.8448</v>
      </c>
      <c r="I60" s="46" t="n">
        <f aca="false">V60</f>
        <v>40.6215</v>
      </c>
      <c r="J60" s="46" t="n">
        <f aca="false">T60</f>
        <v>848.8448</v>
      </c>
      <c r="K60" s="46" t="n">
        <f aca="false">W60</f>
        <v>41.4148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2006.38</v>
      </c>
      <c r="Q60" s="76" t="n">
        <v>5.31</v>
      </c>
      <c r="R60" s="47" t="n">
        <v>0.331305555555556</v>
      </c>
      <c r="S60" s="48"/>
      <c r="T60" s="47" t="n">
        <v>848.8448</v>
      </c>
      <c r="U60" s="47" t="n">
        <v>34.0068</v>
      </c>
      <c r="V60" s="47" t="n">
        <v>40.6215</v>
      </c>
      <c r="W60" s="47" t="n">
        <v>41.4148</v>
      </c>
      <c r="X60" s="77" t="n">
        <v>2188.3</v>
      </c>
      <c r="Y60" s="78" t="n">
        <v>5.3</v>
      </c>
      <c r="Z60" s="47" t="n">
        <v>0.3617297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448</v>
      </c>
      <c r="I61" s="46" t="n">
        <f aca="false">V61</f>
        <v>39.0254</v>
      </c>
      <c r="J61" s="46" t="n">
        <f aca="false">T61</f>
        <v>343.448</v>
      </c>
      <c r="K61" s="46" t="n">
        <f aca="false">W61</f>
        <v>39.786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840.21</v>
      </c>
      <c r="Q61" s="76" t="n">
        <v>4.35</v>
      </c>
      <c r="R61" s="47" t="n">
        <v>0.300595</v>
      </c>
      <c r="S61" s="48"/>
      <c r="T61" s="47" t="n">
        <v>343.448</v>
      </c>
      <c r="U61" s="47" t="n">
        <v>30.9535</v>
      </c>
      <c r="V61" s="47" t="n">
        <v>39.0254</v>
      </c>
      <c r="W61" s="47" t="n">
        <v>39.786</v>
      </c>
      <c r="X61" s="77" t="n">
        <v>2028.3</v>
      </c>
      <c r="Y61" s="78" t="n">
        <v>4.31</v>
      </c>
      <c r="Z61" s="47" t="n">
        <v>0.33205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2152</v>
      </c>
      <c r="I62" s="52" t="n">
        <f aca="false">V62</f>
        <v>37.62</v>
      </c>
      <c r="J62" s="52" t="n">
        <f aca="false">T62</f>
        <v>142.2152</v>
      </c>
      <c r="K62" s="52" t="n">
        <f aca="false">W62</f>
        <v>38.3402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768.44</v>
      </c>
      <c r="Q62" s="53" t="n">
        <v>3.97</v>
      </c>
      <c r="R62" s="53" t="n">
        <v>0.282433888888889</v>
      </c>
      <c r="S62" s="51"/>
      <c r="T62" s="53" t="n">
        <v>142.2152</v>
      </c>
      <c r="U62" s="53" t="n">
        <v>27.9298</v>
      </c>
      <c r="V62" s="53" t="n">
        <v>37.62</v>
      </c>
      <c r="W62" s="53" t="n">
        <v>38.3402</v>
      </c>
      <c r="X62" s="79" t="n">
        <v>1956.42</v>
      </c>
      <c r="Y62" s="79" t="n">
        <v>3.96</v>
      </c>
      <c r="Z62" s="53" t="n">
        <v>0.3116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8.82</v>
      </c>
      <c r="I63" s="57" t="n">
        <f aca="false">V63</f>
        <v>40.5099</v>
      </c>
      <c r="J63" s="57" t="n">
        <f aca="false">T63</f>
        <v>2068.82</v>
      </c>
      <c r="K63" s="57" t="n">
        <f aca="false">W63</f>
        <v>41.2168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969.57</v>
      </c>
      <c r="Q63" s="76" t="n">
        <v>5.59</v>
      </c>
      <c r="R63" s="54" t="n">
        <v>0.328020833333333</v>
      </c>
      <c r="S63" s="56"/>
      <c r="T63" s="54" t="n">
        <v>2068.82</v>
      </c>
      <c r="U63" s="54" t="n">
        <v>37.8251</v>
      </c>
      <c r="V63" s="54" t="n">
        <v>40.5099</v>
      </c>
      <c r="W63" s="54" t="n">
        <v>41.2168</v>
      </c>
      <c r="X63" s="80" t="n">
        <v>2129.27</v>
      </c>
      <c r="Y63" s="78" t="n">
        <v>5.64</v>
      </c>
      <c r="Z63" s="54" t="n">
        <v>0.35456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7.1208</v>
      </c>
      <c r="I64" s="58" t="n">
        <f aca="false">V64</f>
        <v>37.8664</v>
      </c>
      <c r="J64" s="58" t="n">
        <f aca="false">T64</f>
        <v>887.1208</v>
      </c>
      <c r="K64" s="58" t="n">
        <f aca="false">W64</f>
        <v>38.5086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975.92</v>
      </c>
      <c r="Q64" s="76" t="n">
        <v>4.68</v>
      </c>
      <c r="R64" s="47" t="n">
        <v>0.281203333333333</v>
      </c>
      <c r="S64" s="48"/>
      <c r="T64" s="47" t="n">
        <v>887.1208</v>
      </c>
      <c r="U64" s="47" t="n">
        <v>34.0994</v>
      </c>
      <c r="V64" s="47" t="n">
        <v>37.8664</v>
      </c>
      <c r="W64" s="47" t="n">
        <v>38.5086</v>
      </c>
      <c r="X64" s="77" t="n">
        <v>2143.08</v>
      </c>
      <c r="Y64" s="78" t="n">
        <v>4.66</v>
      </c>
      <c r="Z64" s="47" t="n">
        <v>0.30681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6464</v>
      </c>
      <c r="I65" s="58" t="n">
        <f aca="false">V65</f>
        <v>35.5212</v>
      </c>
      <c r="J65" s="58" t="n">
        <f aca="false">T65</f>
        <v>379.6464</v>
      </c>
      <c r="K65" s="58" t="n">
        <f aca="false">W65</f>
        <v>36.1794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840.54</v>
      </c>
      <c r="Q65" s="76" t="n">
        <v>4.02</v>
      </c>
      <c r="R65" s="47" t="n">
        <v>0.253543611111111</v>
      </c>
      <c r="S65" s="48"/>
      <c r="T65" s="47" t="n">
        <v>379.6464</v>
      </c>
      <c r="U65" s="47" t="n">
        <v>30.6911</v>
      </c>
      <c r="V65" s="47" t="n">
        <v>35.5212</v>
      </c>
      <c r="W65" s="47" t="n">
        <v>36.1794</v>
      </c>
      <c r="X65" s="77" t="n">
        <v>1965.02</v>
      </c>
      <c r="Y65" s="78" t="n">
        <v>3.95</v>
      </c>
      <c r="Z65" s="47" t="n">
        <v>0.275496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4784</v>
      </c>
      <c r="I66" s="59" t="n">
        <f aca="false">V66</f>
        <v>33.4713</v>
      </c>
      <c r="J66" s="59" t="n">
        <f aca="false">T66</f>
        <v>158.4784</v>
      </c>
      <c r="K66" s="59" t="n">
        <f aca="false">W66</f>
        <v>34.0993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2503.29</v>
      </c>
      <c r="Q66" s="53" t="n">
        <v>4.65</v>
      </c>
      <c r="R66" s="53" t="n">
        <v>0.234264722222222</v>
      </c>
      <c r="S66" s="51"/>
      <c r="T66" s="53" t="n">
        <v>158.4784</v>
      </c>
      <c r="U66" s="53" t="n">
        <v>27.6619</v>
      </c>
      <c r="V66" s="53" t="n">
        <v>33.4713</v>
      </c>
      <c r="W66" s="53" t="n">
        <v>34.0993</v>
      </c>
      <c r="X66" s="79" t="n">
        <v>2720.14</v>
      </c>
      <c r="Y66" s="79" t="n">
        <v>4.65</v>
      </c>
      <c r="Z66" s="53" t="n">
        <v>0.2559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2.3976</v>
      </c>
      <c r="I67" s="55" t="n">
        <f aca="false">V67</f>
        <v>41.2398</v>
      </c>
      <c r="J67" s="55" t="n">
        <f aca="false">T67</f>
        <v>1422.3976</v>
      </c>
      <c r="K67" s="55" t="n">
        <f aca="false">W67</f>
        <v>42.239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481.93</v>
      </c>
      <c r="Q67" s="76" t="n">
        <v>3.95</v>
      </c>
      <c r="R67" s="54" t="n">
        <v>0.221568333333333</v>
      </c>
      <c r="S67" s="56"/>
      <c r="T67" s="54" t="n">
        <v>1422.3976</v>
      </c>
      <c r="U67" s="54" t="n">
        <v>39.6817</v>
      </c>
      <c r="V67" s="54" t="n">
        <v>41.2398</v>
      </c>
      <c r="W67" s="54" t="n">
        <v>42.239</v>
      </c>
      <c r="X67" s="80" t="n">
        <v>1604.54</v>
      </c>
      <c r="Y67" s="78" t="n">
        <v>3.95</v>
      </c>
      <c r="Z67" s="54" t="n">
        <v>0.238759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3008</v>
      </c>
      <c r="I68" s="46" t="n">
        <f aca="false">V68</f>
        <v>38.3928</v>
      </c>
      <c r="J68" s="46" t="n">
        <f aca="false">T68</f>
        <v>684.3008</v>
      </c>
      <c r="K68" s="46" t="n">
        <f aca="false">W68</f>
        <v>39.4919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1161.95</v>
      </c>
      <c r="Q68" s="76" t="n">
        <v>3.26</v>
      </c>
      <c r="R68" s="47" t="n">
        <v>0.193815555555556</v>
      </c>
      <c r="S68" s="48"/>
      <c r="T68" s="47" t="n">
        <v>684.3008</v>
      </c>
      <c r="U68" s="47" t="n">
        <v>35.6635</v>
      </c>
      <c r="V68" s="47" t="n">
        <v>38.3928</v>
      </c>
      <c r="W68" s="47" t="n">
        <v>39.4919</v>
      </c>
      <c r="X68" s="77" t="n">
        <v>1266.72</v>
      </c>
      <c r="Y68" s="78" t="n">
        <v>3.25</v>
      </c>
      <c r="Z68" s="47" t="n">
        <v>0.21201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5904</v>
      </c>
      <c r="I69" s="46" t="n">
        <f aca="false">V69</f>
        <v>36.072</v>
      </c>
      <c r="J69" s="46" t="n">
        <f aca="false">T69</f>
        <v>321.5904</v>
      </c>
      <c r="K69" s="46" t="n">
        <f aca="false">W69</f>
        <v>37.1796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1223.12</v>
      </c>
      <c r="Q69" s="76" t="n">
        <v>2.87</v>
      </c>
      <c r="R69" s="47" t="n">
        <v>0.173414444444444</v>
      </c>
      <c r="S69" s="48"/>
      <c r="T69" s="47" t="n">
        <v>321.5904</v>
      </c>
      <c r="U69" s="47" t="n">
        <v>32.1315</v>
      </c>
      <c r="V69" s="47" t="n">
        <v>36.072</v>
      </c>
      <c r="W69" s="47" t="n">
        <v>37.1796</v>
      </c>
      <c r="X69" s="77" t="n">
        <v>1339.17</v>
      </c>
      <c r="Y69" s="78" t="n">
        <v>2.87</v>
      </c>
      <c r="Z69" s="47" t="n">
        <v>0.1905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0992</v>
      </c>
      <c r="I70" s="60" t="n">
        <f aca="false">V70</f>
        <v>33.9556</v>
      </c>
      <c r="J70" s="60" t="n">
        <f aca="false">T70</f>
        <v>150.0992</v>
      </c>
      <c r="K70" s="60" t="n">
        <f aca="false">W70</f>
        <v>34.8947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970.54</v>
      </c>
      <c r="Q70" s="53" t="n">
        <v>2.33</v>
      </c>
      <c r="R70" s="53" t="n">
        <v>0.160119166666667</v>
      </c>
      <c r="S70" s="51"/>
      <c r="T70" s="53" t="n">
        <v>150.0992</v>
      </c>
      <c r="U70" s="53" t="n">
        <v>29.2793</v>
      </c>
      <c r="V70" s="53" t="n">
        <v>33.9556</v>
      </c>
      <c r="W70" s="53" t="n">
        <v>34.8947</v>
      </c>
      <c r="X70" s="79" t="n">
        <v>1072.05</v>
      </c>
      <c r="Y70" s="79" t="n">
        <v>2.34</v>
      </c>
      <c r="Z70" s="53" t="n">
        <v>0.17655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5.7416</v>
      </c>
      <c r="I71" s="57" t="n">
        <f aca="false">V71</f>
        <v>46.4484</v>
      </c>
      <c r="J71" s="57" t="n">
        <f aca="false">T71</f>
        <v>2145.7416</v>
      </c>
      <c r="K71" s="57" t="n">
        <f aca="false">W71</f>
        <v>47.4278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6021.25</v>
      </c>
      <c r="Q71" s="76" t="n">
        <v>32.03</v>
      </c>
      <c r="R71" s="54" t="n">
        <v>2.60477972222222</v>
      </c>
      <c r="S71" s="56"/>
      <c r="T71" s="54" t="n">
        <v>2145.7416</v>
      </c>
      <c r="U71" s="54" t="n">
        <v>43.2237</v>
      </c>
      <c r="V71" s="54" t="n">
        <v>46.4484</v>
      </c>
      <c r="W71" s="54" t="n">
        <v>47.4278</v>
      </c>
      <c r="X71" s="80" t="n">
        <v>17261.34</v>
      </c>
      <c r="Y71" s="78" t="n">
        <v>32.39</v>
      </c>
      <c r="Z71" s="54" t="n">
        <v>2.8012819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3.78</v>
      </c>
      <c r="I72" s="58" t="n">
        <f aca="false">V72</f>
        <v>45.2884</v>
      </c>
      <c r="J72" s="58" t="n">
        <f aca="false">T72</f>
        <v>803.78</v>
      </c>
      <c r="K72" s="58" t="n">
        <f aca="false">W72</f>
        <v>45.9321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7939.43</v>
      </c>
      <c r="Q72" s="76" t="n">
        <v>29.49</v>
      </c>
      <c r="R72" s="47" t="n">
        <v>2.42936638888889</v>
      </c>
      <c r="S72" s="48"/>
      <c r="T72" s="47" t="n">
        <v>803.78</v>
      </c>
      <c r="U72" s="47" t="n">
        <v>40.9256</v>
      </c>
      <c r="V72" s="47" t="n">
        <v>45.2884</v>
      </c>
      <c r="W72" s="47" t="n">
        <v>45.9321</v>
      </c>
      <c r="X72" s="77" t="n">
        <v>19134.47</v>
      </c>
      <c r="Y72" s="78" t="n">
        <v>29.4</v>
      </c>
      <c r="Z72" s="47" t="n">
        <v>2.6026591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5.6568</v>
      </c>
      <c r="I73" s="58" t="n">
        <f aca="false">V73</f>
        <v>43.9152</v>
      </c>
      <c r="J73" s="58" t="n">
        <f aca="false">T73</f>
        <v>385.6568</v>
      </c>
      <c r="K73" s="58" t="n">
        <f aca="false">W73</f>
        <v>44.2909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4713.19</v>
      </c>
      <c r="Q73" s="76" t="n">
        <v>26.76</v>
      </c>
      <c r="R73" s="47" t="n">
        <v>2.35583361111111</v>
      </c>
      <c r="S73" s="48"/>
      <c r="T73" s="47" t="n">
        <v>385.6568</v>
      </c>
      <c r="U73" s="47" t="n">
        <v>38.4162</v>
      </c>
      <c r="V73" s="47" t="n">
        <v>43.9152</v>
      </c>
      <c r="W73" s="47" t="n">
        <v>44.2909</v>
      </c>
      <c r="X73" s="77" t="n">
        <v>15696.8</v>
      </c>
      <c r="Y73" s="78" t="n">
        <v>26.44</v>
      </c>
      <c r="Z73" s="47" t="n">
        <v>2.5233997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4.796</v>
      </c>
      <c r="I74" s="59" t="n">
        <f aca="false">V74</f>
        <v>42.5334</v>
      </c>
      <c r="J74" s="59" t="n">
        <f aca="false">T74</f>
        <v>204.796</v>
      </c>
      <c r="K74" s="59" t="n">
        <f aca="false">W74</f>
        <v>42.6396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4547.72</v>
      </c>
      <c r="Q74" s="53" t="n">
        <v>26.04</v>
      </c>
      <c r="R74" s="53" t="n">
        <v>2.34960666666667</v>
      </c>
      <c r="S74" s="51"/>
      <c r="T74" s="53" t="n">
        <v>204.796</v>
      </c>
      <c r="U74" s="53" t="n">
        <v>35.7134</v>
      </c>
      <c r="V74" s="53" t="n">
        <v>42.5334</v>
      </c>
      <c r="W74" s="53" t="n">
        <v>42.6396</v>
      </c>
      <c r="X74" s="79" t="n">
        <v>15487.66</v>
      </c>
      <c r="Y74" s="79" t="n">
        <v>25.38</v>
      </c>
      <c r="Z74" s="53" t="n">
        <v>2.4805991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8.3416</v>
      </c>
      <c r="I75" s="55" t="n">
        <f aca="false">V75</f>
        <v>48.0369</v>
      </c>
      <c r="J75" s="55" t="n">
        <f aca="false">T75</f>
        <v>2848.3416</v>
      </c>
      <c r="K75" s="55" t="n">
        <f aca="false">W75</f>
        <v>47.6578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9018.76</v>
      </c>
      <c r="Q75" s="76" t="n">
        <v>32.98</v>
      </c>
      <c r="R75" s="54" t="n">
        <v>2.61307805555556</v>
      </c>
      <c r="S75" s="56"/>
      <c r="T75" s="54" t="n">
        <v>2848.3416</v>
      </c>
      <c r="U75" s="54" t="n">
        <v>42.988</v>
      </c>
      <c r="V75" s="54" t="n">
        <v>48.0369</v>
      </c>
      <c r="W75" s="54" t="n">
        <v>47.6578</v>
      </c>
      <c r="X75" s="80" t="n">
        <v>20377.02</v>
      </c>
      <c r="Y75" s="78" t="n">
        <v>32.47</v>
      </c>
      <c r="Z75" s="54" t="n">
        <v>2.80595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5.2376</v>
      </c>
      <c r="I76" s="46" t="n">
        <f aca="false">V76</f>
        <v>46.6595</v>
      </c>
      <c r="J76" s="46" t="n">
        <f aca="false">T76</f>
        <v>995.2376</v>
      </c>
      <c r="K76" s="46" t="n">
        <f aca="false">W76</f>
        <v>45.9431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5316.8</v>
      </c>
      <c r="Q76" s="76" t="n">
        <v>28.49</v>
      </c>
      <c r="R76" s="47" t="n">
        <v>2.48263166666667</v>
      </c>
      <c r="S76" s="48"/>
      <c r="T76" s="47" t="n">
        <v>995.2376</v>
      </c>
      <c r="U76" s="47" t="n">
        <v>40.586</v>
      </c>
      <c r="V76" s="47" t="n">
        <v>46.6595</v>
      </c>
      <c r="W76" s="47" t="n">
        <v>45.9431</v>
      </c>
      <c r="X76" s="77" t="n">
        <v>16681.15</v>
      </c>
      <c r="Y76" s="78" t="n">
        <v>28.9</v>
      </c>
      <c r="Z76" s="47" t="n">
        <v>2.66375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9.1848</v>
      </c>
      <c r="I77" s="46" t="n">
        <f aca="false">V77</f>
        <v>45.4742</v>
      </c>
      <c r="J77" s="46" t="n">
        <f aca="false">T77</f>
        <v>469.1848</v>
      </c>
      <c r="K77" s="46" t="n">
        <f aca="false">W77</f>
        <v>44.2046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7592.96</v>
      </c>
      <c r="Q77" s="76" t="n">
        <v>27.19</v>
      </c>
      <c r="R77" s="47" t="n">
        <v>2.38195083333333</v>
      </c>
      <c r="S77" s="48"/>
      <c r="T77" s="47" t="n">
        <v>469.1848</v>
      </c>
      <c r="U77" s="47" t="n">
        <v>37.9983</v>
      </c>
      <c r="V77" s="47" t="n">
        <v>45.4742</v>
      </c>
      <c r="W77" s="47" t="n">
        <v>44.2046</v>
      </c>
      <c r="X77" s="77" t="n">
        <v>18774.39</v>
      </c>
      <c r="Y77" s="78" t="n">
        <v>27.22</v>
      </c>
      <c r="Z77" s="47" t="n">
        <v>2.54069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56</v>
      </c>
      <c r="I78" s="52" t="n">
        <f aca="false">V78</f>
        <v>44.3145</v>
      </c>
      <c r="J78" s="52" t="n">
        <f aca="false">T78</f>
        <v>248.56</v>
      </c>
      <c r="K78" s="52" t="n">
        <f aca="false">W78</f>
        <v>42.5384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4517.85</v>
      </c>
      <c r="Q78" s="53" t="n">
        <v>24.88</v>
      </c>
      <c r="R78" s="53" t="n">
        <v>2.32279194444444</v>
      </c>
      <c r="S78" s="51"/>
      <c r="T78" s="53" t="n">
        <v>248.56</v>
      </c>
      <c r="U78" s="53" t="n">
        <v>35.1371</v>
      </c>
      <c r="V78" s="53" t="n">
        <v>44.3145</v>
      </c>
      <c r="W78" s="53" t="n">
        <v>42.5384</v>
      </c>
      <c r="X78" s="79" t="n">
        <v>15571.08</v>
      </c>
      <c r="Y78" s="79" t="n">
        <v>25.4</v>
      </c>
      <c r="Z78" s="53" t="n">
        <v>2.477622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3.808</v>
      </c>
      <c r="I79" s="55" t="n">
        <f aca="false">V79</f>
        <v>47.6957</v>
      </c>
      <c r="J79" s="55" t="n">
        <f aca="false">T79</f>
        <v>2363.808</v>
      </c>
      <c r="K79" s="55" t="n">
        <f aca="false">W79</f>
        <v>47.8721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8949.29</v>
      </c>
      <c r="Q79" s="76" t="n">
        <v>33.61</v>
      </c>
      <c r="R79" s="54" t="n">
        <v>2.5792825</v>
      </c>
      <c r="S79" s="56"/>
      <c r="T79" s="54" t="n">
        <v>2363.808</v>
      </c>
      <c r="U79" s="54" t="n">
        <v>42.9821</v>
      </c>
      <c r="V79" s="54" t="n">
        <v>47.6957</v>
      </c>
      <c r="W79" s="54" t="n">
        <v>47.8721</v>
      </c>
      <c r="X79" s="80" t="n">
        <v>20116.4</v>
      </c>
      <c r="Y79" s="78" t="n">
        <v>33.14</v>
      </c>
      <c r="Z79" s="54" t="n">
        <v>2.75374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8.828</v>
      </c>
      <c r="I80" s="46" t="n">
        <f aca="false">V80</f>
        <v>46.0912</v>
      </c>
      <c r="J80" s="46" t="n">
        <f aca="false">T80</f>
        <v>808.828</v>
      </c>
      <c r="K80" s="46" t="n">
        <f aca="false">W80</f>
        <v>46.151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7874.25</v>
      </c>
      <c r="Q80" s="76" t="n">
        <v>28.44</v>
      </c>
      <c r="R80" s="47" t="n">
        <v>2.41257888888889</v>
      </c>
      <c r="S80" s="48"/>
      <c r="T80" s="47" t="n">
        <v>808.828</v>
      </c>
      <c r="U80" s="47" t="n">
        <v>40.5687</v>
      </c>
      <c r="V80" s="47" t="n">
        <v>46.0912</v>
      </c>
      <c r="W80" s="47" t="n">
        <v>46.151</v>
      </c>
      <c r="X80" s="77" t="n">
        <v>19086.47</v>
      </c>
      <c r="Y80" s="78" t="n">
        <v>28.56</v>
      </c>
      <c r="Z80" s="47" t="n">
        <v>2.5733286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3056</v>
      </c>
      <c r="I81" s="46" t="n">
        <f aca="false">V81</f>
        <v>44.3444</v>
      </c>
      <c r="J81" s="46" t="n">
        <f aca="false">T81</f>
        <v>359.3056</v>
      </c>
      <c r="K81" s="46" t="n">
        <f aca="false">W81</f>
        <v>44.2519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4624.48</v>
      </c>
      <c r="Q81" s="76" t="n">
        <v>25.83</v>
      </c>
      <c r="R81" s="47" t="n">
        <v>2.34183694444444</v>
      </c>
      <c r="S81" s="48"/>
      <c r="T81" s="47" t="n">
        <v>359.3056</v>
      </c>
      <c r="U81" s="47" t="n">
        <v>38.0351</v>
      </c>
      <c r="V81" s="47" t="n">
        <v>44.3444</v>
      </c>
      <c r="W81" s="47" t="n">
        <v>44.2519</v>
      </c>
      <c r="X81" s="77" t="n">
        <v>15525.43</v>
      </c>
      <c r="Y81" s="78" t="n">
        <v>25.78</v>
      </c>
      <c r="Z81" s="47" t="n">
        <v>2.48999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8944</v>
      </c>
      <c r="I82" s="60" t="n">
        <f aca="false">V82</f>
        <v>42.8229</v>
      </c>
      <c r="J82" s="60" t="n">
        <f aca="false">T82</f>
        <v>186.8944</v>
      </c>
      <c r="K82" s="60" t="n">
        <f aca="false">W82</f>
        <v>42.4857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4179.67</v>
      </c>
      <c r="Q82" s="53" t="n">
        <v>24.41</v>
      </c>
      <c r="R82" s="53" t="n">
        <v>2.2806025</v>
      </c>
      <c r="S82" s="51"/>
      <c r="T82" s="53" t="n">
        <v>186.8944</v>
      </c>
      <c r="U82" s="53" t="n">
        <v>35.4395</v>
      </c>
      <c r="V82" s="53" t="n">
        <v>42.8229</v>
      </c>
      <c r="W82" s="53" t="n">
        <v>42.4857</v>
      </c>
      <c r="X82" s="79" t="n">
        <v>15117.08</v>
      </c>
      <c r="Y82" s="79" t="n">
        <v>24.05</v>
      </c>
      <c r="Z82" s="53" t="n">
        <v>2.432785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3535981170698</v>
      </c>
      <c r="R89" s="65" t="n">
        <f aca="false">GEOMEAN(R19:R82)</f>
        <v>1.35535598705665</v>
      </c>
      <c r="S89" s="65"/>
      <c r="T89" s="65"/>
      <c r="U89" s="65"/>
      <c r="V89" s="65"/>
      <c r="W89" s="65"/>
      <c r="X89" s="65"/>
      <c r="Y89" s="65" t="n">
        <f aca="false">GEOMEAN(Y19:Y82)</f>
        <v>19.0090262637876</v>
      </c>
      <c r="Z89" s="65" t="n">
        <f aca="false">GEOMEAN(Z19:Z82)</f>
        <v>1.471895271990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2195979724395</v>
      </c>
      <c r="Z90" s="75" t="n">
        <f aca="false">Z89/R89</f>
        <v>1.0859842624717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63994444444445</v>
      </c>
      <c r="R91" s="64" t="n">
        <f aca="false">SUM(R19:R82)</f>
        <v>144.569622222222</v>
      </c>
      <c r="X91" s="64"/>
      <c r="Y91" s="64" t="n">
        <f aca="false">SUM(Y19:Y82)/3600</f>
        <v>0.536969444444444</v>
      </c>
      <c r="Z91" s="64" t="n">
        <f aca="false">SUM(Z19:Z82)</f>
        <v>156.91514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9T05:25:1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234200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CE9 crosscheck (UNI03, SP10 and SP11)- v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