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45875745507</v>
      </c>
      <c r="D21" s="24"/>
      <c r="E21" s="24"/>
      <c r="F21" s="24" t="n">
        <f aca="false">'RA LC'!$Z$90</f>
        <v>1.01087442157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2175265348561</v>
      </c>
      <c r="D22" s="27"/>
      <c r="E22" s="27"/>
      <c r="F22" s="27" t="n">
        <f aca="false">'RA LC'!$Y$90</f>
        <v>0.9926463243667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372643186925</v>
      </c>
      <c r="D32" s="24"/>
      <c r="E32" s="24"/>
      <c r="F32" s="24" t="n">
        <f aca="false">'LB LC'!$Z$90</f>
        <v>1.012200159716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8739648056068</v>
      </c>
      <c r="D33" s="27"/>
      <c r="E33" s="27"/>
      <c r="F33" s="27" t="n">
        <f aca="false">'LB LC'!$Y$90</f>
        <v>0.99441960033011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461642991575</v>
      </c>
      <c r="D43" s="24"/>
      <c r="E43" s="24"/>
      <c r="F43" s="24" t="n">
        <f aca="false">'LP LC'!$Z$90</f>
        <v>1.0095019461836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79165118838287</v>
      </c>
      <c r="D44" s="27"/>
      <c r="E44" s="27"/>
      <c r="F44" s="27" t="n">
        <f aca="false">'LP LC'!$Y$90</f>
        <v>1.003066511337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/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/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/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/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/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/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/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/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/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/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/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/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/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/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/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/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/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/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/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/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/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/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/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/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/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/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/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/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/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/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/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/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/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/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/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/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/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/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/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/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/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/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/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/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/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/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/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/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/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/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/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/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/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e">
        <f aca="false">GEOMEAN(R3:R82)</f>
        <v>#NUM!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33.8224</v>
      </c>
      <c r="I3" s="46" t="n">
        <f aca="false">V3</f>
        <v>41.6232</v>
      </c>
      <c r="J3" s="46" t="n">
        <f aca="false">T3</f>
        <v>13233.8224</v>
      </c>
      <c r="K3" s="46" t="n">
        <f aca="false">W3</f>
        <v>44.308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707.6</v>
      </c>
      <c r="Q3" s="76" t="n">
        <v>69.35</v>
      </c>
      <c r="R3" s="47" t="n">
        <f aca="false">P3/3600</f>
        <v>6.02988888888889</v>
      </c>
      <c r="S3" s="48"/>
      <c r="T3" s="77" t="n">
        <v>13233.8224</v>
      </c>
      <c r="U3" s="77" t="n">
        <v>41.8583</v>
      </c>
      <c r="V3" s="77" t="n">
        <v>41.6232</v>
      </c>
      <c r="W3" s="77" t="n">
        <v>44.3089</v>
      </c>
      <c r="X3" s="78" t="n">
        <v>22260.91</v>
      </c>
      <c r="Y3" s="79" t="n">
        <v>70.03</v>
      </c>
      <c r="Z3" s="47" t="n">
        <f aca="false">X3/3600</f>
        <v>6.1835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5.2416</v>
      </c>
      <c r="I4" s="46" t="n">
        <f aca="false">V4</f>
        <v>39.9181</v>
      </c>
      <c r="J4" s="46" t="n">
        <f aca="false">T4</f>
        <v>5395.2416</v>
      </c>
      <c r="K4" s="46" t="n">
        <f aca="false">W4</f>
        <v>42.319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9384.25</v>
      </c>
      <c r="Q4" s="76" t="n">
        <v>62.45</v>
      </c>
      <c r="R4" s="47" t="n">
        <f aca="false">P4/3600</f>
        <v>5.38451388888889</v>
      </c>
      <c r="S4" s="48"/>
      <c r="T4" s="78" t="n">
        <v>5395.2416</v>
      </c>
      <c r="U4" s="78" t="n">
        <v>39.3053</v>
      </c>
      <c r="V4" s="78" t="n">
        <v>39.9181</v>
      </c>
      <c r="W4" s="78" t="n">
        <v>42.3193</v>
      </c>
      <c r="X4" s="78" t="n">
        <v>19511.42</v>
      </c>
      <c r="Y4" s="79" t="n">
        <v>57.2</v>
      </c>
      <c r="Z4" s="47" t="n">
        <f aca="false">X4/3600</f>
        <v>5.4198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4.584</v>
      </c>
      <c r="I5" s="46" t="n">
        <f aca="false">V5</f>
        <v>38.4432</v>
      </c>
      <c r="J5" s="46" t="n">
        <f aca="false">T5</f>
        <v>2554.584</v>
      </c>
      <c r="K5" s="46" t="n">
        <f aca="false">W5</f>
        <v>40.537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21211.13</v>
      </c>
      <c r="Q5" s="76" t="n">
        <v>53.1</v>
      </c>
      <c r="R5" s="47" t="n">
        <f aca="false">P5/3600</f>
        <v>5.89198055555556</v>
      </c>
      <c r="S5" s="48"/>
      <c r="T5" s="78" t="n">
        <v>2554.584</v>
      </c>
      <c r="U5" s="78" t="n">
        <v>36.7327</v>
      </c>
      <c r="V5" s="78" t="n">
        <v>38.4432</v>
      </c>
      <c r="W5" s="78" t="n">
        <v>40.5371</v>
      </c>
      <c r="X5" s="78" t="n">
        <v>20995.81</v>
      </c>
      <c r="Y5" s="79" t="n">
        <v>50.1</v>
      </c>
      <c r="Z5" s="47" t="n">
        <f aca="false">X5/3600</f>
        <v>5.83216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5.0688</v>
      </c>
      <c r="I6" s="52" t="n">
        <f aca="false">V6</f>
        <v>36.8336</v>
      </c>
      <c r="J6" s="52" t="n">
        <f aca="false">T6</f>
        <v>1295.0688</v>
      </c>
      <c r="K6" s="52" t="n">
        <f aca="false">W6</f>
        <v>38.746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7606.32</v>
      </c>
      <c r="Q6" s="53" t="n">
        <v>48.12</v>
      </c>
      <c r="R6" s="53" t="n">
        <f aca="false">P6/3600</f>
        <v>4.89064444444445</v>
      </c>
      <c r="S6" s="51"/>
      <c r="T6" s="80" t="n">
        <v>1295.0688</v>
      </c>
      <c r="U6" s="80" t="n">
        <v>34.0773</v>
      </c>
      <c r="V6" s="80" t="n">
        <v>36.8336</v>
      </c>
      <c r="W6" s="80" t="n">
        <v>38.7467</v>
      </c>
      <c r="X6" s="80" t="n">
        <v>17663.42</v>
      </c>
      <c r="Y6" s="80" t="n">
        <v>46.07</v>
      </c>
      <c r="Z6" s="53" t="n">
        <f aca="false">X6/3600</f>
        <v>4.9065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31.352</v>
      </c>
      <c r="I7" s="46" t="n">
        <f aca="false">V7</f>
        <v>45.1714</v>
      </c>
      <c r="J7" s="46" t="n">
        <f aca="false">T7</f>
        <v>33531.352</v>
      </c>
      <c r="K7" s="46" t="n">
        <f aca="false">W7</f>
        <v>44.778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30845.83</v>
      </c>
      <c r="Q7" s="76" t="n">
        <v>97.13</v>
      </c>
      <c r="R7" s="47" t="n">
        <f aca="false">P7/3600</f>
        <v>8.56828611111111</v>
      </c>
      <c r="S7" s="48"/>
      <c r="T7" s="78" t="n">
        <v>33531.352</v>
      </c>
      <c r="U7" s="78" t="n">
        <v>40.4579</v>
      </c>
      <c r="V7" s="78" t="n">
        <v>45.1714</v>
      </c>
      <c r="W7" s="78" t="n">
        <v>44.7783</v>
      </c>
      <c r="X7" s="78" t="n">
        <v>31553.13</v>
      </c>
      <c r="Y7" s="79" t="n">
        <v>98.19</v>
      </c>
      <c r="Z7" s="47" t="n">
        <f aca="false">X7/3600</f>
        <v>8.7647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29.4992</v>
      </c>
      <c r="I8" s="46" t="n">
        <f aca="false">V8</f>
        <v>43.1371</v>
      </c>
      <c r="J8" s="46" t="n">
        <f aca="false">T8</f>
        <v>16129.4992</v>
      </c>
      <c r="K8" s="46" t="n">
        <f aca="false">W8</f>
        <v>43.309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7023.48</v>
      </c>
      <c r="Q8" s="76" t="n">
        <v>82.34</v>
      </c>
      <c r="R8" s="47" t="n">
        <f aca="false">P8/3600</f>
        <v>7.50652222222222</v>
      </c>
      <c r="S8" s="48"/>
      <c r="T8" s="78" t="n">
        <v>16129.4992</v>
      </c>
      <c r="U8" s="78" t="n">
        <v>37.4359</v>
      </c>
      <c r="V8" s="78" t="n">
        <v>43.1371</v>
      </c>
      <c r="W8" s="78" t="n">
        <v>43.309</v>
      </c>
      <c r="X8" s="78" t="n">
        <v>27497.57</v>
      </c>
      <c r="Y8" s="79" t="n">
        <v>82.55</v>
      </c>
      <c r="Z8" s="47" t="n">
        <f aca="false">X8/3600</f>
        <v>7.6382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21.0288</v>
      </c>
      <c r="I9" s="46" t="n">
        <f aca="false">V9</f>
        <v>41.1461</v>
      </c>
      <c r="J9" s="46" t="n">
        <f aca="false">T9</f>
        <v>8421.0288</v>
      </c>
      <c r="K9" s="46" t="n">
        <f aca="false">W9</f>
        <v>41.664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30683.91</v>
      </c>
      <c r="Q9" s="76" t="n">
        <v>64.03</v>
      </c>
      <c r="R9" s="47" t="n">
        <f aca="false">P9/3600</f>
        <v>8.52330833333333</v>
      </c>
      <c r="S9" s="48"/>
      <c r="T9" s="78" t="n">
        <v>8421.0288</v>
      </c>
      <c r="U9" s="78" t="n">
        <v>34.4563</v>
      </c>
      <c r="V9" s="78" t="n">
        <v>41.1461</v>
      </c>
      <c r="W9" s="78" t="n">
        <v>41.6642</v>
      </c>
      <c r="X9" s="78" t="n">
        <v>34240.7</v>
      </c>
      <c r="Y9" s="79" t="n">
        <v>65.64</v>
      </c>
      <c r="Z9" s="47" t="n">
        <f aca="false">X9/3600</f>
        <v>9.5113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2.44</v>
      </c>
      <c r="I10" s="52" t="n">
        <f aca="false">V10</f>
        <v>39.0458</v>
      </c>
      <c r="J10" s="52" t="n">
        <f aca="false">T10</f>
        <v>4662.44</v>
      </c>
      <c r="K10" s="52" t="n">
        <f aca="false">W10</f>
        <v>39.794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3785.86</v>
      </c>
      <c r="Q10" s="53" t="n">
        <v>67.66</v>
      </c>
      <c r="R10" s="53" t="n">
        <f aca="false">P10/3600</f>
        <v>6.60718333333333</v>
      </c>
      <c r="S10" s="51"/>
      <c r="T10" s="80" t="n">
        <v>4662.44</v>
      </c>
      <c r="U10" s="80" t="n">
        <v>31.672</v>
      </c>
      <c r="V10" s="80" t="n">
        <v>39.0458</v>
      </c>
      <c r="W10" s="80" t="n">
        <v>39.7943</v>
      </c>
      <c r="X10" s="80" t="n">
        <v>23738.17</v>
      </c>
      <c r="Y10" s="80" t="n">
        <v>69.88</v>
      </c>
      <c r="Z10" s="53" t="n">
        <f aca="false">X10/3600</f>
        <v>6.5939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27.664</v>
      </c>
      <c r="I11" s="46" t="n">
        <f aca="false">V11</f>
        <v>39.7117</v>
      </c>
      <c r="J11" s="46" t="n">
        <f aca="false">T11</f>
        <v>220527.664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82011.09</v>
      </c>
      <c r="Q11" s="76" t="n">
        <v>240.33</v>
      </c>
      <c r="R11" s="47" t="n">
        <f aca="false">P11/3600</f>
        <v>22.7808583333333</v>
      </c>
      <c r="S11" s="48"/>
      <c r="T11" s="77" t="n">
        <v>220527.664</v>
      </c>
      <c r="U11" s="77" t="n">
        <v>39.5951</v>
      </c>
      <c r="V11" s="77" t="n">
        <v>39.7117</v>
      </c>
      <c r="W11" s="77" t="n">
        <v>38.0628</v>
      </c>
      <c r="X11" s="78" t="n">
        <v>81894</v>
      </c>
      <c r="Y11" s="79" t="n">
        <v>225.49</v>
      </c>
      <c r="Z11" s="47" t="n">
        <f aca="false">X11/3600</f>
        <v>22.748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2.5152</v>
      </c>
      <c r="I12" s="46" t="n">
        <f aca="false">V12</f>
        <v>38.3066</v>
      </c>
      <c r="J12" s="46" t="n">
        <f aca="false">T12</f>
        <v>96152.5152</v>
      </c>
      <c r="K12" s="46" t="n">
        <f aca="false">W12</f>
        <v>36.67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6104.93</v>
      </c>
      <c r="Q12" s="76" t="n">
        <v>199.21</v>
      </c>
      <c r="R12" s="47" t="n">
        <f aca="false">P12/3600</f>
        <v>18.3624805555556</v>
      </c>
      <c r="S12" s="48"/>
      <c r="T12" s="78" t="n">
        <v>96152.5152</v>
      </c>
      <c r="U12" s="78" t="n">
        <v>33.7097</v>
      </c>
      <c r="V12" s="78" t="n">
        <v>38.3066</v>
      </c>
      <c r="W12" s="78" t="n">
        <v>36.674</v>
      </c>
      <c r="X12" s="78" t="n">
        <v>67941.82</v>
      </c>
      <c r="Y12" s="79" t="n">
        <v>193.14</v>
      </c>
      <c r="Z12" s="47" t="n">
        <f aca="false">X12/3600</f>
        <v>18.8727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31.7968</v>
      </c>
      <c r="I13" s="46" t="n">
        <f aca="false">V13</f>
        <v>37.2035</v>
      </c>
      <c r="J13" s="46" t="n">
        <f aca="false">T13</f>
        <v>30031.7968</v>
      </c>
      <c r="K13" s="46" t="n">
        <f aca="false">W13</f>
        <v>35.479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5986.19</v>
      </c>
      <c r="Q13" s="76" t="n">
        <v>159.69</v>
      </c>
      <c r="R13" s="47" t="n">
        <f aca="false">P13/3600</f>
        <v>15.5517194444444</v>
      </c>
      <c r="S13" s="48"/>
      <c r="T13" s="78" t="n">
        <v>30031.7968</v>
      </c>
      <c r="U13" s="78" t="n">
        <v>29.7799</v>
      </c>
      <c r="V13" s="78" t="n">
        <v>37.2035</v>
      </c>
      <c r="W13" s="78" t="n">
        <v>35.4793</v>
      </c>
      <c r="X13" s="78" t="n">
        <v>56978.76</v>
      </c>
      <c r="Y13" s="79" t="n">
        <v>157.14</v>
      </c>
      <c r="Z13" s="47" t="n">
        <f aca="false">X13/3600</f>
        <v>15.8274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2.5744</v>
      </c>
      <c r="I14" s="52" t="n">
        <f aca="false">V14</f>
        <v>35.938</v>
      </c>
      <c r="J14" s="52" t="n">
        <f aca="false">T14</f>
        <v>7052.5744</v>
      </c>
      <c r="K14" s="52" t="n">
        <f aca="false">W14</f>
        <v>34.070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67774.61</v>
      </c>
      <c r="Q14" s="53" t="n">
        <v>175.18</v>
      </c>
      <c r="R14" s="53" t="n">
        <f aca="false">P14/3600</f>
        <v>18.8262805555556</v>
      </c>
      <c r="S14" s="51"/>
      <c r="T14" s="80" t="n">
        <v>7052.5744</v>
      </c>
      <c r="U14" s="80" t="n">
        <v>28.0854</v>
      </c>
      <c r="V14" s="80" t="n">
        <v>35.938</v>
      </c>
      <c r="W14" s="80" t="n">
        <v>34.0703</v>
      </c>
      <c r="X14" s="80" t="n">
        <v>68563.74</v>
      </c>
      <c r="Y14" s="80" t="n">
        <v>172.5</v>
      </c>
      <c r="Z14" s="53" t="n">
        <f aca="false">X14/3600</f>
        <v>19.0454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4.712</v>
      </c>
      <c r="I15" s="46" t="n">
        <f aca="false">V15</f>
        <v>46.8562</v>
      </c>
      <c r="J15" s="46" t="n">
        <f aca="false">T15</f>
        <v>23544.712</v>
      </c>
      <c r="K15" s="46" t="n">
        <f aca="false">W15</f>
        <v>46.481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9016.46</v>
      </c>
      <c r="Q15" s="76" t="n">
        <v>148.43</v>
      </c>
      <c r="R15" s="47" t="n">
        <f aca="false">P15/3600</f>
        <v>13.6156833333333</v>
      </c>
      <c r="S15" s="48"/>
      <c r="T15" s="78" t="n">
        <v>23544.712</v>
      </c>
      <c r="U15" s="78" t="n">
        <v>41.6521</v>
      </c>
      <c r="V15" s="78" t="n">
        <v>46.8562</v>
      </c>
      <c r="W15" s="78" t="n">
        <v>46.4819</v>
      </c>
      <c r="X15" s="78" t="n">
        <v>49295.02</v>
      </c>
      <c r="Y15" s="79" t="n">
        <v>141.3</v>
      </c>
      <c r="Z15" s="47" t="n">
        <f aca="false">X15/3600</f>
        <v>13.6930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2.984</v>
      </c>
      <c r="I16" s="46" t="n">
        <f aca="false">V16</f>
        <v>46.0258</v>
      </c>
      <c r="J16" s="46" t="n">
        <f aca="false">T16</f>
        <v>6142.984</v>
      </c>
      <c r="K16" s="46" t="n">
        <f aca="false">W16</f>
        <v>45.8236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7425.49</v>
      </c>
      <c r="Q16" s="76" t="n">
        <v>118.48</v>
      </c>
      <c r="R16" s="47" t="n">
        <f aca="false">P16/3600</f>
        <v>13.1737472222222</v>
      </c>
      <c r="S16" s="48"/>
      <c r="T16" s="78" t="n">
        <v>6142.984</v>
      </c>
      <c r="U16" s="78" t="n">
        <v>40.2362</v>
      </c>
      <c r="V16" s="78" t="n">
        <v>46.0258</v>
      </c>
      <c r="W16" s="78" t="n">
        <v>45.8236</v>
      </c>
      <c r="X16" s="78" t="n">
        <v>47950.44</v>
      </c>
      <c r="Y16" s="79" t="n">
        <v>116.88</v>
      </c>
      <c r="Z16" s="47" t="n">
        <f aca="false">X16/3600</f>
        <v>13.3195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7.704</v>
      </c>
      <c r="I17" s="46" t="n">
        <f aca="false">V17</f>
        <v>45.1126</v>
      </c>
      <c r="J17" s="46" t="n">
        <f aca="false">T17</f>
        <v>2537.704</v>
      </c>
      <c r="K17" s="46" t="n">
        <f aca="false">W17</f>
        <v>45.094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318.78</v>
      </c>
      <c r="Q17" s="76" t="n">
        <v>118.63</v>
      </c>
      <c r="R17" s="47" t="n">
        <f aca="false">P17/3600</f>
        <v>10.9218833333333</v>
      </c>
      <c r="S17" s="48"/>
      <c r="T17" s="78" t="n">
        <v>2537.704</v>
      </c>
      <c r="U17" s="78" t="n">
        <v>38.9366</v>
      </c>
      <c r="V17" s="78" t="n">
        <v>45.1126</v>
      </c>
      <c r="W17" s="78" t="n">
        <v>45.0949</v>
      </c>
      <c r="X17" s="78" t="n">
        <v>39349.94</v>
      </c>
      <c r="Y17" s="79" t="n">
        <v>106.72</v>
      </c>
      <c r="Z17" s="47" t="n">
        <f aca="false">X17/3600</f>
        <v>10.9305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672</v>
      </c>
      <c r="I18" s="52" t="n">
        <f aca="false">V18</f>
        <v>44.1991</v>
      </c>
      <c r="J18" s="52" t="n">
        <f aca="false">T18</f>
        <v>1201.672</v>
      </c>
      <c r="K18" s="52" t="n">
        <f aca="false">W18</f>
        <v>44.259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7819.35</v>
      </c>
      <c r="Q18" s="53" t="n">
        <v>92.37</v>
      </c>
      <c r="R18" s="53" t="n">
        <f aca="false">P18/3600</f>
        <v>10.505375</v>
      </c>
      <c r="S18" s="51"/>
      <c r="T18" s="80" t="n">
        <v>1201.672</v>
      </c>
      <c r="U18" s="80" t="n">
        <v>37.228</v>
      </c>
      <c r="V18" s="80" t="n">
        <v>44.1991</v>
      </c>
      <c r="W18" s="80" t="n">
        <v>44.2592</v>
      </c>
      <c r="X18" s="80" t="n">
        <v>38207.99</v>
      </c>
      <c r="Y18" s="80" t="n">
        <v>97.66</v>
      </c>
      <c r="Z18" s="53" t="n">
        <f aca="false">X18/3600</f>
        <v>10.6133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1.5368</v>
      </c>
      <c r="I19" s="46" t="n">
        <f aca="false">V19</f>
        <v>43.7169</v>
      </c>
      <c r="J19" s="46" t="n">
        <f aca="false">T19</f>
        <v>4861.5368</v>
      </c>
      <c r="K19" s="46" t="n">
        <f aca="false">W19</f>
        <v>45.483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8791.57</v>
      </c>
      <c r="Q19" s="76" t="n">
        <v>59.85</v>
      </c>
      <c r="R19" s="47" t="n">
        <f aca="false">P19/3600</f>
        <v>5.21988055555556</v>
      </c>
      <c r="S19" s="48"/>
      <c r="T19" s="78" t="n">
        <v>4861.5368</v>
      </c>
      <c r="U19" s="78" t="n">
        <v>41.8565</v>
      </c>
      <c r="V19" s="78" t="n">
        <v>43.7169</v>
      </c>
      <c r="W19" s="78" t="n">
        <v>45.4837</v>
      </c>
      <c r="X19" s="78" t="n">
        <v>18961.57</v>
      </c>
      <c r="Y19" s="79" t="n">
        <v>57.62</v>
      </c>
      <c r="Z19" s="47" t="n">
        <f aca="false">X19/3600</f>
        <v>5.2671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4.9856</v>
      </c>
      <c r="I20" s="46" t="n">
        <f aca="false">V20</f>
        <v>42.3455</v>
      </c>
      <c r="J20" s="46" t="n">
        <f aca="false">T20</f>
        <v>2224.9856</v>
      </c>
      <c r="K20" s="46" t="n">
        <f aca="false">W20</f>
        <v>43.532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6938.75</v>
      </c>
      <c r="Q20" s="76" t="n">
        <v>51.97</v>
      </c>
      <c r="R20" s="47" t="n">
        <f aca="false">P20/3600</f>
        <v>4.70520833333333</v>
      </c>
      <c r="S20" s="48"/>
      <c r="T20" s="78" t="n">
        <v>2224.9856</v>
      </c>
      <c r="U20" s="78" t="n">
        <v>39.9423</v>
      </c>
      <c r="V20" s="78" t="n">
        <v>42.3455</v>
      </c>
      <c r="W20" s="78" t="n">
        <v>43.5328</v>
      </c>
      <c r="X20" s="78" t="n">
        <v>16871.01</v>
      </c>
      <c r="Y20" s="79" t="n">
        <v>51.51</v>
      </c>
      <c r="Z20" s="47" t="n">
        <f aca="false">X20/3600</f>
        <v>4.6863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1056</v>
      </c>
      <c r="I21" s="46" t="n">
        <f aca="false">V21</f>
        <v>40.9978</v>
      </c>
      <c r="J21" s="46" t="n">
        <f aca="false">T21</f>
        <v>1079.1056</v>
      </c>
      <c r="K21" s="46" t="n">
        <f aca="false">W21</f>
        <v>41.925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638.08</v>
      </c>
      <c r="Q21" s="76" t="n">
        <v>46.55</v>
      </c>
      <c r="R21" s="47" t="n">
        <f aca="false">P21/3600</f>
        <v>4.34391111111111</v>
      </c>
      <c r="S21" s="48"/>
      <c r="T21" s="78" t="n">
        <v>1079.1056</v>
      </c>
      <c r="U21" s="78" t="n">
        <v>37.6032</v>
      </c>
      <c r="V21" s="78" t="n">
        <v>40.9978</v>
      </c>
      <c r="W21" s="78" t="n">
        <v>41.9255</v>
      </c>
      <c r="X21" s="78" t="n">
        <v>15805.21</v>
      </c>
      <c r="Y21" s="79" t="n">
        <v>44.61</v>
      </c>
      <c r="Z21" s="47" t="n">
        <f aca="false">X21/3600</f>
        <v>4.3903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3.3696</v>
      </c>
      <c r="I22" s="52" t="n">
        <f aca="false">V22</f>
        <v>39.7064</v>
      </c>
      <c r="J22" s="52" t="n">
        <f aca="false">T22</f>
        <v>533.3696</v>
      </c>
      <c r="K22" s="52" t="n">
        <f aca="false">W22</f>
        <v>40.653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4822.24</v>
      </c>
      <c r="Q22" s="53" t="n">
        <v>38.52</v>
      </c>
      <c r="R22" s="53" t="n">
        <f aca="false">P22/3600</f>
        <v>4.11728888888889</v>
      </c>
      <c r="S22" s="51"/>
      <c r="T22" s="80" t="n">
        <v>533.3696</v>
      </c>
      <c r="U22" s="80" t="n">
        <v>35.1885</v>
      </c>
      <c r="V22" s="80" t="n">
        <v>39.7064</v>
      </c>
      <c r="W22" s="80" t="n">
        <v>40.6532</v>
      </c>
      <c r="X22" s="80" t="n">
        <v>14954.64</v>
      </c>
      <c r="Y22" s="80" t="n">
        <v>38.3</v>
      </c>
      <c r="Z22" s="53" t="n">
        <f aca="false">X22/3600</f>
        <v>4.1540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78.4704</v>
      </c>
      <c r="I23" s="55" t="n">
        <f aca="false">V23</f>
        <v>42.5849</v>
      </c>
      <c r="J23" s="55" t="n">
        <f aca="false">T23</f>
        <v>7778.4704</v>
      </c>
      <c r="K23" s="55" t="n">
        <f aca="false">W23</f>
        <v>43.893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20567.76</v>
      </c>
      <c r="Q23" s="76" t="n">
        <v>65.8</v>
      </c>
      <c r="R23" s="54" t="n">
        <f aca="false">P23/3600</f>
        <v>5.71326666666667</v>
      </c>
      <c r="S23" s="56"/>
      <c r="T23" s="77" t="n">
        <v>7778.4704</v>
      </c>
      <c r="U23" s="77" t="n">
        <v>40.222</v>
      </c>
      <c r="V23" s="77" t="n">
        <v>42.5849</v>
      </c>
      <c r="W23" s="77" t="n">
        <v>43.8939</v>
      </c>
      <c r="X23" s="77" t="n">
        <v>20793.45</v>
      </c>
      <c r="Y23" s="79" t="n">
        <v>60.05</v>
      </c>
      <c r="Z23" s="54" t="n">
        <f aca="false">X23/3600</f>
        <v>5.7759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9.7168</v>
      </c>
      <c r="I24" s="46" t="n">
        <f aca="false">V24</f>
        <v>40.7882</v>
      </c>
      <c r="J24" s="46" t="n">
        <f aca="false">T24</f>
        <v>3409.7168</v>
      </c>
      <c r="K24" s="46" t="n">
        <f aca="false">W24</f>
        <v>41.512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6178.11</v>
      </c>
      <c r="Q24" s="76" t="n">
        <v>52.39</v>
      </c>
      <c r="R24" s="47" t="n">
        <f aca="false">P24/3600</f>
        <v>4.49391944444445</v>
      </c>
      <c r="S24" s="48"/>
      <c r="T24" s="78" t="n">
        <v>3409.7168</v>
      </c>
      <c r="U24" s="78" t="n">
        <v>37.6584</v>
      </c>
      <c r="V24" s="78" t="n">
        <v>40.7882</v>
      </c>
      <c r="W24" s="78" t="n">
        <v>41.5122</v>
      </c>
      <c r="X24" s="78" t="n">
        <v>16707.03</v>
      </c>
      <c r="Y24" s="79" t="n">
        <v>52.29</v>
      </c>
      <c r="Z24" s="47" t="n">
        <f aca="false">X24/3600</f>
        <v>4.6408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8.2184</v>
      </c>
      <c r="I25" s="46" t="n">
        <f aca="false">V25</f>
        <v>39.0589</v>
      </c>
      <c r="J25" s="46" t="n">
        <f aca="false">T25</f>
        <v>1558.2184</v>
      </c>
      <c r="K25" s="46" t="n">
        <f aca="false">W25</f>
        <v>39.665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7157.26</v>
      </c>
      <c r="Q25" s="76" t="n">
        <v>46.61</v>
      </c>
      <c r="R25" s="47" t="n">
        <f aca="false">P25/3600</f>
        <v>4.76590555555556</v>
      </c>
      <c r="S25" s="48"/>
      <c r="T25" s="78" t="n">
        <v>1558.2184</v>
      </c>
      <c r="U25" s="78" t="n">
        <v>35.0289</v>
      </c>
      <c r="V25" s="78" t="n">
        <v>39.0589</v>
      </c>
      <c r="W25" s="78" t="n">
        <v>39.6654</v>
      </c>
      <c r="X25" s="78" t="n">
        <v>17378.74</v>
      </c>
      <c r="Y25" s="79" t="n">
        <v>46.16</v>
      </c>
      <c r="Z25" s="47" t="n">
        <f aca="false">X25/3600</f>
        <v>4.8274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212</v>
      </c>
      <c r="I26" s="52" t="n">
        <f aca="false">V26</f>
        <v>37.3403</v>
      </c>
      <c r="J26" s="52" t="n">
        <f aca="false">T26</f>
        <v>711.212</v>
      </c>
      <c r="K26" s="52" t="n">
        <f aca="false">W26</f>
        <v>38.3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417.73</v>
      </c>
      <c r="Q26" s="53" t="n">
        <v>39.56</v>
      </c>
      <c r="R26" s="53" t="n">
        <f aca="false">P26/3600</f>
        <v>4.004925</v>
      </c>
      <c r="S26" s="51"/>
      <c r="T26" s="80" t="n">
        <v>711.212</v>
      </c>
      <c r="U26" s="80" t="n">
        <v>32.5129</v>
      </c>
      <c r="V26" s="80" t="n">
        <v>37.3403</v>
      </c>
      <c r="W26" s="80" t="n">
        <v>38.35</v>
      </c>
      <c r="X26" s="80" t="n">
        <v>14498.56</v>
      </c>
      <c r="Y26" s="80" t="n">
        <v>39.21</v>
      </c>
      <c r="Z26" s="53" t="n">
        <f aca="false">X26/3600</f>
        <v>4.0273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60.4136</v>
      </c>
      <c r="I27" s="55" t="n">
        <f aca="false">V27</f>
        <v>40.0778</v>
      </c>
      <c r="J27" s="55" t="n">
        <f aca="false">T27</f>
        <v>18360.4136</v>
      </c>
      <c r="K27" s="55" t="n">
        <f aca="false">W27</f>
        <v>43.66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5660.33</v>
      </c>
      <c r="Q27" s="76" t="n">
        <v>146.6</v>
      </c>
      <c r="R27" s="54" t="n">
        <f aca="false">P27/3600</f>
        <v>12.683425</v>
      </c>
      <c r="S27" s="56"/>
      <c r="T27" s="77" t="n">
        <v>18360.4136</v>
      </c>
      <c r="U27" s="77" t="n">
        <v>38.613</v>
      </c>
      <c r="V27" s="77" t="n">
        <v>40.0778</v>
      </c>
      <c r="W27" s="77" t="n">
        <v>43.664</v>
      </c>
      <c r="X27" s="77" t="n">
        <v>46872.69</v>
      </c>
      <c r="Y27" s="79" t="n">
        <v>130.97</v>
      </c>
      <c r="Z27" s="54" t="n">
        <f aca="false">X27/3600</f>
        <v>13.0201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4.9232</v>
      </c>
      <c r="I28" s="46" t="n">
        <f aca="false">V28</f>
        <v>39.1322</v>
      </c>
      <c r="J28" s="46" t="n">
        <f aca="false">T28</f>
        <v>5874.9232</v>
      </c>
      <c r="K28" s="46" t="n">
        <f aca="false">W28</f>
        <v>41.902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3658.21</v>
      </c>
      <c r="Q28" s="76" t="n">
        <v>93.27</v>
      </c>
      <c r="R28" s="47" t="n">
        <f aca="false">P28/3600</f>
        <v>9.34950277777778</v>
      </c>
      <c r="S28" s="48"/>
      <c r="T28" s="78" t="n">
        <v>5874.9232</v>
      </c>
      <c r="U28" s="78" t="n">
        <v>36.9785</v>
      </c>
      <c r="V28" s="78" t="n">
        <v>39.1322</v>
      </c>
      <c r="W28" s="78" t="n">
        <v>41.9021</v>
      </c>
      <c r="X28" s="78" t="n">
        <v>34480.3</v>
      </c>
      <c r="Y28" s="79" t="n">
        <v>93.87</v>
      </c>
      <c r="Z28" s="47" t="n">
        <f aca="false">X28/3600</f>
        <v>9.5778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1968</v>
      </c>
      <c r="I29" s="46" t="n">
        <f aca="false">V29</f>
        <v>38.1437</v>
      </c>
      <c r="J29" s="46" t="n">
        <f aca="false">T29</f>
        <v>2720.1968</v>
      </c>
      <c r="K29" s="46" t="n">
        <f aca="false">W29</f>
        <v>40.072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0963.89</v>
      </c>
      <c r="Q29" s="76" t="n">
        <v>82.12</v>
      </c>
      <c r="R29" s="47" t="n">
        <f aca="false">P29/3600</f>
        <v>8.60108055555556</v>
      </c>
      <c r="S29" s="48"/>
      <c r="T29" s="78" t="n">
        <v>2720.1968</v>
      </c>
      <c r="U29" s="78" t="n">
        <v>35.0522</v>
      </c>
      <c r="V29" s="78" t="n">
        <v>38.1437</v>
      </c>
      <c r="W29" s="78" t="n">
        <v>40.0729</v>
      </c>
      <c r="X29" s="78" t="n">
        <v>31441.13</v>
      </c>
      <c r="Y29" s="79" t="n">
        <v>82.04</v>
      </c>
      <c r="Z29" s="47" t="n">
        <f aca="false">X29/3600</f>
        <v>8.7336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4576</v>
      </c>
      <c r="I30" s="52" t="n">
        <f aca="false">V30</f>
        <v>36.9036</v>
      </c>
      <c r="J30" s="52" t="n">
        <f aca="false">T30</f>
        <v>1354.4576</v>
      </c>
      <c r="K30" s="52" t="n">
        <f aca="false">W30</f>
        <v>38.161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9889.27</v>
      </c>
      <c r="Q30" s="53" t="n">
        <v>73.88</v>
      </c>
      <c r="R30" s="53" t="n">
        <f aca="false">P30/3600</f>
        <v>8.302575</v>
      </c>
      <c r="S30" s="51"/>
      <c r="T30" s="80" t="n">
        <v>1354.4576</v>
      </c>
      <c r="U30" s="80" t="n">
        <v>32.8769</v>
      </c>
      <c r="V30" s="80" t="n">
        <v>36.9036</v>
      </c>
      <c r="W30" s="80" t="n">
        <v>38.1618</v>
      </c>
      <c r="X30" s="80" t="n">
        <v>30359.7</v>
      </c>
      <c r="Y30" s="80" t="n">
        <v>73.11</v>
      </c>
      <c r="Z30" s="53" t="n">
        <f aca="false">X30/3600</f>
        <v>8.433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87.8368</v>
      </c>
      <c r="I31" s="57" t="n">
        <f aca="false">V31</f>
        <v>43.922</v>
      </c>
      <c r="J31" s="57" t="n">
        <f aca="false">T31</f>
        <v>17587.8368</v>
      </c>
      <c r="K31" s="57" t="n">
        <f aca="false">W31</f>
        <v>45.23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4355.52</v>
      </c>
      <c r="Q31" s="76" t="n">
        <v>170.27</v>
      </c>
      <c r="R31" s="54" t="n">
        <f aca="false">P31/3600</f>
        <v>12.3209777777778</v>
      </c>
      <c r="S31" s="56"/>
      <c r="T31" s="77" t="n">
        <v>17587.8368</v>
      </c>
      <c r="U31" s="77" t="n">
        <v>39.319</v>
      </c>
      <c r="V31" s="77" t="n">
        <v>43.922</v>
      </c>
      <c r="W31" s="77" t="n">
        <v>45.235</v>
      </c>
      <c r="X31" s="77" t="n">
        <v>45737.19</v>
      </c>
      <c r="Y31" s="79" t="n">
        <v>151.97</v>
      </c>
      <c r="Z31" s="54" t="n">
        <f aca="false">X31/3600</f>
        <v>12.704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9.3952</v>
      </c>
      <c r="I32" s="58" t="n">
        <f aca="false">V32</f>
        <v>42.5507</v>
      </c>
      <c r="J32" s="58" t="n">
        <f aca="false">T32</f>
        <v>6139.3952</v>
      </c>
      <c r="K32" s="58" t="n">
        <f aca="false">W32</f>
        <v>43.0844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7761.59</v>
      </c>
      <c r="Q32" s="76" t="n">
        <v>109.46</v>
      </c>
      <c r="R32" s="47" t="n">
        <f aca="false">P32/3600</f>
        <v>10.4893305555556</v>
      </c>
      <c r="S32" s="48"/>
      <c r="T32" s="78" t="n">
        <v>6139.3952</v>
      </c>
      <c r="U32" s="78" t="n">
        <v>37.6231</v>
      </c>
      <c r="V32" s="78" t="n">
        <v>42.5507</v>
      </c>
      <c r="W32" s="78" t="n">
        <v>43.0844</v>
      </c>
      <c r="X32" s="78" t="n">
        <v>38541.36</v>
      </c>
      <c r="Y32" s="79" t="n">
        <v>117.14</v>
      </c>
      <c r="Z32" s="47" t="n">
        <f aca="false">X32/3600</f>
        <v>10.7059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0.1952</v>
      </c>
      <c r="I33" s="58" t="n">
        <f aca="false">V33</f>
        <v>40.9946</v>
      </c>
      <c r="J33" s="58" t="n">
        <f aca="false">T33</f>
        <v>2830.1952</v>
      </c>
      <c r="K33" s="58" t="n">
        <f aca="false">W33</f>
        <v>40.803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9859.51</v>
      </c>
      <c r="Q33" s="76" t="n">
        <v>106.35</v>
      </c>
      <c r="R33" s="47" t="n">
        <f aca="false">P33/3600</f>
        <v>11.0720861111111</v>
      </c>
      <c r="S33" s="48"/>
      <c r="T33" s="78" t="n">
        <v>2830.1952</v>
      </c>
      <c r="U33" s="78" t="n">
        <v>35.7779</v>
      </c>
      <c r="V33" s="78" t="n">
        <v>40.9946</v>
      </c>
      <c r="W33" s="78" t="n">
        <v>40.8032</v>
      </c>
      <c r="X33" s="78" t="n">
        <v>40212.37</v>
      </c>
      <c r="Y33" s="79" t="n">
        <v>107.28</v>
      </c>
      <c r="Z33" s="47" t="n">
        <f aca="false">X33/3600</f>
        <v>11.1701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2.3056</v>
      </c>
      <c r="I34" s="59" t="n">
        <f aca="false">V34</f>
        <v>39.292</v>
      </c>
      <c r="J34" s="59" t="n">
        <f aca="false">T34</f>
        <v>1432.3056</v>
      </c>
      <c r="K34" s="59" t="n">
        <f aca="false">W34</f>
        <v>38.6027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8124.65</v>
      </c>
      <c r="Q34" s="53" t="n">
        <v>94.9</v>
      </c>
      <c r="R34" s="53" t="n">
        <f aca="false">P34/3600</f>
        <v>10.5901805555556</v>
      </c>
      <c r="S34" s="51"/>
      <c r="T34" s="80" t="n">
        <v>1432.3056</v>
      </c>
      <c r="U34" s="80" t="n">
        <v>33.784</v>
      </c>
      <c r="V34" s="80" t="n">
        <v>39.292</v>
      </c>
      <c r="W34" s="80" t="n">
        <v>38.6027</v>
      </c>
      <c r="X34" s="80" t="n">
        <v>38246.56</v>
      </c>
      <c r="Y34" s="80" t="n">
        <v>98.17</v>
      </c>
      <c r="Z34" s="53" t="n">
        <f aca="false">X34/3600</f>
        <v>10.6240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03.2064</v>
      </c>
      <c r="I35" s="57" t="n">
        <f aca="false">V35</f>
        <v>42.2875</v>
      </c>
      <c r="J35" s="57" t="n">
        <f aca="false">T35</f>
        <v>39703.2064</v>
      </c>
      <c r="K35" s="57" t="n">
        <f aca="false">W35</f>
        <v>44.370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2538.05</v>
      </c>
      <c r="Q35" s="76" t="n">
        <v>194.72</v>
      </c>
      <c r="R35" s="54" t="n">
        <f aca="false">P35/3600</f>
        <v>17.3716805555556</v>
      </c>
      <c r="S35" s="56"/>
      <c r="T35" s="77" t="n">
        <v>39703.2064</v>
      </c>
      <c r="U35" s="77" t="n">
        <v>37.6004</v>
      </c>
      <c r="V35" s="77" t="n">
        <v>42.2875</v>
      </c>
      <c r="W35" s="77" t="n">
        <v>44.3708</v>
      </c>
      <c r="X35" s="77" t="n">
        <v>64334.9</v>
      </c>
      <c r="Y35" s="79" t="n">
        <v>192.86</v>
      </c>
      <c r="Z35" s="54" t="n">
        <f aca="false">X35/3600</f>
        <v>17.870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58.0528</v>
      </c>
      <c r="I36" s="58" t="n">
        <f aca="false">V36</f>
        <v>40.977</v>
      </c>
      <c r="J36" s="58" t="n">
        <f aca="false">T36</f>
        <v>7358.0528</v>
      </c>
      <c r="K36" s="58" t="n">
        <f aca="false">W36</f>
        <v>43.155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7610.67</v>
      </c>
      <c r="Q36" s="76" t="n">
        <v>149.88</v>
      </c>
      <c r="R36" s="47" t="n">
        <f aca="false">P36/3600</f>
        <v>13.2251861111111</v>
      </c>
      <c r="S36" s="48"/>
      <c r="T36" s="78" t="n">
        <v>7358.0528</v>
      </c>
      <c r="U36" s="78" t="n">
        <v>35.4326</v>
      </c>
      <c r="V36" s="78" t="n">
        <v>40.977</v>
      </c>
      <c r="W36" s="78" t="n">
        <v>43.1552</v>
      </c>
      <c r="X36" s="78" t="n">
        <v>47920.26</v>
      </c>
      <c r="Y36" s="79" t="n">
        <v>130.82</v>
      </c>
      <c r="Z36" s="47" t="n">
        <f aca="false">X36/3600</f>
        <v>13.3111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3.3064</v>
      </c>
      <c r="I37" s="58" t="n">
        <f aca="false">V37</f>
        <v>39.4329</v>
      </c>
      <c r="J37" s="58" t="n">
        <f aca="false">T37</f>
        <v>2313.3064</v>
      </c>
      <c r="K37" s="58" t="n">
        <f aca="false">W37</f>
        <v>41.834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43774.99</v>
      </c>
      <c r="Q37" s="76" t="n">
        <v>124.17</v>
      </c>
      <c r="R37" s="47" t="n">
        <f aca="false">P37/3600</f>
        <v>12.1597194444444</v>
      </c>
      <c r="S37" s="48"/>
      <c r="T37" s="78" t="n">
        <v>2313.3064</v>
      </c>
      <c r="U37" s="78" t="n">
        <v>33.98</v>
      </c>
      <c r="V37" s="78" t="n">
        <v>39.4329</v>
      </c>
      <c r="W37" s="78" t="n">
        <v>41.8343</v>
      </c>
      <c r="X37" s="78" t="n">
        <v>44241.39</v>
      </c>
      <c r="Y37" s="79" t="n">
        <v>122.94</v>
      </c>
      <c r="Z37" s="47" t="n">
        <f aca="false">X37/3600</f>
        <v>12.2892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3.0736</v>
      </c>
      <c r="I38" s="59" t="n">
        <f aca="false">V38</f>
        <v>37.9017</v>
      </c>
      <c r="J38" s="59" t="n">
        <f aca="false">T38</f>
        <v>983.0736</v>
      </c>
      <c r="K38" s="59" t="n">
        <f aca="false">W38</f>
        <v>40.374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6839.55</v>
      </c>
      <c r="Q38" s="53" t="n">
        <v>96.09</v>
      </c>
      <c r="R38" s="53" t="n">
        <f aca="false">P38/3600</f>
        <v>10.2332083333333</v>
      </c>
      <c r="S38" s="51"/>
      <c r="T38" s="80" t="n">
        <v>983.0736</v>
      </c>
      <c r="U38" s="80" t="n">
        <v>32.1671</v>
      </c>
      <c r="V38" s="80" t="n">
        <v>37.9017</v>
      </c>
      <c r="W38" s="80" t="n">
        <v>40.3746</v>
      </c>
      <c r="X38" s="80" t="n">
        <v>37587.03</v>
      </c>
      <c r="Y38" s="80" t="n">
        <v>91.37</v>
      </c>
      <c r="Z38" s="53" t="n">
        <f aca="false">X38/3600</f>
        <v>10.4408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5.3816</v>
      </c>
      <c r="I39" s="57" t="n">
        <f aca="false">V39</f>
        <v>43.1427</v>
      </c>
      <c r="J39" s="57" t="n">
        <f aca="false">T39</f>
        <v>3535.3816</v>
      </c>
      <c r="K39" s="57" t="n">
        <f aca="false">W39</f>
        <v>43.754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9243.3</v>
      </c>
      <c r="Q39" s="76" t="n">
        <v>23.82</v>
      </c>
      <c r="R39" s="54" t="n">
        <f aca="false">P39/3600</f>
        <v>2.56758333333333</v>
      </c>
      <c r="S39" s="56"/>
      <c r="T39" s="77" t="n">
        <v>3535.3816</v>
      </c>
      <c r="U39" s="77" t="n">
        <v>40.6128</v>
      </c>
      <c r="V39" s="77" t="n">
        <v>43.1427</v>
      </c>
      <c r="W39" s="77" t="n">
        <v>43.7549</v>
      </c>
      <c r="X39" s="77" t="n">
        <v>9378.31</v>
      </c>
      <c r="Y39" s="79" t="n">
        <v>24.01</v>
      </c>
      <c r="Z39" s="54" t="n">
        <f aca="false">X39/3600</f>
        <v>2.6050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2576</v>
      </c>
      <c r="I40" s="58" t="n">
        <f aca="false">V40</f>
        <v>40.6061</v>
      </c>
      <c r="J40" s="58" t="n">
        <f aca="false">T40</f>
        <v>1697.2576</v>
      </c>
      <c r="K40" s="58" t="n">
        <f aca="false">W40</f>
        <v>40.873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194.69</v>
      </c>
      <c r="Q40" s="76" t="n">
        <v>18.97</v>
      </c>
      <c r="R40" s="47" t="n">
        <f aca="false">P40/3600</f>
        <v>1.998525</v>
      </c>
      <c r="S40" s="48"/>
      <c r="T40" s="78" t="n">
        <v>1697.2576</v>
      </c>
      <c r="U40" s="78" t="n">
        <v>37.4554</v>
      </c>
      <c r="V40" s="78" t="n">
        <v>40.6061</v>
      </c>
      <c r="W40" s="78" t="n">
        <v>40.8737</v>
      </c>
      <c r="X40" s="78" t="n">
        <v>7249.17</v>
      </c>
      <c r="Y40" s="79" t="n">
        <v>19.04</v>
      </c>
      <c r="Z40" s="47" t="n">
        <f aca="false">X40/3600</f>
        <v>2.0136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7576</v>
      </c>
      <c r="I41" s="58" t="n">
        <f aca="false">V41</f>
        <v>38.3617</v>
      </c>
      <c r="J41" s="58" t="n">
        <f aca="false">T41</f>
        <v>816.7576</v>
      </c>
      <c r="K41" s="58" t="n">
        <f aca="false">W41</f>
        <v>38.3401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611.3</v>
      </c>
      <c r="Q41" s="76" t="n">
        <v>20.48</v>
      </c>
      <c r="R41" s="47" t="n">
        <f aca="false">P41/3600</f>
        <v>2.11425</v>
      </c>
      <c r="S41" s="48"/>
      <c r="T41" s="78" t="n">
        <v>816.7576</v>
      </c>
      <c r="U41" s="78" t="n">
        <v>34.5617</v>
      </c>
      <c r="V41" s="78" t="n">
        <v>38.3617</v>
      </c>
      <c r="W41" s="78" t="n">
        <v>38.3401</v>
      </c>
      <c r="X41" s="78" t="n">
        <v>7556.68</v>
      </c>
      <c r="Y41" s="79" t="n">
        <v>18.01</v>
      </c>
      <c r="Z41" s="47" t="n">
        <f aca="false">X41/3600</f>
        <v>2.0990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3.9296</v>
      </c>
      <c r="I42" s="59" t="n">
        <f aca="false">V42</f>
        <v>36.2825</v>
      </c>
      <c r="J42" s="59" t="n">
        <f aca="false">T42</f>
        <v>413.9296</v>
      </c>
      <c r="K42" s="59" t="n">
        <f aca="false">W42</f>
        <v>36.017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993.85</v>
      </c>
      <c r="Q42" s="53" t="n">
        <v>15.9</v>
      </c>
      <c r="R42" s="53" t="n">
        <f aca="false">P42/3600</f>
        <v>1.94273611111111</v>
      </c>
      <c r="S42" s="51"/>
      <c r="T42" s="80" t="n">
        <v>413.9296</v>
      </c>
      <c r="U42" s="80" t="n">
        <v>32.0679</v>
      </c>
      <c r="V42" s="80" t="n">
        <v>36.2825</v>
      </c>
      <c r="W42" s="80" t="n">
        <v>36.0179</v>
      </c>
      <c r="X42" s="80" t="n">
        <v>7222.53</v>
      </c>
      <c r="Y42" s="80" t="n">
        <v>16.47</v>
      </c>
      <c r="Z42" s="53" t="n">
        <f aca="false">X42/3600</f>
        <v>2.0062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4.8528</v>
      </c>
      <c r="I43" s="57" t="n">
        <f aca="false">V43</f>
        <v>43.6588</v>
      </c>
      <c r="J43" s="57" t="n">
        <f aca="false">T43</f>
        <v>3694.8528</v>
      </c>
      <c r="K43" s="57" t="n">
        <f aca="false">W43</f>
        <v>45.2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10291.05</v>
      </c>
      <c r="Q43" s="76" t="n">
        <v>27.16</v>
      </c>
      <c r="R43" s="54" t="n">
        <f aca="false">P43/3600</f>
        <v>2.858625</v>
      </c>
      <c r="S43" s="56"/>
      <c r="T43" s="77" t="n">
        <v>3694.8528</v>
      </c>
      <c r="U43" s="77" t="n">
        <v>40.38</v>
      </c>
      <c r="V43" s="77" t="n">
        <v>43.6588</v>
      </c>
      <c r="W43" s="77" t="n">
        <v>45.209</v>
      </c>
      <c r="X43" s="77" t="n">
        <v>10443.9</v>
      </c>
      <c r="Y43" s="79" t="n">
        <v>26.88</v>
      </c>
      <c r="Z43" s="54" t="n">
        <f aca="false">X43/3600</f>
        <v>2.901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2.9104</v>
      </c>
      <c r="I44" s="58" t="n">
        <f aca="false">V44</f>
        <v>41.6851</v>
      </c>
      <c r="J44" s="58" t="n">
        <f aca="false">T44</f>
        <v>1742.9104</v>
      </c>
      <c r="K44" s="58" t="n">
        <f aca="false">W44</f>
        <v>42.841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9282.46</v>
      </c>
      <c r="Q44" s="76" t="n">
        <v>23.46</v>
      </c>
      <c r="R44" s="47" t="n">
        <f aca="false">P44/3600</f>
        <v>2.57846111111111</v>
      </c>
      <c r="S44" s="48"/>
      <c r="T44" s="78" t="n">
        <v>1742.9104</v>
      </c>
      <c r="U44" s="78" t="n">
        <v>37.8225</v>
      </c>
      <c r="V44" s="78" t="n">
        <v>41.6851</v>
      </c>
      <c r="W44" s="78" t="n">
        <v>42.8416</v>
      </c>
      <c r="X44" s="78" t="n">
        <v>9428.04</v>
      </c>
      <c r="Y44" s="79" t="n">
        <v>23.73</v>
      </c>
      <c r="Z44" s="47" t="n">
        <f aca="false">X44/3600</f>
        <v>2.61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8456</v>
      </c>
      <c r="I45" s="58" t="n">
        <f aca="false">V45</f>
        <v>39.6882</v>
      </c>
      <c r="J45" s="58" t="n">
        <f aca="false">T45</f>
        <v>871.8456</v>
      </c>
      <c r="K45" s="58" t="n">
        <f aca="false">W45</f>
        <v>40.583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8652.67</v>
      </c>
      <c r="Q45" s="76" t="n">
        <v>20.41</v>
      </c>
      <c r="R45" s="47" t="n">
        <f aca="false">P45/3600</f>
        <v>2.40351944444444</v>
      </c>
      <c r="S45" s="48"/>
      <c r="T45" s="78" t="n">
        <v>871.8456</v>
      </c>
      <c r="U45" s="78" t="n">
        <v>35.0298</v>
      </c>
      <c r="V45" s="78" t="n">
        <v>39.6882</v>
      </c>
      <c r="W45" s="78" t="n">
        <v>40.5834</v>
      </c>
      <c r="X45" s="78" t="n">
        <v>8752.17</v>
      </c>
      <c r="Y45" s="79" t="n">
        <v>20.1</v>
      </c>
      <c r="Z45" s="47" t="n">
        <f aca="false">X45/3600</f>
        <v>2.4311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8824</v>
      </c>
      <c r="I46" s="59" t="n">
        <f aca="false">V46</f>
        <v>37.5346</v>
      </c>
      <c r="J46" s="59" t="n">
        <f aca="false">T46</f>
        <v>450.8824</v>
      </c>
      <c r="K46" s="59" t="n">
        <f aca="false">W46</f>
        <v>38.210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8308.26</v>
      </c>
      <c r="Q46" s="53" t="n">
        <v>17.92</v>
      </c>
      <c r="R46" s="53" t="n">
        <f aca="false">P46/3600</f>
        <v>2.30785</v>
      </c>
      <c r="S46" s="51"/>
      <c r="T46" s="80" t="n">
        <v>450.8824</v>
      </c>
      <c r="U46" s="80" t="n">
        <v>32.2426</v>
      </c>
      <c r="V46" s="80" t="n">
        <v>37.5346</v>
      </c>
      <c r="W46" s="80" t="n">
        <v>38.2103</v>
      </c>
      <c r="X46" s="80" t="n">
        <v>8326.4</v>
      </c>
      <c r="Y46" s="80" t="n">
        <v>17.75</v>
      </c>
      <c r="Z46" s="53" t="n">
        <f aca="false">X46/3600</f>
        <v>2.312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3.2472</v>
      </c>
      <c r="I47" s="57" t="n">
        <f aca="false">V47</f>
        <v>41.5349</v>
      </c>
      <c r="J47" s="57" t="n">
        <f aca="false">T47</f>
        <v>6903.2472</v>
      </c>
      <c r="K47" s="57" t="n">
        <f aca="false">W47</f>
        <v>42.560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285.91</v>
      </c>
      <c r="Q47" s="76" t="n">
        <v>28.37</v>
      </c>
      <c r="R47" s="54" t="n">
        <f aca="false">P47/3600</f>
        <v>2.57941944444444</v>
      </c>
      <c r="S47" s="56"/>
      <c r="T47" s="77" t="n">
        <v>6903.2472</v>
      </c>
      <c r="U47" s="77" t="n">
        <v>38.448</v>
      </c>
      <c r="V47" s="77" t="n">
        <v>41.5349</v>
      </c>
      <c r="W47" s="77" t="n">
        <v>42.5609</v>
      </c>
      <c r="X47" s="77" t="n">
        <v>9550.72</v>
      </c>
      <c r="Y47" s="79" t="n">
        <v>27.61</v>
      </c>
      <c r="Z47" s="54" t="n">
        <f aca="false">X47/3600</f>
        <v>2.6529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6176</v>
      </c>
      <c r="I48" s="58" t="n">
        <f aca="false">V48</f>
        <v>38.8741</v>
      </c>
      <c r="J48" s="58" t="n">
        <f aca="false">T48</f>
        <v>3152.6176</v>
      </c>
      <c r="K48" s="58" t="n">
        <f aca="false">W48</f>
        <v>39.78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690.63</v>
      </c>
      <c r="Q48" s="79" t="n">
        <v>22.93</v>
      </c>
      <c r="R48" s="47" t="n">
        <f aca="false">P48/3600</f>
        <v>2.13628611111111</v>
      </c>
      <c r="S48" s="48"/>
      <c r="T48" s="78" t="n">
        <v>3152.6176</v>
      </c>
      <c r="U48" s="78" t="n">
        <v>34.9225</v>
      </c>
      <c r="V48" s="78" t="n">
        <v>38.8741</v>
      </c>
      <c r="W48" s="78" t="n">
        <v>39.782</v>
      </c>
      <c r="X48" s="78" t="n">
        <v>7859.61</v>
      </c>
      <c r="Y48" s="79" t="n">
        <v>22.93</v>
      </c>
      <c r="Z48" s="47" t="n">
        <f aca="false">X48/3600</f>
        <v>2.183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3.36</v>
      </c>
      <c r="I49" s="58" t="n">
        <f aca="false">V49</f>
        <v>36.6986</v>
      </c>
      <c r="J49" s="58" t="n">
        <f aca="false">T49</f>
        <v>1483.36</v>
      </c>
      <c r="K49" s="58" t="n">
        <f aca="false">W49</f>
        <v>37.511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7776.93</v>
      </c>
      <c r="Q49" s="76" t="n">
        <v>21.06</v>
      </c>
      <c r="R49" s="47" t="n">
        <f aca="false">P49/3600</f>
        <v>2.16025833333333</v>
      </c>
      <c r="S49" s="48"/>
      <c r="T49" s="78" t="n">
        <v>1483.36</v>
      </c>
      <c r="U49" s="78" t="n">
        <v>31.7173</v>
      </c>
      <c r="V49" s="78" t="n">
        <v>36.6986</v>
      </c>
      <c r="W49" s="78" t="n">
        <v>37.5115</v>
      </c>
      <c r="X49" s="78" t="n">
        <v>7907.92</v>
      </c>
      <c r="Y49" s="79" t="n">
        <v>20.81</v>
      </c>
      <c r="Z49" s="47" t="n">
        <f aca="false">X49/3600</f>
        <v>2.1966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4632</v>
      </c>
      <c r="I50" s="59" t="n">
        <f aca="false">V50</f>
        <v>34.7923</v>
      </c>
      <c r="J50" s="59" t="n">
        <f aca="false">T50</f>
        <v>688.4632</v>
      </c>
      <c r="K50" s="59" t="n">
        <f aca="false">W50</f>
        <v>35.401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7311.53</v>
      </c>
      <c r="Q50" s="53" t="n">
        <v>17.99</v>
      </c>
      <c r="R50" s="53" t="n">
        <f aca="false">P50/3600</f>
        <v>2.03098055555556</v>
      </c>
      <c r="S50" s="51"/>
      <c r="T50" s="80" t="n">
        <v>688.4632</v>
      </c>
      <c r="U50" s="80" t="n">
        <v>28.7169</v>
      </c>
      <c r="V50" s="80" t="n">
        <v>34.7923</v>
      </c>
      <c r="W50" s="80" t="n">
        <v>35.4013</v>
      </c>
      <c r="X50" s="80" t="n">
        <v>7324.53</v>
      </c>
      <c r="Y50" s="80" t="n">
        <v>17.85</v>
      </c>
      <c r="Z50" s="53" t="n">
        <f aca="false">X50/3600</f>
        <v>2.0345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3.2624</v>
      </c>
      <c r="I51" s="57" t="n">
        <f aca="false">V51</f>
        <v>41.4549</v>
      </c>
      <c r="J51" s="57" t="n">
        <f aca="false">T51</f>
        <v>4893.2624</v>
      </c>
      <c r="K51" s="57" t="n">
        <f aca="false">W51</f>
        <v>42.932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227.86</v>
      </c>
      <c r="Q51" s="76" t="n">
        <v>20.26</v>
      </c>
      <c r="R51" s="54" t="n">
        <f aca="false">P51/3600</f>
        <v>1.72996111111111</v>
      </c>
      <c r="S51" s="56"/>
      <c r="T51" s="77" t="n">
        <v>4893.2624</v>
      </c>
      <c r="U51" s="77" t="n">
        <v>39.2023</v>
      </c>
      <c r="V51" s="77" t="n">
        <v>41.4549</v>
      </c>
      <c r="W51" s="77" t="n">
        <v>42.9325</v>
      </c>
      <c r="X51" s="77" t="n">
        <v>6355.73</v>
      </c>
      <c r="Y51" s="79" t="n">
        <v>20.03</v>
      </c>
      <c r="Z51" s="54" t="n">
        <f aca="false">X51/3600</f>
        <v>1.7654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1.2704</v>
      </c>
      <c r="I52" s="58" t="n">
        <f aca="false">V52</f>
        <v>39.0926</v>
      </c>
      <c r="J52" s="58" t="n">
        <f aca="false">T52</f>
        <v>2081.2704</v>
      </c>
      <c r="K52" s="58" t="n">
        <f aca="false">W52</f>
        <v>40.6767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700.98</v>
      </c>
      <c r="Q52" s="76" t="n">
        <v>18.24</v>
      </c>
      <c r="R52" s="47" t="n">
        <f aca="false">P52/3600</f>
        <v>1.58360555555556</v>
      </c>
      <c r="S52" s="48"/>
      <c r="T52" s="78" t="n">
        <v>2081.2704</v>
      </c>
      <c r="U52" s="78" t="n">
        <v>35.9469</v>
      </c>
      <c r="V52" s="78" t="n">
        <v>39.0926</v>
      </c>
      <c r="W52" s="78" t="n">
        <v>40.6767</v>
      </c>
      <c r="X52" s="78" t="n">
        <v>5753.35</v>
      </c>
      <c r="Y52" s="79" t="n">
        <v>18.79</v>
      </c>
      <c r="Z52" s="47" t="n">
        <f aca="false">X52/3600</f>
        <v>1.5981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4.4784</v>
      </c>
      <c r="I53" s="58" t="n">
        <f aca="false">V53</f>
        <v>36.9515</v>
      </c>
      <c r="J53" s="58" t="n">
        <f aca="false">T53</f>
        <v>964.4784</v>
      </c>
      <c r="K53" s="58" t="n">
        <f aca="false">W53</f>
        <v>38.625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5029.03</v>
      </c>
      <c r="Q53" s="76" t="n">
        <v>13.62</v>
      </c>
      <c r="R53" s="47" t="n">
        <f aca="false">P53/3600</f>
        <v>1.39695277777778</v>
      </c>
      <c r="S53" s="48"/>
      <c r="T53" s="78" t="n">
        <v>964.4784</v>
      </c>
      <c r="U53" s="78" t="n">
        <v>33.0419</v>
      </c>
      <c r="V53" s="78" t="n">
        <v>36.9515</v>
      </c>
      <c r="W53" s="78" t="n">
        <v>38.6259</v>
      </c>
      <c r="X53" s="78" t="n">
        <v>5091.84</v>
      </c>
      <c r="Y53" s="79" t="n">
        <v>13.66</v>
      </c>
      <c r="Z53" s="47" t="n">
        <f aca="false">X53/3600</f>
        <v>1.41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1616</v>
      </c>
      <c r="I54" s="59" t="n">
        <f aca="false">V54</f>
        <v>35.0475</v>
      </c>
      <c r="J54" s="59" t="n">
        <f aca="false">T54</f>
        <v>457.1616</v>
      </c>
      <c r="K54" s="59" t="n">
        <f aca="false">W54</f>
        <v>36.611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706.19</v>
      </c>
      <c r="Q54" s="53" t="n">
        <v>11.4</v>
      </c>
      <c r="R54" s="53" t="n">
        <f aca="false">P54/3600</f>
        <v>1.307275</v>
      </c>
      <c r="S54" s="51"/>
      <c r="T54" s="80" t="n">
        <v>457.1616</v>
      </c>
      <c r="U54" s="80" t="n">
        <v>30.3517</v>
      </c>
      <c r="V54" s="80" t="n">
        <v>35.0475</v>
      </c>
      <c r="W54" s="80" t="n">
        <v>36.6116</v>
      </c>
      <c r="X54" s="80" t="n">
        <v>4699.03</v>
      </c>
      <c r="Y54" s="80" t="n">
        <v>12.22</v>
      </c>
      <c r="Z54" s="53" t="n">
        <f aca="false">X54/3600</f>
        <v>1.3052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0088</v>
      </c>
      <c r="I55" s="57" t="n">
        <f aca="false">V55</f>
        <v>44.0952</v>
      </c>
      <c r="J55" s="57" t="n">
        <f aca="false">T55</f>
        <v>1533.0088</v>
      </c>
      <c r="K55" s="57" t="n">
        <f aca="false">W55</f>
        <v>43.210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186.78</v>
      </c>
      <c r="Q55" s="76" t="n">
        <v>6.61</v>
      </c>
      <c r="R55" s="54" t="n">
        <f aca="false">P55/3600</f>
        <v>0.607438888888889</v>
      </c>
      <c r="S55" s="56"/>
      <c r="T55" s="77" t="n">
        <v>1533.0088</v>
      </c>
      <c r="U55" s="77" t="n">
        <v>40.8531</v>
      </c>
      <c r="V55" s="77" t="n">
        <v>44.0952</v>
      </c>
      <c r="W55" s="77" t="n">
        <v>43.2103</v>
      </c>
      <c r="X55" s="77" t="n">
        <v>2224.11</v>
      </c>
      <c r="Y55" s="79" t="n">
        <v>6.52</v>
      </c>
      <c r="Z55" s="54" t="n">
        <f aca="false">X55/3600</f>
        <v>0.617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92</v>
      </c>
      <c r="I56" s="58" t="n">
        <f aca="false">V56</f>
        <v>41.354</v>
      </c>
      <c r="J56" s="58" t="n">
        <f aca="false">T56</f>
        <v>767.92</v>
      </c>
      <c r="K56" s="58" t="n">
        <f aca="false">W56</f>
        <v>40.056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2135.8</v>
      </c>
      <c r="Q56" s="76" t="n">
        <v>5.97</v>
      </c>
      <c r="R56" s="47" t="n">
        <f aca="false">P56/3600</f>
        <v>0.593277777777778</v>
      </c>
      <c r="S56" s="48"/>
      <c r="T56" s="78" t="n">
        <v>767.92</v>
      </c>
      <c r="U56" s="78" t="n">
        <v>37.0308</v>
      </c>
      <c r="V56" s="78" t="n">
        <v>41.354</v>
      </c>
      <c r="W56" s="78" t="n">
        <v>40.0562</v>
      </c>
      <c r="X56" s="78" t="n">
        <v>2151.3</v>
      </c>
      <c r="Y56" s="79" t="n">
        <v>5.62</v>
      </c>
      <c r="Z56" s="47" t="n">
        <f aca="false">X56/3600</f>
        <v>0.5975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1728</v>
      </c>
      <c r="I57" s="58" t="n">
        <f aca="false">V57</f>
        <v>38.9095</v>
      </c>
      <c r="J57" s="58" t="n">
        <f aca="false">T57</f>
        <v>375.1728</v>
      </c>
      <c r="K57" s="58" t="n">
        <f aca="false">W57</f>
        <v>37.33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719.98</v>
      </c>
      <c r="Q57" s="76" t="n">
        <v>4.44</v>
      </c>
      <c r="R57" s="47" t="n">
        <f aca="false">P57/3600</f>
        <v>0.477772222222222</v>
      </c>
      <c r="S57" s="48"/>
      <c r="T57" s="78" t="n">
        <v>375.1728</v>
      </c>
      <c r="U57" s="78" t="n">
        <v>33.6175</v>
      </c>
      <c r="V57" s="78" t="n">
        <v>38.9095</v>
      </c>
      <c r="W57" s="78" t="n">
        <v>37.335</v>
      </c>
      <c r="X57" s="78" t="n">
        <v>1723.71</v>
      </c>
      <c r="Y57" s="79" t="n">
        <v>4.38</v>
      </c>
      <c r="Z57" s="47" t="n">
        <f aca="false">X57/3600</f>
        <v>0.4788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7328</v>
      </c>
      <c r="I58" s="59" t="n">
        <f aca="false">V58</f>
        <v>36.6513</v>
      </c>
      <c r="J58" s="59" t="n">
        <f aca="false">T58</f>
        <v>189.7328</v>
      </c>
      <c r="K58" s="59" t="n">
        <f aca="false">W58</f>
        <v>34.935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576.2</v>
      </c>
      <c r="Q58" s="53" t="n">
        <v>3.73</v>
      </c>
      <c r="R58" s="53" t="n">
        <f aca="false">P58/3600</f>
        <v>0.437833333333333</v>
      </c>
      <c r="S58" s="51"/>
      <c r="T58" s="80" t="n">
        <v>189.7328</v>
      </c>
      <c r="U58" s="80" t="n">
        <v>30.7855</v>
      </c>
      <c r="V58" s="80" t="n">
        <v>36.6513</v>
      </c>
      <c r="W58" s="80" t="n">
        <v>34.9354</v>
      </c>
      <c r="X58" s="80" t="n">
        <v>1618.12</v>
      </c>
      <c r="Y58" s="80" t="n">
        <v>3.65</v>
      </c>
      <c r="Z58" s="53" t="n">
        <f aca="false">X58/3600</f>
        <v>0.4494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7.324</v>
      </c>
      <c r="I59" s="55" t="n">
        <f aca="false">V59</f>
        <v>43.2777</v>
      </c>
      <c r="J59" s="55" t="n">
        <f aca="false">T59</f>
        <v>1627.324</v>
      </c>
      <c r="K59" s="55" t="n">
        <f aca="false">W59</f>
        <v>44.405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573.76</v>
      </c>
      <c r="Q59" s="76" t="n">
        <v>8.07</v>
      </c>
      <c r="R59" s="54" t="n">
        <f aca="false">P59/3600</f>
        <v>0.714933333333333</v>
      </c>
      <c r="S59" s="56"/>
      <c r="T59" s="77" t="n">
        <v>1627.324</v>
      </c>
      <c r="U59" s="77" t="n">
        <v>38.2429</v>
      </c>
      <c r="V59" s="77" t="n">
        <v>43.2777</v>
      </c>
      <c r="W59" s="77" t="n">
        <v>44.4058</v>
      </c>
      <c r="X59" s="77" t="n">
        <v>2633.41</v>
      </c>
      <c r="Y59" s="79" t="n">
        <v>7.95</v>
      </c>
      <c r="Z59" s="54" t="n">
        <f aca="false">X59/3600</f>
        <v>0.731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7064</v>
      </c>
      <c r="I60" s="46" t="n">
        <f aca="false">V60</f>
        <v>41.0445</v>
      </c>
      <c r="J60" s="46" t="n">
        <f aca="false">T60</f>
        <v>637.7064</v>
      </c>
      <c r="K60" s="46" t="n">
        <f aca="false">W60</f>
        <v>41.973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108.03</v>
      </c>
      <c r="Q60" s="76" t="n">
        <v>6.1</v>
      </c>
      <c r="R60" s="47" t="n">
        <f aca="false">P60/3600</f>
        <v>0.585563888888889</v>
      </c>
      <c r="S60" s="48"/>
      <c r="T60" s="78" t="n">
        <v>637.7064</v>
      </c>
      <c r="U60" s="78" t="n">
        <v>34.9589</v>
      </c>
      <c r="V60" s="78" t="n">
        <v>41.0445</v>
      </c>
      <c r="W60" s="78" t="n">
        <v>41.9739</v>
      </c>
      <c r="X60" s="78" t="n">
        <v>2139.05</v>
      </c>
      <c r="Y60" s="79" t="n">
        <v>6.1</v>
      </c>
      <c r="Z60" s="47" t="n">
        <f aca="false">X60/3600</f>
        <v>0.5941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1552</v>
      </c>
      <c r="I61" s="46" t="n">
        <f aca="false">V61</f>
        <v>39.2041</v>
      </c>
      <c r="J61" s="46" t="n">
        <f aca="false">T61</f>
        <v>291.1552</v>
      </c>
      <c r="K61" s="46" t="n">
        <f aca="false">W61</f>
        <v>40.079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23.28</v>
      </c>
      <c r="Q61" s="76" t="n">
        <v>5.37</v>
      </c>
      <c r="R61" s="47" t="n">
        <f aca="false">P61/3600</f>
        <v>0.534244444444444</v>
      </c>
      <c r="S61" s="48"/>
      <c r="T61" s="78" t="n">
        <v>291.1552</v>
      </c>
      <c r="U61" s="78" t="n">
        <v>32.0959</v>
      </c>
      <c r="V61" s="78" t="n">
        <v>39.2041</v>
      </c>
      <c r="W61" s="78" t="n">
        <v>40.0791</v>
      </c>
      <c r="X61" s="78" t="n">
        <v>1942.92</v>
      </c>
      <c r="Y61" s="79" t="n">
        <v>5.42</v>
      </c>
      <c r="Z61" s="47" t="n">
        <f aca="false">X61/3600</f>
        <v>0.539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168</v>
      </c>
      <c r="I62" s="52" t="n">
        <f aca="false">V62</f>
        <v>37.3604</v>
      </c>
      <c r="J62" s="52" t="n">
        <f aca="false">T62</f>
        <v>146.2168</v>
      </c>
      <c r="K62" s="52" t="n">
        <f aca="false">W62</f>
        <v>38.127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824.51</v>
      </c>
      <c r="Q62" s="53" t="n">
        <v>4.75</v>
      </c>
      <c r="R62" s="53" t="n">
        <f aca="false">P62/3600</f>
        <v>0.506808333333333</v>
      </c>
      <c r="S62" s="51"/>
      <c r="T62" s="80" t="n">
        <v>146.2168</v>
      </c>
      <c r="U62" s="80" t="n">
        <v>29.3348</v>
      </c>
      <c r="V62" s="80" t="n">
        <v>37.3604</v>
      </c>
      <c r="W62" s="80" t="n">
        <v>38.1274</v>
      </c>
      <c r="X62" s="80" t="n">
        <v>1863.24</v>
      </c>
      <c r="Y62" s="80" t="n">
        <v>5.43</v>
      </c>
      <c r="Z62" s="53" t="n">
        <f aca="false">X62/3600</f>
        <v>0.5175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6232</v>
      </c>
      <c r="I63" s="57" t="n">
        <f aca="false">V63</f>
        <v>41.4038</v>
      </c>
      <c r="J63" s="57" t="n">
        <f aca="false">T63</f>
        <v>1666.6232</v>
      </c>
      <c r="K63" s="57" t="n">
        <f aca="false">W63</f>
        <v>42.357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204.19</v>
      </c>
      <c r="Q63" s="76" t="n">
        <v>7.47</v>
      </c>
      <c r="R63" s="54" t="n">
        <f aca="false">P63/3600</f>
        <v>0.612275</v>
      </c>
      <c r="S63" s="56"/>
      <c r="T63" s="77" t="n">
        <v>1666.6232</v>
      </c>
      <c r="U63" s="77" t="n">
        <v>38.3904</v>
      </c>
      <c r="V63" s="77" t="n">
        <v>41.4038</v>
      </c>
      <c r="W63" s="77" t="n">
        <v>42.3574</v>
      </c>
      <c r="X63" s="77" t="n">
        <v>2217.09</v>
      </c>
      <c r="Y63" s="79" t="n">
        <v>6.51</v>
      </c>
      <c r="Z63" s="54" t="n">
        <f aca="false">X63/3600</f>
        <v>0.6158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768</v>
      </c>
      <c r="I64" s="58" t="n">
        <f aca="false">V64</f>
        <v>38.6866</v>
      </c>
      <c r="J64" s="58" t="n">
        <f aca="false">T64</f>
        <v>770.0768</v>
      </c>
      <c r="K64" s="58" t="n">
        <f aca="false">W64</f>
        <v>39.437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841.55</v>
      </c>
      <c r="Q64" s="76" t="n">
        <v>5.74</v>
      </c>
      <c r="R64" s="47" t="n">
        <f aca="false">P64/3600</f>
        <v>0.511541666666667</v>
      </c>
      <c r="S64" s="48"/>
      <c r="T64" s="78" t="n">
        <v>770.0768</v>
      </c>
      <c r="U64" s="78" t="n">
        <v>34.978</v>
      </c>
      <c r="V64" s="78" t="n">
        <v>38.6866</v>
      </c>
      <c r="W64" s="78" t="n">
        <v>39.4379</v>
      </c>
      <c r="X64" s="78" t="n">
        <v>1858.86</v>
      </c>
      <c r="Y64" s="79" t="n">
        <v>5.44</v>
      </c>
      <c r="Z64" s="47" t="n">
        <f aca="false">X64/3600</f>
        <v>0.516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0976</v>
      </c>
      <c r="I65" s="58" t="n">
        <f aca="false">V65</f>
        <v>36.3903</v>
      </c>
      <c r="J65" s="58" t="n">
        <f aca="false">T65</f>
        <v>359.0976</v>
      </c>
      <c r="K65" s="58" t="n">
        <f aca="false">W65</f>
        <v>37.084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15.16</v>
      </c>
      <c r="Q65" s="76" t="n">
        <v>4.08</v>
      </c>
      <c r="R65" s="47" t="n">
        <f aca="false">P65/3600</f>
        <v>0.448655555555556</v>
      </c>
      <c r="S65" s="48"/>
      <c r="T65" s="78" t="n">
        <v>359.0976</v>
      </c>
      <c r="U65" s="78" t="n">
        <v>31.7045</v>
      </c>
      <c r="V65" s="78" t="n">
        <v>36.3903</v>
      </c>
      <c r="W65" s="78" t="n">
        <v>37.0847</v>
      </c>
      <c r="X65" s="78" t="n">
        <v>1644.3</v>
      </c>
      <c r="Y65" s="79" t="n">
        <v>4.17</v>
      </c>
      <c r="Z65" s="47" t="n">
        <f aca="false">X65/3600</f>
        <v>0.45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136</v>
      </c>
      <c r="I66" s="59" t="n">
        <f aca="false">V66</f>
        <v>34.3132</v>
      </c>
      <c r="J66" s="59" t="n">
        <f aca="false">T66</f>
        <v>163.8136</v>
      </c>
      <c r="K66" s="59" t="n">
        <f aca="false">W66</f>
        <v>34.930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503.5</v>
      </c>
      <c r="Q66" s="53" t="n">
        <v>3.47</v>
      </c>
      <c r="R66" s="53" t="n">
        <f aca="false">P66/3600</f>
        <v>0.417638888888889</v>
      </c>
      <c r="S66" s="51"/>
      <c r="T66" s="80" t="n">
        <v>163.8136</v>
      </c>
      <c r="U66" s="80" t="n">
        <v>28.7282</v>
      </c>
      <c r="V66" s="80" t="n">
        <v>34.3132</v>
      </c>
      <c r="W66" s="80" t="n">
        <v>34.9306</v>
      </c>
      <c r="X66" s="80" t="n">
        <v>1515.12</v>
      </c>
      <c r="Y66" s="80" t="n">
        <v>3.39</v>
      </c>
      <c r="Z66" s="53" t="n">
        <f aca="false">X66/3600</f>
        <v>0.4208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7.9968</v>
      </c>
      <c r="I67" s="55" t="n">
        <f aca="false">V67</f>
        <v>41.6429</v>
      </c>
      <c r="J67" s="55" t="n">
        <f aca="false">T67</f>
        <v>1227.9968</v>
      </c>
      <c r="K67" s="55" t="n">
        <f aca="false">W67</f>
        <v>42.705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487.86</v>
      </c>
      <c r="Q67" s="76" t="n">
        <v>4.78</v>
      </c>
      <c r="R67" s="54" t="n">
        <f aca="false">P67/3600</f>
        <v>0.413294444444444</v>
      </c>
      <c r="S67" s="56"/>
      <c r="T67" s="77" t="n">
        <v>1227.9968</v>
      </c>
      <c r="U67" s="77" t="n">
        <v>39.6418</v>
      </c>
      <c r="V67" s="77" t="n">
        <v>41.6429</v>
      </c>
      <c r="W67" s="77" t="n">
        <v>42.7051</v>
      </c>
      <c r="X67" s="77" t="n">
        <v>1521.34</v>
      </c>
      <c r="Y67" s="79" t="n">
        <v>4.72</v>
      </c>
      <c r="Z67" s="54" t="n">
        <f aca="false">X67/3600</f>
        <v>0.422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16</v>
      </c>
      <c r="I68" s="46" t="n">
        <f aca="false">V68</f>
        <v>38.8787</v>
      </c>
      <c r="J68" s="46" t="n">
        <f aca="false">T68</f>
        <v>607.2416</v>
      </c>
      <c r="K68" s="46" t="n">
        <f aca="false">W68</f>
        <v>40.061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263.13</v>
      </c>
      <c r="Q68" s="76" t="n">
        <v>4.51</v>
      </c>
      <c r="R68" s="47" t="n">
        <f aca="false">P68/3600</f>
        <v>0.350869444444444</v>
      </c>
      <c r="S68" s="48"/>
      <c r="T68" s="78" t="n">
        <v>607.2416</v>
      </c>
      <c r="U68" s="78" t="n">
        <v>35.8369</v>
      </c>
      <c r="V68" s="78" t="n">
        <v>38.8787</v>
      </c>
      <c r="W68" s="78" t="n">
        <v>40.0616</v>
      </c>
      <c r="X68" s="78" t="n">
        <v>1291.74</v>
      </c>
      <c r="Y68" s="79" t="n">
        <v>4.36</v>
      </c>
      <c r="Z68" s="47" t="n">
        <f aca="false">X68/3600</f>
        <v>0.3588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2776</v>
      </c>
      <c r="I69" s="46" t="n">
        <f aca="false">V69</f>
        <v>36.5719</v>
      </c>
      <c r="J69" s="46" t="n">
        <f aca="false">T69</f>
        <v>292.2776</v>
      </c>
      <c r="K69" s="46" t="n">
        <f aca="false">W69</f>
        <v>37.7112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89.8</v>
      </c>
      <c r="Q69" s="76" t="n">
        <v>2.96</v>
      </c>
      <c r="R69" s="47" t="n">
        <f aca="false">P69/3600</f>
        <v>0.302722222222222</v>
      </c>
      <c r="S69" s="48"/>
      <c r="T69" s="78" t="n">
        <v>292.2776</v>
      </c>
      <c r="U69" s="78" t="n">
        <v>32.357</v>
      </c>
      <c r="V69" s="78" t="n">
        <v>36.5719</v>
      </c>
      <c r="W69" s="78" t="n">
        <v>37.7112</v>
      </c>
      <c r="X69" s="78" t="n">
        <v>1107.24</v>
      </c>
      <c r="Y69" s="79" t="n">
        <v>2.97</v>
      </c>
      <c r="Z69" s="47" t="n">
        <f aca="false">X69/3600</f>
        <v>0.3075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856</v>
      </c>
      <c r="I70" s="60" t="n">
        <f aca="false">V70</f>
        <v>34.4854</v>
      </c>
      <c r="J70" s="60" t="n">
        <f aca="false">T70</f>
        <v>139.6856</v>
      </c>
      <c r="K70" s="60" t="n">
        <f aca="false">W70</f>
        <v>35.432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116.32</v>
      </c>
      <c r="Q70" s="53" t="n">
        <v>2.84</v>
      </c>
      <c r="R70" s="53" t="n">
        <f aca="false">P70/3600</f>
        <v>0.310088888888889</v>
      </c>
      <c r="S70" s="51"/>
      <c r="T70" s="80" t="n">
        <v>139.6856</v>
      </c>
      <c r="U70" s="80" t="n">
        <v>29.526</v>
      </c>
      <c r="V70" s="80" t="n">
        <v>34.4854</v>
      </c>
      <c r="W70" s="80" t="n">
        <v>35.4329</v>
      </c>
      <c r="X70" s="80" t="n">
        <v>1129.15</v>
      </c>
      <c r="Y70" s="80" t="n">
        <v>2.67</v>
      </c>
      <c r="Z70" s="53" t="n">
        <f aca="false">X70/3600</f>
        <v>0.313652777777778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5387587931483</v>
      </c>
      <c r="R89" s="65" t="n">
        <f aca="false">GEOMEAN(R3:R70)</f>
        <v>3.1283256475631</v>
      </c>
      <c r="S89" s="65"/>
      <c r="T89" s="65"/>
      <c r="U89" s="65"/>
      <c r="V89" s="65"/>
      <c r="W89" s="65"/>
      <c r="X89" s="65"/>
      <c r="Y89" s="65" t="n">
        <f aca="false">GEOMEAN(Y3:Y70)</f>
        <v>30.9765887864246</v>
      </c>
      <c r="Z89" s="65" t="n">
        <f aca="false">GEOMEAN(Z3:Z70)</f>
        <v>3.173960331165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175265348561</v>
      </c>
      <c r="Z90" s="75" t="n">
        <f aca="false">Z89/R89</f>
        <v>1.01458757455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287222222222</v>
      </c>
      <c r="R91" s="64" t="n">
        <f aca="false">SUM(R3:R70)</f>
        <v>392.424861111111</v>
      </c>
      <c r="X91" s="64"/>
      <c r="Y91" s="64" t="n">
        <f aca="false">SUM(Y3:Y70)/3600</f>
        <v>1.09221388888889</v>
      </c>
      <c r="Z91" s="64" t="n">
        <f aca="false">SUM(Z3:Z70)</f>
        <v>398.630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93.6224</v>
      </c>
      <c r="I3" s="46" t="n">
        <f aca="false">V3</f>
        <v>41.5061</v>
      </c>
      <c r="J3" s="46" t="n">
        <f aca="false">T3</f>
        <v>13893.6224</v>
      </c>
      <c r="K3" s="46" t="n">
        <f aca="false">W3</f>
        <v>44.220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5349.53</v>
      </c>
      <c r="Q3" s="76" t="n">
        <v>47.98</v>
      </c>
      <c r="R3" s="47" t="n">
        <f aca="false">P3/3600</f>
        <v>4.26375833333333</v>
      </c>
      <c r="S3" s="48"/>
      <c r="T3" s="47" t="n">
        <v>13893.6224</v>
      </c>
      <c r="U3" s="47" t="n">
        <v>41.5506</v>
      </c>
      <c r="V3" s="47" t="n">
        <v>41.5061</v>
      </c>
      <c r="W3" s="47" t="n">
        <v>44.2203</v>
      </c>
      <c r="X3" s="78" t="n">
        <v>15655.47</v>
      </c>
      <c r="Y3" s="79" t="n">
        <v>45.37</v>
      </c>
      <c r="Z3" s="47" t="n">
        <f aca="false">X3/3600</f>
        <v>4.3487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2.7776</v>
      </c>
      <c r="I4" s="46" t="n">
        <f aca="false">V4</f>
        <v>39.8717</v>
      </c>
      <c r="J4" s="46" t="n">
        <f aca="false">T4</f>
        <v>5682.7776</v>
      </c>
      <c r="K4" s="46" t="n">
        <f aca="false">W4</f>
        <v>42.345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6348.11</v>
      </c>
      <c r="Q4" s="76" t="n">
        <v>39.69</v>
      </c>
      <c r="R4" s="47" t="n">
        <f aca="false">P4/3600</f>
        <v>4.54114166666667</v>
      </c>
      <c r="S4" s="48"/>
      <c r="T4" s="47" t="n">
        <v>5682.7776</v>
      </c>
      <c r="U4" s="47" t="n">
        <v>39.0368</v>
      </c>
      <c r="V4" s="47" t="n">
        <v>39.8717</v>
      </c>
      <c r="W4" s="47" t="n">
        <v>42.3455</v>
      </c>
      <c r="X4" s="78" t="n">
        <v>16476.55</v>
      </c>
      <c r="Y4" s="79" t="n">
        <v>39.52</v>
      </c>
      <c r="Z4" s="47" t="n">
        <f aca="false">X4/3600</f>
        <v>4.5768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7824</v>
      </c>
      <c r="I5" s="46" t="n">
        <f aca="false">V5</f>
        <v>38.5203</v>
      </c>
      <c r="J5" s="46" t="n">
        <f aca="false">T5</f>
        <v>2715.7824</v>
      </c>
      <c r="K5" s="46" t="n">
        <f aca="false">W5</f>
        <v>40.752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5622.52</v>
      </c>
      <c r="Q5" s="76" t="n">
        <v>36.02</v>
      </c>
      <c r="R5" s="47" t="n">
        <f aca="false">P5/3600</f>
        <v>4.33958888888889</v>
      </c>
      <c r="S5" s="48"/>
      <c r="T5" s="47" t="n">
        <v>2715.7824</v>
      </c>
      <c r="U5" s="47" t="n">
        <v>36.4876</v>
      </c>
      <c r="V5" s="47" t="n">
        <v>38.5203</v>
      </c>
      <c r="W5" s="47" t="n">
        <v>40.7522</v>
      </c>
      <c r="X5" s="78" t="n">
        <v>15690.17</v>
      </c>
      <c r="Y5" s="79" t="n">
        <v>35.85</v>
      </c>
      <c r="Z5" s="47" t="n">
        <f aca="false">X5/3600</f>
        <v>4.3583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6064</v>
      </c>
      <c r="I6" s="52" t="n">
        <f aca="false">V6</f>
        <v>37.1923</v>
      </c>
      <c r="J6" s="52" t="n">
        <f aca="false">T6</f>
        <v>1395.6064</v>
      </c>
      <c r="K6" s="52" t="n">
        <f aca="false">W6</f>
        <v>39.29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2751.77</v>
      </c>
      <c r="Q6" s="53" t="n">
        <v>33</v>
      </c>
      <c r="R6" s="53" t="n">
        <f aca="false">P6/3600</f>
        <v>3.54215833333333</v>
      </c>
      <c r="S6" s="51"/>
      <c r="T6" s="53" t="n">
        <v>1395.6064</v>
      </c>
      <c r="U6" s="53" t="n">
        <v>33.842</v>
      </c>
      <c r="V6" s="53" t="n">
        <v>37.1923</v>
      </c>
      <c r="W6" s="53" t="n">
        <v>39.296</v>
      </c>
      <c r="X6" s="80" t="n">
        <v>12847.15</v>
      </c>
      <c r="Y6" s="80" t="n">
        <v>33.11</v>
      </c>
      <c r="Z6" s="53" t="n">
        <f aca="false">X6/3600</f>
        <v>3.5686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4.1616</v>
      </c>
      <c r="I7" s="46" t="n">
        <f aca="false">V7</f>
        <v>45.1594</v>
      </c>
      <c r="J7" s="46" t="n">
        <f aca="false">T7</f>
        <v>34834.1616</v>
      </c>
      <c r="K7" s="46" t="n">
        <f aca="false">W7</f>
        <v>44.7498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9407.34</v>
      </c>
      <c r="Q7" s="76" t="n">
        <v>63.32</v>
      </c>
      <c r="R7" s="47" t="n">
        <f aca="false">P7/3600</f>
        <v>5.39092777777778</v>
      </c>
      <c r="S7" s="48"/>
      <c r="T7" s="54" t="n">
        <v>34834.1616</v>
      </c>
      <c r="U7" s="54" t="n">
        <v>40.0653</v>
      </c>
      <c r="V7" s="54" t="n">
        <v>45.1594</v>
      </c>
      <c r="W7" s="54" t="n">
        <v>44.7498</v>
      </c>
      <c r="X7" s="78" t="n">
        <v>19843.84</v>
      </c>
      <c r="Y7" s="79" t="n">
        <v>63.56</v>
      </c>
      <c r="Z7" s="47" t="n">
        <f aca="false">X7/3600</f>
        <v>5.5121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9.8752</v>
      </c>
      <c r="I8" s="46" t="n">
        <f aca="false">V8</f>
        <v>43.3651</v>
      </c>
      <c r="J8" s="46" t="n">
        <f aca="false">T8</f>
        <v>17009.8752</v>
      </c>
      <c r="K8" s="46" t="n">
        <f aca="false">W8</f>
        <v>43.467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9592.8</v>
      </c>
      <c r="Q8" s="76" t="n">
        <v>56.03</v>
      </c>
      <c r="R8" s="47" t="n">
        <f aca="false">P8/3600</f>
        <v>5.44244444444444</v>
      </c>
      <c r="S8" s="48"/>
      <c r="T8" s="47" t="n">
        <v>17009.8752</v>
      </c>
      <c r="U8" s="47" t="n">
        <v>37.1135</v>
      </c>
      <c r="V8" s="47" t="n">
        <v>43.3651</v>
      </c>
      <c r="W8" s="47" t="n">
        <v>43.4674</v>
      </c>
      <c r="X8" s="78" t="n">
        <v>20050.16</v>
      </c>
      <c r="Y8" s="79" t="n">
        <v>55.73</v>
      </c>
      <c r="Z8" s="47" t="n">
        <f aca="false">X8/3600</f>
        <v>5.5694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1.1408</v>
      </c>
      <c r="I9" s="46" t="n">
        <f aca="false">V9</f>
        <v>41.6037</v>
      </c>
      <c r="J9" s="46" t="n">
        <f aca="false">T9</f>
        <v>8971.1408</v>
      </c>
      <c r="K9" s="46" t="n">
        <f aca="false">W9</f>
        <v>42.084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78" t="n">
        <v>28882.25</v>
      </c>
      <c r="Q9" s="79" t="n">
        <v>71.85</v>
      </c>
      <c r="R9" s="47" t="n">
        <f aca="false">P9/3600</f>
        <v>8.02284722222222</v>
      </c>
      <c r="S9" s="48"/>
      <c r="T9" s="47" t="n">
        <v>8971.1408</v>
      </c>
      <c r="U9" s="47" t="n">
        <v>34.1551</v>
      </c>
      <c r="V9" s="47" t="n">
        <v>41.6037</v>
      </c>
      <c r="W9" s="47" t="n">
        <v>42.0848</v>
      </c>
      <c r="X9" s="78" t="n">
        <v>28882.25</v>
      </c>
      <c r="Y9" s="79" t="n">
        <v>71.85</v>
      </c>
      <c r="Z9" s="47" t="n">
        <f aca="false">X9/3600</f>
        <v>8.0228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5.064</v>
      </c>
      <c r="I10" s="52" t="n">
        <f aca="false">V10</f>
        <v>39.8363</v>
      </c>
      <c r="J10" s="52" t="n">
        <f aca="false">T10</f>
        <v>5015.064</v>
      </c>
      <c r="K10" s="52" t="n">
        <f aca="false">W10</f>
        <v>40.648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7623.59</v>
      </c>
      <c r="Q10" s="53" t="n">
        <v>44.59</v>
      </c>
      <c r="R10" s="53" t="n">
        <f aca="false">P10/3600</f>
        <v>4.89544166666667</v>
      </c>
      <c r="S10" s="51"/>
      <c r="T10" s="53" t="n">
        <v>5015.064</v>
      </c>
      <c r="U10" s="53" t="n">
        <v>31.4063</v>
      </c>
      <c r="V10" s="53" t="n">
        <v>39.8363</v>
      </c>
      <c r="W10" s="53" t="n">
        <v>40.6483</v>
      </c>
      <c r="X10" s="80" t="n">
        <v>17811.8</v>
      </c>
      <c r="Y10" s="80" t="n">
        <v>44.66</v>
      </c>
      <c r="Z10" s="53" t="n">
        <f aca="false">X10/3600</f>
        <v>4.947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87.9248</v>
      </c>
      <c r="I11" s="46" t="n">
        <f aca="false">V11</f>
        <v>39.5526</v>
      </c>
      <c r="J11" s="46" t="n">
        <f aca="false">T11</f>
        <v>234487.9248</v>
      </c>
      <c r="K11" s="46" t="n">
        <f aca="false">W11</f>
        <v>37.788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1586.28</v>
      </c>
      <c r="Q11" s="76" t="n">
        <v>153.25</v>
      </c>
      <c r="R11" s="47" t="n">
        <f aca="false">P11/3600</f>
        <v>14.3295222222222</v>
      </c>
      <c r="S11" s="48"/>
      <c r="T11" s="47" t="n">
        <v>234487.9248</v>
      </c>
      <c r="U11" s="47" t="n">
        <v>38.7686</v>
      </c>
      <c r="V11" s="47" t="n">
        <v>39.5526</v>
      </c>
      <c r="W11" s="47" t="n">
        <v>37.7889</v>
      </c>
      <c r="X11" s="78" t="n">
        <v>52015.74</v>
      </c>
      <c r="Y11" s="79" t="n">
        <v>132.27</v>
      </c>
      <c r="Z11" s="47" t="n">
        <f aca="false">X11/3600</f>
        <v>14.4488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03.0096</v>
      </c>
      <c r="I12" s="46" t="n">
        <f aca="false">V12</f>
        <v>38.0737</v>
      </c>
      <c r="J12" s="46" t="n">
        <f aca="false">T12</f>
        <v>109503.0096</v>
      </c>
      <c r="K12" s="46" t="n">
        <f aca="false">W12</f>
        <v>36.392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9540.27</v>
      </c>
      <c r="Q12" s="76" t="n">
        <v>129.67</v>
      </c>
      <c r="R12" s="47" t="n">
        <f aca="false">P12/3600</f>
        <v>13.7611861111111</v>
      </c>
      <c r="S12" s="48"/>
      <c r="T12" s="47" t="n">
        <v>109503.0096</v>
      </c>
      <c r="U12" s="47" t="n">
        <v>33.2217</v>
      </c>
      <c r="V12" s="47" t="n">
        <v>38.0737</v>
      </c>
      <c r="W12" s="47" t="n">
        <v>36.3929</v>
      </c>
      <c r="X12" s="78" t="n">
        <v>49849.86</v>
      </c>
      <c r="Y12" s="79" t="n">
        <v>128.73</v>
      </c>
      <c r="Z12" s="47" t="n">
        <f aca="false">X12/3600</f>
        <v>13.8471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91.0272</v>
      </c>
      <c r="I13" s="46" t="n">
        <f aca="false">V13</f>
        <v>36.8967</v>
      </c>
      <c r="J13" s="46" t="n">
        <f aca="false">T13</f>
        <v>27791.0272</v>
      </c>
      <c r="K13" s="46" t="n">
        <f aca="false">W13</f>
        <v>35.198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4542.63</v>
      </c>
      <c r="Q13" s="76" t="n">
        <v>103.31</v>
      </c>
      <c r="R13" s="47" t="n">
        <f aca="false">P13/3600</f>
        <v>9.595175</v>
      </c>
      <c r="S13" s="48"/>
      <c r="T13" s="47" t="n">
        <v>27791.0272</v>
      </c>
      <c r="U13" s="47" t="n">
        <v>29.2654</v>
      </c>
      <c r="V13" s="47" t="n">
        <v>36.8967</v>
      </c>
      <c r="W13" s="47" t="n">
        <v>35.1984</v>
      </c>
      <c r="X13" s="78" t="n">
        <v>34998.76</v>
      </c>
      <c r="Y13" s="79" t="n">
        <v>95.96</v>
      </c>
      <c r="Z13" s="47" t="n">
        <f aca="false">X13/3600</f>
        <v>9.7218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2.4304</v>
      </c>
      <c r="I14" s="52" t="n">
        <f aca="false">V14</f>
        <v>35.8142</v>
      </c>
      <c r="J14" s="52" t="n">
        <f aca="false">T14</f>
        <v>7102.4304</v>
      </c>
      <c r="K14" s="52" t="n">
        <f aca="false">W14</f>
        <v>34.112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0095.07</v>
      </c>
      <c r="Q14" s="53" t="n">
        <v>74.55</v>
      </c>
      <c r="R14" s="53" t="n">
        <f aca="false">P14/3600</f>
        <v>8.35974166666667</v>
      </c>
      <c r="S14" s="51"/>
      <c r="T14" s="53" t="n">
        <v>7102.4304</v>
      </c>
      <c r="U14" s="53" t="n">
        <v>27.9076</v>
      </c>
      <c r="V14" s="53" t="n">
        <v>35.8142</v>
      </c>
      <c r="W14" s="53" t="n">
        <v>34.1129</v>
      </c>
      <c r="X14" s="80" t="n">
        <v>30527.88</v>
      </c>
      <c r="Y14" s="80" t="n">
        <v>74.75</v>
      </c>
      <c r="Z14" s="53" t="n">
        <f aca="false">X14/3600</f>
        <v>8.4799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2.5984</v>
      </c>
      <c r="I15" s="46" t="n">
        <f aca="false">V15</f>
        <v>46.3481</v>
      </c>
      <c r="J15" s="46" t="n">
        <f aca="false">T15</f>
        <v>23642.5984</v>
      </c>
      <c r="K15" s="46" t="n">
        <f aca="false">W15</f>
        <v>45.930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41194.6</v>
      </c>
      <c r="Q15" s="76" t="n">
        <v>95.33</v>
      </c>
      <c r="R15" s="47" t="n">
        <f aca="false">P15/3600</f>
        <v>11.4429444444444</v>
      </c>
      <c r="S15" s="48"/>
      <c r="T15" s="54" t="n">
        <v>23642.5984</v>
      </c>
      <c r="U15" s="54" t="n">
        <v>41.2406</v>
      </c>
      <c r="V15" s="54" t="n">
        <v>46.3481</v>
      </c>
      <c r="W15" s="54" t="n">
        <v>45.9307</v>
      </c>
      <c r="X15" s="78" t="n">
        <v>41262.93</v>
      </c>
      <c r="Y15" s="79" t="n">
        <v>93.86</v>
      </c>
      <c r="Z15" s="47" t="n">
        <f aca="false">X15/3600</f>
        <v>11.4619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6512</v>
      </c>
      <c r="I16" s="46" t="n">
        <f aca="false">V16</f>
        <v>45.7448</v>
      </c>
      <c r="J16" s="46" t="n">
        <f aca="false">T16</f>
        <v>6479.6512</v>
      </c>
      <c r="K16" s="46" t="n">
        <f aca="false">W16</f>
        <v>45.463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1059.51</v>
      </c>
      <c r="Q16" s="76" t="n">
        <v>77.52</v>
      </c>
      <c r="R16" s="47" t="n">
        <f aca="false">P16/3600</f>
        <v>8.62764166666667</v>
      </c>
      <c r="S16" s="48"/>
      <c r="T16" s="47" t="n">
        <v>6479.6512</v>
      </c>
      <c r="U16" s="47" t="n">
        <v>39.9442</v>
      </c>
      <c r="V16" s="47" t="n">
        <v>45.7448</v>
      </c>
      <c r="W16" s="47" t="n">
        <v>45.4636</v>
      </c>
      <c r="X16" s="78" t="n">
        <v>31419.59</v>
      </c>
      <c r="Y16" s="79" t="n">
        <v>77.29</v>
      </c>
      <c r="Z16" s="47" t="n">
        <f aca="false">X16/3600</f>
        <v>8.7276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6.008</v>
      </c>
      <c r="I17" s="46" t="n">
        <f aca="false">V17</f>
        <v>45.1373</v>
      </c>
      <c r="J17" s="46" t="n">
        <f aca="false">T17</f>
        <v>2746.008</v>
      </c>
      <c r="K17" s="46" t="n">
        <f aca="false">W17</f>
        <v>45.002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34141.76</v>
      </c>
      <c r="Q17" s="76" t="n">
        <v>74.69</v>
      </c>
      <c r="R17" s="47" t="n">
        <f aca="false">P17/3600</f>
        <v>9.48382222222222</v>
      </c>
      <c r="S17" s="48"/>
      <c r="T17" s="47" t="n">
        <v>2746.008</v>
      </c>
      <c r="U17" s="47" t="n">
        <v>38.6527</v>
      </c>
      <c r="V17" s="47" t="n">
        <v>45.1373</v>
      </c>
      <c r="W17" s="47" t="n">
        <v>45.0026</v>
      </c>
      <c r="X17" s="78" t="n">
        <v>34313.28</v>
      </c>
      <c r="Y17" s="79" t="n">
        <v>74.64</v>
      </c>
      <c r="Z17" s="47" t="n">
        <f aca="false">X17/3600</f>
        <v>9.5314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7712</v>
      </c>
      <c r="I18" s="52" t="n">
        <f aca="false">V18</f>
        <v>44.4784</v>
      </c>
      <c r="J18" s="52" t="n">
        <f aca="false">T18</f>
        <v>1347.7712</v>
      </c>
      <c r="K18" s="52" t="n">
        <f aca="false">W18</f>
        <v>44.531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7946.5</v>
      </c>
      <c r="Q18" s="53" t="n">
        <v>68.66</v>
      </c>
      <c r="R18" s="53" t="n">
        <f aca="false">P18/3600</f>
        <v>7.76291666666667</v>
      </c>
      <c r="S18" s="51"/>
      <c r="T18" s="53" t="n">
        <v>1347.7712</v>
      </c>
      <c r="U18" s="53" t="n">
        <v>36.9734</v>
      </c>
      <c r="V18" s="53" t="n">
        <v>44.4784</v>
      </c>
      <c r="W18" s="53" t="n">
        <v>44.5313</v>
      </c>
      <c r="X18" s="80" t="n">
        <v>28213.67</v>
      </c>
      <c r="Y18" s="80" t="n">
        <v>69.26</v>
      </c>
      <c r="Z18" s="53" t="n">
        <f aca="false">X18/3600</f>
        <v>7.8371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5.6504</v>
      </c>
      <c r="I19" s="46" t="n">
        <f aca="false">V19</f>
        <v>43.5086</v>
      </c>
      <c r="J19" s="46" t="n">
        <f aca="false">T19</f>
        <v>5115.6504</v>
      </c>
      <c r="K19" s="46" t="n">
        <f aca="false">W19</f>
        <v>45.226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3327.7</v>
      </c>
      <c r="Q19" s="76" t="n">
        <v>39</v>
      </c>
      <c r="R19" s="47" t="n">
        <f aca="false">P19/3600</f>
        <v>3.70213888888889</v>
      </c>
      <c r="S19" s="48"/>
      <c r="T19" s="47" t="n">
        <v>5115.6504</v>
      </c>
      <c r="U19" s="47" t="n">
        <v>41.5395</v>
      </c>
      <c r="V19" s="47" t="n">
        <v>43.5086</v>
      </c>
      <c r="W19" s="47" t="n">
        <v>45.2266</v>
      </c>
      <c r="X19" s="78" t="n">
        <v>13566.26</v>
      </c>
      <c r="Y19" s="79" t="n">
        <v>39.09</v>
      </c>
      <c r="Z19" s="47" t="n">
        <f aca="false">X19/3600</f>
        <v>3.7684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6.8176</v>
      </c>
      <c r="I20" s="46" t="n">
        <f aca="false">V20</f>
        <v>42.2574</v>
      </c>
      <c r="J20" s="46" t="n">
        <f aca="false">T20</f>
        <v>2356.8176</v>
      </c>
      <c r="K20" s="46" t="n">
        <f aca="false">W20</f>
        <v>43.450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4207.05</v>
      </c>
      <c r="Q20" s="76" t="n">
        <v>35.63</v>
      </c>
      <c r="R20" s="47" t="n">
        <f aca="false">P20/3600</f>
        <v>3.94640277777778</v>
      </c>
      <c r="S20" s="48"/>
      <c r="T20" s="47" t="n">
        <v>2356.8176</v>
      </c>
      <c r="U20" s="47" t="n">
        <v>39.652</v>
      </c>
      <c r="V20" s="47" t="n">
        <v>42.2574</v>
      </c>
      <c r="W20" s="47" t="n">
        <v>43.4501</v>
      </c>
      <c r="X20" s="78" t="n">
        <v>14309.02</v>
      </c>
      <c r="Y20" s="79" t="n">
        <v>35.76</v>
      </c>
      <c r="Z20" s="47" t="n">
        <f aca="false">X20/3600</f>
        <v>3.9747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4.832</v>
      </c>
      <c r="I21" s="46" t="n">
        <f aca="false">V21</f>
        <v>41.0645</v>
      </c>
      <c r="J21" s="46" t="n">
        <f aca="false">T21</f>
        <v>1154.832</v>
      </c>
      <c r="K21" s="46" t="n">
        <f aca="false">W21</f>
        <v>42.035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1467.89</v>
      </c>
      <c r="Q21" s="76" t="n">
        <v>32.12</v>
      </c>
      <c r="R21" s="47" t="n">
        <f aca="false">P21/3600</f>
        <v>3.185525</v>
      </c>
      <c r="S21" s="48"/>
      <c r="T21" s="47" t="n">
        <v>1154.832</v>
      </c>
      <c r="U21" s="47" t="n">
        <v>37.3532</v>
      </c>
      <c r="V21" s="47" t="n">
        <v>41.0645</v>
      </c>
      <c r="W21" s="47" t="n">
        <v>42.0359</v>
      </c>
      <c r="X21" s="78" t="n">
        <v>11593.49</v>
      </c>
      <c r="Y21" s="79" t="n">
        <v>32.31</v>
      </c>
      <c r="Z21" s="47" t="n">
        <f aca="false">X21/3600</f>
        <v>3.2204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1368</v>
      </c>
      <c r="I22" s="52" t="n">
        <f aca="false">V22</f>
        <v>39.9431</v>
      </c>
      <c r="J22" s="52" t="n">
        <f aca="false">T22</f>
        <v>585.1368</v>
      </c>
      <c r="K22" s="52" t="n">
        <f aca="false">W22</f>
        <v>40.996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3155.13</v>
      </c>
      <c r="Q22" s="53" t="n">
        <v>32.39</v>
      </c>
      <c r="R22" s="53" t="n">
        <f aca="false">P22/3600</f>
        <v>3.65420277777778</v>
      </c>
      <c r="S22" s="51"/>
      <c r="T22" s="53" t="n">
        <v>585.1368</v>
      </c>
      <c r="U22" s="53" t="n">
        <v>35.0074</v>
      </c>
      <c r="V22" s="53" t="n">
        <v>39.9431</v>
      </c>
      <c r="W22" s="53" t="n">
        <v>40.9962</v>
      </c>
      <c r="X22" s="80" t="n">
        <v>13107.96</v>
      </c>
      <c r="Y22" s="80" t="n">
        <v>32.25</v>
      </c>
      <c r="Z22" s="53" t="n">
        <f aca="false">X22/3600</f>
        <v>3.64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52.8016</v>
      </c>
      <c r="I23" s="55" t="n">
        <f aca="false">V23</f>
        <v>42.5164</v>
      </c>
      <c r="J23" s="55" t="n">
        <f aca="false">T23</f>
        <v>8152.8016</v>
      </c>
      <c r="K23" s="55" t="n">
        <f aca="false">W23</f>
        <v>43.838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4820.48</v>
      </c>
      <c r="Q23" s="76" t="n">
        <v>42.11</v>
      </c>
      <c r="R23" s="54" t="n">
        <f aca="false">P23/3600</f>
        <v>4.1168</v>
      </c>
      <c r="S23" s="56"/>
      <c r="T23" s="54" t="n">
        <v>8152.8016</v>
      </c>
      <c r="U23" s="54" t="n">
        <v>40.017</v>
      </c>
      <c r="V23" s="54" t="n">
        <v>42.5164</v>
      </c>
      <c r="W23" s="54" t="n">
        <v>43.8389</v>
      </c>
      <c r="X23" s="77" t="n">
        <v>15002.16</v>
      </c>
      <c r="Y23" s="79" t="n">
        <v>42.46</v>
      </c>
      <c r="Z23" s="54" t="n">
        <f aca="false">X23/3600</f>
        <v>4.1672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2.9336</v>
      </c>
      <c r="I24" s="46" t="n">
        <f aca="false">V24</f>
        <v>40.7725</v>
      </c>
      <c r="J24" s="46" t="n">
        <f aca="false">T24</f>
        <v>3572.9336</v>
      </c>
      <c r="K24" s="46" t="n">
        <f aca="false">W24</f>
        <v>41.607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1573.96</v>
      </c>
      <c r="Q24" s="76" t="n">
        <v>35.28</v>
      </c>
      <c r="R24" s="47" t="n">
        <f aca="false">P24/3600</f>
        <v>3.21498888888889</v>
      </c>
      <c r="S24" s="48"/>
      <c r="T24" s="47" t="n">
        <v>3572.9336</v>
      </c>
      <c r="U24" s="47" t="n">
        <v>37.4857</v>
      </c>
      <c r="V24" s="47" t="n">
        <v>40.7725</v>
      </c>
      <c r="W24" s="47" t="n">
        <v>41.6076</v>
      </c>
      <c r="X24" s="78" t="n">
        <v>11868.57</v>
      </c>
      <c r="Y24" s="79" t="n">
        <v>40.36</v>
      </c>
      <c r="Z24" s="47" t="n">
        <f aca="false">X24/3600</f>
        <v>3.296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3096</v>
      </c>
      <c r="I25" s="46" t="n">
        <f aca="false">V25</f>
        <v>39.134</v>
      </c>
      <c r="J25" s="46" t="n">
        <f aca="false">T25</f>
        <v>1652.3096</v>
      </c>
      <c r="K25" s="46" t="n">
        <f aca="false">W25</f>
        <v>39.95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1119.99</v>
      </c>
      <c r="Q25" s="76" t="n">
        <v>31.9</v>
      </c>
      <c r="R25" s="47" t="n">
        <f aca="false">P25/3600</f>
        <v>3.08888611111111</v>
      </c>
      <c r="S25" s="48"/>
      <c r="T25" s="47" t="n">
        <v>1652.3096</v>
      </c>
      <c r="U25" s="47" t="n">
        <v>34.8811</v>
      </c>
      <c r="V25" s="47" t="n">
        <v>39.134</v>
      </c>
      <c r="W25" s="47" t="n">
        <v>39.951</v>
      </c>
      <c r="X25" s="78" t="n">
        <v>11112.77</v>
      </c>
      <c r="Y25" s="79" t="n">
        <v>32.37</v>
      </c>
      <c r="Z25" s="47" t="n">
        <f aca="false">X25/3600</f>
        <v>3.0868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84</v>
      </c>
      <c r="I26" s="52" t="n">
        <f aca="false">V26</f>
        <v>37.5939</v>
      </c>
      <c r="J26" s="52" t="n">
        <f aca="false">T26</f>
        <v>765.984</v>
      </c>
      <c r="K26" s="52" t="n">
        <f aca="false">W26</f>
        <v>38.854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2445.17</v>
      </c>
      <c r="Q26" s="53" t="n">
        <v>30.66</v>
      </c>
      <c r="R26" s="53" t="n">
        <f aca="false">P26/3600</f>
        <v>3.45699166666667</v>
      </c>
      <c r="S26" s="51"/>
      <c r="T26" s="53" t="n">
        <v>765.984</v>
      </c>
      <c r="U26" s="53" t="n">
        <v>32.3671</v>
      </c>
      <c r="V26" s="53" t="n">
        <v>37.5939</v>
      </c>
      <c r="W26" s="53" t="n">
        <v>38.8545</v>
      </c>
      <c r="X26" s="80" t="n">
        <v>12518.04</v>
      </c>
      <c r="Y26" s="80" t="n">
        <v>30.9</v>
      </c>
      <c r="Z26" s="53" t="n">
        <f aca="false">X26/3600</f>
        <v>3.4772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62.1792</v>
      </c>
      <c r="I27" s="55" t="n">
        <f aca="false">V27</f>
        <v>39.962</v>
      </c>
      <c r="J27" s="55" t="n">
        <f aca="false">T27</f>
        <v>18662.1792</v>
      </c>
      <c r="K27" s="55" t="n">
        <f aca="false">W27</f>
        <v>43.607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8463.25</v>
      </c>
      <c r="Q27" s="76" t="n">
        <v>80.31</v>
      </c>
      <c r="R27" s="54" t="n">
        <f aca="false">P27/3600</f>
        <v>7.90645833333333</v>
      </c>
      <c r="S27" s="56"/>
      <c r="T27" s="54" t="n">
        <v>18662.1792</v>
      </c>
      <c r="U27" s="54" t="n">
        <v>38.4081</v>
      </c>
      <c r="V27" s="54" t="n">
        <v>39.962</v>
      </c>
      <c r="W27" s="54" t="n">
        <v>43.6077</v>
      </c>
      <c r="X27" s="77" t="n">
        <v>28956.12</v>
      </c>
      <c r="Y27" s="79" t="n">
        <v>80.78</v>
      </c>
      <c r="Z27" s="54" t="n">
        <f aca="false">X27/3600</f>
        <v>8.0433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3.9368</v>
      </c>
      <c r="I28" s="46" t="n">
        <f aca="false">V28</f>
        <v>39.1115</v>
      </c>
      <c r="J28" s="46" t="n">
        <f aca="false">T28</f>
        <v>6223.9368</v>
      </c>
      <c r="K28" s="46" t="n">
        <f aca="false">W28</f>
        <v>41.945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4477.36</v>
      </c>
      <c r="Q28" s="76" t="n">
        <v>64.68</v>
      </c>
      <c r="R28" s="47" t="n">
        <f aca="false">P28/3600</f>
        <v>6.79926666666667</v>
      </c>
      <c r="S28" s="48"/>
      <c r="T28" s="47" t="n">
        <v>6223.9368</v>
      </c>
      <c r="U28" s="47" t="n">
        <v>36.797</v>
      </c>
      <c r="V28" s="47" t="n">
        <v>39.1115</v>
      </c>
      <c r="W28" s="47" t="n">
        <v>41.9451</v>
      </c>
      <c r="X28" s="78" t="n">
        <v>24851.76</v>
      </c>
      <c r="Y28" s="79" t="n">
        <v>64.32</v>
      </c>
      <c r="Z28" s="47" t="n">
        <f aca="false">X28/3600</f>
        <v>6.9032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6</v>
      </c>
      <c r="I29" s="46" t="n">
        <f aca="false">V29</f>
        <v>38.2749</v>
      </c>
      <c r="J29" s="46" t="n">
        <f aca="false">T29</f>
        <v>2929.6</v>
      </c>
      <c r="K29" s="46" t="n">
        <f aca="false">W29</f>
        <v>40.269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6831.65</v>
      </c>
      <c r="Q29" s="76" t="n">
        <v>59.78</v>
      </c>
      <c r="R29" s="47" t="n">
        <f aca="false">P29/3600</f>
        <v>7.45323611111111</v>
      </c>
      <c r="S29" s="48"/>
      <c r="T29" s="47" t="n">
        <v>2929.6</v>
      </c>
      <c r="U29" s="47" t="n">
        <v>34.8862</v>
      </c>
      <c r="V29" s="47" t="n">
        <v>38.2749</v>
      </c>
      <c r="W29" s="47" t="n">
        <v>40.2692</v>
      </c>
      <c r="X29" s="78" t="n">
        <v>26981</v>
      </c>
      <c r="Y29" s="79" t="n">
        <v>59.58</v>
      </c>
      <c r="Z29" s="47" t="n">
        <f aca="false">X29/3600</f>
        <v>7.494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8704</v>
      </c>
      <c r="I30" s="52" t="n">
        <f aca="false">V30</f>
        <v>37.2581</v>
      </c>
      <c r="J30" s="52" t="n">
        <f aca="false">T30</f>
        <v>1488.8704</v>
      </c>
      <c r="K30" s="52" t="n">
        <f aca="false">W30</f>
        <v>38.578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1943.08</v>
      </c>
      <c r="Q30" s="53" t="n">
        <v>54.57</v>
      </c>
      <c r="R30" s="53" t="n">
        <f aca="false">P30/3600</f>
        <v>6.0953</v>
      </c>
      <c r="S30" s="51"/>
      <c r="T30" s="53" t="n">
        <v>1488.8704</v>
      </c>
      <c r="U30" s="53" t="n">
        <v>32.7192</v>
      </c>
      <c r="V30" s="53" t="n">
        <v>37.2581</v>
      </c>
      <c r="W30" s="53" t="n">
        <v>38.5786</v>
      </c>
      <c r="X30" s="80" t="n">
        <v>22125.2</v>
      </c>
      <c r="Y30" s="80" t="n">
        <v>55</v>
      </c>
      <c r="Z30" s="53" t="n">
        <f aca="false">X30/3600</f>
        <v>6.145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85.1168</v>
      </c>
      <c r="I31" s="57" t="n">
        <f aca="false">V31</f>
        <v>43.7971</v>
      </c>
      <c r="J31" s="57" t="n">
        <f aca="false">T31</f>
        <v>18285.1168</v>
      </c>
      <c r="K31" s="57" t="n">
        <f aca="false">W31</f>
        <v>45.05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1318.4</v>
      </c>
      <c r="Q31" s="76" t="n">
        <v>87.44</v>
      </c>
      <c r="R31" s="54" t="n">
        <f aca="false">P31/3600</f>
        <v>8.69955555555556</v>
      </c>
      <c r="S31" s="56"/>
      <c r="T31" s="54" t="n">
        <v>18285.1168</v>
      </c>
      <c r="U31" s="54" t="n">
        <v>39.0782</v>
      </c>
      <c r="V31" s="54" t="n">
        <v>43.7971</v>
      </c>
      <c r="W31" s="54" t="n">
        <v>45.054</v>
      </c>
      <c r="X31" s="77" t="n">
        <v>31861.33</v>
      </c>
      <c r="Y31" s="79" t="n">
        <v>88.24</v>
      </c>
      <c r="Z31" s="54" t="n">
        <f aca="false">X31/3600</f>
        <v>8.8503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5.6072</v>
      </c>
      <c r="I32" s="58" t="n">
        <f aca="false">V32</f>
        <v>42.5419</v>
      </c>
      <c r="J32" s="58" t="n">
        <f aca="false">T32</f>
        <v>6585.6072</v>
      </c>
      <c r="K32" s="58" t="n">
        <f aca="false">W32</f>
        <v>43.072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8066.22</v>
      </c>
      <c r="Q32" s="76" t="n">
        <v>75.52</v>
      </c>
      <c r="R32" s="47" t="n">
        <f aca="false">P32/3600</f>
        <v>7.79617222222222</v>
      </c>
      <c r="S32" s="48"/>
      <c r="T32" s="47" t="n">
        <v>6585.6072</v>
      </c>
      <c r="U32" s="47" t="n">
        <v>37.4079</v>
      </c>
      <c r="V32" s="47" t="n">
        <v>42.5419</v>
      </c>
      <c r="W32" s="47" t="n">
        <v>43.0728</v>
      </c>
      <c r="X32" s="78" t="n">
        <v>28434.61</v>
      </c>
      <c r="Y32" s="79" t="n">
        <v>76.91</v>
      </c>
      <c r="Z32" s="47" t="n">
        <f aca="false">X32/3600</f>
        <v>7.8985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1.0656</v>
      </c>
      <c r="I33" s="58" t="n">
        <f aca="false">V33</f>
        <v>41.2045</v>
      </c>
      <c r="J33" s="58" t="n">
        <f aca="false">T33</f>
        <v>3061.0656</v>
      </c>
      <c r="K33" s="58" t="n">
        <f aca="false">W33</f>
        <v>41.030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30383.75</v>
      </c>
      <c r="Q33" s="76" t="n">
        <v>69.98</v>
      </c>
      <c r="R33" s="47" t="n">
        <f aca="false">P33/3600</f>
        <v>8.43993055555556</v>
      </c>
      <c r="S33" s="48"/>
      <c r="T33" s="47" t="n">
        <v>3061.0656</v>
      </c>
      <c r="U33" s="47" t="n">
        <v>35.543</v>
      </c>
      <c r="V33" s="47" t="n">
        <v>41.2045</v>
      </c>
      <c r="W33" s="47" t="n">
        <v>41.0302</v>
      </c>
      <c r="X33" s="78" t="n">
        <v>30569.77</v>
      </c>
      <c r="Y33" s="79" t="n">
        <v>70.58</v>
      </c>
      <c r="Z33" s="47" t="n">
        <f aca="false">X33/3600</f>
        <v>8.4916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7.8024</v>
      </c>
      <c r="I34" s="59" t="n">
        <f aca="false">V34</f>
        <v>39.8191</v>
      </c>
      <c r="J34" s="59" t="n">
        <f aca="false">T34</f>
        <v>1577.8024</v>
      </c>
      <c r="K34" s="59" t="n">
        <f aca="false">W34</f>
        <v>39.026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9132.32</v>
      </c>
      <c r="Q34" s="53" t="n">
        <v>67.29</v>
      </c>
      <c r="R34" s="53" t="n">
        <f aca="false">P34/3600</f>
        <v>8.09231111111111</v>
      </c>
      <c r="S34" s="51"/>
      <c r="T34" s="53" t="n">
        <v>1577.8024</v>
      </c>
      <c r="U34" s="53" t="n">
        <v>33.5575</v>
      </c>
      <c r="V34" s="53" t="n">
        <v>39.8191</v>
      </c>
      <c r="W34" s="53" t="n">
        <v>39.0265</v>
      </c>
      <c r="X34" s="80" t="n">
        <v>29237.44</v>
      </c>
      <c r="Y34" s="80" t="n">
        <v>67.32</v>
      </c>
      <c r="Z34" s="53" t="n">
        <f aca="false">X34/3600</f>
        <v>8.1215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1.4608</v>
      </c>
      <c r="I35" s="57" t="n">
        <f aca="false">V35</f>
        <v>42.1794</v>
      </c>
      <c r="J35" s="57" t="n">
        <f aca="false">T35</f>
        <v>39611.4608</v>
      </c>
      <c r="K35" s="57" t="n">
        <f aca="false">W35</f>
        <v>44.341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7466.66</v>
      </c>
      <c r="Q35" s="76" t="n">
        <v>129.29</v>
      </c>
      <c r="R35" s="54" t="n">
        <f aca="false">P35/3600</f>
        <v>10.4074055555556</v>
      </c>
      <c r="S35" s="56"/>
      <c r="T35" s="54" t="n">
        <v>39611.4608</v>
      </c>
      <c r="U35" s="54" t="n">
        <v>37.2219</v>
      </c>
      <c r="V35" s="54" t="n">
        <v>42.1794</v>
      </c>
      <c r="W35" s="54" t="n">
        <v>44.3412</v>
      </c>
      <c r="X35" s="77" t="n">
        <v>38363.96</v>
      </c>
      <c r="Y35" s="79" t="n">
        <v>118.31</v>
      </c>
      <c r="Z35" s="54" t="n">
        <f aca="false">X35/3600</f>
        <v>10.6566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0.3296</v>
      </c>
      <c r="I36" s="58" t="n">
        <f aca="false">V36</f>
        <v>40.9256</v>
      </c>
      <c r="J36" s="58" t="n">
        <f aca="false">T36</f>
        <v>7540.3296</v>
      </c>
      <c r="K36" s="58" t="n">
        <f aca="false">W36</f>
        <v>43.221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0014.11</v>
      </c>
      <c r="Q36" s="76" t="n">
        <v>80.19</v>
      </c>
      <c r="R36" s="47" t="n">
        <f aca="false">P36/3600</f>
        <v>8.33725277777778</v>
      </c>
      <c r="S36" s="48"/>
      <c r="T36" s="47" t="n">
        <v>7540.3296</v>
      </c>
      <c r="U36" s="47" t="n">
        <v>35.2344</v>
      </c>
      <c r="V36" s="47" t="n">
        <v>40.9256</v>
      </c>
      <c r="W36" s="47" t="n">
        <v>43.2212</v>
      </c>
      <c r="X36" s="78" t="n">
        <v>30475.25</v>
      </c>
      <c r="Y36" s="79" t="n">
        <v>80.19</v>
      </c>
      <c r="Z36" s="47" t="n">
        <f aca="false">X36/3600</f>
        <v>8.4653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8392</v>
      </c>
      <c r="I37" s="58" t="n">
        <f aca="false">V37</f>
        <v>39.6413</v>
      </c>
      <c r="J37" s="58" t="n">
        <f aca="false">T37</f>
        <v>2465.8392</v>
      </c>
      <c r="K37" s="58" t="n">
        <f aca="false">W37</f>
        <v>42.0945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7727.29</v>
      </c>
      <c r="Q37" s="76" t="n">
        <v>73.33</v>
      </c>
      <c r="R37" s="47" t="n">
        <f aca="false">P37/3600</f>
        <v>7.702025</v>
      </c>
      <c r="S37" s="48"/>
      <c r="T37" s="47" t="n">
        <v>2465.8392</v>
      </c>
      <c r="U37" s="47" t="n">
        <v>33.7899</v>
      </c>
      <c r="V37" s="47" t="n">
        <v>39.6413</v>
      </c>
      <c r="W37" s="47" t="n">
        <v>42.0945</v>
      </c>
      <c r="X37" s="78" t="n">
        <v>28082.89</v>
      </c>
      <c r="Y37" s="79" t="n">
        <v>72.01</v>
      </c>
      <c r="Z37" s="47" t="n">
        <f aca="false">X37/3600</f>
        <v>7.8008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9792</v>
      </c>
      <c r="I38" s="59" t="n">
        <f aca="false">V38</f>
        <v>38.4155</v>
      </c>
      <c r="J38" s="59" t="n">
        <f aca="false">T38</f>
        <v>1109.9792</v>
      </c>
      <c r="K38" s="59" t="n">
        <f aca="false">W38</f>
        <v>40.990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6957.6</v>
      </c>
      <c r="Q38" s="53" t="n">
        <v>67.78</v>
      </c>
      <c r="R38" s="53" t="n">
        <f aca="false">P38/3600</f>
        <v>7.48822222222222</v>
      </c>
      <c r="S38" s="51"/>
      <c r="T38" s="53" t="n">
        <v>1109.9792</v>
      </c>
      <c r="U38" s="53" t="n">
        <v>31.9359</v>
      </c>
      <c r="V38" s="53" t="n">
        <v>38.4155</v>
      </c>
      <c r="W38" s="53" t="n">
        <v>40.9902</v>
      </c>
      <c r="X38" s="80" t="n">
        <v>27143.97</v>
      </c>
      <c r="Y38" s="80" t="n">
        <v>68.09</v>
      </c>
      <c r="Z38" s="53" t="n">
        <f aca="false">X38/3600</f>
        <v>7.5399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2.8616</v>
      </c>
      <c r="I39" s="57" t="n">
        <f aca="false">V39</f>
        <v>43.0498</v>
      </c>
      <c r="J39" s="57" t="n">
        <f aca="false">T39</f>
        <v>3702.8616</v>
      </c>
      <c r="K39" s="57" t="n">
        <f aca="false">W39</f>
        <v>43.589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560.9</v>
      </c>
      <c r="Q39" s="76" t="n">
        <v>16.75</v>
      </c>
      <c r="R39" s="54" t="n">
        <f aca="false">P39/3600</f>
        <v>1.82247222222222</v>
      </c>
      <c r="S39" s="56"/>
      <c r="T39" s="54" t="n">
        <v>3702.8616</v>
      </c>
      <c r="U39" s="54" t="n">
        <v>40.2272</v>
      </c>
      <c r="V39" s="54" t="n">
        <v>43.0498</v>
      </c>
      <c r="W39" s="54" t="n">
        <v>43.5899</v>
      </c>
      <c r="X39" s="77" t="n">
        <v>6650.18</v>
      </c>
      <c r="Y39" s="79" t="n">
        <v>16.75</v>
      </c>
      <c r="Z39" s="54" t="n">
        <f aca="false">X39/3600</f>
        <v>1.8472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0784</v>
      </c>
      <c r="I40" s="58" t="n">
        <f aca="false">V40</f>
        <v>40.6938</v>
      </c>
      <c r="J40" s="58" t="n">
        <f aca="false">T40</f>
        <v>1777.0784</v>
      </c>
      <c r="K40" s="58" t="n">
        <f aca="false">W40</f>
        <v>40.840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398.94</v>
      </c>
      <c r="Q40" s="76" t="n">
        <v>18.66</v>
      </c>
      <c r="R40" s="47" t="n">
        <f aca="false">P40/3600</f>
        <v>1.49970555555556</v>
      </c>
      <c r="S40" s="48"/>
      <c r="T40" s="47" t="n">
        <v>1777.0784</v>
      </c>
      <c r="U40" s="47" t="n">
        <v>37.1068</v>
      </c>
      <c r="V40" s="47" t="n">
        <v>40.6938</v>
      </c>
      <c r="W40" s="47" t="n">
        <v>40.8408</v>
      </c>
      <c r="X40" s="78" t="n">
        <v>5377.41</v>
      </c>
      <c r="Y40" s="79" t="n">
        <v>17.13</v>
      </c>
      <c r="Z40" s="47" t="n">
        <f aca="false">X40/3600</f>
        <v>1.4937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3664</v>
      </c>
      <c r="I41" s="58" t="n">
        <f aca="false">V41</f>
        <v>38.5748</v>
      </c>
      <c r="J41" s="58" t="n">
        <f aca="false">T41</f>
        <v>861.3664</v>
      </c>
      <c r="K41" s="58" t="n">
        <f aca="false">W41</f>
        <v>38.4085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594.24</v>
      </c>
      <c r="Q41" s="76" t="n">
        <v>13.33</v>
      </c>
      <c r="R41" s="47" t="n">
        <f aca="false">P41/3600</f>
        <v>1.55395555555556</v>
      </c>
      <c r="S41" s="48"/>
      <c r="T41" s="47" t="n">
        <v>861.3664</v>
      </c>
      <c r="U41" s="47" t="n">
        <v>34.2631</v>
      </c>
      <c r="V41" s="47" t="n">
        <v>38.5748</v>
      </c>
      <c r="W41" s="47" t="n">
        <v>38.4085</v>
      </c>
      <c r="X41" s="78" t="n">
        <v>5585.11</v>
      </c>
      <c r="Y41" s="79" t="n">
        <v>13.07</v>
      </c>
      <c r="Z41" s="47" t="n">
        <f aca="false">X41/3600</f>
        <v>1.5514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964</v>
      </c>
      <c r="I42" s="59" t="n">
        <f aca="false">V42</f>
        <v>36.5417</v>
      </c>
      <c r="J42" s="59" t="n">
        <f aca="false">T42</f>
        <v>437.964</v>
      </c>
      <c r="K42" s="59" t="n">
        <f aca="false">W42</f>
        <v>36.083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501.33</v>
      </c>
      <c r="Q42" s="53" t="n">
        <v>10.99</v>
      </c>
      <c r="R42" s="53" t="n">
        <f aca="false">P42/3600</f>
        <v>1.25036944444444</v>
      </c>
      <c r="S42" s="51"/>
      <c r="T42" s="53" t="n">
        <v>437.964</v>
      </c>
      <c r="U42" s="53" t="n">
        <v>31.8107</v>
      </c>
      <c r="V42" s="53" t="n">
        <v>36.5417</v>
      </c>
      <c r="W42" s="53" t="n">
        <v>36.0836</v>
      </c>
      <c r="X42" s="80" t="n">
        <v>4554.14</v>
      </c>
      <c r="Y42" s="80" t="n">
        <v>11.05</v>
      </c>
      <c r="Z42" s="53" t="n">
        <f aca="false">X42/3600</f>
        <v>1.2650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7.2424</v>
      </c>
      <c r="I43" s="57" t="n">
        <f aca="false">V43</f>
        <v>43.6203</v>
      </c>
      <c r="J43" s="57" t="n">
        <f aca="false">T43</f>
        <v>3897.2424</v>
      </c>
      <c r="K43" s="57" t="n">
        <f aca="false">W43</f>
        <v>45.134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618.66</v>
      </c>
      <c r="Q43" s="76" t="n">
        <v>21.3</v>
      </c>
      <c r="R43" s="54" t="n">
        <f aca="false">P43/3600</f>
        <v>1.83851666666667</v>
      </c>
      <c r="S43" s="56"/>
      <c r="T43" s="54" t="n">
        <v>3897.2424</v>
      </c>
      <c r="U43" s="54" t="n">
        <v>40.1491</v>
      </c>
      <c r="V43" s="54" t="n">
        <v>43.6203</v>
      </c>
      <c r="W43" s="54" t="n">
        <v>45.1344</v>
      </c>
      <c r="X43" s="77" t="n">
        <v>6735.59</v>
      </c>
      <c r="Y43" s="79" t="n">
        <v>20.04</v>
      </c>
      <c r="Z43" s="54" t="n">
        <f aca="false">X43/3600</f>
        <v>1.8709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8.78</v>
      </c>
      <c r="I44" s="58" t="n">
        <f aca="false">V44</f>
        <v>41.7884</v>
      </c>
      <c r="J44" s="58" t="n">
        <f aca="false">T44</f>
        <v>1828.78</v>
      </c>
      <c r="K44" s="58" t="n">
        <f aca="false">W44</f>
        <v>42.9415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979.28</v>
      </c>
      <c r="Q44" s="76" t="n">
        <v>16.19</v>
      </c>
      <c r="R44" s="47" t="n">
        <f aca="false">P44/3600</f>
        <v>1.66091111111111</v>
      </c>
      <c r="S44" s="48"/>
      <c r="T44" s="47" t="n">
        <v>1828.78</v>
      </c>
      <c r="U44" s="47" t="n">
        <v>37.6184</v>
      </c>
      <c r="V44" s="47" t="n">
        <v>41.7884</v>
      </c>
      <c r="W44" s="47" t="n">
        <v>42.9415</v>
      </c>
      <c r="X44" s="78" t="n">
        <v>6043.89</v>
      </c>
      <c r="Y44" s="79" t="n">
        <v>16.13</v>
      </c>
      <c r="Z44" s="47" t="n">
        <f aca="false">X44/3600</f>
        <v>1.6788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5.6928</v>
      </c>
      <c r="I45" s="58" t="n">
        <f aca="false">V45</f>
        <v>40.011</v>
      </c>
      <c r="J45" s="58" t="n">
        <f aca="false">T45</f>
        <v>915.6928</v>
      </c>
      <c r="K45" s="58" t="n">
        <f aca="false">W45</f>
        <v>40.8966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594.57</v>
      </c>
      <c r="Q45" s="76" t="n">
        <v>14.63</v>
      </c>
      <c r="R45" s="47" t="n">
        <f aca="false">P45/3600</f>
        <v>1.55404722222222</v>
      </c>
      <c r="S45" s="48"/>
      <c r="T45" s="47" t="n">
        <v>915.6928</v>
      </c>
      <c r="U45" s="47" t="n">
        <v>34.8592</v>
      </c>
      <c r="V45" s="47" t="n">
        <v>40.011</v>
      </c>
      <c r="W45" s="47" t="n">
        <v>40.8966</v>
      </c>
      <c r="X45" s="78" t="n">
        <v>5717.3</v>
      </c>
      <c r="Y45" s="79" t="n">
        <v>14.79</v>
      </c>
      <c r="Z45" s="47" t="n">
        <f aca="false">X45/3600</f>
        <v>1.588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0864</v>
      </c>
      <c r="I46" s="59" t="n">
        <f aca="false">V46</f>
        <v>38.2093</v>
      </c>
      <c r="J46" s="59" t="n">
        <f aca="false">T46</f>
        <v>479.0864</v>
      </c>
      <c r="K46" s="59" t="n">
        <f aca="false">W46</f>
        <v>38.895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6304.93</v>
      </c>
      <c r="Q46" s="53" t="n">
        <v>13.9</v>
      </c>
      <c r="R46" s="53" t="n">
        <f aca="false">P46/3600</f>
        <v>1.75136944444444</v>
      </c>
      <c r="S46" s="51"/>
      <c r="T46" s="53" t="n">
        <v>479.0864</v>
      </c>
      <c r="U46" s="53" t="n">
        <v>32.1071</v>
      </c>
      <c r="V46" s="53" t="n">
        <v>38.2093</v>
      </c>
      <c r="W46" s="53" t="n">
        <v>38.8957</v>
      </c>
      <c r="X46" s="80" t="n">
        <v>6347.68</v>
      </c>
      <c r="Y46" s="80" t="n">
        <v>13.78</v>
      </c>
      <c r="Z46" s="53" t="n">
        <f aca="false">X46/3600</f>
        <v>1.7632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4.2016</v>
      </c>
      <c r="I47" s="57" t="n">
        <f aca="false">V47</f>
        <v>41.4655</v>
      </c>
      <c r="J47" s="57" t="n">
        <f aca="false">T47</f>
        <v>7274.2016</v>
      </c>
      <c r="K47" s="57" t="n">
        <f aca="false">W47</f>
        <v>42.514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170.65</v>
      </c>
      <c r="Q47" s="76" t="n">
        <v>19.19</v>
      </c>
      <c r="R47" s="54" t="n">
        <f aca="false">P47/3600</f>
        <v>1.71406944444444</v>
      </c>
      <c r="S47" s="56"/>
      <c r="T47" s="54" t="n">
        <v>7274.2016</v>
      </c>
      <c r="U47" s="54" t="n">
        <v>38.1345</v>
      </c>
      <c r="V47" s="54" t="n">
        <v>41.4655</v>
      </c>
      <c r="W47" s="54" t="n">
        <v>42.5144</v>
      </c>
      <c r="X47" s="77" t="n">
        <v>6307.96</v>
      </c>
      <c r="Y47" s="79" t="n">
        <v>19.18</v>
      </c>
      <c r="Z47" s="54" t="n">
        <f aca="false">X47/3600</f>
        <v>1.7522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6.4224</v>
      </c>
      <c r="I48" s="58" t="n">
        <f aca="false">V48</f>
        <v>38.9707</v>
      </c>
      <c r="J48" s="58" t="n">
        <f aca="false">T48</f>
        <v>3306.4224</v>
      </c>
      <c r="K48" s="58" t="n">
        <f aca="false">W48</f>
        <v>39.908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262.5</v>
      </c>
      <c r="Q48" s="76" t="n">
        <v>17.03</v>
      </c>
      <c r="R48" s="47" t="n">
        <f aca="false">P48/3600</f>
        <v>1.73958333333333</v>
      </c>
      <c r="S48" s="48"/>
      <c r="T48" s="47" t="n">
        <v>3306.4224</v>
      </c>
      <c r="U48" s="47" t="n">
        <v>34.6458</v>
      </c>
      <c r="V48" s="47" t="n">
        <v>38.9707</v>
      </c>
      <c r="W48" s="47" t="n">
        <v>39.9082</v>
      </c>
      <c r="X48" s="78" t="n">
        <v>6293.67</v>
      </c>
      <c r="Y48" s="79" t="n">
        <v>16.56</v>
      </c>
      <c r="Z48" s="47" t="n">
        <f aca="false">X48/3600</f>
        <v>1.7482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904</v>
      </c>
      <c r="I49" s="58" t="n">
        <f aca="false">V49</f>
        <v>36.9357</v>
      </c>
      <c r="J49" s="58" t="n">
        <f aca="false">T49</f>
        <v>1545.904</v>
      </c>
      <c r="K49" s="58" t="n">
        <f aca="false">W49</f>
        <v>37.770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5732.23</v>
      </c>
      <c r="Q49" s="76" t="n">
        <v>14.13</v>
      </c>
      <c r="R49" s="47" t="n">
        <f aca="false">P49/3600</f>
        <v>1.59228611111111</v>
      </c>
      <c r="S49" s="48"/>
      <c r="T49" s="47" t="n">
        <v>1545.904</v>
      </c>
      <c r="U49" s="47" t="n">
        <v>31.5101</v>
      </c>
      <c r="V49" s="47" t="n">
        <v>36.9357</v>
      </c>
      <c r="W49" s="47" t="n">
        <v>37.7702</v>
      </c>
      <c r="X49" s="78" t="n">
        <v>5788.36</v>
      </c>
      <c r="Y49" s="79" t="n">
        <v>14.08</v>
      </c>
      <c r="Z49" s="47" t="n">
        <f aca="false">X49/3600</f>
        <v>1.6078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6</v>
      </c>
      <c r="I50" s="59" t="n">
        <f aca="false">V50</f>
        <v>35.1646</v>
      </c>
      <c r="J50" s="59" t="n">
        <f aca="false">T50</f>
        <v>716.06</v>
      </c>
      <c r="K50" s="59" t="n">
        <f aca="false">W50</f>
        <v>35.870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438.17</v>
      </c>
      <c r="Q50" s="53" t="n">
        <v>12.74</v>
      </c>
      <c r="R50" s="53" t="n">
        <f aca="false">P50/3600</f>
        <v>1.51060277777778</v>
      </c>
      <c r="S50" s="51"/>
      <c r="T50" s="53" t="n">
        <v>716.06</v>
      </c>
      <c r="U50" s="53" t="n">
        <v>28.5639</v>
      </c>
      <c r="V50" s="53" t="n">
        <v>35.1646</v>
      </c>
      <c r="W50" s="53" t="n">
        <v>35.8705</v>
      </c>
      <c r="X50" s="80" t="n">
        <v>5551.75</v>
      </c>
      <c r="Y50" s="80" t="n">
        <v>12.77</v>
      </c>
      <c r="Z50" s="53" t="n">
        <f aca="false">X50/3600</f>
        <v>1.5421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2.756</v>
      </c>
      <c r="I51" s="57" t="n">
        <f aca="false">V51</f>
        <v>41.4143</v>
      </c>
      <c r="J51" s="57" t="n">
        <f aca="false">T51</f>
        <v>5062.756</v>
      </c>
      <c r="K51" s="57" t="n">
        <f aca="false">W51</f>
        <v>42.849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322.72</v>
      </c>
      <c r="Q51" s="76" t="n">
        <v>13.39</v>
      </c>
      <c r="R51" s="54" t="n">
        <f aca="false">P51/3600</f>
        <v>1.20075555555556</v>
      </c>
      <c r="S51" s="56"/>
      <c r="T51" s="54" t="n">
        <v>5062.756</v>
      </c>
      <c r="U51" s="54" t="n">
        <v>38.9018</v>
      </c>
      <c r="V51" s="54" t="n">
        <v>41.4143</v>
      </c>
      <c r="W51" s="54" t="n">
        <v>42.8492</v>
      </c>
      <c r="X51" s="77" t="n">
        <v>4326.45</v>
      </c>
      <c r="Y51" s="79" t="n">
        <v>13</v>
      </c>
      <c r="Z51" s="54" t="n">
        <f aca="false">X51/3600</f>
        <v>1.201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3.6856</v>
      </c>
      <c r="I52" s="58" t="n">
        <f aca="false">V52</f>
        <v>39.1211</v>
      </c>
      <c r="J52" s="58" t="n">
        <f aca="false">T52</f>
        <v>2163.6856</v>
      </c>
      <c r="K52" s="58" t="n">
        <f aca="false">W52</f>
        <v>40.703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181.68</v>
      </c>
      <c r="Q52" s="76" t="n">
        <v>11.22</v>
      </c>
      <c r="R52" s="47" t="n">
        <f aca="false">P52/3600</f>
        <v>1.16157777777778</v>
      </c>
      <c r="S52" s="48"/>
      <c r="T52" s="47" t="n">
        <v>2163.6856</v>
      </c>
      <c r="U52" s="47" t="n">
        <v>35.7725</v>
      </c>
      <c r="V52" s="47" t="n">
        <v>39.1211</v>
      </c>
      <c r="W52" s="47" t="n">
        <v>40.7033</v>
      </c>
      <c r="X52" s="78" t="n">
        <v>4245.06</v>
      </c>
      <c r="Y52" s="79" t="n">
        <v>11.26</v>
      </c>
      <c r="Z52" s="47" t="n">
        <f aca="false">X52/3600</f>
        <v>1.1791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1.6944</v>
      </c>
      <c r="I53" s="58" t="n">
        <f aca="false">V53</f>
        <v>37.0825</v>
      </c>
      <c r="J53" s="58" t="n">
        <f aca="false">T53</f>
        <v>1011.6944</v>
      </c>
      <c r="K53" s="58" t="n">
        <f aca="false">W53</f>
        <v>38.78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358.76</v>
      </c>
      <c r="Q53" s="76" t="n">
        <v>10.34</v>
      </c>
      <c r="R53" s="47" t="n">
        <f aca="false">P53/3600</f>
        <v>0.932988888888889</v>
      </c>
      <c r="S53" s="48"/>
      <c r="T53" s="47" t="n">
        <v>1011.6944</v>
      </c>
      <c r="U53" s="47" t="n">
        <v>32.9123</v>
      </c>
      <c r="V53" s="47" t="n">
        <v>37.0825</v>
      </c>
      <c r="W53" s="47" t="n">
        <v>38.783</v>
      </c>
      <c r="X53" s="78" t="n">
        <v>3403.3</v>
      </c>
      <c r="Y53" s="79" t="n">
        <v>10.66</v>
      </c>
      <c r="Z53" s="47" t="n">
        <f aca="false">X53/3600</f>
        <v>0.9453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284</v>
      </c>
      <c r="I54" s="59" t="n">
        <f aca="false">V54</f>
        <v>35.3108</v>
      </c>
      <c r="J54" s="59" t="n">
        <f aca="false">T54</f>
        <v>481.284</v>
      </c>
      <c r="K54" s="59" t="n">
        <f aca="false">W54</f>
        <v>36.917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079.27</v>
      </c>
      <c r="Q54" s="53" t="n">
        <v>8.25</v>
      </c>
      <c r="R54" s="53" t="n">
        <f aca="false">P54/3600</f>
        <v>0.855352777777778</v>
      </c>
      <c r="S54" s="51"/>
      <c r="T54" s="53" t="n">
        <v>481.284</v>
      </c>
      <c r="U54" s="53" t="n">
        <v>30.2375</v>
      </c>
      <c r="V54" s="53" t="n">
        <v>35.3108</v>
      </c>
      <c r="W54" s="53" t="n">
        <v>36.9177</v>
      </c>
      <c r="X54" s="80" t="n">
        <v>3105.4</v>
      </c>
      <c r="Y54" s="80" t="n">
        <v>8.34</v>
      </c>
      <c r="Z54" s="53" t="n">
        <f aca="false">X54/3600</f>
        <v>0.8626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4096</v>
      </c>
      <c r="I55" s="57" t="n">
        <f aca="false">V55</f>
        <v>44.0323</v>
      </c>
      <c r="J55" s="57" t="n">
        <f aca="false">T55</f>
        <v>1597.4096</v>
      </c>
      <c r="K55" s="57" t="n">
        <f aca="false">W55</f>
        <v>43.164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530.42</v>
      </c>
      <c r="Q55" s="76" t="n">
        <v>4.85</v>
      </c>
      <c r="R55" s="54" t="n">
        <f aca="false">P55/3600</f>
        <v>0.425116666666667</v>
      </c>
      <c r="S55" s="56"/>
      <c r="T55" s="54" t="n">
        <v>1597.4096</v>
      </c>
      <c r="U55" s="54" t="n">
        <v>40.5773</v>
      </c>
      <c r="V55" s="54" t="n">
        <v>44.0323</v>
      </c>
      <c r="W55" s="54" t="n">
        <v>43.1645</v>
      </c>
      <c r="X55" s="77" t="n">
        <v>1554.85</v>
      </c>
      <c r="Y55" s="79" t="n">
        <v>4.87</v>
      </c>
      <c r="Z55" s="54" t="n">
        <f aca="false">X55/3600</f>
        <v>0.4319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7.7904</v>
      </c>
      <c r="I56" s="58" t="n">
        <f aca="false">V56</f>
        <v>41.4752</v>
      </c>
      <c r="J56" s="58" t="n">
        <f aca="false">T56</f>
        <v>797.7904</v>
      </c>
      <c r="K56" s="58" t="n">
        <f aca="false">W56</f>
        <v>40.158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44.95</v>
      </c>
      <c r="Q56" s="76" t="n">
        <v>3.94</v>
      </c>
      <c r="R56" s="47" t="n">
        <f aca="false">P56/3600</f>
        <v>0.373597222222222</v>
      </c>
      <c r="S56" s="48"/>
      <c r="T56" s="47" t="n">
        <v>797.7904</v>
      </c>
      <c r="U56" s="47" t="n">
        <v>36.8331</v>
      </c>
      <c r="V56" s="47" t="n">
        <v>41.4752</v>
      </c>
      <c r="W56" s="47" t="n">
        <v>40.1581</v>
      </c>
      <c r="X56" s="78" t="n">
        <v>1367.15</v>
      </c>
      <c r="Y56" s="79" t="n">
        <v>3.92</v>
      </c>
      <c r="Z56" s="47" t="n">
        <f aca="false">X56/3600</f>
        <v>0.3797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2.74</v>
      </c>
      <c r="I57" s="58" t="n">
        <f aca="false">V57</f>
        <v>39.1888</v>
      </c>
      <c r="J57" s="58" t="n">
        <f aca="false">T57</f>
        <v>392.74</v>
      </c>
      <c r="K57" s="58" t="n">
        <f aca="false">W57</f>
        <v>37.528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29.2</v>
      </c>
      <c r="Q57" s="76" t="n">
        <v>3.7</v>
      </c>
      <c r="R57" s="47" t="n">
        <f aca="false">P57/3600</f>
        <v>0.397</v>
      </c>
      <c r="S57" s="48"/>
      <c r="T57" s="47" t="n">
        <v>392.74</v>
      </c>
      <c r="U57" s="47" t="n">
        <v>33.4774</v>
      </c>
      <c r="V57" s="47" t="n">
        <v>39.1888</v>
      </c>
      <c r="W57" s="47" t="n">
        <v>37.5286</v>
      </c>
      <c r="X57" s="78" t="n">
        <v>1439.44</v>
      </c>
      <c r="Y57" s="79" t="n">
        <v>3.68</v>
      </c>
      <c r="Z57" s="47" t="n">
        <f aca="false">X57/3600</f>
        <v>0.3998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076</v>
      </c>
      <c r="I58" s="59" t="n">
        <f aca="false">V58</f>
        <v>37.1715</v>
      </c>
      <c r="J58" s="59" t="n">
        <f aca="false">T58</f>
        <v>199.076</v>
      </c>
      <c r="K58" s="59" t="n">
        <f aca="false">W58</f>
        <v>35.168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79.98</v>
      </c>
      <c r="Q58" s="53" t="n">
        <v>3.26</v>
      </c>
      <c r="R58" s="53" t="n">
        <f aca="false">P58/3600</f>
        <v>0.327772222222222</v>
      </c>
      <c r="S58" s="51"/>
      <c r="T58" s="53" t="n">
        <v>199.076</v>
      </c>
      <c r="U58" s="53" t="n">
        <v>30.6765</v>
      </c>
      <c r="V58" s="53" t="n">
        <v>37.1715</v>
      </c>
      <c r="W58" s="53" t="n">
        <v>35.1681</v>
      </c>
      <c r="X58" s="80" t="n">
        <v>1182.67</v>
      </c>
      <c r="Y58" s="80" t="n">
        <v>3.11</v>
      </c>
      <c r="Z58" s="53" t="n">
        <f aca="false">X58/3600</f>
        <v>0.3285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1.4536</v>
      </c>
      <c r="I59" s="55" t="n">
        <f aca="false">V59</f>
        <v>43.2357</v>
      </c>
      <c r="J59" s="55" t="n">
        <f aca="false">T59</f>
        <v>1721.4536</v>
      </c>
      <c r="K59" s="55" t="n">
        <f aca="false">W59</f>
        <v>44.2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719.89</v>
      </c>
      <c r="Q59" s="76" t="n">
        <v>5.78</v>
      </c>
      <c r="R59" s="54" t="n">
        <f aca="false">P59/3600</f>
        <v>0.477747222222222</v>
      </c>
      <c r="S59" s="56"/>
      <c r="T59" s="54" t="n">
        <v>1721.4536</v>
      </c>
      <c r="U59" s="54" t="n">
        <v>37.863</v>
      </c>
      <c r="V59" s="54" t="n">
        <v>43.2357</v>
      </c>
      <c r="W59" s="54" t="n">
        <v>44.254</v>
      </c>
      <c r="X59" s="77" t="n">
        <v>1747.37</v>
      </c>
      <c r="Y59" s="79" t="n">
        <v>5.75</v>
      </c>
      <c r="Z59" s="54" t="n">
        <f aca="false">X59/3600</f>
        <v>0.485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1912</v>
      </c>
      <c r="I60" s="46" t="n">
        <f aca="false">V60</f>
        <v>41.2066</v>
      </c>
      <c r="J60" s="46" t="n">
        <f aca="false">T60</f>
        <v>666.1912</v>
      </c>
      <c r="K60" s="46" t="n">
        <f aca="false">W60</f>
        <v>42.189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37.79</v>
      </c>
      <c r="Q60" s="76" t="n">
        <v>4.14</v>
      </c>
      <c r="R60" s="47" t="n">
        <f aca="false">P60/3600</f>
        <v>0.399386111111111</v>
      </c>
      <c r="S60" s="48"/>
      <c r="T60" s="47" t="n">
        <v>666.1912</v>
      </c>
      <c r="U60" s="47" t="n">
        <v>34.553</v>
      </c>
      <c r="V60" s="47" t="n">
        <v>41.2066</v>
      </c>
      <c r="W60" s="47" t="n">
        <v>42.1898</v>
      </c>
      <c r="X60" s="78" t="n">
        <v>1455.57</v>
      </c>
      <c r="Y60" s="79" t="n">
        <v>4.21</v>
      </c>
      <c r="Z60" s="47" t="n">
        <f aca="false">X60/3600</f>
        <v>0.4043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416</v>
      </c>
      <c r="I61" s="46" t="n">
        <f aca="false">V61</f>
        <v>39.5034</v>
      </c>
      <c r="J61" s="46" t="n">
        <f aca="false">T61</f>
        <v>303.0416</v>
      </c>
      <c r="K61" s="46" t="n">
        <f aca="false">W61</f>
        <v>40.428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41.51</v>
      </c>
      <c r="Q61" s="76" t="n">
        <v>3.84</v>
      </c>
      <c r="R61" s="47" t="n">
        <f aca="false">P61/3600</f>
        <v>0.372641666666667</v>
      </c>
      <c r="S61" s="48"/>
      <c r="T61" s="47" t="n">
        <v>303.0416</v>
      </c>
      <c r="U61" s="47" t="n">
        <v>31.802</v>
      </c>
      <c r="V61" s="47" t="n">
        <v>39.5034</v>
      </c>
      <c r="W61" s="47" t="n">
        <v>40.4287</v>
      </c>
      <c r="X61" s="78" t="n">
        <v>1345.32</v>
      </c>
      <c r="Y61" s="79" t="n">
        <v>3.88</v>
      </c>
      <c r="Z61" s="47" t="n">
        <f aca="false">X61/3600</f>
        <v>0.373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96</v>
      </c>
      <c r="I62" s="52" t="n">
        <f aca="false">V62</f>
        <v>38.0285</v>
      </c>
      <c r="J62" s="52" t="n">
        <f aca="false">T62</f>
        <v>151.496</v>
      </c>
      <c r="K62" s="52" t="n">
        <f aca="false">W62</f>
        <v>38.79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75.91</v>
      </c>
      <c r="Q62" s="53" t="n">
        <v>3.43</v>
      </c>
      <c r="R62" s="53" t="n">
        <f aca="false">P62/3600</f>
        <v>0.354419444444444</v>
      </c>
      <c r="S62" s="51"/>
      <c r="T62" s="53" t="n">
        <v>151.496</v>
      </c>
      <c r="U62" s="53" t="n">
        <v>29.1302</v>
      </c>
      <c r="V62" s="53" t="n">
        <v>38.0285</v>
      </c>
      <c r="W62" s="53" t="n">
        <v>38.799</v>
      </c>
      <c r="X62" s="80" t="n">
        <v>1284.37</v>
      </c>
      <c r="Y62" s="80" t="n">
        <v>3.41</v>
      </c>
      <c r="Z62" s="53" t="n">
        <f aca="false">X62/3600</f>
        <v>0.3567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9.8824</v>
      </c>
      <c r="I63" s="57" t="n">
        <f aca="false">V63</f>
        <v>41.3467</v>
      </c>
      <c r="J63" s="57" t="n">
        <f aca="false">T63</f>
        <v>1729.8824</v>
      </c>
      <c r="K63" s="57" t="n">
        <f aca="false">W63</f>
        <v>42.300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611.15</v>
      </c>
      <c r="Q63" s="76" t="n">
        <v>4.76</v>
      </c>
      <c r="R63" s="54" t="n">
        <f aca="false">P63/3600</f>
        <v>0.447541666666667</v>
      </c>
      <c r="S63" s="56"/>
      <c r="T63" s="54" t="n">
        <v>1729.8824</v>
      </c>
      <c r="U63" s="54" t="n">
        <v>38.1233</v>
      </c>
      <c r="V63" s="54" t="n">
        <v>41.3467</v>
      </c>
      <c r="W63" s="54" t="n">
        <v>42.3001</v>
      </c>
      <c r="X63" s="77" t="n">
        <v>1637.35</v>
      </c>
      <c r="Y63" s="79" t="n">
        <v>4.74</v>
      </c>
      <c r="Z63" s="54" t="n">
        <f aca="false">X63/3600</f>
        <v>0.4548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0384</v>
      </c>
      <c r="I64" s="58" t="n">
        <f aca="false">V64</f>
        <v>38.797</v>
      </c>
      <c r="J64" s="58" t="n">
        <f aca="false">T64</f>
        <v>795.0384</v>
      </c>
      <c r="K64" s="58" t="n">
        <f aca="false">W64</f>
        <v>39.585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436.22</v>
      </c>
      <c r="Q64" s="76" t="n">
        <v>3.95</v>
      </c>
      <c r="R64" s="47" t="n">
        <f aca="false">P64/3600</f>
        <v>0.39895</v>
      </c>
      <c r="S64" s="48"/>
      <c r="T64" s="47" t="n">
        <v>795.0384</v>
      </c>
      <c r="U64" s="47" t="n">
        <v>34.7696</v>
      </c>
      <c r="V64" s="47" t="n">
        <v>38.797</v>
      </c>
      <c r="W64" s="47" t="n">
        <v>39.5856</v>
      </c>
      <c r="X64" s="78" t="n">
        <v>1451.83</v>
      </c>
      <c r="Y64" s="79" t="n">
        <v>3.94</v>
      </c>
      <c r="Z64" s="47" t="n">
        <f aca="false">X64/3600</f>
        <v>0.4032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0656</v>
      </c>
      <c r="I65" s="58" t="n">
        <f aca="false">V65</f>
        <v>36.5915</v>
      </c>
      <c r="J65" s="58" t="n">
        <f aca="false">T65</f>
        <v>371.0656</v>
      </c>
      <c r="K65" s="58" t="n">
        <f aca="false">W65</f>
        <v>37.350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169.52</v>
      </c>
      <c r="Q65" s="76" t="n">
        <v>3.67</v>
      </c>
      <c r="R65" s="47" t="n">
        <f aca="false">P65/3600</f>
        <v>0.324866666666667</v>
      </c>
      <c r="S65" s="48"/>
      <c r="T65" s="47" t="n">
        <v>371.0656</v>
      </c>
      <c r="U65" s="47" t="n">
        <v>31.5823</v>
      </c>
      <c r="V65" s="47" t="n">
        <v>36.5915</v>
      </c>
      <c r="W65" s="47" t="n">
        <v>37.3504</v>
      </c>
      <c r="X65" s="78" t="n">
        <v>1187.57</v>
      </c>
      <c r="Y65" s="79" t="n">
        <v>3.65</v>
      </c>
      <c r="Z65" s="47" t="n">
        <f aca="false">X65/3600</f>
        <v>0.329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704</v>
      </c>
      <c r="I66" s="59" t="n">
        <f aca="false">V66</f>
        <v>34.651</v>
      </c>
      <c r="J66" s="59" t="n">
        <f aca="false">T66</f>
        <v>171.0704</v>
      </c>
      <c r="K66" s="59" t="n">
        <f aca="false">W66</f>
        <v>35.336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69.06</v>
      </c>
      <c r="Q66" s="53" t="n">
        <v>2.85</v>
      </c>
      <c r="R66" s="53" t="n">
        <f aca="false">P66/3600</f>
        <v>0.296961111111111</v>
      </c>
      <c r="S66" s="51"/>
      <c r="T66" s="53" t="n">
        <v>171.0704</v>
      </c>
      <c r="U66" s="53" t="n">
        <v>28.6501</v>
      </c>
      <c r="V66" s="53" t="n">
        <v>34.651</v>
      </c>
      <c r="W66" s="53" t="n">
        <v>35.3362</v>
      </c>
      <c r="X66" s="80" t="n">
        <v>1078.07</v>
      </c>
      <c r="Y66" s="80" t="n">
        <v>2.81</v>
      </c>
      <c r="Z66" s="53" t="n">
        <f aca="false">X66/3600</f>
        <v>0.2994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3.3376</v>
      </c>
      <c r="I67" s="55" t="n">
        <f aca="false">V67</f>
        <v>41.6004</v>
      </c>
      <c r="J67" s="55" t="n">
        <f aca="false">T67</f>
        <v>1273.3376</v>
      </c>
      <c r="K67" s="55" t="n">
        <f aca="false">W67</f>
        <v>42.677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122.9</v>
      </c>
      <c r="Q67" s="76" t="n">
        <v>3.61</v>
      </c>
      <c r="R67" s="54" t="n">
        <f aca="false">P67/3600</f>
        <v>0.311916666666667</v>
      </c>
      <c r="S67" s="56"/>
      <c r="T67" s="54" t="n">
        <v>1273.3376</v>
      </c>
      <c r="U67" s="54" t="n">
        <v>39.4112</v>
      </c>
      <c r="V67" s="54" t="n">
        <v>41.6004</v>
      </c>
      <c r="W67" s="54" t="n">
        <v>42.6776</v>
      </c>
      <c r="X67" s="77" t="n">
        <v>1141.69</v>
      </c>
      <c r="Y67" s="79" t="n">
        <v>3.49</v>
      </c>
      <c r="Z67" s="54" t="n">
        <f aca="false">X67/3600</f>
        <v>0.3171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7.7952</v>
      </c>
      <c r="I68" s="46" t="n">
        <f aca="false">V68</f>
        <v>38.955</v>
      </c>
      <c r="J68" s="46" t="n">
        <f aca="false">T68</f>
        <v>627.7952</v>
      </c>
      <c r="K68" s="46" t="n">
        <f aca="false">W68</f>
        <v>40.147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1010.62</v>
      </c>
      <c r="Q68" s="76" t="n">
        <v>3.01</v>
      </c>
      <c r="R68" s="47" t="n">
        <f aca="false">P68/3600</f>
        <v>0.280727777777778</v>
      </c>
      <c r="S68" s="48"/>
      <c r="T68" s="47" t="n">
        <v>627.7952</v>
      </c>
      <c r="U68" s="47" t="n">
        <v>35.6823</v>
      </c>
      <c r="V68" s="47" t="n">
        <v>38.955</v>
      </c>
      <c r="W68" s="47" t="n">
        <v>40.1472</v>
      </c>
      <c r="X68" s="78" t="n">
        <v>1025.76</v>
      </c>
      <c r="Y68" s="79" t="n">
        <v>3.03</v>
      </c>
      <c r="Z68" s="47" t="n">
        <f aca="false">X68/3600</f>
        <v>0.2849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2.94</v>
      </c>
      <c r="I69" s="46" t="n">
        <f aca="false">V69</f>
        <v>36.7323</v>
      </c>
      <c r="J69" s="46" t="n">
        <f aca="false">T69</f>
        <v>302.94</v>
      </c>
      <c r="K69" s="46" t="n">
        <f aca="false">W69</f>
        <v>37.8935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95.81</v>
      </c>
      <c r="Q69" s="76" t="n">
        <v>2.58</v>
      </c>
      <c r="R69" s="47" t="n">
        <f aca="false">P69/3600</f>
        <v>0.221058333333333</v>
      </c>
      <c r="S69" s="48"/>
      <c r="T69" s="47" t="n">
        <v>302.94</v>
      </c>
      <c r="U69" s="47" t="n">
        <v>32.2494</v>
      </c>
      <c r="V69" s="47" t="n">
        <v>36.7323</v>
      </c>
      <c r="W69" s="47" t="n">
        <v>37.8935</v>
      </c>
      <c r="X69" s="78" t="n">
        <v>803.53</v>
      </c>
      <c r="Y69" s="79" t="n">
        <v>2.47</v>
      </c>
      <c r="Z69" s="47" t="n">
        <f aca="false">X69/3600</f>
        <v>0.223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848</v>
      </c>
      <c r="I70" s="60" t="n">
        <f aca="false">V70</f>
        <v>34.7736</v>
      </c>
      <c r="J70" s="60" t="n">
        <f aca="false">T70</f>
        <v>146.1848</v>
      </c>
      <c r="K70" s="60" t="n">
        <f aca="false">W70</f>
        <v>35.731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849.83</v>
      </c>
      <c r="Q70" s="53" t="n">
        <v>2.26</v>
      </c>
      <c r="R70" s="53" t="n">
        <f aca="false">P70/3600</f>
        <v>0.236063888888889</v>
      </c>
      <c r="S70" s="51"/>
      <c r="T70" s="53" t="n">
        <v>146.1848</v>
      </c>
      <c r="U70" s="53" t="n">
        <v>29.4534</v>
      </c>
      <c r="V70" s="53" t="n">
        <v>34.7736</v>
      </c>
      <c r="W70" s="53" t="n">
        <v>35.7315</v>
      </c>
      <c r="X70" s="80" t="n">
        <v>857.56</v>
      </c>
      <c r="Y70" s="80" t="n">
        <v>2.25</v>
      </c>
      <c r="Z70" s="53" t="n">
        <f aca="false">X70/3600</f>
        <v>0.238211111111111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895707168185</v>
      </c>
      <c r="R89" s="65" t="n">
        <f aca="false">GEOMEAN(R3:R70)</f>
        <v>2.24549901259103</v>
      </c>
      <c r="S89" s="65"/>
      <c r="T89" s="65"/>
      <c r="U89" s="65"/>
      <c r="V89" s="65"/>
      <c r="W89" s="65"/>
      <c r="X89" s="65"/>
      <c r="Y89" s="65" t="n">
        <f aca="false">GEOMEAN(Y3:Y70)</f>
        <v>21.8278665464536</v>
      </c>
      <c r="Z89" s="65" t="n">
        <f aca="false">GEOMEAN(Z3:Z70)</f>
        <v>2.269917515508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646324366793</v>
      </c>
      <c r="Z90" s="75" t="n">
        <f aca="false">Z89/R89</f>
        <v>1.01087442157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36216666666667</v>
      </c>
      <c r="R91" s="64" t="n">
        <f aca="false">SUM(R3:R70)</f>
        <v>276.668661111111</v>
      </c>
      <c r="X91" s="64"/>
      <c r="Y91" s="64" t="n">
        <f aca="false">SUM(Y3:Y70)/3600</f>
        <v>0.725288888888889</v>
      </c>
      <c r="Z91" s="64" t="n">
        <f aca="false">SUM(Z3:Z70)</f>
        <v>279.615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18.4336</v>
      </c>
      <c r="I19" s="46" t="n">
        <f aca="false">V19</f>
        <v>43.4904</v>
      </c>
      <c r="J19" s="46" t="n">
        <f aca="false">T19</f>
        <v>5318.4336</v>
      </c>
      <c r="K19" s="46" t="n">
        <f aca="false">W19</f>
        <v>44.880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4789.43</v>
      </c>
      <c r="Q19" s="76" t="n">
        <v>69.26</v>
      </c>
      <c r="R19" s="47" t="n">
        <f aca="false">P19/3600</f>
        <v>6.88595277777778</v>
      </c>
      <c r="S19" s="48"/>
      <c r="T19" s="78" t="n">
        <v>5318.4336</v>
      </c>
      <c r="U19" s="78" t="n">
        <v>41.9124</v>
      </c>
      <c r="V19" s="78" t="n">
        <v>43.4904</v>
      </c>
      <c r="W19" s="78" t="n">
        <v>44.8807</v>
      </c>
      <c r="X19" s="78" t="n">
        <v>25100.51</v>
      </c>
      <c r="Y19" s="78" t="n">
        <v>62.05</v>
      </c>
      <c r="Z19" s="47" t="n">
        <f aca="false">X19/3600</f>
        <v>6.972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9.6896</v>
      </c>
      <c r="I20" s="46" t="n">
        <f aca="false">V20</f>
        <v>41.7904</v>
      </c>
      <c r="J20" s="46" t="n">
        <f aca="false">T20</f>
        <v>2469.6896</v>
      </c>
      <c r="K20" s="46" t="n">
        <f aca="false">W20</f>
        <v>42.8207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2322.03</v>
      </c>
      <c r="Q20" s="76" t="n">
        <v>58.04</v>
      </c>
      <c r="R20" s="47" t="n">
        <f aca="false">P20/3600</f>
        <v>6.20056388888889</v>
      </c>
      <c r="S20" s="48"/>
      <c r="T20" s="78" t="n">
        <v>2469.6896</v>
      </c>
      <c r="U20" s="78" t="n">
        <v>39.8658</v>
      </c>
      <c r="V20" s="78" t="n">
        <v>41.7904</v>
      </c>
      <c r="W20" s="78" t="n">
        <v>42.8207</v>
      </c>
      <c r="X20" s="78" t="n">
        <v>22492.09</v>
      </c>
      <c r="Y20" s="78" t="n">
        <v>55.52</v>
      </c>
      <c r="Z20" s="47" t="n">
        <f aca="false">X20/3600</f>
        <v>6.247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3.1848</v>
      </c>
      <c r="I21" s="46" t="n">
        <f aca="false">V21</f>
        <v>40.2975</v>
      </c>
      <c r="J21" s="46" t="n">
        <f aca="false">T21</f>
        <v>1173.1848</v>
      </c>
      <c r="K21" s="46" t="n">
        <f aca="false">W21</f>
        <v>41.294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1210.58</v>
      </c>
      <c r="Q21" s="76" t="n">
        <v>58.35</v>
      </c>
      <c r="R21" s="47" t="n">
        <f aca="false">P21/3600</f>
        <v>5.89182777777778</v>
      </c>
      <c r="S21" s="48"/>
      <c r="T21" s="78" t="n">
        <v>1173.1848</v>
      </c>
      <c r="U21" s="78" t="n">
        <v>37.2868</v>
      </c>
      <c r="V21" s="78" t="n">
        <v>40.2975</v>
      </c>
      <c r="W21" s="78" t="n">
        <v>41.2943</v>
      </c>
      <c r="X21" s="78" t="n">
        <v>21085.03</v>
      </c>
      <c r="Y21" s="78" t="n">
        <v>48.71</v>
      </c>
      <c r="Z21" s="47" t="n">
        <f aca="false">X21/3600</f>
        <v>5.8569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0792</v>
      </c>
      <c r="I22" s="52" t="n">
        <f aca="false">V22</f>
        <v>38.6853</v>
      </c>
      <c r="J22" s="52" t="n">
        <f aca="false">T22</f>
        <v>559.0792</v>
      </c>
      <c r="K22" s="52" t="n">
        <f aca="false">W22</f>
        <v>39.9447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0018.98</v>
      </c>
      <c r="Q22" s="53" t="n">
        <v>43.95</v>
      </c>
      <c r="R22" s="53" t="n">
        <f aca="false">P22/3600</f>
        <v>5.56082777777778</v>
      </c>
      <c r="S22" s="51"/>
      <c r="T22" s="80" t="n">
        <v>559.0792</v>
      </c>
      <c r="U22" s="80" t="n">
        <v>34.6667</v>
      </c>
      <c r="V22" s="80" t="n">
        <v>38.6853</v>
      </c>
      <c r="W22" s="80" t="n">
        <v>39.9447</v>
      </c>
      <c r="X22" s="80" t="n">
        <v>20206.01</v>
      </c>
      <c r="Y22" s="80" t="n">
        <v>40.83</v>
      </c>
      <c r="Z22" s="53" t="n">
        <f aca="false">X22/3600</f>
        <v>5.612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07.6448</v>
      </c>
      <c r="I23" s="55" t="n">
        <f aca="false">V23</f>
        <v>41.9608</v>
      </c>
      <c r="J23" s="55" t="n">
        <f aca="false">T23</f>
        <v>8207.6448</v>
      </c>
      <c r="K23" s="55" t="n">
        <f aca="false">W23</f>
        <v>43.035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8297.13</v>
      </c>
      <c r="Q23" s="76" t="n">
        <v>70.16</v>
      </c>
      <c r="R23" s="54" t="n">
        <f aca="false">P23/3600</f>
        <v>7.86031388888889</v>
      </c>
      <c r="S23" s="56"/>
      <c r="T23" s="77" t="n">
        <v>8207.6448</v>
      </c>
      <c r="U23" s="77" t="n">
        <v>39.9891</v>
      </c>
      <c r="V23" s="77" t="n">
        <v>41.9608</v>
      </c>
      <c r="W23" s="77" t="n">
        <v>43.0356</v>
      </c>
      <c r="X23" s="77" t="n">
        <v>29027.96</v>
      </c>
      <c r="Y23" s="77" t="n">
        <v>65.58</v>
      </c>
      <c r="Z23" s="54" t="n">
        <f aca="false">X23/3600</f>
        <v>8.063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3.024</v>
      </c>
      <c r="I24" s="46" t="n">
        <f aca="false">V24</f>
        <v>39.7795</v>
      </c>
      <c r="J24" s="46" t="n">
        <f aca="false">T24</f>
        <v>3323.024</v>
      </c>
      <c r="K24" s="46" t="n">
        <f aca="false">W24</f>
        <v>40.690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5167.98</v>
      </c>
      <c r="Q24" s="76" t="n">
        <v>56.52</v>
      </c>
      <c r="R24" s="47" t="n">
        <f aca="false">P24/3600</f>
        <v>6.99110555555556</v>
      </c>
      <c r="S24" s="48"/>
      <c r="T24" s="78" t="n">
        <v>3323.024</v>
      </c>
      <c r="U24" s="78" t="n">
        <v>37.0311</v>
      </c>
      <c r="V24" s="78" t="n">
        <v>39.7795</v>
      </c>
      <c r="W24" s="78" t="n">
        <v>40.6909</v>
      </c>
      <c r="X24" s="78" t="n">
        <v>25427.07</v>
      </c>
      <c r="Y24" s="78" t="n">
        <v>54.66</v>
      </c>
      <c r="Z24" s="47" t="n">
        <f aca="false">X24/3600</f>
        <v>7.0630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7.4808</v>
      </c>
      <c r="I25" s="46" t="n">
        <f aca="false">V25</f>
        <v>37.8787</v>
      </c>
      <c r="J25" s="46" t="n">
        <f aca="false">T25</f>
        <v>1397.4808</v>
      </c>
      <c r="K25" s="46" t="n">
        <f aca="false">W25</f>
        <v>39.0626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0415.32</v>
      </c>
      <c r="Q25" s="76" t="n">
        <v>64.12</v>
      </c>
      <c r="R25" s="47" t="n">
        <f aca="false">P25/3600</f>
        <v>5.67092222222222</v>
      </c>
      <c r="S25" s="48"/>
      <c r="T25" s="78" t="n">
        <v>1397.4808</v>
      </c>
      <c r="U25" s="78" t="n">
        <v>34.2071</v>
      </c>
      <c r="V25" s="78" t="n">
        <v>37.8787</v>
      </c>
      <c r="W25" s="78" t="n">
        <v>39.0626</v>
      </c>
      <c r="X25" s="78" t="n">
        <v>20251.78</v>
      </c>
      <c r="Y25" s="76" t="n">
        <v>62.12</v>
      </c>
      <c r="Z25" s="47" t="n">
        <f aca="false">X25/3600</f>
        <v>5.6254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3096</v>
      </c>
      <c r="I26" s="52" t="n">
        <f aca="false">V26</f>
        <v>36.1554</v>
      </c>
      <c r="J26" s="52" t="n">
        <f aca="false">T26</f>
        <v>588.3096</v>
      </c>
      <c r="K26" s="52" t="n">
        <f aca="false">W26</f>
        <v>37.803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22548.24</v>
      </c>
      <c r="Q26" s="53" t="n">
        <v>46.48</v>
      </c>
      <c r="R26" s="53" t="n">
        <f aca="false">P26/3600</f>
        <v>6.2634</v>
      </c>
      <c r="S26" s="51"/>
      <c r="T26" s="80" t="n">
        <v>588.3096</v>
      </c>
      <c r="U26" s="80" t="n">
        <v>31.6193</v>
      </c>
      <c r="V26" s="80" t="n">
        <v>36.1554</v>
      </c>
      <c r="W26" s="80" t="n">
        <v>37.8037</v>
      </c>
      <c r="X26" s="80" t="n">
        <v>22510</v>
      </c>
      <c r="Y26" s="80" t="n">
        <v>45.62</v>
      </c>
      <c r="Z26" s="53" t="n">
        <f aca="false">X26/3600</f>
        <v>6.25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68.3296</v>
      </c>
      <c r="I27" s="55" t="n">
        <f aca="false">V27</f>
        <v>40.0903</v>
      </c>
      <c r="J27" s="55" t="n">
        <f aca="false">T27</f>
        <v>19668.3296</v>
      </c>
      <c r="K27" s="55" t="n">
        <f aca="false">W27</f>
        <v>43.171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8234.24</v>
      </c>
      <c r="Q27" s="76" t="n">
        <v>144.57</v>
      </c>
      <c r="R27" s="54" t="n">
        <f aca="false">P27/3600</f>
        <v>16.1761777777778</v>
      </c>
      <c r="S27" s="56"/>
      <c r="T27" s="77" t="n">
        <v>19668.3296</v>
      </c>
      <c r="U27" s="77" t="n">
        <v>38.7713</v>
      </c>
      <c r="V27" s="77" t="n">
        <v>40.0903</v>
      </c>
      <c r="W27" s="77" t="n">
        <v>43.1713</v>
      </c>
      <c r="X27" s="77" t="n">
        <v>59063.75</v>
      </c>
      <c r="Y27" s="77" t="n">
        <v>138.38</v>
      </c>
      <c r="Z27" s="54" t="n">
        <f aca="false">X27/3600</f>
        <v>16.4065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5.4336</v>
      </c>
      <c r="I28" s="46" t="n">
        <f aca="false">V28</f>
        <v>38.782</v>
      </c>
      <c r="J28" s="46" t="n">
        <f aca="false">T28</f>
        <v>6135.4336</v>
      </c>
      <c r="K28" s="46" t="n">
        <f aca="false">W28</f>
        <v>41.1251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8756.19</v>
      </c>
      <c r="Q28" s="76" t="n">
        <v>103.57</v>
      </c>
      <c r="R28" s="47" t="n">
        <f aca="false">P28/3600</f>
        <v>13.5433861111111</v>
      </c>
      <c r="S28" s="48"/>
      <c r="T28" s="78" t="n">
        <v>6135.4336</v>
      </c>
      <c r="U28" s="78" t="n">
        <v>36.7494</v>
      </c>
      <c r="V28" s="78" t="n">
        <v>38.782</v>
      </c>
      <c r="W28" s="78" t="n">
        <v>41.1251</v>
      </c>
      <c r="X28" s="78" t="n">
        <v>49552.14</v>
      </c>
      <c r="Y28" s="78" t="n">
        <v>103.75</v>
      </c>
      <c r="Z28" s="47" t="n">
        <f aca="false">X28/3600</f>
        <v>13.7644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5.5392</v>
      </c>
      <c r="I29" s="46" t="n">
        <f aca="false">V29</f>
        <v>37.5809</v>
      </c>
      <c r="J29" s="46" t="n">
        <f aca="false">T29</f>
        <v>2735.5392</v>
      </c>
      <c r="K29" s="46" t="n">
        <f aca="false">W29</f>
        <v>39.103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9394.86</v>
      </c>
      <c r="Q29" s="76" t="n">
        <v>104.71</v>
      </c>
      <c r="R29" s="47" t="n">
        <f aca="false">P29/3600</f>
        <v>10.9430166666667</v>
      </c>
      <c r="S29" s="48"/>
      <c r="T29" s="78" t="n">
        <v>2735.5392</v>
      </c>
      <c r="U29" s="78" t="n">
        <v>34.5791</v>
      </c>
      <c r="V29" s="78" t="n">
        <v>37.5809</v>
      </c>
      <c r="W29" s="78" t="n">
        <v>39.1037</v>
      </c>
      <c r="X29" s="78" t="n">
        <v>40475.69</v>
      </c>
      <c r="Y29" s="78" t="n">
        <v>95.66</v>
      </c>
      <c r="Z29" s="47" t="n">
        <f aca="false">X29/3600</f>
        <v>11.2432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392</v>
      </c>
      <c r="I30" s="52" t="n">
        <f aca="false">V30</f>
        <v>36.2028</v>
      </c>
      <c r="J30" s="52" t="n">
        <f aca="false">T30</f>
        <v>1306.8392</v>
      </c>
      <c r="K30" s="52" t="n">
        <f aca="false">W30</f>
        <v>37.002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8228.38</v>
      </c>
      <c r="Q30" s="53" t="n">
        <v>81.08</v>
      </c>
      <c r="R30" s="53" t="n">
        <f aca="false">P30/3600</f>
        <v>10.6189944444444</v>
      </c>
      <c r="S30" s="51"/>
      <c r="T30" s="80" t="n">
        <v>1306.8392</v>
      </c>
      <c r="U30" s="80" t="n">
        <v>32.2736</v>
      </c>
      <c r="V30" s="80" t="n">
        <v>36.2028</v>
      </c>
      <c r="W30" s="80" t="n">
        <v>37.0023</v>
      </c>
      <c r="X30" s="80" t="n">
        <v>38595.98</v>
      </c>
      <c r="Y30" s="80" t="n">
        <v>81.96</v>
      </c>
      <c r="Z30" s="53" t="n">
        <f aca="false">X30/3600</f>
        <v>10.7211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27.9552</v>
      </c>
      <c r="I31" s="57" t="n">
        <f aca="false">V31</f>
        <v>43.6644</v>
      </c>
      <c r="J31" s="57" t="n">
        <f aca="false">T31</f>
        <v>20027.9552</v>
      </c>
      <c r="K31" s="57" t="n">
        <f aca="false">W31</f>
        <v>44.906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77" t="n">
        <v>64773.38</v>
      </c>
      <c r="Q31" s="77" t="n">
        <v>157.17</v>
      </c>
      <c r="R31" s="54" t="n">
        <f aca="false">P31/3600</f>
        <v>17.9926055555556</v>
      </c>
      <c r="S31" s="56"/>
      <c r="T31" s="77" t="n">
        <v>20027.9552</v>
      </c>
      <c r="U31" s="77" t="n">
        <v>39.5392</v>
      </c>
      <c r="V31" s="77" t="n">
        <v>43.6644</v>
      </c>
      <c r="W31" s="77" t="n">
        <v>44.9068</v>
      </c>
      <c r="X31" s="77" t="n">
        <v>64773.38</v>
      </c>
      <c r="Y31" s="77" t="n">
        <v>147.17</v>
      </c>
      <c r="Z31" s="54" t="n">
        <f aca="false">X31/3600</f>
        <v>17.9926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14.1736</v>
      </c>
      <c r="I32" s="58" t="n">
        <f aca="false">V32</f>
        <v>42.0983</v>
      </c>
      <c r="J32" s="58" t="n">
        <f aca="false">T32</f>
        <v>6914.1736</v>
      </c>
      <c r="K32" s="58" t="n">
        <f aca="false">W32</f>
        <v>42.5741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7814.76</v>
      </c>
      <c r="Q32" s="76" t="n">
        <v>123.92</v>
      </c>
      <c r="R32" s="47" t="n">
        <f aca="false">P32/3600</f>
        <v>13.2818777777778</v>
      </c>
      <c r="S32" s="48"/>
      <c r="T32" s="78" t="n">
        <v>6914.1736</v>
      </c>
      <c r="U32" s="78" t="n">
        <v>37.6208</v>
      </c>
      <c r="V32" s="78" t="n">
        <v>42.0983</v>
      </c>
      <c r="W32" s="78" t="n">
        <v>42.5741</v>
      </c>
      <c r="X32" s="78" t="n">
        <v>49288.69</v>
      </c>
      <c r="Y32" s="78" t="n">
        <v>113.39</v>
      </c>
      <c r="Z32" s="47" t="n">
        <f aca="false">X32/3600</f>
        <v>13.6913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4.9888</v>
      </c>
      <c r="I33" s="58" t="n">
        <f aca="false">V33</f>
        <v>40.4401</v>
      </c>
      <c r="J33" s="58" t="n">
        <f aca="false">T33</f>
        <v>3174.9888</v>
      </c>
      <c r="K33" s="58" t="n">
        <f aca="false">W33</f>
        <v>40.236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4353.12</v>
      </c>
      <c r="Q33" s="76" t="n">
        <v>131.68</v>
      </c>
      <c r="R33" s="47" t="n">
        <f aca="false">P33/3600</f>
        <v>12.3203111111111</v>
      </c>
      <c r="S33" s="48"/>
      <c r="T33" s="78" t="n">
        <v>3174.9888</v>
      </c>
      <c r="U33" s="78" t="n">
        <v>35.6588</v>
      </c>
      <c r="V33" s="78" t="n">
        <v>40.4401</v>
      </c>
      <c r="W33" s="78" t="n">
        <v>40.2365</v>
      </c>
      <c r="X33" s="78" t="n">
        <v>45310.74</v>
      </c>
      <c r="Y33" s="78" t="n">
        <v>112.76</v>
      </c>
      <c r="Z33" s="47" t="n">
        <f aca="false">X33/3600</f>
        <v>12.5863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7.3416</v>
      </c>
      <c r="I34" s="59" t="n">
        <f aca="false">V34</f>
        <v>38.5235</v>
      </c>
      <c r="J34" s="59" t="n">
        <f aca="false">T34</f>
        <v>1567.3416</v>
      </c>
      <c r="K34" s="59" t="n">
        <f aca="false">W34</f>
        <v>37.791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2545</v>
      </c>
      <c r="Q34" s="53" t="n">
        <v>101.85</v>
      </c>
      <c r="R34" s="53" t="n">
        <f aca="false">P34/3600</f>
        <v>11.8180555555556</v>
      </c>
      <c r="S34" s="51"/>
      <c r="T34" s="80" t="n">
        <v>1567.3416</v>
      </c>
      <c r="U34" s="80" t="n">
        <v>33.519</v>
      </c>
      <c r="V34" s="80" t="n">
        <v>38.5235</v>
      </c>
      <c r="W34" s="80" t="n">
        <v>37.7918</v>
      </c>
      <c r="X34" s="80" t="n">
        <v>42576.37</v>
      </c>
      <c r="Y34" s="80" t="n">
        <v>101.63</v>
      </c>
      <c r="Z34" s="53" t="n">
        <f aca="false">X34/3600</f>
        <v>11.8267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51.6064</v>
      </c>
      <c r="I35" s="57" t="n">
        <f aca="false">V35</f>
        <v>41.8894</v>
      </c>
      <c r="J35" s="57" t="n">
        <f aca="false">T35</f>
        <v>50151.6064</v>
      </c>
      <c r="K35" s="57" t="n">
        <f aca="false">W35</f>
        <v>43.940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81685.1</v>
      </c>
      <c r="Q35" s="76" t="n">
        <v>213.58</v>
      </c>
      <c r="R35" s="54" t="n">
        <f aca="false">P35/3600</f>
        <v>22.6903055555556</v>
      </c>
      <c r="S35" s="56"/>
      <c r="T35" s="77" t="n">
        <v>50151.6064</v>
      </c>
      <c r="U35" s="77" t="n">
        <v>38.3276</v>
      </c>
      <c r="V35" s="77" t="n">
        <v>41.8894</v>
      </c>
      <c r="W35" s="77" t="n">
        <v>43.9403</v>
      </c>
      <c r="X35" s="77" t="n">
        <v>83797.56</v>
      </c>
      <c r="Y35" s="77" t="n">
        <v>201.5</v>
      </c>
      <c r="Z35" s="54" t="n">
        <f aca="false">X35/3600</f>
        <v>23.277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01.6168</v>
      </c>
      <c r="I36" s="58" t="n">
        <f aca="false">V36</f>
        <v>40.4437</v>
      </c>
      <c r="J36" s="58" t="n">
        <f aca="false">T36</f>
        <v>7701.6168</v>
      </c>
      <c r="K36" s="58" t="n">
        <f aca="false">W36</f>
        <v>42.7648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61390.95</v>
      </c>
      <c r="Q36" s="76" t="n">
        <v>138.98</v>
      </c>
      <c r="R36" s="47" t="n">
        <f aca="false">P36/3600</f>
        <v>17.0530416666667</v>
      </c>
      <c r="S36" s="48"/>
      <c r="T36" s="78" t="n">
        <v>7701.6168</v>
      </c>
      <c r="U36" s="78" t="n">
        <v>35.4504</v>
      </c>
      <c r="V36" s="78" t="n">
        <v>40.4437</v>
      </c>
      <c r="W36" s="78" t="n">
        <v>42.7648</v>
      </c>
      <c r="X36" s="78" t="n">
        <v>62355.01</v>
      </c>
      <c r="Y36" s="78" t="n">
        <v>130.88</v>
      </c>
      <c r="Z36" s="47" t="n">
        <f aca="false">X36/3600</f>
        <v>17.3208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5.9104</v>
      </c>
      <c r="I37" s="58" t="n">
        <f aca="false">V37</f>
        <v>38.8912</v>
      </c>
      <c r="J37" s="58" t="n">
        <f aca="false">T37</f>
        <v>2115.9104</v>
      </c>
      <c r="K37" s="58" t="n">
        <f aca="false">W37</f>
        <v>41.454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56418.42</v>
      </c>
      <c r="Q37" s="76" t="n">
        <v>115.8</v>
      </c>
      <c r="R37" s="47" t="n">
        <f aca="false">P37/3600</f>
        <v>15.6717833333333</v>
      </c>
      <c r="S37" s="48"/>
      <c r="T37" s="78" t="n">
        <v>2115.9104</v>
      </c>
      <c r="U37" s="78" t="n">
        <v>33.6155</v>
      </c>
      <c r="V37" s="78" t="n">
        <v>38.8912</v>
      </c>
      <c r="W37" s="78" t="n">
        <v>41.4545</v>
      </c>
      <c r="X37" s="78" t="n">
        <v>56702.68</v>
      </c>
      <c r="Y37" s="78" t="n">
        <v>113.74</v>
      </c>
      <c r="Z37" s="47" t="n">
        <f aca="false">X37/3600</f>
        <v>15.7507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6.7288</v>
      </c>
      <c r="I38" s="59" t="n">
        <f aca="false">V38</f>
        <v>37.337</v>
      </c>
      <c r="J38" s="59" t="n">
        <f aca="false">T38</f>
        <v>796.7288</v>
      </c>
      <c r="K38" s="59" t="n">
        <f aca="false">W38</f>
        <v>39.964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6804.07</v>
      </c>
      <c r="Q38" s="53" t="n">
        <v>96.34</v>
      </c>
      <c r="R38" s="53" t="n">
        <f aca="false">P38/3600</f>
        <v>13.0011305555556</v>
      </c>
      <c r="S38" s="51"/>
      <c r="T38" s="80" t="n">
        <v>796.7288</v>
      </c>
      <c r="U38" s="80" t="n">
        <v>31.4838</v>
      </c>
      <c r="V38" s="80" t="n">
        <v>37.337</v>
      </c>
      <c r="W38" s="80" t="n">
        <v>39.9644</v>
      </c>
      <c r="X38" s="80" t="n">
        <v>47384.52</v>
      </c>
      <c r="Y38" s="80" t="n">
        <v>97.94</v>
      </c>
      <c r="Z38" s="53" t="n">
        <f aca="false">X38/3600</f>
        <v>13.1623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0.7096</v>
      </c>
      <c r="I39" s="57" t="n">
        <f aca="false">V39</f>
        <v>42.4592</v>
      </c>
      <c r="J39" s="57" t="n">
        <f aca="false">T39</f>
        <v>3920.7096</v>
      </c>
      <c r="K39" s="57" t="n">
        <f aca="false">W39</f>
        <v>43.006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0726.73</v>
      </c>
      <c r="Q39" s="76" t="n">
        <v>28.33</v>
      </c>
      <c r="R39" s="54" t="n">
        <f aca="false">P39/3600</f>
        <v>2.97964722222222</v>
      </c>
      <c r="S39" s="56"/>
      <c r="T39" s="77" t="n">
        <v>3920.7096</v>
      </c>
      <c r="U39" s="77" t="n">
        <v>40.2653</v>
      </c>
      <c r="V39" s="77" t="n">
        <v>42.4592</v>
      </c>
      <c r="W39" s="77" t="n">
        <v>43.0067</v>
      </c>
      <c r="X39" s="77" t="n">
        <v>11042.03</v>
      </c>
      <c r="Y39" s="77" t="n">
        <v>26.12</v>
      </c>
      <c r="Z39" s="54" t="n">
        <f aca="false">X39/3600</f>
        <v>3.0672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0.1728</v>
      </c>
      <c r="I40" s="58" t="n">
        <f aca="false">V40</f>
        <v>39.6634</v>
      </c>
      <c r="J40" s="58" t="n">
        <f aca="false">T40</f>
        <v>1850.1728</v>
      </c>
      <c r="K40" s="58" t="n">
        <f aca="false">W40</f>
        <v>39.897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9230.68</v>
      </c>
      <c r="Q40" s="76" t="n">
        <v>22.45</v>
      </c>
      <c r="R40" s="47" t="n">
        <f aca="false">P40/3600</f>
        <v>2.56407777777778</v>
      </c>
      <c r="S40" s="48"/>
      <c r="T40" s="78" t="n">
        <v>1850.1728</v>
      </c>
      <c r="U40" s="78" t="n">
        <v>37.0359</v>
      </c>
      <c r="V40" s="78" t="n">
        <v>39.6634</v>
      </c>
      <c r="W40" s="78" t="n">
        <v>39.8978</v>
      </c>
      <c r="X40" s="78" t="n">
        <v>9435.14</v>
      </c>
      <c r="Y40" s="78" t="n">
        <v>22.16</v>
      </c>
      <c r="Z40" s="47" t="n">
        <f aca="false">X40/3600</f>
        <v>2.6208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7.592</v>
      </c>
      <c r="I41" s="58" t="n">
        <f aca="false">V41</f>
        <v>37.1977</v>
      </c>
      <c r="J41" s="58" t="n">
        <f aca="false">T41</f>
        <v>877.592</v>
      </c>
      <c r="K41" s="58" t="n">
        <f aca="false">W41</f>
        <v>37.176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318.31</v>
      </c>
      <c r="Q41" s="76" t="n">
        <v>18.85</v>
      </c>
      <c r="R41" s="47" t="n">
        <f aca="false">P41/3600</f>
        <v>2.31064166666667</v>
      </c>
      <c r="S41" s="48"/>
      <c r="T41" s="78" t="n">
        <v>877.592</v>
      </c>
      <c r="U41" s="78" t="n">
        <v>34.1782</v>
      </c>
      <c r="V41" s="78" t="n">
        <v>37.1977</v>
      </c>
      <c r="W41" s="78" t="n">
        <v>37.1768</v>
      </c>
      <c r="X41" s="78" t="n">
        <v>8408.46</v>
      </c>
      <c r="Y41" s="78" t="n">
        <v>18.87</v>
      </c>
      <c r="Z41" s="47" t="n">
        <f aca="false">X41/3600</f>
        <v>2.3356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4048</v>
      </c>
      <c r="I42" s="59" t="n">
        <f aca="false">V42</f>
        <v>35.1027</v>
      </c>
      <c r="J42" s="59" t="n">
        <f aca="false">T42</f>
        <v>432.4048</v>
      </c>
      <c r="K42" s="59" t="n">
        <f aca="false">W42</f>
        <v>34.661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782.29</v>
      </c>
      <c r="Q42" s="53" t="n">
        <v>15.56</v>
      </c>
      <c r="R42" s="53" t="n">
        <f aca="false">P42/3600</f>
        <v>2.16174722222222</v>
      </c>
      <c r="S42" s="51"/>
      <c r="T42" s="80" t="n">
        <v>432.4048</v>
      </c>
      <c r="U42" s="80" t="n">
        <v>31.6126</v>
      </c>
      <c r="V42" s="80" t="n">
        <v>35.1027</v>
      </c>
      <c r="W42" s="80" t="n">
        <v>34.6617</v>
      </c>
      <c r="X42" s="80" t="n">
        <v>7912.02</v>
      </c>
      <c r="Y42" s="80" t="n">
        <v>15.31</v>
      </c>
      <c r="Z42" s="53" t="n">
        <f aca="false">X42/3600</f>
        <v>2.1977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38.5232</v>
      </c>
      <c r="I43" s="57" t="n">
        <f aca="false">V43</f>
        <v>43.0145</v>
      </c>
      <c r="J43" s="57" t="n">
        <f aca="false">T43</f>
        <v>4238.5232</v>
      </c>
      <c r="K43" s="57" t="n">
        <f aca="false">W43</f>
        <v>44.369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20299.07</v>
      </c>
      <c r="Q43" s="76" t="n">
        <v>46.52</v>
      </c>
      <c r="R43" s="54" t="n">
        <f aca="false">P43/3600</f>
        <v>5.63863055555556</v>
      </c>
      <c r="S43" s="56"/>
      <c r="T43" s="77" t="n">
        <v>4238.5232</v>
      </c>
      <c r="U43" s="77" t="n">
        <v>40.2393</v>
      </c>
      <c r="V43" s="77" t="n">
        <v>43.0145</v>
      </c>
      <c r="W43" s="77" t="n">
        <v>44.3693</v>
      </c>
      <c r="X43" s="77" t="n">
        <v>20802.75</v>
      </c>
      <c r="Y43" s="77" t="n">
        <v>43.42</v>
      </c>
      <c r="Z43" s="54" t="n">
        <f aca="false">X43/3600</f>
        <v>5.7785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6632</v>
      </c>
      <c r="I44" s="58" t="n">
        <f aca="false">V44</f>
        <v>40.8238</v>
      </c>
      <c r="J44" s="58" t="n">
        <f aca="false">T44</f>
        <v>1916.6632</v>
      </c>
      <c r="K44" s="58" t="n">
        <f aca="false">W44</f>
        <v>41.867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0669.85</v>
      </c>
      <c r="Q44" s="76" t="n">
        <v>25.94</v>
      </c>
      <c r="R44" s="47" t="n">
        <f aca="false">P44/3600</f>
        <v>2.96384722222222</v>
      </c>
      <c r="S44" s="48"/>
      <c r="T44" s="78" t="n">
        <v>1916.6632</v>
      </c>
      <c r="U44" s="78" t="n">
        <v>37.3349</v>
      </c>
      <c r="V44" s="78" t="n">
        <v>40.8238</v>
      </c>
      <c r="W44" s="78" t="n">
        <v>41.8675</v>
      </c>
      <c r="X44" s="78" t="n">
        <v>10741.89</v>
      </c>
      <c r="Y44" s="78" t="n">
        <v>25.54</v>
      </c>
      <c r="Z44" s="47" t="n">
        <f aca="false">X44/3600</f>
        <v>2.9838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192</v>
      </c>
      <c r="I45" s="58" t="n">
        <f aca="false">V45</f>
        <v>38.6998</v>
      </c>
      <c r="J45" s="58" t="n">
        <f aca="false">T45</f>
        <v>927.192</v>
      </c>
      <c r="K45" s="58" t="n">
        <f aca="false">W45</f>
        <v>39.560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087.06</v>
      </c>
      <c r="Q45" s="76" t="n">
        <v>22.62</v>
      </c>
      <c r="R45" s="47" t="n">
        <f aca="false">P45/3600</f>
        <v>3.07973888888889</v>
      </c>
      <c r="S45" s="48"/>
      <c r="T45" s="78" t="n">
        <v>927.192</v>
      </c>
      <c r="U45" s="78" t="n">
        <v>34.346</v>
      </c>
      <c r="V45" s="78" t="n">
        <v>38.6998</v>
      </c>
      <c r="W45" s="78" t="n">
        <v>39.5606</v>
      </c>
      <c r="X45" s="78" t="n">
        <v>11197.11</v>
      </c>
      <c r="Y45" s="78" t="n">
        <v>22.39</v>
      </c>
      <c r="Z45" s="47" t="n">
        <f aca="false">X45/3600</f>
        <v>3.1103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5848</v>
      </c>
      <c r="I46" s="59" t="n">
        <f aca="false">V46</f>
        <v>36.3279</v>
      </c>
      <c r="J46" s="59" t="n">
        <f aca="false">T46</f>
        <v>462.5848</v>
      </c>
      <c r="K46" s="59" t="n">
        <f aca="false">W46</f>
        <v>37.061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9119.05</v>
      </c>
      <c r="Q46" s="53" t="n">
        <v>18.58</v>
      </c>
      <c r="R46" s="53" t="n">
        <f aca="false">P46/3600</f>
        <v>2.53306944444444</v>
      </c>
      <c r="S46" s="51"/>
      <c r="T46" s="80" t="n">
        <v>462.5848</v>
      </c>
      <c r="U46" s="80" t="n">
        <v>31.4242</v>
      </c>
      <c r="V46" s="80" t="n">
        <v>36.3279</v>
      </c>
      <c r="W46" s="80" t="n">
        <v>37.0619</v>
      </c>
      <c r="X46" s="80" t="n">
        <v>9190.63</v>
      </c>
      <c r="Y46" s="80" t="n">
        <v>18.24</v>
      </c>
      <c r="Z46" s="53" t="n">
        <f aca="false">X46/3600</f>
        <v>2.5529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35.0144</v>
      </c>
      <c r="I47" s="57" t="n">
        <f aca="false">V47</f>
        <v>40.8204</v>
      </c>
      <c r="J47" s="57" t="n">
        <f aca="false">T47</f>
        <v>8335.0144</v>
      </c>
      <c r="K47" s="57" t="n">
        <f aca="false">W47</f>
        <v>41.687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2423.13</v>
      </c>
      <c r="Q47" s="76" t="n">
        <v>33.38</v>
      </c>
      <c r="R47" s="54" t="n">
        <f aca="false">P47/3600</f>
        <v>3.45086944444444</v>
      </c>
      <c r="S47" s="56"/>
      <c r="T47" s="77" t="n">
        <v>8335.0144</v>
      </c>
      <c r="U47" s="77" t="n">
        <v>38.3357</v>
      </c>
      <c r="V47" s="77" t="n">
        <v>40.8204</v>
      </c>
      <c r="W47" s="77" t="n">
        <v>41.6879</v>
      </c>
      <c r="X47" s="77" t="n">
        <v>12772.64</v>
      </c>
      <c r="Y47" s="77" t="n">
        <v>33.35</v>
      </c>
      <c r="Z47" s="54" t="n">
        <f aca="false">X47/3600</f>
        <v>3.5479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0.8536</v>
      </c>
      <c r="I48" s="58" t="n">
        <f aca="false">V48</f>
        <v>38.052</v>
      </c>
      <c r="J48" s="58" t="n">
        <f aca="false">T48</f>
        <v>3590.8536</v>
      </c>
      <c r="K48" s="58" t="n">
        <f aca="false">W48</f>
        <v>38.82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232.05</v>
      </c>
      <c r="Q48" s="76" t="n">
        <v>27.74</v>
      </c>
      <c r="R48" s="47" t="n">
        <f aca="false">P48/3600</f>
        <v>2.84223611111111</v>
      </c>
      <c r="S48" s="48"/>
      <c r="T48" s="78" t="n">
        <v>3590.8536</v>
      </c>
      <c r="U48" s="78" t="n">
        <v>34.4455</v>
      </c>
      <c r="V48" s="78" t="n">
        <v>38.052</v>
      </c>
      <c r="W48" s="78" t="n">
        <v>38.827</v>
      </c>
      <c r="X48" s="78" t="n">
        <v>10614.21</v>
      </c>
      <c r="Y48" s="78" t="n">
        <v>27.96</v>
      </c>
      <c r="Z48" s="47" t="n">
        <f aca="false">X48/3600</f>
        <v>2.9483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2.6408</v>
      </c>
      <c r="I49" s="58" t="n">
        <f aca="false">V49</f>
        <v>35.7555</v>
      </c>
      <c r="J49" s="58" t="n">
        <f aca="false">T49</f>
        <v>1572.6408</v>
      </c>
      <c r="K49" s="58" t="n">
        <f aca="false">W49</f>
        <v>36.481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895.86</v>
      </c>
      <c r="Q49" s="76" t="n">
        <v>21.81</v>
      </c>
      <c r="R49" s="47" t="n">
        <f aca="false">P49/3600</f>
        <v>2.47107222222222</v>
      </c>
      <c r="S49" s="48"/>
      <c r="T49" s="78" t="n">
        <v>1572.6408</v>
      </c>
      <c r="U49" s="78" t="n">
        <v>30.9683</v>
      </c>
      <c r="V49" s="78" t="n">
        <v>35.7555</v>
      </c>
      <c r="W49" s="78" t="n">
        <v>36.4813</v>
      </c>
      <c r="X49" s="78" t="n">
        <v>9167.54</v>
      </c>
      <c r="Y49" s="78" t="n">
        <v>22.1</v>
      </c>
      <c r="Z49" s="47" t="n">
        <f aca="false">X49/3600</f>
        <v>2.546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2896</v>
      </c>
      <c r="I50" s="59" t="n">
        <f aca="false">V50</f>
        <v>33.6434</v>
      </c>
      <c r="J50" s="59" t="n">
        <f aca="false">T50</f>
        <v>660.2896</v>
      </c>
      <c r="K50" s="59" t="n">
        <f aca="false">W50</f>
        <v>34.336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8126.05</v>
      </c>
      <c r="Q50" s="53" t="n">
        <v>17.49</v>
      </c>
      <c r="R50" s="53" t="n">
        <f aca="false">P50/3600</f>
        <v>2.25723611111111</v>
      </c>
      <c r="S50" s="51"/>
      <c r="T50" s="80" t="n">
        <v>660.2896</v>
      </c>
      <c r="U50" s="80" t="n">
        <v>27.7229</v>
      </c>
      <c r="V50" s="80" t="n">
        <v>33.6434</v>
      </c>
      <c r="W50" s="80" t="n">
        <v>34.3361</v>
      </c>
      <c r="X50" s="80" t="n">
        <v>8220.94</v>
      </c>
      <c r="Y50" s="80" t="n">
        <v>17.48</v>
      </c>
      <c r="Z50" s="53" t="n">
        <f aca="false">X50/3600</f>
        <v>2.2835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0.2864</v>
      </c>
      <c r="I51" s="57" t="n">
        <f aca="false">V51</f>
        <v>41.3766</v>
      </c>
      <c r="J51" s="57" t="n">
        <f aca="false">T51</f>
        <v>5810.2864</v>
      </c>
      <c r="K51" s="57" t="n">
        <f aca="false">W51</f>
        <v>42.695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784.68</v>
      </c>
      <c r="Q51" s="76" t="n">
        <v>23.99</v>
      </c>
      <c r="R51" s="54" t="n">
        <f aca="false">P51/3600</f>
        <v>2.44018888888889</v>
      </c>
      <c r="S51" s="56"/>
      <c r="T51" s="77" t="n">
        <v>5810.2864</v>
      </c>
      <c r="U51" s="77" t="n">
        <v>40.0465</v>
      </c>
      <c r="V51" s="77" t="n">
        <v>41.3766</v>
      </c>
      <c r="W51" s="77" t="n">
        <v>42.6957</v>
      </c>
      <c r="X51" s="77" t="n">
        <v>8975.94</v>
      </c>
      <c r="Y51" s="77" t="n">
        <v>23.67</v>
      </c>
      <c r="Z51" s="54" t="n">
        <f aca="false">X51/3600</f>
        <v>2.4933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5.7872</v>
      </c>
      <c r="I52" s="58" t="n">
        <f aca="false">V52</f>
        <v>38.6023</v>
      </c>
      <c r="J52" s="58" t="n">
        <f aca="false">T52</f>
        <v>2345.7872</v>
      </c>
      <c r="K52" s="58" t="n">
        <f aca="false">W52</f>
        <v>40.168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664.98</v>
      </c>
      <c r="Q52" s="76" t="n">
        <v>18.72</v>
      </c>
      <c r="R52" s="47" t="n">
        <f aca="false">P52/3600</f>
        <v>1.85138333333333</v>
      </c>
      <c r="S52" s="48"/>
      <c r="T52" s="78" t="n">
        <v>2345.7872</v>
      </c>
      <c r="U52" s="78" t="n">
        <v>36.2927</v>
      </c>
      <c r="V52" s="78" t="n">
        <v>38.6023</v>
      </c>
      <c r="W52" s="78" t="n">
        <v>40.1681</v>
      </c>
      <c r="X52" s="78" t="n">
        <v>6748.17</v>
      </c>
      <c r="Y52" s="78" t="n">
        <v>18.48</v>
      </c>
      <c r="Z52" s="47" t="n">
        <f aca="false">X52/3600</f>
        <v>1.8744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39.4224</v>
      </c>
      <c r="I53" s="58" t="n">
        <f aca="false">V53</f>
        <v>36.3665</v>
      </c>
      <c r="J53" s="58" t="n">
        <f aca="false">T53</f>
        <v>1039.4224</v>
      </c>
      <c r="K53" s="58" t="n">
        <f aca="false">W53</f>
        <v>37.97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9699.71</v>
      </c>
      <c r="Q53" s="76" t="n">
        <v>22.35</v>
      </c>
      <c r="R53" s="47" t="n">
        <f aca="false">P53/3600</f>
        <v>2.69436388888889</v>
      </c>
      <c r="S53" s="48"/>
      <c r="T53" s="78" t="n">
        <v>1039.4224</v>
      </c>
      <c r="U53" s="78" t="n">
        <v>33.0668</v>
      </c>
      <c r="V53" s="78" t="n">
        <v>36.3665</v>
      </c>
      <c r="W53" s="78" t="n">
        <v>37.976</v>
      </c>
      <c r="X53" s="78" t="n">
        <v>9878.6</v>
      </c>
      <c r="Y53" s="78" t="n">
        <v>22.63</v>
      </c>
      <c r="Z53" s="47" t="n">
        <f aca="false">X53/3600</f>
        <v>2.744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0.5728</v>
      </c>
      <c r="I54" s="59" t="n">
        <f aca="false">V54</f>
        <v>34.314</v>
      </c>
      <c r="J54" s="59" t="n">
        <f aca="false">T54</f>
        <v>460.5728</v>
      </c>
      <c r="K54" s="59" t="n">
        <f aca="false">W54</f>
        <v>35.697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6162.5</v>
      </c>
      <c r="Q54" s="53" t="n">
        <v>13.87</v>
      </c>
      <c r="R54" s="53" t="n">
        <f aca="false">P54/3600</f>
        <v>1.71180555555556</v>
      </c>
      <c r="S54" s="51"/>
      <c r="T54" s="80" t="n">
        <v>460.5728</v>
      </c>
      <c r="U54" s="80" t="n">
        <v>30.1679</v>
      </c>
      <c r="V54" s="80" t="n">
        <v>34.314</v>
      </c>
      <c r="W54" s="80" t="n">
        <v>35.6979</v>
      </c>
      <c r="X54" s="80" t="n">
        <v>6242.63</v>
      </c>
      <c r="Y54" s="80" t="n">
        <v>13.85</v>
      </c>
      <c r="Z54" s="53" t="n">
        <f aca="false">X54/3600</f>
        <v>1.7340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4.3008</v>
      </c>
      <c r="I55" s="57" t="n">
        <f aca="false">V55</f>
        <v>43.4192</v>
      </c>
      <c r="J55" s="57" t="n">
        <f aca="false">T55</f>
        <v>1784.3008</v>
      </c>
      <c r="K55" s="57" t="n">
        <f aca="false">W55</f>
        <v>42.855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63.13</v>
      </c>
      <c r="Q55" s="76" t="n">
        <v>7.49</v>
      </c>
      <c r="R55" s="54" t="n">
        <f aca="false">P55/3600</f>
        <v>0.767536111111111</v>
      </c>
      <c r="S55" s="56"/>
      <c r="T55" s="77" t="n">
        <v>1784.3008</v>
      </c>
      <c r="U55" s="77" t="n">
        <v>41.0164</v>
      </c>
      <c r="V55" s="77" t="n">
        <v>43.4192</v>
      </c>
      <c r="W55" s="77" t="n">
        <v>42.8558</v>
      </c>
      <c r="X55" s="77" t="n">
        <v>2835.81</v>
      </c>
      <c r="Y55" s="77" t="n">
        <v>7.45</v>
      </c>
      <c r="Z55" s="54" t="n">
        <f aca="false">X55/3600</f>
        <v>0.787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3256</v>
      </c>
      <c r="I56" s="58" t="n">
        <f aca="false">V56</f>
        <v>40.5511</v>
      </c>
      <c r="J56" s="58" t="n">
        <f aca="false">T56</f>
        <v>889.3256</v>
      </c>
      <c r="K56" s="58" t="n">
        <f aca="false">W56</f>
        <v>39.542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421.77</v>
      </c>
      <c r="Q56" s="76" t="n">
        <v>6.27</v>
      </c>
      <c r="R56" s="47" t="n">
        <f aca="false">P56/3600</f>
        <v>0.672713888888889</v>
      </c>
      <c r="S56" s="48"/>
      <c r="T56" s="78" t="n">
        <v>889.3256</v>
      </c>
      <c r="U56" s="78" t="n">
        <v>37.0516</v>
      </c>
      <c r="V56" s="78" t="n">
        <v>40.5511</v>
      </c>
      <c r="W56" s="78" t="n">
        <v>39.5424</v>
      </c>
      <c r="X56" s="78" t="n">
        <v>2462.63</v>
      </c>
      <c r="Y56" s="78" t="n">
        <v>6.26</v>
      </c>
      <c r="Z56" s="47" t="n">
        <f aca="false">X56/3600</f>
        <v>0.6840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0672</v>
      </c>
      <c r="I57" s="58" t="n">
        <f aca="false">V57</f>
        <v>38.0395</v>
      </c>
      <c r="J57" s="58" t="n">
        <f aca="false">T57</f>
        <v>429.0672</v>
      </c>
      <c r="K57" s="58" t="n">
        <f aca="false">W57</f>
        <v>36.703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438.9</v>
      </c>
      <c r="Q57" s="76" t="n">
        <v>5.37</v>
      </c>
      <c r="R57" s="47" t="n">
        <f aca="false">P57/3600</f>
        <v>0.677472222222222</v>
      </c>
      <c r="S57" s="48"/>
      <c r="T57" s="78" t="n">
        <v>429.0672</v>
      </c>
      <c r="U57" s="78" t="n">
        <v>33.514</v>
      </c>
      <c r="V57" s="78" t="n">
        <v>38.0395</v>
      </c>
      <c r="W57" s="78" t="n">
        <v>36.7038</v>
      </c>
      <c r="X57" s="78" t="n">
        <v>2489.83</v>
      </c>
      <c r="Y57" s="78" t="n">
        <v>5.37</v>
      </c>
      <c r="Z57" s="47" t="n">
        <f aca="false">X57/3600</f>
        <v>0.69161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8352</v>
      </c>
      <c r="I58" s="59" t="n">
        <f aca="false">V58</f>
        <v>35.6171</v>
      </c>
      <c r="J58" s="59" t="n">
        <f aca="false">T58</f>
        <v>209.8352</v>
      </c>
      <c r="K58" s="59" t="n">
        <f aca="false">W58</f>
        <v>34.051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2300.86</v>
      </c>
      <c r="Q58" s="53" t="n">
        <v>4.68</v>
      </c>
      <c r="R58" s="53" t="n">
        <f aca="false">P58/3600</f>
        <v>0.639127777777778</v>
      </c>
      <c r="S58" s="51"/>
      <c r="T58" s="80" t="n">
        <v>209.8352</v>
      </c>
      <c r="U58" s="80" t="n">
        <v>30.5294</v>
      </c>
      <c r="V58" s="80" t="n">
        <v>35.6171</v>
      </c>
      <c r="W58" s="80" t="n">
        <v>34.0517</v>
      </c>
      <c r="X58" s="80" t="n">
        <v>2322.63</v>
      </c>
      <c r="Y58" s="80" t="n">
        <v>4.62</v>
      </c>
      <c r="Z58" s="53" t="n">
        <f aca="false">X58/3600</f>
        <v>0.6451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2.7768</v>
      </c>
      <c r="I59" s="55" t="n">
        <f aca="false">V59</f>
        <v>42.4588</v>
      </c>
      <c r="J59" s="55" t="n">
        <f aca="false">T59</f>
        <v>2222.7768</v>
      </c>
      <c r="K59" s="55" t="n">
        <f aca="false">W59</f>
        <v>43.45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939.6</v>
      </c>
      <c r="Q59" s="76" t="n">
        <v>10.19</v>
      </c>
      <c r="R59" s="54" t="n">
        <f aca="false">P59/3600</f>
        <v>1.09433333333333</v>
      </c>
      <c r="S59" s="56"/>
      <c r="T59" s="77" t="n">
        <v>2222.7768</v>
      </c>
      <c r="U59" s="77" t="n">
        <v>38.2442</v>
      </c>
      <c r="V59" s="77" t="n">
        <v>42.4588</v>
      </c>
      <c r="W59" s="77" t="n">
        <v>43.456</v>
      </c>
      <c r="X59" s="77" t="n">
        <v>3977.41</v>
      </c>
      <c r="Y59" s="77" t="n">
        <v>10.22</v>
      </c>
      <c r="Z59" s="54" t="n">
        <f aca="false">X59/3600</f>
        <v>1.1048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2608</v>
      </c>
      <c r="I60" s="46" t="n">
        <f aca="false">V60</f>
        <v>40.5064</v>
      </c>
      <c r="J60" s="46" t="n">
        <f aca="false">T60</f>
        <v>796.2608</v>
      </c>
      <c r="K60" s="46" t="n">
        <f aca="false">W60</f>
        <v>41.356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4717.2</v>
      </c>
      <c r="Q60" s="76" t="n">
        <v>11.16</v>
      </c>
      <c r="R60" s="47" t="n">
        <f aca="false">P60/3600</f>
        <v>1.31033333333333</v>
      </c>
      <c r="S60" s="48"/>
      <c r="T60" s="78" t="n">
        <v>796.2608</v>
      </c>
      <c r="U60" s="78" t="n">
        <v>34.2893</v>
      </c>
      <c r="V60" s="78" t="n">
        <v>40.5064</v>
      </c>
      <c r="W60" s="78" t="n">
        <v>41.3563</v>
      </c>
      <c r="X60" s="78" t="n">
        <v>4808.63</v>
      </c>
      <c r="Y60" s="78" t="n">
        <v>11.12</v>
      </c>
      <c r="Z60" s="47" t="n">
        <f aca="false">X60/3600</f>
        <v>1.3357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2896</v>
      </c>
      <c r="I61" s="46" t="n">
        <f aca="false">V61</f>
        <v>38.8345</v>
      </c>
      <c r="J61" s="46" t="n">
        <f aca="false">T61</f>
        <v>327.2896</v>
      </c>
      <c r="K61" s="46" t="n">
        <f aca="false">W61</f>
        <v>39.51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507.48</v>
      </c>
      <c r="Q61" s="76" t="n">
        <v>7.02</v>
      </c>
      <c r="R61" s="47" t="n">
        <f aca="false">P61/3600</f>
        <v>0.696522222222222</v>
      </c>
      <c r="S61" s="48"/>
      <c r="T61" s="78" t="n">
        <v>327.2896</v>
      </c>
      <c r="U61" s="78" t="n">
        <v>31.1071</v>
      </c>
      <c r="V61" s="78" t="n">
        <v>38.8345</v>
      </c>
      <c r="W61" s="78" t="n">
        <v>39.516</v>
      </c>
      <c r="X61" s="78" t="n">
        <v>2521.93</v>
      </c>
      <c r="Y61" s="78" t="n">
        <v>5.9</v>
      </c>
      <c r="Z61" s="47" t="n">
        <f aca="false">X61/3600</f>
        <v>0.700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992</v>
      </c>
      <c r="I62" s="52" t="n">
        <f aca="false">V62</f>
        <v>36.8834</v>
      </c>
      <c r="J62" s="52" t="n">
        <f aca="false">T62</f>
        <v>135.4992</v>
      </c>
      <c r="K62" s="52" t="n">
        <f aca="false">W62</f>
        <v>37.2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702.55</v>
      </c>
      <c r="Q62" s="53" t="n">
        <v>5.24</v>
      </c>
      <c r="R62" s="53" t="n">
        <f aca="false">P62/3600</f>
        <v>0.750708333333333</v>
      </c>
      <c r="S62" s="51"/>
      <c r="T62" s="80" t="n">
        <v>135.4992</v>
      </c>
      <c r="U62" s="80" t="n">
        <v>27.9805</v>
      </c>
      <c r="V62" s="80" t="n">
        <v>36.8834</v>
      </c>
      <c r="W62" s="80" t="n">
        <v>37.29</v>
      </c>
      <c r="X62" s="80" t="n">
        <v>2725.93</v>
      </c>
      <c r="Y62" s="80" t="n">
        <v>5.69</v>
      </c>
      <c r="Z62" s="53" t="n">
        <f aca="false">X62/3600</f>
        <v>0.7572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7.0984</v>
      </c>
      <c r="I63" s="57" t="n">
        <f aca="false">V63</f>
        <v>40.5658</v>
      </c>
      <c r="J63" s="57" t="n">
        <f aca="false">T63</f>
        <v>1987.0984</v>
      </c>
      <c r="K63" s="57" t="n">
        <f aca="false">W63</f>
        <v>41.265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3241.1</v>
      </c>
      <c r="Q63" s="76" t="n">
        <v>8.88</v>
      </c>
      <c r="R63" s="54" t="n">
        <f aca="false">P63/3600</f>
        <v>0.900305555555556</v>
      </c>
      <c r="S63" s="56"/>
      <c r="T63" s="77" t="n">
        <v>1987.0984</v>
      </c>
      <c r="U63" s="77" t="n">
        <v>38.0499</v>
      </c>
      <c r="V63" s="77" t="n">
        <v>40.5658</v>
      </c>
      <c r="W63" s="77" t="n">
        <v>41.2657</v>
      </c>
      <c r="X63" s="77" t="n">
        <v>3258.65</v>
      </c>
      <c r="Y63" s="77" t="n">
        <v>8.08</v>
      </c>
      <c r="Z63" s="54" t="n">
        <f aca="false">X63/3600</f>
        <v>0.9051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6.8752</v>
      </c>
      <c r="I64" s="58" t="n">
        <f aca="false">V64</f>
        <v>37.7321</v>
      </c>
      <c r="J64" s="58" t="n">
        <f aca="false">T64</f>
        <v>856.8752</v>
      </c>
      <c r="K64" s="58" t="n">
        <f aca="false">W64</f>
        <v>38.317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397.5</v>
      </c>
      <c r="Q64" s="76" t="n">
        <v>5.83</v>
      </c>
      <c r="R64" s="47" t="n">
        <f aca="false">P64/3600</f>
        <v>0.665972222222222</v>
      </c>
      <c r="S64" s="48"/>
      <c r="T64" s="78" t="n">
        <v>856.8752</v>
      </c>
      <c r="U64" s="78" t="n">
        <v>34.2368</v>
      </c>
      <c r="V64" s="78" t="n">
        <v>37.7321</v>
      </c>
      <c r="W64" s="78" t="n">
        <v>38.3174</v>
      </c>
      <c r="X64" s="78" t="n">
        <v>2488.46</v>
      </c>
      <c r="Y64" s="78" t="n">
        <v>5.87</v>
      </c>
      <c r="Z64" s="47" t="n">
        <f aca="false">X64/3600</f>
        <v>0.6912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6344</v>
      </c>
      <c r="I65" s="58" t="n">
        <f aca="false">V65</f>
        <v>35.3564</v>
      </c>
      <c r="J65" s="58" t="n">
        <f aca="false">T65</f>
        <v>365.6344</v>
      </c>
      <c r="K65" s="58" t="n">
        <f aca="false">W65</f>
        <v>35.898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129.18</v>
      </c>
      <c r="Q65" s="76" t="n">
        <v>5.79</v>
      </c>
      <c r="R65" s="47" t="n">
        <f aca="false">P65/3600</f>
        <v>0.591438888888889</v>
      </c>
      <c r="S65" s="48"/>
      <c r="T65" s="78" t="n">
        <v>365.6344</v>
      </c>
      <c r="U65" s="78" t="n">
        <v>30.7325</v>
      </c>
      <c r="V65" s="78" t="n">
        <v>35.3564</v>
      </c>
      <c r="W65" s="78" t="n">
        <v>35.8981</v>
      </c>
      <c r="X65" s="78" t="n">
        <v>2152.91</v>
      </c>
      <c r="Y65" s="78" t="n">
        <v>5.8</v>
      </c>
      <c r="Z65" s="47" t="n">
        <f aca="false">X65/3600</f>
        <v>0.5980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7632</v>
      </c>
      <c r="I66" s="59" t="n">
        <f aca="false">V66</f>
        <v>33.0478</v>
      </c>
      <c r="J66" s="59" t="n">
        <f aca="false">T66</f>
        <v>151.7632</v>
      </c>
      <c r="K66" s="59" t="n">
        <f aca="false">W66</f>
        <v>33.600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916.51</v>
      </c>
      <c r="Q66" s="53" t="n">
        <v>3.85</v>
      </c>
      <c r="R66" s="53" t="n">
        <f aca="false">P66/3600</f>
        <v>0.532363888888889</v>
      </c>
      <c r="S66" s="51"/>
      <c r="T66" s="80" t="n">
        <v>151.7632</v>
      </c>
      <c r="U66" s="80" t="n">
        <v>27.6591</v>
      </c>
      <c r="V66" s="80" t="n">
        <v>33.0478</v>
      </c>
      <c r="W66" s="80" t="n">
        <v>33.6007</v>
      </c>
      <c r="X66" s="80" t="n">
        <v>1943.03</v>
      </c>
      <c r="Y66" s="80" t="n">
        <v>3.8</v>
      </c>
      <c r="Z66" s="53" t="n">
        <f aca="false">X66/3600</f>
        <v>0.5397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3.0992</v>
      </c>
      <c r="I67" s="55" t="n">
        <f aca="false">V67</f>
        <v>41.1775</v>
      </c>
      <c r="J67" s="55" t="n">
        <f aca="false">T67</f>
        <v>1383.0992</v>
      </c>
      <c r="K67" s="55" t="n">
        <f aca="false">W67</f>
        <v>42.186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2015.32</v>
      </c>
      <c r="Q67" s="76" t="n">
        <v>6.25</v>
      </c>
      <c r="R67" s="54" t="n">
        <f aca="false">P67/3600</f>
        <v>0.559811111111111</v>
      </c>
      <c r="S67" s="56"/>
      <c r="T67" s="77" t="n">
        <v>1383.0992</v>
      </c>
      <c r="U67" s="77" t="n">
        <v>40.0136</v>
      </c>
      <c r="V67" s="77" t="n">
        <v>41.1775</v>
      </c>
      <c r="W67" s="77" t="n">
        <v>42.1865</v>
      </c>
      <c r="X67" s="77" t="n">
        <v>2074.57</v>
      </c>
      <c r="Y67" s="77" t="n">
        <v>6.37</v>
      </c>
      <c r="Z67" s="54" t="n">
        <f aca="false">X67/3600</f>
        <v>0.5762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3.444</v>
      </c>
      <c r="I68" s="46" t="n">
        <f aca="false">V68</f>
        <v>38.2132</v>
      </c>
      <c r="J68" s="46" t="n">
        <f aca="false">T68</f>
        <v>663.444</v>
      </c>
      <c r="K68" s="46" t="n">
        <f aca="false">W68</f>
        <v>39.302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667.88</v>
      </c>
      <c r="Q68" s="76" t="n">
        <v>4.97</v>
      </c>
      <c r="R68" s="47" t="n">
        <f aca="false">P68/3600</f>
        <v>0.4633</v>
      </c>
      <c r="S68" s="48"/>
      <c r="T68" s="78" t="n">
        <v>663.444</v>
      </c>
      <c r="U68" s="78" t="n">
        <v>35.8541</v>
      </c>
      <c r="V68" s="78" t="n">
        <v>38.2132</v>
      </c>
      <c r="W68" s="78" t="n">
        <v>39.3021</v>
      </c>
      <c r="X68" s="78" t="n">
        <v>1698.75</v>
      </c>
      <c r="Y68" s="78" t="n">
        <v>5.37</v>
      </c>
      <c r="Z68" s="47" t="n">
        <f aca="false">X68/3600</f>
        <v>0.471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448</v>
      </c>
      <c r="I69" s="46" t="n">
        <f aca="false">V69</f>
        <v>35.8016</v>
      </c>
      <c r="J69" s="46" t="n">
        <f aca="false">T69</f>
        <v>310.448</v>
      </c>
      <c r="K69" s="46" t="n">
        <f aca="false">W69</f>
        <v>36.813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455.44</v>
      </c>
      <c r="Q69" s="76" t="n">
        <v>3.95</v>
      </c>
      <c r="R69" s="47" t="n">
        <f aca="false">P69/3600</f>
        <v>0.404288888888889</v>
      </c>
      <c r="S69" s="48"/>
      <c r="T69" s="78" t="n">
        <v>310.448</v>
      </c>
      <c r="U69" s="78" t="n">
        <v>32.2099</v>
      </c>
      <c r="V69" s="78" t="n">
        <v>35.8016</v>
      </c>
      <c r="W69" s="78" t="n">
        <v>36.8134</v>
      </c>
      <c r="X69" s="78" t="n">
        <v>1473.67</v>
      </c>
      <c r="Y69" s="78" t="n">
        <v>3.93</v>
      </c>
      <c r="Z69" s="47" t="n">
        <f aca="false">X69/3600</f>
        <v>0.4093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2032</v>
      </c>
      <c r="I70" s="60" t="n">
        <f aca="false">V70</f>
        <v>33.4142</v>
      </c>
      <c r="J70" s="60" t="n">
        <f aca="false">T70</f>
        <v>144.2032</v>
      </c>
      <c r="K70" s="60" t="n">
        <f aca="false">W70</f>
        <v>34.249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467.72</v>
      </c>
      <c r="Q70" s="53" t="n">
        <v>3.07</v>
      </c>
      <c r="R70" s="53" t="n">
        <f aca="false">P70/3600</f>
        <v>0.4077</v>
      </c>
      <c r="S70" s="51"/>
      <c r="T70" s="80" t="n">
        <v>144.2032</v>
      </c>
      <c r="U70" s="80" t="n">
        <v>29.3304</v>
      </c>
      <c r="V70" s="80" t="n">
        <v>33.4142</v>
      </c>
      <c r="W70" s="80" t="n">
        <v>34.2492</v>
      </c>
      <c r="X70" s="80" t="n">
        <v>1486.82</v>
      </c>
      <c r="Y70" s="80" t="n">
        <v>3.05</v>
      </c>
      <c r="Z70" s="53" t="n">
        <f aca="false">X70/3600</f>
        <v>0.4130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8.6088</v>
      </c>
      <c r="I71" s="57" t="n">
        <f aca="false">V71</f>
        <v>46.8655</v>
      </c>
      <c r="J71" s="57" t="n">
        <f aca="false">T71</f>
        <v>2028.6088</v>
      </c>
      <c r="K71" s="57" t="n">
        <f aca="false">W71</f>
        <v>47.781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4219.62</v>
      </c>
      <c r="Q71" s="76" t="n">
        <v>50.5</v>
      </c>
      <c r="R71" s="54" t="n">
        <f aca="false">P71/3600</f>
        <v>6.72767222222222</v>
      </c>
      <c r="S71" s="56"/>
      <c r="T71" s="77" t="n">
        <v>2028.6088</v>
      </c>
      <c r="U71" s="77" t="n">
        <v>43.6133</v>
      </c>
      <c r="V71" s="77" t="n">
        <v>46.8655</v>
      </c>
      <c r="W71" s="77" t="n">
        <v>47.7811</v>
      </c>
      <c r="X71" s="77" t="n">
        <v>24381.74</v>
      </c>
      <c r="Y71" s="77" t="n">
        <v>46.7</v>
      </c>
      <c r="Z71" s="54" t="n">
        <f aca="false">X71/3600</f>
        <v>6.7727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5.388</v>
      </c>
      <c r="I72" s="58" t="n">
        <f aca="false">V72</f>
        <v>45.4763</v>
      </c>
      <c r="J72" s="58" t="n">
        <f aca="false">T72</f>
        <v>755.388</v>
      </c>
      <c r="K72" s="58" t="n">
        <f aca="false">W72</f>
        <v>46.044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9997.87</v>
      </c>
      <c r="Q72" s="76" t="n">
        <v>44.44</v>
      </c>
      <c r="R72" s="47" t="n">
        <f aca="false">P72/3600</f>
        <v>5.55496388888889</v>
      </c>
      <c r="S72" s="48"/>
      <c r="T72" s="78" t="n">
        <v>755.388</v>
      </c>
      <c r="U72" s="78" t="n">
        <v>41.3263</v>
      </c>
      <c r="V72" s="78" t="n">
        <v>45.4763</v>
      </c>
      <c r="W72" s="78" t="n">
        <v>46.0443</v>
      </c>
      <c r="X72" s="78" t="n">
        <v>20060.23</v>
      </c>
      <c r="Y72" s="78" t="n">
        <v>38.21</v>
      </c>
      <c r="Z72" s="47" t="n">
        <f aca="false">X72/3600</f>
        <v>5.5722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04</v>
      </c>
      <c r="I73" s="58" t="n">
        <f aca="false">V73</f>
        <v>43.7874</v>
      </c>
      <c r="J73" s="58" t="n">
        <f aca="false">T73</f>
        <v>362.04</v>
      </c>
      <c r="K73" s="58" t="n">
        <f aca="false">W73</f>
        <v>44.051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9063.35</v>
      </c>
      <c r="Q73" s="76" t="n">
        <v>37.98</v>
      </c>
      <c r="R73" s="47" t="n">
        <f aca="false">P73/3600</f>
        <v>5.295375</v>
      </c>
      <c r="S73" s="48"/>
      <c r="T73" s="78" t="n">
        <v>362.04</v>
      </c>
      <c r="U73" s="78" t="n">
        <v>38.7572</v>
      </c>
      <c r="V73" s="78" t="n">
        <v>43.7874</v>
      </c>
      <c r="W73" s="78" t="n">
        <v>44.0515</v>
      </c>
      <c r="X73" s="78" t="n">
        <v>19299.22</v>
      </c>
      <c r="Y73" s="78" t="n">
        <v>33.56</v>
      </c>
      <c r="Z73" s="47" t="n">
        <f aca="false">X73/3600</f>
        <v>5.36089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552</v>
      </c>
      <c r="I74" s="59" t="n">
        <f aca="false">V74</f>
        <v>41.5842</v>
      </c>
      <c r="J74" s="59" t="n">
        <f aca="false">T74</f>
        <v>189.2552</v>
      </c>
      <c r="K74" s="59" t="n">
        <f aca="false">W74</f>
        <v>41.758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8876.82</v>
      </c>
      <c r="Q74" s="53" t="n">
        <v>34.21</v>
      </c>
      <c r="R74" s="53" t="n">
        <f aca="false">P74/3600</f>
        <v>5.24356111111111</v>
      </c>
      <c r="S74" s="51"/>
      <c r="T74" s="80" t="n">
        <v>189.2552</v>
      </c>
      <c r="U74" s="80" t="n">
        <v>35.9131</v>
      </c>
      <c r="V74" s="80" t="n">
        <v>41.5842</v>
      </c>
      <c r="W74" s="80" t="n">
        <v>41.7583</v>
      </c>
      <c r="X74" s="80" t="n">
        <v>19118.39</v>
      </c>
      <c r="Y74" s="80" t="n">
        <v>31.38</v>
      </c>
      <c r="Z74" s="53" t="n">
        <f aca="false">X74/3600</f>
        <v>5.3106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5.0656</v>
      </c>
      <c r="I75" s="55" t="n">
        <f aca="false">V75</f>
        <v>48.4298</v>
      </c>
      <c r="J75" s="55" t="n">
        <f aca="false">T75</f>
        <v>2645.0656</v>
      </c>
      <c r="K75" s="55" t="n">
        <f aca="false">W75</f>
        <v>47.829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1762.61</v>
      </c>
      <c r="Q75" s="76" t="n">
        <v>51.24</v>
      </c>
      <c r="R75" s="54" t="n">
        <f aca="false">P75/3600</f>
        <v>6.04516944444444</v>
      </c>
      <c r="S75" s="56"/>
      <c r="T75" s="77" t="n">
        <v>2645.0656</v>
      </c>
      <c r="U75" s="77" t="n">
        <v>43.476</v>
      </c>
      <c r="V75" s="77" t="n">
        <v>48.4298</v>
      </c>
      <c r="W75" s="77" t="n">
        <v>47.8295</v>
      </c>
      <c r="X75" s="77" t="n">
        <v>21984.54</v>
      </c>
      <c r="Y75" s="77" t="n">
        <v>50.24</v>
      </c>
      <c r="Z75" s="54" t="n">
        <f aca="false">X75/3600</f>
        <v>6.1068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7.6312</v>
      </c>
      <c r="I76" s="46" t="n">
        <f aca="false">V76</f>
        <v>46.9584</v>
      </c>
      <c r="J76" s="46" t="n">
        <f aca="false">T76</f>
        <v>907.6312</v>
      </c>
      <c r="K76" s="46" t="n">
        <f aca="false">W76</f>
        <v>45.857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9909.93</v>
      </c>
      <c r="Q76" s="76" t="n">
        <v>40.55</v>
      </c>
      <c r="R76" s="47" t="n">
        <f aca="false">P76/3600</f>
        <v>5.53053611111111</v>
      </c>
      <c r="S76" s="48"/>
      <c r="T76" s="78" t="n">
        <v>907.6312</v>
      </c>
      <c r="U76" s="78" t="n">
        <v>41.1097</v>
      </c>
      <c r="V76" s="78" t="n">
        <v>46.9584</v>
      </c>
      <c r="W76" s="78" t="n">
        <v>45.8576</v>
      </c>
      <c r="X76" s="78" t="n">
        <v>20199.96</v>
      </c>
      <c r="Y76" s="78" t="n">
        <v>40.2</v>
      </c>
      <c r="Z76" s="47" t="n">
        <f aca="false">X76/3600</f>
        <v>5.6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0136</v>
      </c>
      <c r="I77" s="46" t="n">
        <f aca="false">V77</f>
        <v>45.4789</v>
      </c>
      <c r="J77" s="46" t="n">
        <f aca="false">T77</f>
        <v>430.0136</v>
      </c>
      <c r="K77" s="46" t="n">
        <f aca="false">W77</f>
        <v>43.681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20590.79</v>
      </c>
      <c r="Q77" s="76" t="n">
        <v>39.2</v>
      </c>
      <c r="R77" s="47" t="n">
        <f aca="false">P77/3600</f>
        <v>5.71966388888889</v>
      </c>
      <c r="S77" s="48"/>
      <c r="T77" s="78" t="n">
        <v>430.0136</v>
      </c>
      <c r="U77" s="78" t="n">
        <v>38.4946</v>
      </c>
      <c r="V77" s="78" t="n">
        <v>45.4789</v>
      </c>
      <c r="W77" s="78" t="n">
        <v>43.6818</v>
      </c>
      <c r="X77" s="78" t="n">
        <v>20515.4</v>
      </c>
      <c r="Y77" s="78" t="n">
        <v>39.72</v>
      </c>
      <c r="Z77" s="47" t="n">
        <f aca="false">X77/3600</f>
        <v>5.6987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136</v>
      </c>
      <c r="I78" s="52" t="n">
        <f aca="false">V78</f>
        <v>43.1622</v>
      </c>
      <c r="J78" s="52" t="n">
        <f aca="false">T78</f>
        <v>225.0136</v>
      </c>
      <c r="K78" s="52" t="n">
        <f aca="false">W78</f>
        <v>41.181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22070.49</v>
      </c>
      <c r="Q78" s="53" t="n">
        <v>35.13</v>
      </c>
      <c r="R78" s="53" t="n">
        <f aca="false">P78/3600</f>
        <v>6.13069166666667</v>
      </c>
      <c r="S78" s="51"/>
      <c r="T78" s="80" t="n">
        <v>225.0136</v>
      </c>
      <c r="U78" s="80" t="n">
        <v>35.5317</v>
      </c>
      <c r="V78" s="80" t="n">
        <v>43.1622</v>
      </c>
      <c r="W78" s="80" t="n">
        <v>41.1816</v>
      </c>
      <c r="X78" s="80" t="n">
        <v>21987.46</v>
      </c>
      <c r="Y78" s="80" t="n">
        <v>33.95</v>
      </c>
      <c r="Z78" s="53" t="n">
        <f aca="false">X78/3600</f>
        <v>6.1076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6.2976</v>
      </c>
      <c r="I79" s="55" t="n">
        <f aca="false">V79</f>
        <v>48.1036</v>
      </c>
      <c r="J79" s="55" t="n">
        <f aca="false">T79</f>
        <v>2236.2976</v>
      </c>
      <c r="K79" s="55" t="n">
        <f aca="false">W79</f>
        <v>48.2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35125.13</v>
      </c>
      <c r="Q79" s="76" t="n">
        <v>68.22</v>
      </c>
      <c r="R79" s="54" t="n">
        <f aca="false">P79/3600</f>
        <v>9.75698055555555</v>
      </c>
      <c r="S79" s="56"/>
      <c r="T79" s="77" t="n">
        <v>2236.2976</v>
      </c>
      <c r="U79" s="77" t="n">
        <v>43.3552</v>
      </c>
      <c r="V79" s="77" t="n">
        <v>48.1036</v>
      </c>
      <c r="W79" s="77" t="n">
        <v>48.24</v>
      </c>
      <c r="X79" s="77" t="n">
        <v>35669.95</v>
      </c>
      <c r="Y79" s="77" t="n">
        <v>64.24</v>
      </c>
      <c r="Z79" s="54" t="n">
        <f aca="false">X79/3600</f>
        <v>9.9083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2.9704</v>
      </c>
      <c r="I80" s="46" t="n">
        <f aca="false">V80</f>
        <v>46.215</v>
      </c>
      <c r="J80" s="46" t="n">
        <f aca="false">T80</f>
        <v>752.9704</v>
      </c>
      <c r="K80" s="46" t="n">
        <f aca="false">W80</f>
        <v>46.164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2665.86</v>
      </c>
      <c r="Q80" s="76" t="n">
        <v>42.64</v>
      </c>
      <c r="R80" s="47" t="n">
        <f aca="false">P80/3600</f>
        <v>6.29607222222222</v>
      </c>
      <c r="S80" s="48"/>
      <c r="T80" s="78" t="n">
        <v>752.9704</v>
      </c>
      <c r="U80" s="78" t="n">
        <v>40.9106</v>
      </c>
      <c r="V80" s="78" t="n">
        <v>46.215</v>
      </c>
      <c r="W80" s="78" t="n">
        <v>46.1646</v>
      </c>
      <c r="X80" s="78" t="n">
        <v>22940.38</v>
      </c>
      <c r="Y80" s="78" t="n">
        <v>43.38</v>
      </c>
      <c r="Z80" s="47" t="n">
        <f aca="false">X80/3600</f>
        <v>6.3723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36</v>
      </c>
      <c r="I81" s="46" t="n">
        <f aca="false">V81</f>
        <v>44.166</v>
      </c>
      <c r="J81" s="46" t="n">
        <f aca="false">T81</f>
        <v>335.336</v>
      </c>
      <c r="K81" s="46" t="n">
        <f aca="false">W81</f>
        <v>43.93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9067.24</v>
      </c>
      <c r="Q81" s="76" t="n">
        <v>38.47</v>
      </c>
      <c r="R81" s="47" t="n">
        <f aca="false">P81/3600</f>
        <v>5.29645555555556</v>
      </c>
      <c r="S81" s="48"/>
      <c r="T81" s="78" t="n">
        <v>335.336</v>
      </c>
      <c r="U81" s="78" t="n">
        <v>38.2926</v>
      </c>
      <c r="V81" s="78" t="n">
        <v>44.166</v>
      </c>
      <c r="W81" s="78" t="n">
        <v>43.936</v>
      </c>
      <c r="X81" s="78" t="n">
        <v>19239.96</v>
      </c>
      <c r="Y81" s="78" t="n">
        <v>37.42</v>
      </c>
      <c r="Z81" s="47" t="n">
        <f aca="false">X81/3600</f>
        <v>5.3444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456</v>
      </c>
      <c r="I82" s="60" t="n">
        <f aca="false">V82</f>
        <v>41.7305</v>
      </c>
      <c r="J82" s="60" t="n">
        <f aca="false">T82</f>
        <v>168.456</v>
      </c>
      <c r="K82" s="60" t="n">
        <f aca="false">W82</f>
        <v>41.4546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592.99</v>
      </c>
      <c r="Q82" s="53" t="n">
        <v>32.15</v>
      </c>
      <c r="R82" s="53" t="n">
        <f aca="false">P82/3600</f>
        <v>5.16471944444445</v>
      </c>
      <c r="S82" s="51"/>
      <c r="T82" s="80" t="n">
        <v>168.456</v>
      </c>
      <c r="U82" s="80" t="n">
        <v>35.569</v>
      </c>
      <c r="V82" s="80" t="n">
        <v>41.7305</v>
      </c>
      <c r="W82" s="80" t="n">
        <v>41.4546</v>
      </c>
      <c r="X82" s="80" t="n">
        <v>18637.05</v>
      </c>
      <c r="Y82" s="80" t="n">
        <v>31.64</v>
      </c>
      <c r="Z82" s="53" t="n">
        <f aca="false">X82/3600</f>
        <v>5.17695833333333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9854772820132</v>
      </c>
      <c r="R89" s="65" t="n">
        <f aca="false">GEOMEAN(R19:R82)</f>
        <v>3.33472185163805</v>
      </c>
      <c r="S89" s="65"/>
      <c r="T89" s="65"/>
      <c r="U89" s="65"/>
      <c r="V89" s="65"/>
      <c r="W89" s="65"/>
      <c r="X89" s="65"/>
      <c r="Y89" s="65" t="n">
        <f aca="false">GEOMEAN(Y19:Y82)</f>
        <v>27.1106414128585</v>
      </c>
      <c r="Z89" s="65" t="n">
        <f aca="false">GEOMEAN(Z19:Z82)</f>
        <v>3.380495683937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739648056068</v>
      </c>
      <c r="Z90" s="75" t="n">
        <f aca="false">Z89/R89</f>
        <v>1.013726431869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5852777777778</v>
      </c>
      <c r="R91" s="64" t="n">
        <f aca="false">SUM(R19:R82)</f>
        <v>354.281944444444</v>
      </c>
      <c r="X91" s="64"/>
      <c r="Y91" s="64" t="n">
        <f aca="false">SUM(Y19:Y82)/3600</f>
        <v>0.787488888888889</v>
      </c>
      <c r="Z91" s="64" t="n">
        <f aca="false">SUM(Z19:Z82)</f>
        <v>358.912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5.6336</v>
      </c>
      <c r="I19" s="46" t="n">
        <f aca="false">V19</f>
        <v>43.1698</v>
      </c>
      <c r="J19" s="46" t="n">
        <f aca="false">T19</f>
        <v>5725.6336</v>
      </c>
      <c r="K19" s="46" t="n">
        <f aca="false">W19</f>
        <v>44.6601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1494.65</v>
      </c>
      <c r="Q19" s="76" t="n">
        <v>44.61</v>
      </c>
      <c r="R19" s="47" t="n">
        <f aca="false">P19/3600</f>
        <v>5.97073611111111</v>
      </c>
      <c r="S19" s="48"/>
      <c r="T19" s="47" t="n">
        <v>5725.6336</v>
      </c>
      <c r="U19" s="47" t="n">
        <v>41.5673</v>
      </c>
      <c r="V19" s="47" t="n">
        <v>43.1698</v>
      </c>
      <c r="W19" s="47" t="n">
        <v>44.6601</v>
      </c>
      <c r="X19" s="78" t="n">
        <v>21864.61</v>
      </c>
      <c r="Y19" s="79" t="n">
        <v>44.56</v>
      </c>
      <c r="Z19" s="47" t="n">
        <f aca="false">X19/3600</f>
        <v>6.0735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9.628</v>
      </c>
      <c r="I20" s="46" t="n">
        <f aca="false">V20</f>
        <v>41.6484</v>
      </c>
      <c r="J20" s="46" t="n">
        <f aca="false">T20</f>
        <v>2649.628</v>
      </c>
      <c r="K20" s="46" t="n">
        <f aca="false">W20</f>
        <v>42.817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7002.06</v>
      </c>
      <c r="Q20" s="76" t="n">
        <v>36.9</v>
      </c>
      <c r="R20" s="47" t="n">
        <f aca="false">P20/3600</f>
        <v>4.72279444444445</v>
      </c>
      <c r="S20" s="48"/>
      <c r="T20" s="47" t="n">
        <v>2649.628</v>
      </c>
      <c r="U20" s="47" t="n">
        <v>39.5102</v>
      </c>
      <c r="V20" s="47" t="n">
        <v>41.6484</v>
      </c>
      <c r="W20" s="47" t="n">
        <v>42.8172</v>
      </c>
      <c r="X20" s="78" t="n">
        <v>17148.04</v>
      </c>
      <c r="Y20" s="79" t="n">
        <v>36.9</v>
      </c>
      <c r="Z20" s="47" t="n">
        <f aca="false">X20/3600</f>
        <v>4.7633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7488</v>
      </c>
      <c r="I21" s="46" t="n">
        <f aca="false">V21</f>
        <v>40.2884</v>
      </c>
      <c r="J21" s="46" t="n">
        <f aca="false">T21</f>
        <v>1265.7488</v>
      </c>
      <c r="K21" s="46" t="n">
        <f aca="false">W21</f>
        <v>41.442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5972.18</v>
      </c>
      <c r="Q21" s="76" t="n">
        <v>33.52</v>
      </c>
      <c r="R21" s="47" t="n">
        <f aca="false">P21/3600</f>
        <v>4.43671666666667</v>
      </c>
      <c r="S21" s="48"/>
      <c r="T21" s="47" t="n">
        <v>1265.7488</v>
      </c>
      <c r="U21" s="47" t="n">
        <v>37.0196</v>
      </c>
      <c r="V21" s="47" t="n">
        <v>40.2884</v>
      </c>
      <c r="W21" s="47" t="n">
        <v>41.4422</v>
      </c>
      <c r="X21" s="78" t="n">
        <v>16080.62</v>
      </c>
      <c r="Y21" s="79" t="n">
        <v>33.25</v>
      </c>
      <c r="Z21" s="47" t="n">
        <f aca="false">X21/3600</f>
        <v>4.4668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2.8136</v>
      </c>
      <c r="I22" s="52" t="n">
        <f aca="false">V22</f>
        <v>39.162</v>
      </c>
      <c r="J22" s="52" t="n">
        <f aca="false">T22</f>
        <v>612.8136</v>
      </c>
      <c r="K22" s="52" t="n">
        <f aca="false">W22</f>
        <v>40.480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8151.11</v>
      </c>
      <c r="Q22" s="53" t="n">
        <v>33.26</v>
      </c>
      <c r="R22" s="53" t="n">
        <f aca="false">P22/3600</f>
        <v>5.041975</v>
      </c>
      <c r="S22" s="51"/>
      <c r="T22" s="53" t="n">
        <v>612.8136</v>
      </c>
      <c r="U22" s="53" t="n">
        <v>34.4873</v>
      </c>
      <c r="V22" s="53" t="n">
        <v>39.162</v>
      </c>
      <c r="W22" s="53" t="n">
        <v>40.4803</v>
      </c>
      <c r="X22" s="80" t="n">
        <v>18318.41</v>
      </c>
      <c r="Y22" s="80" t="n">
        <v>33.35</v>
      </c>
      <c r="Z22" s="53" t="n">
        <f aca="false">X22/3600</f>
        <v>5.0884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07.78</v>
      </c>
      <c r="I23" s="55" t="n">
        <f aca="false">V23</f>
        <v>41.9047</v>
      </c>
      <c r="J23" s="55" t="n">
        <f aca="false">T23</f>
        <v>8607.78</v>
      </c>
      <c r="K23" s="55" t="n">
        <f aca="false">W23</f>
        <v>43.008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8376.1</v>
      </c>
      <c r="Q23" s="76" t="n">
        <v>46.1</v>
      </c>
      <c r="R23" s="54" t="n">
        <f aca="false">P23/3600</f>
        <v>5.10447222222222</v>
      </c>
      <c r="S23" s="56"/>
      <c r="T23" s="54" t="n">
        <v>8607.78</v>
      </c>
      <c r="U23" s="54" t="n">
        <v>39.7734</v>
      </c>
      <c r="V23" s="54" t="n">
        <v>41.9047</v>
      </c>
      <c r="W23" s="54" t="n">
        <v>43.0084</v>
      </c>
      <c r="X23" s="77" t="n">
        <v>18708.18</v>
      </c>
      <c r="Y23" s="79" t="n">
        <v>46.06</v>
      </c>
      <c r="Z23" s="54" t="n">
        <f aca="false">X23/3600</f>
        <v>5.1967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5.9264</v>
      </c>
      <c r="I24" s="46" t="n">
        <f aca="false">V24</f>
        <v>39.869</v>
      </c>
      <c r="J24" s="46" t="n">
        <f aca="false">T24</f>
        <v>3485.9264</v>
      </c>
      <c r="K24" s="46" t="n">
        <f aca="false">W24</f>
        <v>40.825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78" t="n">
        <v>30919.06</v>
      </c>
      <c r="Q24" s="79" t="n">
        <v>56.78</v>
      </c>
      <c r="R24" s="47" t="n">
        <f aca="false">P24/3600</f>
        <v>8.58862777777778</v>
      </c>
      <c r="S24" s="48"/>
      <c r="T24" s="47" t="n">
        <v>3485.9264</v>
      </c>
      <c r="U24" s="47" t="n">
        <v>36.8571</v>
      </c>
      <c r="V24" s="47" t="n">
        <v>39.869</v>
      </c>
      <c r="W24" s="47" t="n">
        <v>40.8259</v>
      </c>
      <c r="X24" s="78" t="n">
        <v>30919.06</v>
      </c>
      <c r="Y24" s="79" t="n">
        <v>56.78</v>
      </c>
      <c r="Z24" s="47" t="n">
        <f aca="false">X24/3600</f>
        <v>8.5886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7576</v>
      </c>
      <c r="I25" s="46" t="n">
        <f aca="false">V25</f>
        <v>38.0447</v>
      </c>
      <c r="J25" s="46" t="n">
        <f aca="false">T25</f>
        <v>1475.7576</v>
      </c>
      <c r="K25" s="46" t="n">
        <f aca="false">W25</f>
        <v>39.2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5465.38</v>
      </c>
      <c r="Q25" s="76" t="n">
        <v>32.38</v>
      </c>
      <c r="R25" s="47" t="n">
        <f aca="false">P25/3600</f>
        <v>4.29593888888889</v>
      </c>
      <c r="S25" s="48"/>
      <c r="T25" s="47" t="n">
        <v>1475.7576</v>
      </c>
      <c r="U25" s="47" t="n">
        <v>34.0867</v>
      </c>
      <c r="V25" s="47" t="n">
        <v>38.0447</v>
      </c>
      <c r="W25" s="47" t="n">
        <v>39.27</v>
      </c>
      <c r="X25" s="78" t="n">
        <v>15633.31</v>
      </c>
      <c r="Y25" s="79" t="n">
        <v>32.3</v>
      </c>
      <c r="Z25" s="47" t="n">
        <f aca="false">X25/3600</f>
        <v>4.3425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9352</v>
      </c>
      <c r="I26" s="52" t="n">
        <f aca="false">V26</f>
        <v>36.5067</v>
      </c>
      <c r="J26" s="52" t="n">
        <f aca="false">T26</f>
        <v>629.9352</v>
      </c>
      <c r="K26" s="52" t="n">
        <f aca="false">W26</f>
        <v>38.272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7717.41</v>
      </c>
      <c r="Q26" s="53" t="n">
        <v>31.3</v>
      </c>
      <c r="R26" s="53" t="n">
        <f aca="false">P26/3600</f>
        <v>4.92150277777778</v>
      </c>
      <c r="S26" s="51"/>
      <c r="T26" s="53" t="n">
        <v>629.9352</v>
      </c>
      <c r="U26" s="53" t="n">
        <v>31.514</v>
      </c>
      <c r="V26" s="53" t="n">
        <v>36.5067</v>
      </c>
      <c r="W26" s="53" t="n">
        <v>38.2727</v>
      </c>
      <c r="X26" s="80" t="n">
        <v>17850</v>
      </c>
      <c r="Y26" s="80" t="n">
        <v>31.2</v>
      </c>
      <c r="Z26" s="53" t="n">
        <f aca="false">X26/3600</f>
        <v>4.958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21.8968</v>
      </c>
      <c r="I27" s="55" t="n">
        <f aca="false">V27</f>
        <v>40.0103</v>
      </c>
      <c r="J27" s="55" t="n">
        <f aca="false">T27</f>
        <v>20321.8968</v>
      </c>
      <c r="K27" s="55" t="n">
        <f aca="false">W27</f>
        <v>43.158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43395.24</v>
      </c>
      <c r="Q27" s="76" t="n">
        <v>91.84</v>
      </c>
      <c r="R27" s="54" t="n">
        <f aca="false">P27/3600</f>
        <v>12.0542333333333</v>
      </c>
      <c r="S27" s="56"/>
      <c r="T27" s="54" t="n">
        <v>20321.8968</v>
      </c>
      <c r="U27" s="54" t="n">
        <v>38.5782</v>
      </c>
      <c r="V27" s="54" t="n">
        <v>40.0103</v>
      </c>
      <c r="W27" s="54" t="n">
        <v>43.1584</v>
      </c>
      <c r="X27" s="77" t="n">
        <v>43751.11</v>
      </c>
      <c r="Y27" s="79" t="n">
        <v>88.32</v>
      </c>
      <c r="Z27" s="54" t="n">
        <f aca="false">X27/3600</f>
        <v>12.1530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8.4448</v>
      </c>
      <c r="I28" s="46" t="n">
        <f aca="false">V28</f>
        <v>38.8271</v>
      </c>
      <c r="J28" s="46" t="n">
        <f aca="false">T28</f>
        <v>6548.4448</v>
      </c>
      <c r="K28" s="46" t="n">
        <f aca="false">W28</f>
        <v>41.2861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8107</v>
      </c>
      <c r="Q28" s="76" t="n">
        <v>71.81</v>
      </c>
      <c r="R28" s="47" t="n">
        <f aca="false">P28/3600</f>
        <v>10.5852777777778</v>
      </c>
      <c r="S28" s="48"/>
      <c r="T28" s="47" t="n">
        <v>6548.4448</v>
      </c>
      <c r="U28" s="47" t="n">
        <v>36.5817</v>
      </c>
      <c r="V28" s="47" t="n">
        <v>38.8271</v>
      </c>
      <c r="W28" s="47" t="n">
        <v>41.2861</v>
      </c>
      <c r="X28" s="78" t="n">
        <v>38560.78</v>
      </c>
      <c r="Y28" s="79" t="n">
        <v>71.89</v>
      </c>
      <c r="Z28" s="47" t="n">
        <f aca="false">X28/3600</f>
        <v>10.7113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3.8384</v>
      </c>
      <c r="I29" s="46" t="n">
        <f aca="false">V29</f>
        <v>37.8348</v>
      </c>
      <c r="J29" s="46" t="n">
        <f aca="false">T29</f>
        <v>2943.8384</v>
      </c>
      <c r="K29" s="46" t="n">
        <f aca="false">W29</f>
        <v>39.523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0411.83</v>
      </c>
      <c r="Q29" s="76" t="n">
        <v>62.71</v>
      </c>
      <c r="R29" s="47" t="n">
        <f aca="false">P29/3600</f>
        <v>8.44773055555556</v>
      </c>
      <c r="S29" s="48"/>
      <c r="T29" s="47" t="n">
        <v>2943.8384</v>
      </c>
      <c r="U29" s="47" t="n">
        <v>34.4195</v>
      </c>
      <c r="V29" s="47" t="n">
        <v>37.8348</v>
      </c>
      <c r="W29" s="47" t="n">
        <v>39.5235</v>
      </c>
      <c r="X29" s="78" t="n">
        <v>30843.23</v>
      </c>
      <c r="Y29" s="79" t="n">
        <v>62.84</v>
      </c>
      <c r="Z29" s="47" t="n">
        <f aca="false">X29/3600</f>
        <v>8.5675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86</v>
      </c>
      <c r="I30" s="52" t="n">
        <f aca="false">V30</f>
        <v>36.7407</v>
      </c>
      <c r="J30" s="52" t="n">
        <f aca="false">T30</f>
        <v>1423.86</v>
      </c>
      <c r="K30" s="52" t="n">
        <f aca="false">W30</f>
        <v>37.773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80" t="n">
        <v>34892</v>
      </c>
      <c r="Q30" s="80" t="n">
        <v>60.52</v>
      </c>
      <c r="R30" s="53" t="n">
        <f aca="false">P30/3600</f>
        <v>9.69222222222222</v>
      </c>
      <c r="S30" s="51"/>
      <c r="T30" s="53" t="n">
        <v>1423.86</v>
      </c>
      <c r="U30" s="53" t="n">
        <v>32.1404</v>
      </c>
      <c r="V30" s="53" t="n">
        <v>36.7407</v>
      </c>
      <c r="W30" s="53" t="n">
        <v>37.7737</v>
      </c>
      <c r="X30" s="80" t="n">
        <v>34892</v>
      </c>
      <c r="Y30" s="80" t="n">
        <v>60.52</v>
      </c>
      <c r="Z30" s="53" t="n">
        <f aca="false">X30/3600</f>
        <v>9.692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04.4592</v>
      </c>
      <c r="I31" s="57" t="n">
        <f aca="false">V31</f>
        <v>43.5258</v>
      </c>
      <c r="J31" s="57" t="n">
        <f aca="false">T31</f>
        <v>21004.4592</v>
      </c>
      <c r="K31" s="57" t="n">
        <f aca="false">W31</f>
        <v>44.701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1286.39</v>
      </c>
      <c r="Q31" s="76" t="n">
        <v>98.2</v>
      </c>
      <c r="R31" s="54" t="n">
        <f aca="false">P31/3600</f>
        <v>11.4684416666667</v>
      </c>
      <c r="S31" s="56"/>
      <c r="T31" s="54" t="n">
        <v>21004.4592</v>
      </c>
      <c r="U31" s="54" t="n">
        <v>39.2948</v>
      </c>
      <c r="V31" s="54" t="n">
        <v>43.5258</v>
      </c>
      <c r="W31" s="54" t="n">
        <v>44.7012</v>
      </c>
      <c r="X31" s="77" t="n">
        <v>41711.71</v>
      </c>
      <c r="Y31" s="79" t="n">
        <v>97.28</v>
      </c>
      <c r="Z31" s="54" t="n">
        <f aca="false">X31/3600</f>
        <v>11.5865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1.0432</v>
      </c>
      <c r="I32" s="58" t="n">
        <f aca="false">V32</f>
        <v>42.1135</v>
      </c>
      <c r="J32" s="58" t="n">
        <f aca="false">T32</f>
        <v>7551.0432</v>
      </c>
      <c r="K32" s="58" t="n">
        <f aca="false">W32</f>
        <v>42.594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6437.97</v>
      </c>
      <c r="Q32" s="76" t="n">
        <v>81.31</v>
      </c>
      <c r="R32" s="47" t="n">
        <f aca="false">P32/3600</f>
        <v>10.1216583333333</v>
      </c>
      <c r="S32" s="48"/>
      <c r="T32" s="47" t="n">
        <v>7551.0432</v>
      </c>
      <c r="U32" s="47" t="n">
        <v>37.3812</v>
      </c>
      <c r="V32" s="47" t="n">
        <v>42.1135</v>
      </c>
      <c r="W32" s="47" t="n">
        <v>42.5948</v>
      </c>
      <c r="X32" s="78" t="n">
        <v>37117.04</v>
      </c>
      <c r="Y32" s="79" t="n">
        <v>81.46</v>
      </c>
      <c r="Z32" s="47" t="n">
        <f aca="false">X32/3600</f>
        <v>10.3102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5.4912</v>
      </c>
      <c r="I33" s="58" t="n">
        <f aca="false">V33</f>
        <v>40.6059</v>
      </c>
      <c r="J33" s="58" t="n">
        <f aca="false">T33</f>
        <v>3475.4912</v>
      </c>
      <c r="K33" s="58" t="n">
        <f aca="false">W33</f>
        <v>40.421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4136.01</v>
      </c>
      <c r="Q33" s="76" t="n">
        <v>74.18</v>
      </c>
      <c r="R33" s="47" t="n">
        <f aca="false">P33/3600</f>
        <v>9.482225</v>
      </c>
      <c r="S33" s="48"/>
      <c r="T33" s="47" t="n">
        <v>3475.4912</v>
      </c>
      <c r="U33" s="47" t="n">
        <v>35.3866</v>
      </c>
      <c r="V33" s="47" t="n">
        <v>40.6059</v>
      </c>
      <c r="W33" s="47" t="n">
        <v>40.4219</v>
      </c>
      <c r="X33" s="78" t="n">
        <v>34964.94</v>
      </c>
      <c r="Y33" s="79" t="n">
        <v>72.6</v>
      </c>
      <c r="Z33" s="47" t="n">
        <f aca="false">X33/3600</f>
        <v>9.7124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0.0584</v>
      </c>
      <c r="I34" s="59" t="n">
        <f aca="false">V34</f>
        <v>39.1352</v>
      </c>
      <c r="J34" s="59" t="n">
        <f aca="false">T34</f>
        <v>1720.0584</v>
      </c>
      <c r="K34" s="59" t="n">
        <f aca="false">W34</f>
        <v>38.320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2452.23</v>
      </c>
      <c r="Q34" s="53" t="n">
        <v>67.36</v>
      </c>
      <c r="R34" s="53" t="n">
        <f aca="false">P34/3600</f>
        <v>9.01450833333333</v>
      </c>
      <c r="S34" s="51"/>
      <c r="T34" s="53" t="n">
        <v>1720.0584</v>
      </c>
      <c r="U34" s="53" t="n">
        <v>33.2415</v>
      </c>
      <c r="V34" s="53" t="n">
        <v>39.1352</v>
      </c>
      <c r="W34" s="53" t="n">
        <v>38.3209</v>
      </c>
      <c r="X34" s="80" t="n">
        <v>33050.97</v>
      </c>
      <c r="Y34" s="80" t="n">
        <v>66.41</v>
      </c>
      <c r="Z34" s="53" t="n">
        <f aca="false">X34/3600</f>
        <v>9.1808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63.0128</v>
      </c>
      <c r="I35" s="57" t="n">
        <f aca="false">V35</f>
        <v>41.8525</v>
      </c>
      <c r="J35" s="57" t="n">
        <f aca="false">T35</f>
        <v>47563.0128</v>
      </c>
      <c r="K35" s="57" t="n">
        <f aca="false">W35</f>
        <v>43.9393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0641.09</v>
      </c>
      <c r="Q35" s="76" t="n">
        <v>128.04</v>
      </c>
      <c r="R35" s="54" t="n">
        <f aca="false">P35/3600</f>
        <v>14.0669694444444</v>
      </c>
      <c r="S35" s="56"/>
      <c r="T35" s="54" t="n">
        <v>47563.0128</v>
      </c>
      <c r="U35" s="54" t="n">
        <v>37.8199</v>
      </c>
      <c r="V35" s="54" t="n">
        <v>41.8525</v>
      </c>
      <c r="W35" s="54" t="n">
        <v>43.9393</v>
      </c>
      <c r="X35" s="77" t="n">
        <v>51472.72</v>
      </c>
      <c r="Y35" s="79" t="n">
        <v>127.59</v>
      </c>
      <c r="Z35" s="54" t="n">
        <f aca="false">X35/3600</f>
        <v>14.2979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4.9688</v>
      </c>
      <c r="I36" s="58" t="n">
        <f aca="false">V36</f>
        <v>40.3807</v>
      </c>
      <c r="J36" s="58" t="n">
        <f aca="false">T36</f>
        <v>8064.9688</v>
      </c>
      <c r="K36" s="58" t="n">
        <f aca="false">W36</f>
        <v>42.744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0669.57</v>
      </c>
      <c r="Q36" s="76" t="n">
        <v>89.73</v>
      </c>
      <c r="R36" s="47" t="n">
        <f aca="false">P36/3600</f>
        <v>11.2971027777778</v>
      </c>
      <c r="S36" s="48"/>
      <c r="T36" s="47" t="n">
        <v>8064.9688</v>
      </c>
      <c r="U36" s="47" t="n">
        <v>35.2469</v>
      </c>
      <c r="V36" s="47" t="n">
        <v>40.3807</v>
      </c>
      <c r="W36" s="47" t="n">
        <v>42.7445</v>
      </c>
      <c r="X36" s="78" t="n">
        <v>40491.74</v>
      </c>
      <c r="Y36" s="79" t="n">
        <v>84.98</v>
      </c>
      <c r="Z36" s="47" t="n">
        <f aca="false">X36/3600</f>
        <v>11.2477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9.8536</v>
      </c>
      <c r="I37" s="58" t="n">
        <f aca="false">V37</f>
        <v>38.9727</v>
      </c>
      <c r="J37" s="58" t="n">
        <f aca="false">T37</f>
        <v>2299.8536</v>
      </c>
      <c r="K37" s="58" t="n">
        <f aca="false">W37</f>
        <v>41.591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304.8</v>
      </c>
      <c r="Q37" s="76" t="n">
        <v>97.82</v>
      </c>
      <c r="R37" s="47" t="n">
        <f aca="false">P37/3600</f>
        <v>10.3624444444444</v>
      </c>
      <c r="S37" s="48"/>
      <c r="T37" s="47" t="n">
        <v>2299.8536</v>
      </c>
      <c r="U37" s="47" t="n">
        <v>33.4001</v>
      </c>
      <c r="V37" s="47" t="n">
        <v>38.9727</v>
      </c>
      <c r="W37" s="47" t="n">
        <v>41.5916</v>
      </c>
      <c r="X37" s="78" t="n">
        <v>37551.37</v>
      </c>
      <c r="Y37" s="79" t="n">
        <v>74.44</v>
      </c>
      <c r="Z37" s="47" t="n">
        <f aca="false">X37/3600</f>
        <v>10.4309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3728</v>
      </c>
      <c r="I38" s="59" t="n">
        <f aca="false">V38</f>
        <v>37.7105</v>
      </c>
      <c r="J38" s="59" t="n">
        <f aca="false">T38</f>
        <v>897.3728</v>
      </c>
      <c r="K38" s="59" t="n">
        <f aca="false">W38</f>
        <v>40.558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43206.05</v>
      </c>
      <c r="Q38" s="53" t="n">
        <v>72.12</v>
      </c>
      <c r="R38" s="53" t="n">
        <f aca="false">P38/3600</f>
        <v>12.0016805555556</v>
      </c>
      <c r="S38" s="51"/>
      <c r="T38" s="53" t="n">
        <v>897.3728</v>
      </c>
      <c r="U38" s="53" t="n">
        <v>31.1973</v>
      </c>
      <c r="V38" s="53" t="n">
        <v>37.7105</v>
      </c>
      <c r="W38" s="53" t="n">
        <v>40.5586</v>
      </c>
      <c r="X38" s="80" t="n">
        <v>43289.5</v>
      </c>
      <c r="Y38" s="80" t="n">
        <v>71.88</v>
      </c>
      <c r="Z38" s="53" t="n">
        <f aca="false">X38/3600</f>
        <v>12.024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3.812</v>
      </c>
      <c r="I39" s="57" t="n">
        <f aca="false">V39</f>
        <v>42.3357</v>
      </c>
      <c r="J39" s="57" t="n">
        <f aca="false">T39</f>
        <v>4173.812</v>
      </c>
      <c r="K39" s="57" t="n">
        <f aca="false">W39</f>
        <v>42.812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8748.63</v>
      </c>
      <c r="Q39" s="76" t="n">
        <v>18.57</v>
      </c>
      <c r="R39" s="54" t="n">
        <f aca="false">P39/3600</f>
        <v>2.430175</v>
      </c>
      <c r="S39" s="56"/>
      <c r="T39" s="54" t="n">
        <v>4173.812</v>
      </c>
      <c r="U39" s="54" t="n">
        <v>39.9141</v>
      </c>
      <c r="V39" s="54" t="n">
        <v>42.3357</v>
      </c>
      <c r="W39" s="54" t="n">
        <v>42.8122</v>
      </c>
      <c r="X39" s="77" t="n">
        <v>8853.07</v>
      </c>
      <c r="Y39" s="79" t="n">
        <v>18.84</v>
      </c>
      <c r="Z39" s="54" t="n">
        <f aca="false">X39/3600</f>
        <v>2.4591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4.0528</v>
      </c>
      <c r="I40" s="58" t="n">
        <f aca="false">V40</f>
        <v>39.8434</v>
      </c>
      <c r="J40" s="58" t="n">
        <f aca="false">T40</f>
        <v>1964.0528</v>
      </c>
      <c r="K40" s="58" t="n">
        <f aca="false">W40</f>
        <v>39.980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874.04</v>
      </c>
      <c r="Q40" s="76" t="n">
        <v>15.61</v>
      </c>
      <c r="R40" s="47" t="n">
        <f aca="false">P40/3600</f>
        <v>1.90945555555556</v>
      </c>
      <c r="S40" s="48"/>
      <c r="T40" s="47" t="n">
        <v>1964.0528</v>
      </c>
      <c r="U40" s="47" t="n">
        <v>36.6714</v>
      </c>
      <c r="V40" s="47" t="n">
        <v>39.8434</v>
      </c>
      <c r="W40" s="47" t="n">
        <v>39.9801</v>
      </c>
      <c r="X40" s="78" t="n">
        <v>6990.04</v>
      </c>
      <c r="Y40" s="79" t="n">
        <v>15.71</v>
      </c>
      <c r="Z40" s="47" t="n">
        <f aca="false">X40/3600</f>
        <v>1.9416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9.9136</v>
      </c>
      <c r="I41" s="58" t="n">
        <f aca="false">V41</f>
        <v>37.6153</v>
      </c>
      <c r="J41" s="58" t="n">
        <f aca="false">T41</f>
        <v>929.9136</v>
      </c>
      <c r="K41" s="58" t="n">
        <f aca="false">W41</f>
        <v>37.445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7457.33</v>
      </c>
      <c r="Q41" s="76" t="n">
        <v>14.25</v>
      </c>
      <c r="R41" s="47" t="n">
        <f aca="false">P41/3600</f>
        <v>2.07148055555556</v>
      </c>
      <c r="S41" s="48"/>
      <c r="T41" s="47" t="n">
        <v>929.9136</v>
      </c>
      <c r="U41" s="47" t="n">
        <v>33.8389</v>
      </c>
      <c r="V41" s="47" t="n">
        <v>37.6153</v>
      </c>
      <c r="W41" s="47" t="n">
        <v>37.4457</v>
      </c>
      <c r="X41" s="78" t="n">
        <v>7525.65</v>
      </c>
      <c r="Y41" s="79" t="n">
        <v>14.24</v>
      </c>
      <c r="Z41" s="47" t="n">
        <f aca="false">X41/3600</f>
        <v>2.0904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6.3432</v>
      </c>
      <c r="I42" s="59" t="n">
        <f aca="false">V42</f>
        <v>35.5845</v>
      </c>
      <c r="J42" s="59" t="n">
        <f aca="false">T42</f>
        <v>456.3432</v>
      </c>
      <c r="K42" s="59" t="n">
        <f aca="false">W42</f>
        <v>35.106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7082.62</v>
      </c>
      <c r="Q42" s="53" t="n">
        <v>12.61</v>
      </c>
      <c r="R42" s="53" t="n">
        <f aca="false">P42/3600</f>
        <v>1.96739444444444</v>
      </c>
      <c r="S42" s="51"/>
      <c r="T42" s="53" t="n">
        <v>456.3432</v>
      </c>
      <c r="U42" s="53" t="n">
        <v>31.3495</v>
      </c>
      <c r="V42" s="53" t="n">
        <v>35.5845</v>
      </c>
      <c r="W42" s="53" t="n">
        <v>35.1064</v>
      </c>
      <c r="X42" s="80" t="n">
        <v>7138.58</v>
      </c>
      <c r="Y42" s="80" t="n">
        <v>12.55</v>
      </c>
      <c r="Z42" s="53" t="n">
        <f aca="false">X42/3600</f>
        <v>1.9829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94.0768</v>
      </c>
      <c r="I43" s="57" t="n">
        <f aca="false">V43</f>
        <v>42.9475</v>
      </c>
      <c r="J43" s="57" t="n">
        <f aca="false">T43</f>
        <v>4494.0768</v>
      </c>
      <c r="K43" s="57" t="n">
        <f aca="false">W43</f>
        <v>44.2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603.15</v>
      </c>
      <c r="Q43" s="76" t="n">
        <v>20.72</v>
      </c>
      <c r="R43" s="54" t="n">
        <f aca="false">P43/3600</f>
        <v>2.38976388888889</v>
      </c>
      <c r="S43" s="56"/>
      <c r="T43" s="54" t="n">
        <v>4494.0768</v>
      </c>
      <c r="U43" s="54" t="n">
        <v>39.9856</v>
      </c>
      <c r="V43" s="54" t="n">
        <v>42.9475</v>
      </c>
      <c r="W43" s="54" t="n">
        <v>44.26</v>
      </c>
      <c r="X43" s="77" t="n">
        <v>8768.01</v>
      </c>
      <c r="Y43" s="79" t="n">
        <v>20.61</v>
      </c>
      <c r="Z43" s="54" t="n">
        <f aca="false">X43/3600</f>
        <v>2.4355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3.4864</v>
      </c>
      <c r="I44" s="58" t="n">
        <f aca="false">V44</f>
        <v>40.906</v>
      </c>
      <c r="J44" s="58" t="n">
        <f aca="false">T44</f>
        <v>2023.4864</v>
      </c>
      <c r="K44" s="58" t="n">
        <f aca="false">W44</f>
        <v>41.92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9209.95</v>
      </c>
      <c r="Q44" s="76" t="n">
        <v>18.15</v>
      </c>
      <c r="R44" s="47" t="n">
        <f aca="false">P44/3600</f>
        <v>2.55831944444445</v>
      </c>
      <c r="S44" s="48"/>
      <c r="T44" s="47" t="n">
        <v>2023.4864</v>
      </c>
      <c r="U44" s="47" t="n">
        <v>37.1006</v>
      </c>
      <c r="V44" s="47" t="n">
        <v>40.906</v>
      </c>
      <c r="W44" s="47" t="n">
        <v>41.924</v>
      </c>
      <c r="X44" s="78" t="n">
        <v>9326.18</v>
      </c>
      <c r="Y44" s="79" t="n">
        <v>18.26</v>
      </c>
      <c r="Z44" s="47" t="n">
        <f aca="false">X44/3600</f>
        <v>2.5906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3.856</v>
      </c>
      <c r="I45" s="58" t="n">
        <f aca="false">V45</f>
        <v>38.936</v>
      </c>
      <c r="J45" s="58" t="n">
        <f aca="false">T45</f>
        <v>973.856</v>
      </c>
      <c r="K45" s="58" t="n">
        <f aca="false">W45</f>
        <v>39.75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400.7</v>
      </c>
      <c r="Q45" s="76" t="n">
        <v>15.92</v>
      </c>
      <c r="R45" s="47" t="n">
        <f aca="false">P45/3600</f>
        <v>2.05575</v>
      </c>
      <c r="S45" s="48"/>
      <c r="T45" s="47" t="n">
        <v>973.856</v>
      </c>
      <c r="U45" s="47" t="n">
        <v>34.1482</v>
      </c>
      <c r="V45" s="47" t="n">
        <v>38.936</v>
      </c>
      <c r="W45" s="47" t="n">
        <v>39.759</v>
      </c>
      <c r="X45" s="78" t="n">
        <v>7483.62</v>
      </c>
      <c r="Y45" s="79" t="n">
        <v>16.02</v>
      </c>
      <c r="Z45" s="47" t="n">
        <f aca="false">X45/3600</f>
        <v>2.0787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488</v>
      </c>
      <c r="I46" s="59" t="n">
        <f aca="false">V46</f>
        <v>37.0338</v>
      </c>
      <c r="J46" s="59" t="n">
        <f aca="false">T46</f>
        <v>487.488</v>
      </c>
      <c r="K46" s="59" t="n">
        <f aca="false">W46</f>
        <v>37.757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8477.16</v>
      </c>
      <c r="Q46" s="53" t="n">
        <v>15.24</v>
      </c>
      <c r="R46" s="53" t="n">
        <f aca="false">P46/3600</f>
        <v>2.35476666666667</v>
      </c>
      <c r="S46" s="51"/>
      <c r="T46" s="53" t="n">
        <v>487.488</v>
      </c>
      <c r="U46" s="53" t="n">
        <v>31.2716</v>
      </c>
      <c r="V46" s="53" t="n">
        <v>37.0338</v>
      </c>
      <c r="W46" s="53" t="n">
        <v>37.7577</v>
      </c>
      <c r="X46" s="80" t="n">
        <v>8585.45</v>
      </c>
      <c r="Y46" s="80" t="n">
        <v>15.14</v>
      </c>
      <c r="Z46" s="53" t="n">
        <f aca="false">X46/3600</f>
        <v>2.3848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48.8288</v>
      </c>
      <c r="I47" s="57" t="n">
        <f aca="false">V47</f>
        <v>40.7559</v>
      </c>
      <c r="J47" s="57" t="n">
        <f aca="false">T47</f>
        <v>8848.8288</v>
      </c>
      <c r="K47" s="57" t="n">
        <f aca="false">W47</f>
        <v>41.638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459.15</v>
      </c>
      <c r="Q47" s="76" t="n">
        <v>22.34</v>
      </c>
      <c r="R47" s="54" t="n">
        <f aca="false">P47/3600</f>
        <v>2.34976388888889</v>
      </c>
      <c r="S47" s="56"/>
      <c r="T47" s="54" t="n">
        <v>8848.8288</v>
      </c>
      <c r="U47" s="54" t="n">
        <v>38.0687</v>
      </c>
      <c r="V47" s="54" t="n">
        <v>40.7559</v>
      </c>
      <c r="W47" s="54" t="n">
        <v>41.6382</v>
      </c>
      <c r="X47" s="77" t="n">
        <v>8768.72</v>
      </c>
      <c r="Y47" s="79" t="n">
        <v>22.62</v>
      </c>
      <c r="Z47" s="54" t="n">
        <f aca="false">X47/3600</f>
        <v>2.4357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5.0472</v>
      </c>
      <c r="I48" s="58" t="n">
        <f aca="false">V48</f>
        <v>38.1825</v>
      </c>
      <c r="J48" s="58" t="n">
        <f aca="false">T48</f>
        <v>3785.0472</v>
      </c>
      <c r="K48" s="58" t="n">
        <f aca="false">W48</f>
        <v>39.032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408.03</v>
      </c>
      <c r="Q48" s="76" t="n">
        <v>17.93</v>
      </c>
      <c r="R48" s="47" t="n">
        <f aca="false">P48/3600</f>
        <v>2.05778611111111</v>
      </c>
      <c r="S48" s="48"/>
      <c r="T48" s="47" t="n">
        <v>3785.0472</v>
      </c>
      <c r="U48" s="47" t="n">
        <v>34.2341</v>
      </c>
      <c r="V48" s="47" t="n">
        <v>38.1825</v>
      </c>
      <c r="W48" s="47" t="n">
        <v>39.0324</v>
      </c>
      <c r="X48" s="78" t="n">
        <v>7603.33</v>
      </c>
      <c r="Y48" s="79" t="n">
        <v>20.29</v>
      </c>
      <c r="Z48" s="47" t="n">
        <f aca="false">X48/3600</f>
        <v>2.112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3.8584</v>
      </c>
      <c r="I49" s="58" t="n">
        <f aca="false">V49</f>
        <v>35.9852</v>
      </c>
      <c r="J49" s="58" t="n">
        <f aca="false">T49</f>
        <v>1643.8584</v>
      </c>
      <c r="K49" s="58" t="n">
        <f aca="false">W49</f>
        <v>36.788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7867.78</v>
      </c>
      <c r="Q49" s="76" t="n">
        <v>16.02</v>
      </c>
      <c r="R49" s="47" t="n">
        <f aca="false">P49/3600</f>
        <v>2.18549444444444</v>
      </c>
      <c r="S49" s="48"/>
      <c r="T49" s="47" t="n">
        <v>1643.8584</v>
      </c>
      <c r="U49" s="47" t="n">
        <v>30.8385</v>
      </c>
      <c r="V49" s="47" t="n">
        <v>35.9852</v>
      </c>
      <c r="W49" s="47" t="n">
        <v>36.7882</v>
      </c>
      <c r="X49" s="78" t="n">
        <v>8037.09</v>
      </c>
      <c r="Y49" s="79" t="n">
        <v>16.21</v>
      </c>
      <c r="Z49" s="47" t="n">
        <f aca="false">X49/3600</f>
        <v>2.232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2296</v>
      </c>
      <c r="I50" s="59" t="n">
        <f aca="false">V50</f>
        <v>34.0181</v>
      </c>
      <c r="J50" s="59" t="n">
        <f aca="false">T50</f>
        <v>687.2296</v>
      </c>
      <c r="K50" s="59" t="n">
        <f aca="false">W50</f>
        <v>34.782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6191.75</v>
      </c>
      <c r="Q50" s="53" t="n">
        <v>13.01</v>
      </c>
      <c r="R50" s="53" t="n">
        <f aca="false">P50/3600</f>
        <v>1.71993055555556</v>
      </c>
      <c r="S50" s="51"/>
      <c r="T50" s="53" t="n">
        <v>687.2296</v>
      </c>
      <c r="U50" s="53" t="n">
        <v>27.622</v>
      </c>
      <c r="V50" s="53" t="n">
        <v>34.0181</v>
      </c>
      <c r="W50" s="53" t="n">
        <v>34.7821</v>
      </c>
      <c r="X50" s="80" t="n">
        <v>6274.61</v>
      </c>
      <c r="Y50" s="80" t="n">
        <v>13</v>
      </c>
      <c r="Z50" s="53" t="n">
        <f aca="false">X50/3600</f>
        <v>1.7429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25.4504</v>
      </c>
      <c r="I51" s="57" t="n">
        <f aca="false">V51</f>
        <v>41.3839</v>
      </c>
      <c r="J51" s="57" t="n">
        <f aca="false">T51</f>
        <v>5925.4504</v>
      </c>
      <c r="K51" s="57" t="n">
        <f aca="false">W51</f>
        <v>42.696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631.07</v>
      </c>
      <c r="Q51" s="76" t="n">
        <v>14.39</v>
      </c>
      <c r="R51" s="54" t="n">
        <f aca="false">P51/3600</f>
        <v>1.56418611111111</v>
      </c>
      <c r="S51" s="56"/>
      <c r="T51" s="54" t="n">
        <v>5925.4504</v>
      </c>
      <c r="U51" s="54" t="n">
        <v>39.6301</v>
      </c>
      <c r="V51" s="54" t="n">
        <v>41.3839</v>
      </c>
      <c r="W51" s="54" t="n">
        <v>42.6965</v>
      </c>
      <c r="X51" s="77" t="n">
        <v>5679.44</v>
      </c>
      <c r="Y51" s="79" t="n">
        <v>14.4</v>
      </c>
      <c r="Z51" s="54" t="n">
        <f aca="false">X51/3600</f>
        <v>1.5776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8.6096</v>
      </c>
      <c r="I52" s="58" t="n">
        <f aca="false">V52</f>
        <v>38.7684</v>
      </c>
      <c r="J52" s="58" t="n">
        <f aca="false">T52</f>
        <v>2418.6096</v>
      </c>
      <c r="K52" s="58" t="n">
        <f aca="false">W52</f>
        <v>40.3076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841.98</v>
      </c>
      <c r="Q52" s="76" t="n">
        <v>11.86</v>
      </c>
      <c r="R52" s="47" t="n">
        <f aca="false">P52/3600</f>
        <v>1.34499444444444</v>
      </c>
      <c r="S52" s="48"/>
      <c r="T52" s="47" t="n">
        <v>2418.6096</v>
      </c>
      <c r="U52" s="47" t="n">
        <v>36.046</v>
      </c>
      <c r="V52" s="47" t="n">
        <v>38.7684</v>
      </c>
      <c r="W52" s="47" t="n">
        <v>40.3076</v>
      </c>
      <c r="X52" s="78" t="n">
        <v>4928.6</v>
      </c>
      <c r="Y52" s="79" t="n">
        <v>11.76</v>
      </c>
      <c r="Z52" s="47" t="n">
        <f aca="false">X52/3600</f>
        <v>1.369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3.1384</v>
      </c>
      <c r="I53" s="58" t="n">
        <f aca="false">V53</f>
        <v>36.5915</v>
      </c>
      <c r="J53" s="58" t="n">
        <f aca="false">T53</f>
        <v>1083.1384</v>
      </c>
      <c r="K53" s="58" t="n">
        <f aca="false">W53</f>
        <v>38.2189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446.27</v>
      </c>
      <c r="Q53" s="76" t="n">
        <v>10.19</v>
      </c>
      <c r="R53" s="47" t="n">
        <f aca="false">P53/3600</f>
        <v>1.235075</v>
      </c>
      <c r="S53" s="48"/>
      <c r="T53" s="47" t="n">
        <v>1083.1384</v>
      </c>
      <c r="U53" s="47" t="n">
        <v>32.918</v>
      </c>
      <c r="V53" s="47" t="n">
        <v>36.5915</v>
      </c>
      <c r="W53" s="47" t="n">
        <v>38.2189</v>
      </c>
      <c r="X53" s="78" t="n">
        <v>4488.89</v>
      </c>
      <c r="Y53" s="79" t="n">
        <v>9.9</v>
      </c>
      <c r="Z53" s="47" t="n">
        <f aca="false">X53/3600</f>
        <v>1.2469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1.6152</v>
      </c>
      <c r="I54" s="59" t="n">
        <f aca="false">V54</f>
        <v>34.7376</v>
      </c>
      <c r="J54" s="59" t="n">
        <f aca="false">T54</f>
        <v>481.6152</v>
      </c>
      <c r="K54" s="59" t="n">
        <f aca="false">W54</f>
        <v>36.239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112.17</v>
      </c>
      <c r="Q54" s="53" t="n">
        <v>8.71</v>
      </c>
      <c r="R54" s="53" t="n">
        <f aca="false">P54/3600</f>
        <v>1.14226944444444</v>
      </c>
      <c r="S54" s="51"/>
      <c r="T54" s="53" t="n">
        <v>481.6152</v>
      </c>
      <c r="U54" s="53" t="n">
        <v>30.0679</v>
      </c>
      <c r="V54" s="53" t="n">
        <v>34.7376</v>
      </c>
      <c r="W54" s="53" t="n">
        <v>36.2399</v>
      </c>
      <c r="X54" s="80" t="n">
        <v>4162.64</v>
      </c>
      <c r="Y54" s="80" t="n">
        <v>8.59</v>
      </c>
      <c r="Z54" s="53" t="n">
        <f aca="false">X54/3600</f>
        <v>1.1562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7.6176</v>
      </c>
      <c r="I55" s="57" t="n">
        <f aca="false">V55</f>
        <v>43.4332</v>
      </c>
      <c r="J55" s="57" t="n">
        <f aca="false">T55</f>
        <v>1857.6176</v>
      </c>
      <c r="K55" s="57" t="n">
        <f aca="false">W55</f>
        <v>42.831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76.61</v>
      </c>
      <c r="Q55" s="76" t="n">
        <v>5.57</v>
      </c>
      <c r="R55" s="54" t="n">
        <f aca="false">P55/3600</f>
        <v>0.549058333333333</v>
      </c>
      <c r="S55" s="56"/>
      <c r="T55" s="54" t="n">
        <v>1857.6176</v>
      </c>
      <c r="U55" s="54" t="n">
        <v>40.6653</v>
      </c>
      <c r="V55" s="54" t="n">
        <v>43.4332</v>
      </c>
      <c r="W55" s="54" t="n">
        <v>42.8317</v>
      </c>
      <c r="X55" s="77" t="n">
        <v>2009.56</v>
      </c>
      <c r="Y55" s="79" t="n">
        <v>5.55</v>
      </c>
      <c r="Z55" s="54" t="n">
        <f aca="false">X55/3600</f>
        <v>0.5582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6.976</v>
      </c>
      <c r="I56" s="58" t="n">
        <f aca="false">V56</f>
        <v>40.8081</v>
      </c>
      <c r="J56" s="58" t="n">
        <f aca="false">T56</f>
        <v>926.976</v>
      </c>
      <c r="K56" s="58" t="n">
        <f aca="false">W56</f>
        <v>39.727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774.05</v>
      </c>
      <c r="Q56" s="76" t="n">
        <v>4.78</v>
      </c>
      <c r="R56" s="47" t="n">
        <f aca="false">P56/3600</f>
        <v>0.492791666666667</v>
      </c>
      <c r="S56" s="48"/>
      <c r="T56" s="47" t="n">
        <v>926.976</v>
      </c>
      <c r="U56" s="47" t="n">
        <v>36.8047</v>
      </c>
      <c r="V56" s="47" t="n">
        <v>40.8081</v>
      </c>
      <c r="W56" s="47" t="n">
        <v>39.7279</v>
      </c>
      <c r="X56" s="78" t="n">
        <v>1781.25</v>
      </c>
      <c r="Y56" s="79" t="n">
        <v>4.65</v>
      </c>
      <c r="Z56" s="47" t="n">
        <f aca="false">X56/3600</f>
        <v>0.4947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9.2112</v>
      </c>
      <c r="I57" s="58" t="n">
        <f aca="false">V57</f>
        <v>38.4568</v>
      </c>
      <c r="J57" s="58" t="n">
        <f aca="false">T57</f>
        <v>449.2112</v>
      </c>
      <c r="K57" s="58" t="n">
        <f aca="false">W57</f>
        <v>36.992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892.95</v>
      </c>
      <c r="Q57" s="76" t="n">
        <v>4.29</v>
      </c>
      <c r="R57" s="47" t="n">
        <f aca="false">P57/3600</f>
        <v>0.525819444444445</v>
      </c>
      <c r="S57" s="48"/>
      <c r="T57" s="47" t="n">
        <v>449.2112</v>
      </c>
      <c r="U57" s="47" t="n">
        <v>33.3595</v>
      </c>
      <c r="V57" s="47" t="n">
        <v>38.4568</v>
      </c>
      <c r="W57" s="47" t="n">
        <v>36.9929</v>
      </c>
      <c r="X57" s="78" t="n">
        <v>1911.39</v>
      </c>
      <c r="Y57" s="79" t="n">
        <v>4.31</v>
      </c>
      <c r="Z57" s="47" t="n">
        <f aca="false">X57/3600</f>
        <v>0.5309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9392</v>
      </c>
      <c r="I58" s="59" t="n">
        <f aca="false">V58</f>
        <v>36.3998</v>
      </c>
      <c r="J58" s="59" t="n">
        <f aca="false">T58</f>
        <v>220.9392</v>
      </c>
      <c r="K58" s="59" t="n">
        <f aca="false">W58</f>
        <v>34.5389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28.68</v>
      </c>
      <c r="Q58" s="53" t="n">
        <v>3.54</v>
      </c>
      <c r="R58" s="53" t="n">
        <f aca="false">P58/3600</f>
        <v>0.424633333333333</v>
      </c>
      <c r="S58" s="51"/>
      <c r="T58" s="53" t="n">
        <v>220.9392</v>
      </c>
      <c r="U58" s="53" t="n">
        <v>30.4402</v>
      </c>
      <c r="V58" s="53" t="n">
        <v>36.3998</v>
      </c>
      <c r="W58" s="53" t="n">
        <v>34.5389</v>
      </c>
      <c r="X58" s="80" t="n">
        <v>1543.12</v>
      </c>
      <c r="Y58" s="80" t="n">
        <v>3.53</v>
      </c>
      <c r="Z58" s="53" t="n">
        <f aca="false">X58/3600</f>
        <v>0.4286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8.8688</v>
      </c>
      <c r="I59" s="55" t="n">
        <f aca="false">V59</f>
        <v>42.427</v>
      </c>
      <c r="J59" s="55" t="n">
        <f aca="false">T59</f>
        <v>2378.8688</v>
      </c>
      <c r="K59" s="55" t="n">
        <f aca="false">W59</f>
        <v>43.291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722.54</v>
      </c>
      <c r="Q59" s="76" t="n">
        <v>7.03</v>
      </c>
      <c r="R59" s="54" t="n">
        <f aca="false">P59/3600</f>
        <v>0.756261111111111</v>
      </c>
      <c r="S59" s="56"/>
      <c r="T59" s="54" t="n">
        <v>2378.8688</v>
      </c>
      <c r="U59" s="54" t="n">
        <v>37.9417</v>
      </c>
      <c r="V59" s="54" t="n">
        <v>42.427</v>
      </c>
      <c r="W59" s="54" t="n">
        <v>43.2915</v>
      </c>
      <c r="X59" s="77" t="n">
        <v>2765.27</v>
      </c>
      <c r="Y59" s="79" t="n">
        <v>7.1</v>
      </c>
      <c r="Z59" s="54" t="n">
        <f aca="false">X59/3600</f>
        <v>0.7681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6496</v>
      </c>
      <c r="I60" s="46" t="n">
        <f aca="false">V60</f>
        <v>40.5974</v>
      </c>
      <c r="J60" s="46" t="n">
        <f aca="false">T60</f>
        <v>847.6496</v>
      </c>
      <c r="K60" s="46" t="n">
        <f aca="false">W60</f>
        <v>41.408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052.69</v>
      </c>
      <c r="Q60" s="76" t="n">
        <v>5.26</v>
      </c>
      <c r="R60" s="47" t="n">
        <f aca="false">P60/3600</f>
        <v>0.570191666666667</v>
      </c>
      <c r="S60" s="48"/>
      <c r="T60" s="47" t="n">
        <v>847.6496</v>
      </c>
      <c r="U60" s="47" t="n">
        <v>34.0105</v>
      </c>
      <c r="V60" s="47" t="n">
        <v>40.5974</v>
      </c>
      <c r="W60" s="47" t="n">
        <v>41.4085</v>
      </c>
      <c r="X60" s="78" t="n">
        <v>2084.84</v>
      </c>
      <c r="Y60" s="79" t="n">
        <v>5.26</v>
      </c>
      <c r="Z60" s="47" t="n">
        <f aca="false">X60/3600</f>
        <v>0.5791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488</v>
      </c>
      <c r="I61" s="46" t="n">
        <f aca="false">V61</f>
        <v>38.9707</v>
      </c>
      <c r="J61" s="46" t="n">
        <f aca="false">T61</f>
        <v>342.488</v>
      </c>
      <c r="K61" s="46" t="n">
        <f aca="false">W61</f>
        <v>39.759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835.62</v>
      </c>
      <c r="Q61" s="76" t="n">
        <v>4.33</v>
      </c>
      <c r="R61" s="47" t="n">
        <f aca="false">P61/3600</f>
        <v>0.509894444444444</v>
      </c>
      <c r="S61" s="48"/>
      <c r="T61" s="47" t="n">
        <v>342.488</v>
      </c>
      <c r="U61" s="47" t="n">
        <v>30.9526</v>
      </c>
      <c r="V61" s="47" t="n">
        <v>38.9707</v>
      </c>
      <c r="W61" s="47" t="n">
        <v>39.7594</v>
      </c>
      <c r="X61" s="78" t="n">
        <v>1852.2</v>
      </c>
      <c r="Y61" s="79" t="n">
        <v>4.35</v>
      </c>
      <c r="Z61" s="47" t="n">
        <f aca="false">X61/3600</f>
        <v>0.51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892</v>
      </c>
      <c r="I62" s="52" t="n">
        <f aca="false">V62</f>
        <v>37.6219</v>
      </c>
      <c r="J62" s="52" t="n">
        <f aca="false">T62</f>
        <v>141.892</v>
      </c>
      <c r="K62" s="52" t="n">
        <f aca="false">W62</f>
        <v>38.255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2079.3</v>
      </c>
      <c r="Q62" s="53" t="n">
        <v>4.06</v>
      </c>
      <c r="R62" s="53" t="n">
        <f aca="false">P62/3600</f>
        <v>0.577583333333333</v>
      </c>
      <c r="S62" s="51"/>
      <c r="T62" s="53" t="n">
        <v>141.892</v>
      </c>
      <c r="U62" s="53" t="n">
        <v>27.9294</v>
      </c>
      <c r="V62" s="53" t="n">
        <v>37.6219</v>
      </c>
      <c r="W62" s="53" t="n">
        <v>38.2556</v>
      </c>
      <c r="X62" s="80" t="n">
        <v>2088.27</v>
      </c>
      <c r="Y62" s="80" t="n">
        <v>4.04</v>
      </c>
      <c r="Z62" s="53" t="n">
        <f aca="false">X62/3600</f>
        <v>0.5800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3.6608</v>
      </c>
      <c r="I63" s="57" t="n">
        <f aca="false">V63</f>
        <v>40.5113</v>
      </c>
      <c r="J63" s="57" t="n">
        <f aca="false">T63</f>
        <v>2063.6608</v>
      </c>
      <c r="K63" s="57" t="n">
        <f aca="false">W63</f>
        <v>41.208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958.83</v>
      </c>
      <c r="Q63" s="76" t="n">
        <v>5.5</v>
      </c>
      <c r="R63" s="54" t="n">
        <f aca="false">P63/3600</f>
        <v>0.544119444444444</v>
      </c>
      <c r="S63" s="56"/>
      <c r="T63" s="54" t="n">
        <v>2063.6608</v>
      </c>
      <c r="U63" s="54" t="n">
        <v>37.8275</v>
      </c>
      <c r="V63" s="54" t="n">
        <v>40.5113</v>
      </c>
      <c r="W63" s="54" t="n">
        <v>41.2087</v>
      </c>
      <c r="X63" s="77" t="n">
        <v>2037.35</v>
      </c>
      <c r="Y63" s="79" t="n">
        <v>5.52</v>
      </c>
      <c r="Z63" s="54" t="n">
        <f aca="false">X63/3600</f>
        <v>0.5659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5.7048</v>
      </c>
      <c r="I64" s="58" t="n">
        <f aca="false">V64</f>
        <v>37.8646</v>
      </c>
      <c r="J64" s="58" t="n">
        <f aca="false">T64</f>
        <v>885.7048</v>
      </c>
      <c r="K64" s="58" t="n">
        <f aca="false">W64</f>
        <v>38.500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720.1</v>
      </c>
      <c r="Q64" s="76" t="n">
        <v>4.42</v>
      </c>
      <c r="R64" s="47" t="n">
        <f aca="false">P64/3600</f>
        <v>0.477805555555556</v>
      </c>
      <c r="S64" s="48"/>
      <c r="T64" s="47" t="n">
        <v>885.7048</v>
      </c>
      <c r="U64" s="47" t="n">
        <v>34.1046</v>
      </c>
      <c r="V64" s="47" t="n">
        <v>37.8646</v>
      </c>
      <c r="W64" s="47" t="n">
        <v>38.5008</v>
      </c>
      <c r="X64" s="78" t="n">
        <v>1726.58</v>
      </c>
      <c r="Y64" s="79" t="n">
        <v>4.43</v>
      </c>
      <c r="Z64" s="47" t="n">
        <f aca="false">X64/3600</f>
        <v>0.4796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8.7928</v>
      </c>
      <c r="I65" s="58" t="n">
        <f aca="false">V65</f>
        <v>35.5568</v>
      </c>
      <c r="J65" s="58" t="n">
        <f aca="false">T65</f>
        <v>378.7928</v>
      </c>
      <c r="K65" s="58" t="n">
        <f aca="false">W65</f>
        <v>36.183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76.97</v>
      </c>
      <c r="Q65" s="76" t="n">
        <v>3.89</v>
      </c>
      <c r="R65" s="47" t="n">
        <f aca="false">P65/3600</f>
        <v>0.438047222222222</v>
      </c>
      <c r="S65" s="48"/>
      <c r="T65" s="47" t="n">
        <v>378.7928</v>
      </c>
      <c r="U65" s="47" t="n">
        <v>30.6855</v>
      </c>
      <c r="V65" s="47" t="n">
        <v>35.5568</v>
      </c>
      <c r="W65" s="47" t="n">
        <v>36.1834</v>
      </c>
      <c r="X65" s="78" t="n">
        <v>1593.56</v>
      </c>
      <c r="Y65" s="79" t="n">
        <v>3.86</v>
      </c>
      <c r="Z65" s="47" t="n">
        <f aca="false">X65/3600</f>
        <v>0.4426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728</v>
      </c>
      <c r="I66" s="59" t="n">
        <f aca="false">V66</f>
        <v>33.4738</v>
      </c>
      <c r="J66" s="59" t="n">
        <f aca="false">T66</f>
        <v>158.4728</v>
      </c>
      <c r="K66" s="59" t="n">
        <f aca="false">W66</f>
        <v>34.108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44.23</v>
      </c>
      <c r="Q66" s="53" t="n">
        <v>3.22</v>
      </c>
      <c r="R66" s="53" t="n">
        <f aca="false">P66/3600</f>
        <v>0.401175</v>
      </c>
      <c r="S66" s="51"/>
      <c r="T66" s="53" t="n">
        <v>158.4728</v>
      </c>
      <c r="U66" s="53" t="n">
        <v>27.6593</v>
      </c>
      <c r="V66" s="53" t="n">
        <v>33.4738</v>
      </c>
      <c r="W66" s="53" t="n">
        <v>34.1083</v>
      </c>
      <c r="X66" s="80" t="n">
        <v>1458.28</v>
      </c>
      <c r="Y66" s="80" t="n">
        <v>3.24</v>
      </c>
      <c r="Z66" s="53" t="n">
        <f aca="false">X66/3600</f>
        <v>0.405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0.7624</v>
      </c>
      <c r="I67" s="55" t="n">
        <f aca="false">V67</f>
        <v>41.2272</v>
      </c>
      <c r="J67" s="55" t="n">
        <f aca="false">T67</f>
        <v>1420.7624</v>
      </c>
      <c r="K67" s="55" t="n">
        <f aca="false">W67</f>
        <v>42.239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314.21</v>
      </c>
      <c r="Q67" s="76" t="n">
        <v>3.88</v>
      </c>
      <c r="R67" s="54" t="n">
        <f aca="false">P67/3600</f>
        <v>0.365058333333333</v>
      </c>
      <c r="S67" s="56"/>
      <c r="T67" s="54" t="n">
        <v>1420.7624</v>
      </c>
      <c r="U67" s="54" t="n">
        <v>39.6905</v>
      </c>
      <c r="V67" s="54" t="n">
        <v>41.2272</v>
      </c>
      <c r="W67" s="54" t="n">
        <v>42.2391</v>
      </c>
      <c r="X67" s="77" t="n">
        <v>1343.96</v>
      </c>
      <c r="Y67" s="79" t="n">
        <v>3.91</v>
      </c>
      <c r="Z67" s="54" t="n">
        <f aca="false">X67/3600</f>
        <v>0.3733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1.8144</v>
      </c>
      <c r="I68" s="46" t="n">
        <f aca="false">V68</f>
        <v>38.3827</v>
      </c>
      <c r="J68" s="46" t="n">
        <f aca="false">T68</f>
        <v>681.8144</v>
      </c>
      <c r="K68" s="46" t="n">
        <f aca="false">W68</f>
        <v>39.511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53.99</v>
      </c>
      <c r="Q68" s="76" t="n">
        <v>3.15</v>
      </c>
      <c r="R68" s="47" t="n">
        <f aca="false">P68/3600</f>
        <v>0.320552777777778</v>
      </c>
      <c r="S68" s="48"/>
      <c r="T68" s="47" t="n">
        <v>681.8144</v>
      </c>
      <c r="U68" s="47" t="n">
        <v>35.6577</v>
      </c>
      <c r="V68" s="47" t="n">
        <v>38.3827</v>
      </c>
      <c r="W68" s="47" t="n">
        <v>39.5114</v>
      </c>
      <c r="X68" s="78" t="n">
        <v>1181.76</v>
      </c>
      <c r="Y68" s="79" t="n">
        <v>3.18</v>
      </c>
      <c r="Z68" s="47" t="n">
        <f aca="false">X68/3600</f>
        <v>0.3282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0.6312</v>
      </c>
      <c r="I69" s="46" t="n">
        <f aca="false">V69</f>
        <v>36.0417</v>
      </c>
      <c r="J69" s="46" t="n">
        <f aca="false">T69</f>
        <v>320.6312</v>
      </c>
      <c r="K69" s="46" t="n">
        <f aca="false">W69</f>
        <v>37.150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45.2</v>
      </c>
      <c r="Q69" s="76" t="n">
        <v>2.75</v>
      </c>
      <c r="R69" s="47" t="n">
        <f aca="false">P69/3600</f>
        <v>0.290333333333333</v>
      </c>
      <c r="S69" s="48"/>
      <c r="T69" s="47" t="n">
        <v>320.6312</v>
      </c>
      <c r="U69" s="47" t="n">
        <v>32.1193</v>
      </c>
      <c r="V69" s="47" t="n">
        <v>36.0417</v>
      </c>
      <c r="W69" s="47" t="n">
        <v>37.1506</v>
      </c>
      <c r="X69" s="78" t="n">
        <v>1070.3</v>
      </c>
      <c r="Y69" s="79" t="n">
        <v>2.69</v>
      </c>
      <c r="Z69" s="47" t="n">
        <f aca="false">X69/3600</f>
        <v>0.297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24</v>
      </c>
      <c r="I70" s="60" t="n">
        <f aca="false">V70</f>
        <v>33.9293</v>
      </c>
      <c r="J70" s="60" t="n">
        <f aca="false">T70</f>
        <v>149.24</v>
      </c>
      <c r="K70" s="60" t="n">
        <f aca="false">W70</f>
        <v>34.882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168.55</v>
      </c>
      <c r="Q70" s="53" t="n">
        <v>2.52</v>
      </c>
      <c r="R70" s="53" t="n">
        <f aca="false">P70/3600</f>
        <v>0.324597222222222</v>
      </c>
      <c r="S70" s="51"/>
      <c r="T70" s="53" t="n">
        <v>149.24</v>
      </c>
      <c r="U70" s="53" t="n">
        <v>29.2832</v>
      </c>
      <c r="V70" s="53" t="n">
        <v>33.9293</v>
      </c>
      <c r="W70" s="53" t="n">
        <v>34.8828</v>
      </c>
      <c r="X70" s="80" t="n">
        <v>1174.6</v>
      </c>
      <c r="Y70" s="80" t="n">
        <v>2.53</v>
      </c>
      <c r="Z70" s="53" t="n">
        <f aca="false">X70/3600</f>
        <v>0.3262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1.0688</v>
      </c>
      <c r="I71" s="57" t="n">
        <f aca="false">V71</f>
        <v>46.4365</v>
      </c>
      <c r="J71" s="57" t="n">
        <f aca="false">T71</f>
        <v>2141.0688</v>
      </c>
      <c r="K71" s="57" t="n">
        <f aca="false">W71</f>
        <v>47.420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6134.76</v>
      </c>
      <c r="Q71" s="76" t="n">
        <v>33.39</v>
      </c>
      <c r="R71" s="54" t="n">
        <f aca="false">P71/3600</f>
        <v>4.48187777777778</v>
      </c>
      <c r="S71" s="56"/>
      <c r="T71" s="54" t="n">
        <v>2141.0688</v>
      </c>
      <c r="U71" s="54" t="n">
        <v>43.2284</v>
      </c>
      <c r="V71" s="54" t="n">
        <v>46.4365</v>
      </c>
      <c r="W71" s="54" t="n">
        <v>47.4204</v>
      </c>
      <c r="X71" s="77" t="n">
        <v>16427</v>
      </c>
      <c r="Y71" s="79" t="n">
        <v>34.03</v>
      </c>
      <c r="Z71" s="54" t="n">
        <f aca="false">X71/3600</f>
        <v>4.563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184</v>
      </c>
      <c r="I72" s="58" t="n">
        <f aca="false">V72</f>
        <v>45.2931</v>
      </c>
      <c r="J72" s="58" t="n">
        <f aca="false">T72</f>
        <v>803.7184</v>
      </c>
      <c r="K72" s="58" t="n">
        <f aca="false">W72</f>
        <v>45.907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5092.12</v>
      </c>
      <c r="Q72" s="76" t="n">
        <v>28.67</v>
      </c>
      <c r="R72" s="47" t="n">
        <f aca="false">P72/3600</f>
        <v>4.19225555555556</v>
      </c>
      <c r="S72" s="48"/>
      <c r="T72" s="47" t="n">
        <v>803.7184</v>
      </c>
      <c r="U72" s="47" t="n">
        <v>40.932</v>
      </c>
      <c r="V72" s="47" t="n">
        <v>45.2931</v>
      </c>
      <c r="W72" s="47" t="n">
        <v>45.9079</v>
      </c>
      <c r="X72" s="78" t="n">
        <v>15222.72</v>
      </c>
      <c r="Y72" s="79" t="n">
        <v>28.85</v>
      </c>
      <c r="Z72" s="47" t="n">
        <f aca="false">X72/3600</f>
        <v>4.2285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9064</v>
      </c>
      <c r="I73" s="58" t="n">
        <f aca="false">V73</f>
        <v>43.9074</v>
      </c>
      <c r="J73" s="58" t="n">
        <f aca="false">T73</f>
        <v>384.9064</v>
      </c>
      <c r="K73" s="58" t="n">
        <f aca="false">W73</f>
        <v>44.281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4778.96</v>
      </c>
      <c r="Q73" s="76" t="n">
        <v>27.17</v>
      </c>
      <c r="R73" s="47" t="n">
        <f aca="false">P73/3600</f>
        <v>4.10526666666667</v>
      </c>
      <c r="S73" s="48"/>
      <c r="T73" s="47" t="n">
        <v>384.9064</v>
      </c>
      <c r="U73" s="47" t="n">
        <v>38.4218</v>
      </c>
      <c r="V73" s="47" t="n">
        <v>43.9074</v>
      </c>
      <c r="W73" s="47" t="n">
        <v>44.2819</v>
      </c>
      <c r="X73" s="78" t="n">
        <v>14933.61</v>
      </c>
      <c r="Y73" s="79" t="n">
        <v>27.76</v>
      </c>
      <c r="Z73" s="47" t="n">
        <f aca="false">X73/3600</f>
        <v>4.1482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8032</v>
      </c>
      <c r="I74" s="59" t="n">
        <f aca="false">V74</f>
        <v>42.5249</v>
      </c>
      <c r="J74" s="59" t="n">
        <f aca="false">T74</f>
        <v>205.8032</v>
      </c>
      <c r="K74" s="59" t="n">
        <f aca="false">W74</f>
        <v>42.652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4556.95</v>
      </c>
      <c r="Q74" s="53" t="n">
        <v>26.13</v>
      </c>
      <c r="R74" s="53" t="n">
        <f aca="false">P74/3600</f>
        <v>4.04359722222222</v>
      </c>
      <c r="S74" s="51"/>
      <c r="T74" s="53" t="n">
        <v>205.8032</v>
      </c>
      <c r="U74" s="53" t="n">
        <v>35.7142</v>
      </c>
      <c r="V74" s="53" t="n">
        <v>42.5249</v>
      </c>
      <c r="W74" s="53" t="n">
        <v>42.6529</v>
      </c>
      <c r="X74" s="80" t="n">
        <v>14520.64</v>
      </c>
      <c r="Y74" s="80" t="n">
        <v>25.24</v>
      </c>
      <c r="Z74" s="53" t="n">
        <f aca="false">X74/3600</f>
        <v>4.0335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6.6616</v>
      </c>
      <c r="I75" s="55" t="n">
        <f aca="false">V75</f>
        <v>48.0318</v>
      </c>
      <c r="J75" s="55" t="n">
        <f aca="false">T75</f>
        <v>2836.6616</v>
      </c>
      <c r="K75" s="55" t="n">
        <f aca="false">W75</f>
        <v>47.6532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6158.99</v>
      </c>
      <c r="Q75" s="76" t="n">
        <v>32.05</v>
      </c>
      <c r="R75" s="54" t="n">
        <f aca="false">P75/3600</f>
        <v>4.48860833333333</v>
      </c>
      <c r="S75" s="56"/>
      <c r="T75" s="54" t="n">
        <v>2836.6616</v>
      </c>
      <c r="U75" s="54" t="n">
        <v>42.9953</v>
      </c>
      <c r="V75" s="54" t="n">
        <v>48.0318</v>
      </c>
      <c r="W75" s="54" t="n">
        <v>47.6532</v>
      </c>
      <c r="X75" s="77" t="n">
        <v>16363.31</v>
      </c>
      <c r="Y75" s="79" t="n">
        <v>31.56</v>
      </c>
      <c r="Z75" s="54" t="n">
        <f aca="false">X75/3600</f>
        <v>4.5453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1.552</v>
      </c>
      <c r="I76" s="46" t="n">
        <f aca="false">V76</f>
        <v>46.6559</v>
      </c>
      <c r="J76" s="46" t="n">
        <f aca="false">T76</f>
        <v>991.552</v>
      </c>
      <c r="K76" s="46" t="n">
        <f aca="false">W76</f>
        <v>45.967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8107.77</v>
      </c>
      <c r="Q76" s="76" t="n">
        <v>29.6</v>
      </c>
      <c r="R76" s="47" t="n">
        <f aca="false">P76/3600</f>
        <v>5.02993611111111</v>
      </c>
      <c r="S76" s="48"/>
      <c r="T76" s="47" t="n">
        <v>991.552</v>
      </c>
      <c r="U76" s="47" t="n">
        <v>40.5863</v>
      </c>
      <c r="V76" s="47" t="n">
        <v>46.6559</v>
      </c>
      <c r="W76" s="47" t="n">
        <v>45.9675</v>
      </c>
      <c r="X76" s="78" t="n">
        <v>18171.98</v>
      </c>
      <c r="Y76" s="79" t="n">
        <v>29.4</v>
      </c>
      <c r="Z76" s="47" t="n">
        <f aca="false">X76/3600</f>
        <v>5.0477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3768</v>
      </c>
      <c r="I77" s="46" t="n">
        <f aca="false">V77</f>
        <v>45.4774</v>
      </c>
      <c r="J77" s="46" t="n">
        <f aca="false">T77</f>
        <v>467.3768</v>
      </c>
      <c r="K77" s="46" t="n">
        <f aca="false">W77</f>
        <v>44.190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4752.29</v>
      </c>
      <c r="Q77" s="76" t="n">
        <v>26.09</v>
      </c>
      <c r="R77" s="47" t="n">
        <f aca="false">P77/3600</f>
        <v>4.09785833333333</v>
      </c>
      <c r="S77" s="48"/>
      <c r="T77" s="47" t="n">
        <v>467.3768</v>
      </c>
      <c r="U77" s="47" t="n">
        <v>38.012</v>
      </c>
      <c r="V77" s="47" t="n">
        <v>45.4774</v>
      </c>
      <c r="W77" s="47" t="n">
        <v>44.1907</v>
      </c>
      <c r="X77" s="78" t="n">
        <v>14931.44</v>
      </c>
      <c r="Y77" s="79" t="n">
        <v>26.19</v>
      </c>
      <c r="Z77" s="47" t="n">
        <f aca="false">X77/3600</f>
        <v>4.1476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7936</v>
      </c>
      <c r="I78" s="52" t="n">
        <f aca="false">V78</f>
        <v>44.2886</v>
      </c>
      <c r="J78" s="52" t="n">
        <f aca="false">T78</f>
        <v>247.7936</v>
      </c>
      <c r="K78" s="52" t="n">
        <f aca="false">W78</f>
        <v>42.527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7245.24</v>
      </c>
      <c r="Q78" s="53" t="n">
        <v>26.69</v>
      </c>
      <c r="R78" s="53" t="n">
        <f aca="false">P78/3600</f>
        <v>4.79034444444445</v>
      </c>
      <c r="S78" s="51"/>
      <c r="T78" s="53" t="n">
        <v>247.7936</v>
      </c>
      <c r="U78" s="53" t="n">
        <v>35.1241</v>
      </c>
      <c r="V78" s="53" t="n">
        <v>44.2886</v>
      </c>
      <c r="W78" s="53" t="n">
        <v>42.5272</v>
      </c>
      <c r="X78" s="80" t="n">
        <v>17278.03</v>
      </c>
      <c r="Y78" s="80" t="n">
        <v>26.03</v>
      </c>
      <c r="Z78" s="53" t="n">
        <f aca="false">X78/3600</f>
        <v>4.7994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0.92</v>
      </c>
      <c r="I79" s="55" t="n">
        <f aca="false">V79</f>
        <v>47.6937</v>
      </c>
      <c r="J79" s="55" t="n">
        <f aca="false">T79</f>
        <v>2360.92</v>
      </c>
      <c r="K79" s="55" t="n">
        <f aca="false">W79</f>
        <v>47.865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6040.44</v>
      </c>
      <c r="Q79" s="76" t="n">
        <v>31.14</v>
      </c>
      <c r="R79" s="54" t="n">
        <f aca="false">P79/3600</f>
        <v>4.45567777777778</v>
      </c>
      <c r="S79" s="56"/>
      <c r="T79" s="54" t="n">
        <v>2360.92</v>
      </c>
      <c r="U79" s="54" t="n">
        <v>42.9797</v>
      </c>
      <c r="V79" s="54" t="n">
        <v>47.6937</v>
      </c>
      <c r="W79" s="54" t="n">
        <v>47.8653</v>
      </c>
      <c r="X79" s="77" t="n">
        <v>16211.59</v>
      </c>
      <c r="Y79" s="79" t="n">
        <v>31.31</v>
      </c>
      <c r="Z79" s="54" t="n">
        <f aca="false">X79/3600</f>
        <v>4.5032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7.5112</v>
      </c>
      <c r="I80" s="46" t="n">
        <f aca="false">V80</f>
        <v>46.0815</v>
      </c>
      <c r="J80" s="46" t="n">
        <f aca="false">T80</f>
        <v>807.5112</v>
      </c>
      <c r="K80" s="46" t="n">
        <f aca="false">W80</f>
        <v>46.1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5082.28</v>
      </c>
      <c r="Q80" s="76" t="n">
        <v>27.65</v>
      </c>
      <c r="R80" s="47" t="n">
        <f aca="false">P80/3600</f>
        <v>4.18952222222222</v>
      </c>
      <c r="S80" s="48"/>
      <c r="T80" s="47" t="n">
        <v>807.5112</v>
      </c>
      <c r="U80" s="47" t="n">
        <v>40.5731</v>
      </c>
      <c r="V80" s="47" t="n">
        <v>46.0815</v>
      </c>
      <c r="W80" s="47" t="n">
        <v>46.151</v>
      </c>
      <c r="X80" s="78" t="n">
        <v>15258.46</v>
      </c>
      <c r="Y80" s="79" t="n">
        <v>27.31</v>
      </c>
      <c r="Z80" s="47" t="n">
        <f aca="false">X80/3600</f>
        <v>4.2384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768</v>
      </c>
      <c r="I81" s="46" t="n">
        <f aca="false">V81</f>
        <v>44.3475</v>
      </c>
      <c r="J81" s="46" t="n">
        <f aca="false">T81</f>
        <v>359.3768</v>
      </c>
      <c r="K81" s="46" t="n">
        <f aca="false">W81</f>
        <v>44.258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4586.59</v>
      </c>
      <c r="Q81" s="76" t="n">
        <v>25.91</v>
      </c>
      <c r="R81" s="47" t="n">
        <f aca="false">P81/3600</f>
        <v>4.05183055555556</v>
      </c>
      <c r="S81" s="48"/>
      <c r="T81" s="47" t="n">
        <v>359.3768</v>
      </c>
      <c r="U81" s="47" t="n">
        <v>38.0397</v>
      </c>
      <c r="V81" s="47" t="n">
        <v>44.3475</v>
      </c>
      <c r="W81" s="47" t="n">
        <v>44.2587</v>
      </c>
      <c r="X81" s="78" t="n">
        <v>14858.41</v>
      </c>
      <c r="Y81" s="79" t="n">
        <v>26.21</v>
      </c>
      <c r="Z81" s="47" t="n">
        <f aca="false">X81/3600</f>
        <v>4.1273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96</v>
      </c>
      <c r="I82" s="60" t="n">
        <f aca="false">V82</f>
        <v>42.7938</v>
      </c>
      <c r="J82" s="60" t="n">
        <f aca="false">T82</f>
        <v>186.796</v>
      </c>
      <c r="K82" s="60" t="n">
        <f aca="false">W82</f>
        <v>42.461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7050</v>
      </c>
      <c r="Q82" s="53" t="n">
        <v>25.47</v>
      </c>
      <c r="R82" s="53" t="n">
        <f aca="false">P82/3600</f>
        <v>4.73611111111111</v>
      </c>
      <c r="S82" s="51"/>
      <c r="T82" s="53" t="n">
        <v>186.796</v>
      </c>
      <c r="U82" s="53" t="n">
        <v>35.4261</v>
      </c>
      <c r="V82" s="53" t="n">
        <v>42.7938</v>
      </c>
      <c r="W82" s="53" t="n">
        <v>42.4611</v>
      </c>
      <c r="X82" s="80" t="n">
        <v>17045.54</v>
      </c>
      <c r="Y82" s="80" t="n">
        <v>25.45</v>
      </c>
      <c r="Z82" s="53" t="n">
        <f aca="false">X82/3600</f>
        <v>4.73487222222222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8448531188969</v>
      </c>
      <c r="R89" s="65" t="n">
        <f aca="false">GEOMEAN(R19:R82)</f>
        <v>2.44416019954097</v>
      </c>
      <c r="S89" s="65"/>
      <c r="T89" s="65"/>
      <c r="U89" s="65"/>
      <c r="V89" s="65"/>
      <c r="W89" s="65"/>
      <c r="X89" s="65"/>
      <c r="Y89" s="65" t="n">
        <f aca="false">GEOMEAN(Y19:Y82)</f>
        <v>18.7396913067732</v>
      </c>
      <c r="Z89" s="65" t="n">
        <f aca="false">GEOMEAN(Z19:Z82)</f>
        <v>2.473979344347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419600330116</v>
      </c>
      <c r="Z90" s="75" t="n">
        <f aca="false">Z89/R89</f>
        <v>1.012200159716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56</v>
      </c>
      <c r="R91" s="64" t="n">
        <f aca="false">SUM(R19:R82)</f>
        <v>263.244672222222</v>
      </c>
      <c r="X91" s="64"/>
      <c r="Y91" s="64" t="n">
        <f aca="false">SUM(Y19:Y82)/3600</f>
        <v>0.536177777777778</v>
      </c>
      <c r="Z91" s="64" t="n">
        <f aca="false">SUM(Z19:Z82)</f>
        <v>266.021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5.8376</v>
      </c>
      <c r="E19" s="46" t="n">
        <f aca="false">N19</f>
        <v>43.4701</v>
      </c>
      <c r="F19" s="46" t="n">
        <f aca="false">L19</f>
        <v>5385.8376</v>
      </c>
      <c r="G19" s="46" t="n">
        <f aca="false">O19</f>
        <v>44.8728</v>
      </c>
      <c r="H19" s="46" t="n">
        <f aca="false">T19</f>
        <v>5381.96</v>
      </c>
      <c r="I19" s="46" t="n">
        <f aca="false">V19</f>
        <v>43.4684</v>
      </c>
      <c r="J19" s="46" t="n">
        <f aca="false">T19</f>
        <v>5381.96</v>
      </c>
      <c r="K19" s="46" t="n">
        <f aca="false">W19</f>
        <v>44.8741</v>
      </c>
      <c r="L19" s="47" t="n">
        <v>5385.8376</v>
      </c>
      <c r="M19" s="47" t="n">
        <v>41.8968</v>
      </c>
      <c r="N19" s="47" t="n">
        <v>43.4701</v>
      </c>
      <c r="O19" s="47" t="n">
        <v>44.8728</v>
      </c>
      <c r="P19" s="47" t="n">
        <v>24891.77</v>
      </c>
      <c r="Q19" s="76" t="n">
        <v>63.57</v>
      </c>
      <c r="R19" s="47" t="n">
        <f aca="false">P19/3600</f>
        <v>6.91438055555556</v>
      </c>
      <c r="S19" s="48"/>
      <c r="T19" s="47" t="n">
        <v>5381.96</v>
      </c>
      <c r="U19" s="47" t="n">
        <v>41.8982</v>
      </c>
      <c r="V19" s="47" t="n">
        <v>43.4684</v>
      </c>
      <c r="W19" s="47" t="n">
        <v>44.8741</v>
      </c>
      <c r="X19" s="78" t="n">
        <v>25677.87</v>
      </c>
      <c r="Y19" s="78" t="n">
        <v>62.37</v>
      </c>
      <c r="Z19" s="47" t="n">
        <f aca="false">X19/3600</f>
        <v>7.132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6.536</v>
      </c>
      <c r="E20" s="46" t="n">
        <f aca="false">N20</f>
        <v>41.7962</v>
      </c>
      <c r="F20" s="46" t="n">
        <f aca="false">L20</f>
        <v>2476.536</v>
      </c>
      <c r="G20" s="46" t="n">
        <f aca="false">O20</f>
        <v>42.8245</v>
      </c>
      <c r="H20" s="46" t="n">
        <f aca="false">T20</f>
        <v>2474.3128</v>
      </c>
      <c r="I20" s="46" t="n">
        <f aca="false">V20</f>
        <v>41.7871</v>
      </c>
      <c r="J20" s="46" t="n">
        <f aca="false">T20</f>
        <v>2474.3128</v>
      </c>
      <c r="K20" s="46" t="n">
        <f aca="false">W20</f>
        <v>42.8208</v>
      </c>
      <c r="L20" s="47" t="n">
        <v>2476.536</v>
      </c>
      <c r="M20" s="47" t="n">
        <v>39.8662</v>
      </c>
      <c r="N20" s="47" t="n">
        <v>41.7962</v>
      </c>
      <c r="O20" s="47" t="n">
        <v>42.8245</v>
      </c>
      <c r="P20" s="47" t="n">
        <v>25606.94</v>
      </c>
      <c r="Q20" s="76" t="n">
        <v>58.72</v>
      </c>
      <c r="R20" s="47" t="n">
        <f aca="false">P20/3600</f>
        <v>7.11303888888889</v>
      </c>
      <c r="S20" s="48"/>
      <c r="T20" s="47" t="n">
        <v>2474.3128</v>
      </c>
      <c r="U20" s="47" t="n">
        <v>39.8647</v>
      </c>
      <c r="V20" s="47" t="n">
        <v>41.7871</v>
      </c>
      <c r="W20" s="47" t="n">
        <v>42.8208</v>
      </c>
      <c r="X20" s="78" t="n">
        <v>25554.99</v>
      </c>
      <c r="Y20" s="78" t="n">
        <v>60.78</v>
      </c>
      <c r="Z20" s="47" t="n">
        <f aca="false">X20/3600</f>
        <v>7.0986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1174.7024</v>
      </c>
      <c r="I21" s="46" t="n">
        <f aca="false">V21</f>
        <v>40.3188</v>
      </c>
      <c r="J21" s="46" t="n">
        <f aca="false">T21</f>
        <v>1174.7024</v>
      </c>
      <c r="K21" s="46" t="n">
        <f aca="false">W21</f>
        <v>41.3186</v>
      </c>
      <c r="L21" s="47" t="n">
        <v>1176.8376</v>
      </c>
      <c r="M21" s="47" t="n">
        <v>37.2928</v>
      </c>
      <c r="N21" s="47" t="n">
        <v>40.2972</v>
      </c>
      <c r="O21" s="47" t="n">
        <v>41.2977</v>
      </c>
      <c r="P21" s="47" t="n">
        <v>23971.28</v>
      </c>
      <c r="Q21" s="76" t="n">
        <v>52.05</v>
      </c>
      <c r="R21" s="47" t="n">
        <f aca="false">P21/3600</f>
        <v>6.65868888888889</v>
      </c>
      <c r="S21" s="48"/>
      <c r="T21" s="47" t="n">
        <v>1174.7024</v>
      </c>
      <c r="U21" s="47" t="n">
        <v>37.2951</v>
      </c>
      <c r="V21" s="47" t="n">
        <v>40.3188</v>
      </c>
      <c r="W21" s="47" t="n">
        <v>41.3186</v>
      </c>
      <c r="X21" s="78" t="n">
        <v>23965.54</v>
      </c>
      <c r="Y21" s="78" t="n">
        <v>52.64</v>
      </c>
      <c r="Z21" s="47" t="n">
        <f aca="false">X21/3600</f>
        <v>6.6570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012</v>
      </c>
      <c r="E22" s="52" t="n">
        <f aca="false">N22</f>
        <v>38.7722</v>
      </c>
      <c r="F22" s="52" t="n">
        <f aca="false">L22</f>
        <v>561.012</v>
      </c>
      <c r="G22" s="52" t="n">
        <f aca="false">O22</f>
        <v>40.0248</v>
      </c>
      <c r="H22" s="52" t="n">
        <f aca="false">T22</f>
        <v>560.1552</v>
      </c>
      <c r="I22" s="52" t="n">
        <f aca="false">V22</f>
        <v>38.7632</v>
      </c>
      <c r="J22" s="52" t="n">
        <f aca="false">T22</f>
        <v>560.1552</v>
      </c>
      <c r="K22" s="52" t="n">
        <f aca="false">W22</f>
        <v>40.0192</v>
      </c>
      <c r="L22" s="53" t="n">
        <v>561.012</v>
      </c>
      <c r="M22" s="53" t="n">
        <v>34.6716</v>
      </c>
      <c r="N22" s="53" t="n">
        <v>38.7722</v>
      </c>
      <c r="O22" s="53" t="n">
        <v>40.0248</v>
      </c>
      <c r="P22" s="53" t="n">
        <v>20011.92</v>
      </c>
      <c r="Q22" s="53" t="n">
        <v>43.86</v>
      </c>
      <c r="R22" s="53" t="n">
        <f aca="false">P22/3600</f>
        <v>5.55886666666667</v>
      </c>
      <c r="S22" s="51"/>
      <c r="T22" s="53" t="n">
        <v>560.1552</v>
      </c>
      <c r="U22" s="53" t="n">
        <v>34.6715</v>
      </c>
      <c r="V22" s="53" t="n">
        <v>38.7632</v>
      </c>
      <c r="W22" s="53" t="n">
        <v>40.0192</v>
      </c>
      <c r="X22" s="80" t="n">
        <v>20154.1</v>
      </c>
      <c r="Y22" s="80" t="n">
        <v>47.27</v>
      </c>
      <c r="Z22" s="53" t="n">
        <f aca="false">X22/3600</f>
        <v>5.598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21.9344</v>
      </c>
      <c r="E23" s="55" t="n">
        <f aca="false">N23</f>
        <v>41.918</v>
      </c>
      <c r="F23" s="55" t="n">
        <f aca="false">L23</f>
        <v>8521.9344</v>
      </c>
      <c r="G23" s="55" t="n">
        <f aca="false">O23</f>
        <v>43.0072</v>
      </c>
      <c r="H23" s="55" t="n">
        <f aca="false">T23</f>
        <v>8506.3808</v>
      </c>
      <c r="I23" s="55" t="n">
        <f aca="false">V23</f>
        <v>41.9161</v>
      </c>
      <c r="J23" s="55" t="n">
        <f aca="false">T23</f>
        <v>8506.3808</v>
      </c>
      <c r="K23" s="55" t="n">
        <f aca="false">W23</f>
        <v>43.0078</v>
      </c>
      <c r="L23" s="54" t="n">
        <v>8521.9344</v>
      </c>
      <c r="M23" s="54" t="n">
        <v>39.9444</v>
      </c>
      <c r="N23" s="54" t="n">
        <v>41.918</v>
      </c>
      <c r="O23" s="54" t="n">
        <v>43.0072</v>
      </c>
      <c r="P23" s="54" t="n">
        <v>28214.96</v>
      </c>
      <c r="Q23" s="76" t="n">
        <v>69.71</v>
      </c>
      <c r="R23" s="54" t="n">
        <f aca="false">P23/3600</f>
        <v>7.83748888888889</v>
      </c>
      <c r="S23" s="56"/>
      <c r="T23" s="54" t="n">
        <v>8506.3808</v>
      </c>
      <c r="U23" s="54" t="n">
        <v>39.947</v>
      </c>
      <c r="V23" s="54" t="n">
        <v>41.9161</v>
      </c>
      <c r="W23" s="54" t="n">
        <v>43.0078</v>
      </c>
      <c r="X23" s="77" t="n">
        <v>28258.02</v>
      </c>
      <c r="Y23" s="77" t="n">
        <v>70.1</v>
      </c>
      <c r="Z23" s="54" t="n">
        <f aca="false">X23/3600</f>
        <v>7.849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816</v>
      </c>
      <c r="E24" s="46" t="n">
        <f aca="false">N24</f>
        <v>39.7693</v>
      </c>
      <c r="F24" s="46" t="n">
        <f aca="false">L24</f>
        <v>3359.816</v>
      </c>
      <c r="G24" s="46" t="n">
        <f aca="false">O24</f>
        <v>40.6887</v>
      </c>
      <c r="H24" s="46" t="n">
        <f aca="false">T24</f>
        <v>3354.804</v>
      </c>
      <c r="I24" s="46" t="n">
        <f aca="false">V24</f>
        <v>39.765</v>
      </c>
      <c r="J24" s="46" t="n">
        <f aca="false">T24</f>
        <v>3354.804</v>
      </c>
      <c r="K24" s="46" t="n">
        <f aca="false">W24</f>
        <v>40.6844</v>
      </c>
      <c r="L24" s="47" t="n">
        <v>3359.816</v>
      </c>
      <c r="M24" s="47" t="n">
        <v>37.0183</v>
      </c>
      <c r="N24" s="47" t="n">
        <v>39.7693</v>
      </c>
      <c r="O24" s="47" t="n">
        <v>40.6887</v>
      </c>
      <c r="P24" s="47" t="n">
        <v>21868.46</v>
      </c>
      <c r="Q24" s="76" t="n">
        <v>53.58</v>
      </c>
      <c r="R24" s="47" t="n">
        <f aca="false">P24/3600</f>
        <v>6.07457222222222</v>
      </c>
      <c r="S24" s="48"/>
      <c r="T24" s="47" t="n">
        <v>3354.804</v>
      </c>
      <c r="U24" s="47" t="n">
        <v>37.0215</v>
      </c>
      <c r="V24" s="47" t="n">
        <v>39.765</v>
      </c>
      <c r="W24" s="47" t="n">
        <v>40.6844</v>
      </c>
      <c r="X24" s="78" t="n">
        <v>21831.75</v>
      </c>
      <c r="Y24" s="78" t="n">
        <v>56.13</v>
      </c>
      <c r="Z24" s="47" t="n">
        <f aca="false">X24/3600</f>
        <v>6.0643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08</v>
      </c>
      <c r="E25" s="46" t="n">
        <f aca="false">N25</f>
        <v>37.8746</v>
      </c>
      <c r="F25" s="46" t="n">
        <f aca="false">L25</f>
        <v>1400.008</v>
      </c>
      <c r="G25" s="46" t="n">
        <f aca="false">O25</f>
        <v>39.0741</v>
      </c>
      <c r="H25" s="46" t="n">
        <f aca="false">T25</f>
        <v>1398.7376</v>
      </c>
      <c r="I25" s="46" t="n">
        <f aca="false">V25</f>
        <v>37.8693</v>
      </c>
      <c r="J25" s="46" t="n">
        <f aca="false">T25</f>
        <v>1398.7376</v>
      </c>
      <c r="K25" s="46" t="n">
        <f aca="false">W25</f>
        <v>39.0679</v>
      </c>
      <c r="L25" s="47" t="n">
        <v>1400.008</v>
      </c>
      <c r="M25" s="47" t="n">
        <v>34.2123</v>
      </c>
      <c r="N25" s="47" t="n">
        <v>37.8746</v>
      </c>
      <c r="O25" s="47" t="n">
        <v>39.0741</v>
      </c>
      <c r="P25" s="47" t="n">
        <v>20188.4</v>
      </c>
      <c r="Q25" s="76" t="n">
        <v>48.37</v>
      </c>
      <c r="R25" s="47" t="n">
        <f aca="false">P25/3600</f>
        <v>5.60788888888889</v>
      </c>
      <c r="S25" s="48"/>
      <c r="T25" s="47" t="n">
        <v>1398.7376</v>
      </c>
      <c r="U25" s="47" t="n">
        <v>34.2129</v>
      </c>
      <c r="V25" s="47" t="n">
        <v>37.8693</v>
      </c>
      <c r="W25" s="47" t="n">
        <v>39.0679</v>
      </c>
      <c r="X25" s="78" t="n">
        <v>20309.67</v>
      </c>
      <c r="Y25" s="78" t="n">
        <v>49.26</v>
      </c>
      <c r="Z25" s="47" t="n">
        <f aca="false">X25/3600</f>
        <v>5.6415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6568</v>
      </c>
      <c r="E26" s="52" t="n">
        <f aca="false">N26</f>
        <v>36.1906</v>
      </c>
      <c r="F26" s="52" t="n">
        <f aca="false">L26</f>
        <v>588.6568</v>
      </c>
      <c r="G26" s="52" t="n">
        <f aca="false">O26</f>
        <v>37.8689</v>
      </c>
      <c r="H26" s="52" t="n">
        <f aca="false">T26</f>
        <v>586.8976</v>
      </c>
      <c r="I26" s="52" t="n">
        <f aca="false">V26</f>
        <v>36.1854</v>
      </c>
      <c r="J26" s="52" t="n">
        <f aca="false">T26</f>
        <v>586.8976</v>
      </c>
      <c r="K26" s="52" t="n">
        <f aca="false">W26</f>
        <v>37.8467</v>
      </c>
      <c r="L26" s="53" t="n">
        <v>588.6568</v>
      </c>
      <c r="M26" s="53" t="n">
        <v>31.6337</v>
      </c>
      <c r="N26" s="53" t="n">
        <v>36.1906</v>
      </c>
      <c r="O26" s="53" t="n">
        <v>37.8689</v>
      </c>
      <c r="P26" s="53" t="n">
        <v>22766.56</v>
      </c>
      <c r="Q26" s="53" t="n">
        <v>46.56</v>
      </c>
      <c r="R26" s="53" t="n">
        <f aca="false">P26/3600</f>
        <v>6.32404444444445</v>
      </c>
      <c r="S26" s="51"/>
      <c r="T26" s="53" t="n">
        <v>586.8976</v>
      </c>
      <c r="U26" s="53" t="n">
        <v>31.6269</v>
      </c>
      <c r="V26" s="53" t="n">
        <v>36.1854</v>
      </c>
      <c r="W26" s="53" t="n">
        <v>37.8467</v>
      </c>
      <c r="X26" s="80" t="n">
        <v>22719.29</v>
      </c>
      <c r="Y26" s="80" t="n">
        <v>50.09</v>
      </c>
      <c r="Z26" s="53" t="n">
        <f aca="false">X26/3600</f>
        <v>6.3109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05.5784</v>
      </c>
      <c r="E27" s="55" t="n">
        <f aca="false">N27</f>
        <v>40.0233</v>
      </c>
      <c r="F27" s="55" t="n">
        <f aca="false">L27</f>
        <v>21705.5784</v>
      </c>
      <c r="G27" s="55" t="n">
        <f aca="false">O27</f>
        <v>43.1109</v>
      </c>
      <c r="H27" s="55" t="n">
        <f aca="false">T27</f>
        <v>21697.2304</v>
      </c>
      <c r="I27" s="55" t="n">
        <f aca="false">V27</f>
        <v>40.0243</v>
      </c>
      <c r="J27" s="55" t="n">
        <f aca="false">T27</f>
        <v>21697.2304</v>
      </c>
      <c r="K27" s="55" t="n">
        <f aca="false">W27</f>
        <v>43.116</v>
      </c>
      <c r="L27" s="54" t="n">
        <v>21705.5784</v>
      </c>
      <c r="M27" s="54" t="n">
        <v>38.6789</v>
      </c>
      <c r="N27" s="54" t="n">
        <v>40.0233</v>
      </c>
      <c r="O27" s="54" t="n">
        <v>43.1109</v>
      </c>
      <c r="P27" s="54" t="n">
        <v>51798.38</v>
      </c>
      <c r="Q27" s="76" t="n">
        <v>134.2</v>
      </c>
      <c r="R27" s="54" t="n">
        <f aca="false">P27/3600</f>
        <v>14.3884388888889</v>
      </c>
      <c r="S27" s="56"/>
      <c r="T27" s="54" t="n">
        <v>21697.2304</v>
      </c>
      <c r="U27" s="54" t="n">
        <v>38.6806</v>
      </c>
      <c r="V27" s="54" t="n">
        <v>40.0243</v>
      </c>
      <c r="W27" s="54" t="n">
        <v>43.116</v>
      </c>
      <c r="X27" s="77" t="n">
        <v>52217.03</v>
      </c>
      <c r="Y27" s="77" t="n">
        <v>126.79</v>
      </c>
      <c r="Z27" s="54" t="n">
        <f aca="false">X27/3600</f>
        <v>14.5047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0.9864</v>
      </c>
      <c r="E28" s="46" t="n">
        <f aca="false">N28</f>
        <v>38.7685</v>
      </c>
      <c r="F28" s="46" t="n">
        <f aca="false">L28</f>
        <v>6300.9864</v>
      </c>
      <c r="G28" s="46" t="n">
        <f aca="false">O28</f>
        <v>41.1226</v>
      </c>
      <c r="H28" s="46" t="n">
        <f aca="false">T28</f>
        <v>6292.8544</v>
      </c>
      <c r="I28" s="46" t="n">
        <f aca="false">V28</f>
        <v>38.7681</v>
      </c>
      <c r="J28" s="46" t="n">
        <f aca="false">T28</f>
        <v>6292.8544</v>
      </c>
      <c r="K28" s="46" t="n">
        <f aca="false">W28</f>
        <v>41.1241</v>
      </c>
      <c r="L28" s="47" t="n">
        <v>6300.9864</v>
      </c>
      <c r="M28" s="47" t="n">
        <v>36.7118</v>
      </c>
      <c r="N28" s="47" t="n">
        <v>38.7685</v>
      </c>
      <c r="O28" s="47" t="n">
        <v>41.1226</v>
      </c>
      <c r="P28" s="47" t="n">
        <v>48487.38</v>
      </c>
      <c r="Q28" s="76" t="n">
        <v>106.26</v>
      </c>
      <c r="R28" s="47" t="n">
        <f aca="false">P28/3600</f>
        <v>13.4687166666667</v>
      </c>
      <c r="S28" s="48"/>
      <c r="T28" s="47" t="n">
        <v>6292.8544</v>
      </c>
      <c r="U28" s="47" t="n">
        <v>36.7145</v>
      </c>
      <c r="V28" s="47" t="n">
        <v>38.7681</v>
      </c>
      <c r="W28" s="47" t="n">
        <v>41.1241</v>
      </c>
      <c r="X28" s="78" t="n">
        <v>48926.34</v>
      </c>
      <c r="Y28" s="78" t="n">
        <v>99.43</v>
      </c>
      <c r="Z28" s="47" t="n">
        <f aca="false">X28/3600</f>
        <v>13.5906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4464</v>
      </c>
      <c r="E29" s="46" t="n">
        <f aca="false">N29</f>
        <v>37.5776</v>
      </c>
      <c r="F29" s="46" t="n">
        <f aca="false">L29</f>
        <v>2751.4464</v>
      </c>
      <c r="G29" s="46" t="n">
        <f aca="false">O29</f>
        <v>39.1056</v>
      </c>
      <c r="H29" s="46" t="n">
        <f aca="false">T29</f>
        <v>2747.9696</v>
      </c>
      <c r="I29" s="46" t="n">
        <f aca="false">V29</f>
        <v>37.5902</v>
      </c>
      <c r="J29" s="46" t="n">
        <f aca="false">T29</f>
        <v>2747.9696</v>
      </c>
      <c r="K29" s="46" t="n">
        <f aca="false">W29</f>
        <v>39.1212</v>
      </c>
      <c r="L29" s="47" t="n">
        <v>2751.4464</v>
      </c>
      <c r="M29" s="47" t="n">
        <v>34.5714</v>
      </c>
      <c r="N29" s="47" t="n">
        <v>37.5776</v>
      </c>
      <c r="O29" s="47" t="n">
        <v>39.1056</v>
      </c>
      <c r="P29" s="47" t="n">
        <v>40043.25</v>
      </c>
      <c r="Q29" s="76" t="n">
        <v>91.98</v>
      </c>
      <c r="R29" s="47" t="n">
        <f aca="false">P29/3600</f>
        <v>11.123125</v>
      </c>
      <c r="S29" s="48"/>
      <c r="T29" s="47" t="n">
        <v>2747.9696</v>
      </c>
      <c r="U29" s="47" t="n">
        <v>34.5707</v>
      </c>
      <c r="V29" s="47" t="n">
        <v>37.5902</v>
      </c>
      <c r="W29" s="47" t="n">
        <v>39.1212</v>
      </c>
      <c r="X29" s="78" t="n">
        <v>40306.84</v>
      </c>
      <c r="Y29" s="78" t="n">
        <v>92.2</v>
      </c>
      <c r="Z29" s="47" t="n">
        <f aca="false">X29/3600</f>
        <v>11.1963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504</v>
      </c>
      <c r="E30" s="52" t="n">
        <f aca="false">N30</f>
        <v>36.2498</v>
      </c>
      <c r="F30" s="52" t="n">
        <f aca="false">L30</f>
        <v>1306.0504</v>
      </c>
      <c r="G30" s="52" t="n">
        <f aca="false">O30</f>
        <v>37.0282</v>
      </c>
      <c r="H30" s="52" t="n">
        <f aca="false">T30</f>
        <v>1304.4728</v>
      </c>
      <c r="I30" s="52" t="n">
        <f aca="false">V30</f>
        <v>36.2317</v>
      </c>
      <c r="J30" s="52" t="n">
        <f aca="false">T30</f>
        <v>1304.4728</v>
      </c>
      <c r="K30" s="52" t="n">
        <f aca="false">W30</f>
        <v>37.0402</v>
      </c>
      <c r="L30" s="53" t="n">
        <v>1306.0504</v>
      </c>
      <c r="M30" s="53" t="n">
        <v>32.2761</v>
      </c>
      <c r="N30" s="53" t="n">
        <v>36.2498</v>
      </c>
      <c r="O30" s="53" t="n">
        <v>37.0282</v>
      </c>
      <c r="P30" s="53" t="n">
        <v>38006.9</v>
      </c>
      <c r="Q30" s="53" t="n">
        <v>79.03</v>
      </c>
      <c r="R30" s="53" t="n">
        <f aca="false">P30/3600</f>
        <v>10.5574722222222</v>
      </c>
      <c r="S30" s="51"/>
      <c r="T30" s="53" t="n">
        <v>1304.4728</v>
      </c>
      <c r="U30" s="53" t="n">
        <v>32.2845</v>
      </c>
      <c r="V30" s="53" t="n">
        <v>36.2317</v>
      </c>
      <c r="W30" s="53" t="n">
        <v>37.0402</v>
      </c>
      <c r="X30" s="80" t="n">
        <v>38123.37</v>
      </c>
      <c r="Y30" s="80" t="n">
        <v>79.27</v>
      </c>
      <c r="Z30" s="53" t="n">
        <f aca="false">X30/3600</f>
        <v>10.589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736</v>
      </c>
      <c r="E31" s="57" t="n">
        <f aca="false">N31</f>
        <v>43.5818</v>
      </c>
      <c r="F31" s="57" t="n">
        <f aca="false">L31</f>
        <v>21026.6736</v>
      </c>
      <c r="G31" s="57" t="n">
        <f aca="false">O31</f>
        <v>44.7987</v>
      </c>
      <c r="H31" s="57" t="n">
        <f aca="false">T31</f>
        <v>21015.6624</v>
      </c>
      <c r="I31" s="57" t="n">
        <f aca="false">V31</f>
        <v>43.5842</v>
      </c>
      <c r="J31" s="57" t="n">
        <f aca="false">T31</f>
        <v>21015.6624</v>
      </c>
      <c r="K31" s="57" t="n">
        <f aca="false">W31</f>
        <v>44.801</v>
      </c>
      <c r="L31" s="54" t="n">
        <v>21026.6736</v>
      </c>
      <c r="M31" s="54" t="n">
        <v>39.5157</v>
      </c>
      <c r="N31" s="54" t="n">
        <v>43.5818</v>
      </c>
      <c r="O31" s="54" t="n">
        <v>44.7987</v>
      </c>
      <c r="P31" s="54" t="n">
        <v>56251.18</v>
      </c>
      <c r="Q31" s="76" t="n">
        <v>151.11</v>
      </c>
      <c r="R31" s="54" t="n">
        <f aca="false">P31/3600</f>
        <v>15.6253277777778</v>
      </c>
      <c r="S31" s="56"/>
      <c r="T31" s="54" t="n">
        <v>21015.6624</v>
      </c>
      <c r="U31" s="54" t="n">
        <v>39.5171</v>
      </c>
      <c r="V31" s="54" t="n">
        <v>43.5842</v>
      </c>
      <c r="W31" s="54" t="n">
        <v>44.801</v>
      </c>
      <c r="X31" s="77" t="n">
        <v>56427.52</v>
      </c>
      <c r="Y31" s="77" t="n">
        <v>141.28</v>
      </c>
      <c r="Z31" s="54" t="n">
        <f aca="false">X31/3600</f>
        <v>15.6743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9.9744</v>
      </c>
      <c r="E32" s="58" t="n">
        <f aca="false">N32</f>
        <v>42.0543</v>
      </c>
      <c r="F32" s="58" t="n">
        <f aca="false">L32</f>
        <v>7089.9744</v>
      </c>
      <c r="G32" s="58" t="n">
        <f aca="false">O32</f>
        <v>42.5138</v>
      </c>
      <c r="H32" s="58" t="n">
        <f aca="false">T32</f>
        <v>7079.336</v>
      </c>
      <c r="I32" s="58" t="n">
        <f aca="false">V32</f>
        <v>42.0617</v>
      </c>
      <c r="J32" s="58" t="n">
        <f aca="false">T32</f>
        <v>7079.336</v>
      </c>
      <c r="K32" s="58" t="n">
        <f aca="false">W32</f>
        <v>42.513</v>
      </c>
      <c r="L32" s="47" t="n">
        <v>7089.9744</v>
      </c>
      <c r="M32" s="47" t="n">
        <v>37.5916</v>
      </c>
      <c r="N32" s="47" t="n">
        <v>42.0543</v>
      </c>
      <c r="O32" s="47" t="n">
        <v>42.5138</v>
      </c>
      <c r="P32" s="47" t="n">
        <v>48233.93</v>
      </c>
      <c r="Q32" s="76" t="n">
        <v>124.05</v>
      </c>
      <c r="R32" s="47" t="n">
        <f aca="false">P32/3600</f>
        <v>13.3983138888889</v>
      </c>
      <c r="S32" s="48"/>
      <c r="T32" s="47" t="n">
        <v>7079.336</v>
      </c>
      <c r="U32" s="47" t="n">
        <v>37.5936</v>
      </c>
      <c r="V32" s="47" t="n">
        <v>42.0617</v>
      </c>
      <c r="W32" s="47" t="n">
        <v>42.513</v>
      </c>
      <c r="X32" s="78" t="n">
        <v>49824.48</v>
      </c>
      <c r="Y32" s="78" t="n">
        <v>114.56</v>
      </c>
      <c r="Z32" s="47" t="n">
        <f aca="false">X32/3600</f>
        <v>13.8401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9984</v>
      </c>
      <c r="E33" s="58" t="n">
        <f aca="false">N33</f>
        <v>40.3983</v>
      </c>
      <c r="F33" s="58" t="n">
        <f aca="false">L33</f>
        <v>3211.9984</v>
      </c>
      <c r="G33" s="58" t="n">
        <f aca="false">O33</f>
        <v>40.1919</v>
      </c>
      <c r="H33" s="58" t="n">
        <f aca="false">T33</f>
        <v>3207.2832</v>
      </c>
      <c r="I33" s="58" t="n">
        <f aca="false">V33</f>
        <v>40.4071</v>
      </c>
      <c r="J33" s="58" t="n">
        <f aca="false">T33</f>
        <v>3207.2832</v>
      </c>
      <c r="K33" s="58" t="n">
        <f aca="false">W33</f>
        <v>40.202</v>
      </c>
      <c r="L33" s="47" t="n">
        <v>3211.9984</v>
      </c>
      <c r="M33" s="47" t="n">
        <v>35.6314</v>
      </c>
      <c r="N33" s="47" t="n">
        <v>40.3983</v>
      </c>
      <c r="O33" s="47" t="n">
        <v>40.1919</v>
      </c>
      <c r="P33" s="47" t="n">
        <v>73747.93</v>
      </c>
      <c r="Q33" s="76" t="n">
        <v>168.15</v>
      </c>
      <c r="R33" s="47" t="n">
        <f aca="false">P33/3600</f>
        <v>20.4855361111111</v>
      </c>
      <c r="S33" s="48"/>
      <c r="T33" s="47" t="n">
        <v>3207.2832</v>
      </c>
      <c r="U33" s="47" t="n">
        <v>35.6329</v>
      </c>
      <c r="V33" s="47" t="n">
        <v>40.4071</v>
      </c>
      <c r="W33" s="47" t="n">
        <v>40.202</v>
      </c>
      <c r="X33" s="78" t="n">
        <v>73719.36</v>
      </c>
      <c r="Y33" s="78" t="n">
        <v>165.2</v>
      </c>
      <c r="Z33" s="47" t="n">
        <f aca="false">X33/3600</f>
        <v>20.477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8544</v>
      </c>
      <c r="E34" s="59" t="n">
        <f aca="false">N34</f>
        <v>38.5393</v>
      </c>
      <c r="F34" s="59" t="n">
        <f aca="false">L34</f>
        <v>1573.8544</v>
      </c>
      <c r="G34" s="59" t="n">
        <f aca="false">O34</f>
        <v>37.7999</v>
      </c>
      <c r="H34" s="59" t="n">
        <f aca="false">T34</f>
        <v>1569.5408</v>
      </c>
      <c r="I34" s="59" t="n">
        <f aca="false">V34</f>
        <v>38.533</v>
      </c>
      <c r="J34" s="59" t="n">
        <f aca="false">T34</f>
        <v>1569.5408</v>
      </c>
      <c r="K34" s="59" t="n">
        <f aca="false">W34</f>
        <v>37.7823</v>
      </c>
      <c r="L34" s="53" t="n">
        <v>1573.8544</v>
      </c>
      <c r="M34" s="53" t="n">
        <v>33.5001</v>
      </c>
      <c r="N34" s="53" t="n">
        <v>38.5393</v>
      </c>
      <c r="O34" s="53" t="n">
        <v>37.7999</v>
      </c>
      <c r="P34" s="53" t="n">
        <v>42187.5</v>
      </c>
      <c r="Q34" s="53" t="n">
        <v>100.2</v>
      </c>
      <c r="R34" s="53" t="n">
        <f aca="false">P34/3600</f>
        <v>11.71875</v>
      </c>
      <c r="S34" s="51"/>
      <c r="T34" s="53" t="n">
        <v>1569.5408</v>
      </c>
      <c r="U34" s="53" t="n">
        <v>33.5052</v>
      </c>
      <c r="V34" s="53" t="n">
        <v>38.533</v>
      </c>
      <c r="W34" s="53" t="n">
        <v>37.7823</v>
      </c>
      <c r="X34" s="80" t="n">
        <v>42774.98</v>
      </c>
      <c r="Y34" s="80" t="n">
        <v>102.16</v>
      </c>
      <c r="Z34" s="53" t="n">
        <f aca="false">X34/3600</f>
        <v>11.8819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0144</v>
      </c>
      <c r="E35" s="57" t="n">
        <f aca="false">N35</f>
        <v>41.6974</v>
      </c>
      <c r="F35" s="57" t="n">
        <f aca="false">L35</f>
        <v>57702.0144</v>
      </c>
      <c r="G35" s="57" t="n">
        <f aca="false">O35</f>
        <v>43.7897</v>
      </c>
      <c r="H35" s="57" t="n">
        <f aca="false">T35</f>
        <v>57638.9936</v>
      </c>
      <c r="I35" s="57" t="n">
        <f aca="false">V35</f>
        <v>41.6957</v>
      </c>
      <c r="J35" s="57" t="n">
        <f aca="false">T35</f>
        <v>57638.9936</v>
      </c>
      <c r="K35" s="57" t="n">
        <f aca="false">W35</f>
        <v>43.7828</v>
      </c>
      <c r="L35" s="54" t="n">
        <v>57702.0144</v>
      </c>
      <c r="M35" s="54" t="n">
        <v>38.3773</v>
      </c>
      <c r="N35" s="54" t="n">
        <v>41.6974</v>
      </c>
      <c r="O35" s="54" t="n">
        <v>43.7897</v>
      </c>
      <c r="P35" s="54" t="n">
        <v>74194.49</v>
      </c>
      <c r="Q35" s="76" t="n">
        <v>203.4</v>
      </c>
      <c r="R35" s="54" t="n">
        <f aca="false">P35/3600</f>
        <v>20.6095805555556</v>
      </c>
      <c r="S35" s="56"/>
      <c r="T35" s="54" t="n">
        <v>57638.9936</v>
      </c>
      <c r="U35" s="54" t="n">
        <v>38.3787</v>
      </c>
      <c r="V35" s="54" t="n">
        <v>41.6957</v>
      </c>
      <c r="W35" s="54" t="n">
        <v>43.7828</v>
      </c>
      <c r="X35" s="77" t="n">
        <v>74062.35</v>
      </c>
      <c r="Y35" s="77" t="n">
        <v>193.25</v>
      </c>
      <c r="Z35" s="54" t="n">
        <f aca="false">X35/3600</f>
        <v>20.572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53.0928</v>
      </c>
      <c r="E36" s="58" t="n">
        <f aca="false">N36</f>
        <v>40.3815</v>
      </c>
      <c r="F36" s="58" t="n">
        <f aca="false">L36</f>
        <v>9453.0928</v>
      </c>
      <c r="G36" s="58" t="n">
        <f aca="false">O36</f>
        <v>42.7338</v>
      </c>
      <c r="H36" s="58" t="n">
        <f aca="false">T36</f>
        <v>9433.6952</v>
      </c>
      <c r="I36" s="58" t="n">
        <f aca="false">V36</f>
        <v>40.3884</v>
      </c>
      <c r="J36" s="58" t="n">
        <f aca="false">T36</f>
        <v>9433.6952</v>
      </c>
      <c r="K36" s="58" t="n">
        <f aca="false">W36</f>
        <v>42.7245</v>
      </c>
      <c r="L36" s="47" t="n">
        <v>9453.0928</v>
      </c>
      <c r="M36" s="47" t="n">
        <v>35.2676</v>
      </c>
      <c r="N36" s="47" t="n">
        <v>40.3815</v>
      </c>
      <c r="O36" s="47" t="n">
        <v>42.7338</v>
      </c>
      <c r="P36" s="47" t="n">
        <v>54266.23</v>
      </c>
      <c r="Q36" s="76" t="n">
        <v>197.65</v>
      </c>
      <c r="R36" s="47" t="n">
        <f aca="false">P36/3600</f>
        <v>15.0739527777778</v>
      </c>
      <c r="S36" s="48"/>
      <c r="T36" s="47" t="n">
        <v>9433.6952</v>
      </c>
      <c r="U36" s="47" t="n">
        <v>35.2679</v>
      </c>
      <c r="V36" s="47" t="n">
        <v>40.3884</v>
      </c>
      <c r="W36" s="47" t="n">
        <v>42.7245</v>
      </c>
      <c r="X36" s="78" t="n">
        <v>53820.64</v>
      </c>
      <c r="Y36" s="78" t="n">
        <v>165.78</v>
      </c>
      <c r="Z36" s="47" t="n">
        <f aca="false">X36/3600</f>
        <v>14.9501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6.764</v>
      </c>
      <c r="E37" s="58" t="n">
        <f aca="false">N37</f>
        <v>38.9111</v>
      </c>
      <c r="F37" s="58" t="n">
        <f aca="false">L37</f>
        <v>2416.764</v>
      </c>
      <c r="G37" s="58" t="n">
        <f aca="false">O37</f>
        <v>41.4739</v>
      </c>
      <c r="H37" s="58" t="n">
        <f aca="false">T37</f>
        <v>2408.8904</v>
      </c>
      <c r="I37" s="58" t="n">
        <f aca="false">V37</f>
        <v>38.9117</v>
      </c>
      <c r="J37" s="58" t="n">
        <f aca="false">T37</f>
        <v>2408.8904</v>
      </c>
      <c r="K37" s="58" t="n">
        <f aca="false">W37</f>
        <v>41.46</v>
      </c>
      <c r="L37" s="47" t="n">
        <v>2416.764</v>
      </c>
      <c r="M37" s="47" t="n">
        <v>33.5245</v>
      </c>
      <c r="N37" s="47" t="n">
        <v>38.9111</v>
      </c>
      <c r="O37" s="47" t="n">
        <v>41.4739</v>
      </c>
      <c r="P37" s="47" t="n">
        <v>49388.88</v>
      </c>
      <c r="Q37" s="76" t="n">
        <v>142.11</v>
      </c>
      <c r="R37" s="47" t="n">
        <f aca="false">P37/3600</f>
        <v>13.7191333333333</v>
      </c>
      <c r="S37" s="48"/>
      <c r="T37" s="47" t="n">
        <v>2408.8904</v>
      </c>
      <c r="U37" s="47" t="n">
        <v>33.5239</v>
      </c>
      <c r="V37" s="47" t="n">
        <v>38.9117</v>
      </c>
      <c r="W37" s="47" t="n">
        <v>41.46</v>
      </c>
      <c r="X37" s="78" t="n">
        <v>49425.2</v>
      </c>
      <c r="Y37" s="78" t="n">
        <v>113.68</v>
      </c>
      <c r="Z37" s="47" t="n">
        <f aca="false">X37/3600</f>
        <v>13.729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9.3312</v>
      </c>
      <c r="E38" s="59" t="n">
        <f aca="false">N38</f>
        <v>37.4007</v>
      </c>
      <c r="F38" s="59" t="n">
        <f aca="false">L38</f>
        <v>859.3312</v>
      </c>
      <c r="G38" s="59" t="n">
        <f aca="false">O38</f>
        <v>39.9933</v>
      </c>
      <c r="H38" s="59" t="n">
        <f aca="false">T38</f>
        <v>855.6048</v>
      </c>
      <c r="I38" s="59" t="n">
        <f aca="false">V38</f>
        <v>37.3793</v>
      </c>
      <c r="J38" s="59" t="n">
        <f aca="false">T38</f>
        <v>855.6048</v>
      </c>
      <c r="K38" s="59" t="n">
        <f aca="false">W38</f>
        <v>39.9569</v>
      </c>
      <c r="L38" s="53" t="n">
        <v>859.3312</v>
      </c>
      <c r="M38" s="53" t="n">
        <v>31.4695</v>
      </c>
      <c r="N38" s="53" t="n">
        <v>37.4007</v>
      </c>
      <c r="O38" s="53" t="n">
        <v>39.9933</v>
      </c>
      <c r="P38" s="53" t="n">
        <v>46962.53</v>
      </c>
      <c r="Q38" s="53" t="n">
        <v>96.89</v>
      </c>
      <c r="R38" s="53" t="n">
        <f aca="false">P38/3600</f>
        <v>13.0451472222222</v>
      </c>
      <c r="S38" s="51"/>
      <c r="T38" s="53" t="n">
        <v>855.6048</v>
      </c>
      <c r="U38" s="53" t="n">
        <v>31.4714</v>
      </c>
      <c r="V38" s="53" t="n">
        <v>37.3793</v>
      </c>
      <c r="W38" s="53" t="n">
        <v>39.9569</v>
      </c>
      <c r="X38" s="80" t="n">
        <v>48051.76</v>
      </c>
      <c r="Y38" s="80" t="n">
        <v>98.16</v>
      </c>
      <c r="Z38" s="53" t="n">
        <f aca="false">X38/3600</f>
        <v>13.3477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9</v>
      </c>
      <c r="E39" s="57" t="n">
        <f aca="false">N39</f>
        <v>42.4384</v>
      </c>
      <c r="F39" s="57" t="n">
        <f aca="false">L39</f>
        <v>4130.9</v>
      </c>
      <c r="G39" s="57" t="n">
        <f aca="false">O39</f>
        <v>42.9746</v>
      </c>
      <c r="H39" s="57" t="n">
        <f aca="false">T39</f>
        <v>4124.4384</v>
      </c>
      <c r="I39" s="57" t="n">
        <f aca="false">V39</f>
        <v>42.4372</v>
      </c>
      <c r="J39" s="57" t="n">
        <f aca="false">T39</f>
        <v>4124.4384</v>
      </c>
      <c r="K39" s="57" t="n">
        <f aca="false">W39</f>
        <v>42.9755</v>
      </c>
      <c r="L39" s="54" t="n">
        <v>4130.9</v>
      </c>
      <c r="M39" s="54" t="n">
        <v>40.1991</v>
      </c>
      <c r="N39" s="54" t="n">
        <v>42.4384</v>
      </c>
      <c r="O39" s="54" t="n">
        <v>42.9746</v>
      </c>
      <c r="P39" s="54" t="n">
        <v>11759.83</v>
      </c>
      <c r="Q39" s="76" t="n">
        <v>27.31</v>
      </c>
      <c r="R39" s="54" t="n">
        <f aca="false">P39/3600</f>
        <v>3.26661944444444</v>
      </c>
      <c r="S39" s="56"/>
      <c r="T39" s="54" t="n">
        <v>4124.4384</v>
      </c>
      <c r="U39" s="54" t="n">
        <v>40.2028</v>
      </c>
      <c r="V39" s="54" t="n">
        <v>42.4372</v>
      </c>
      <c r="W39" s="54" t="n">
        <v>42.9755</v>
      </c>
      <c r="X39" s="77" t="n">
        <v>11788.4</v>
      </c>
      <c r="Y39" s="77" t="n">
        <v>27.46</v>
      </c>
      <c r="Z39" s="54" t="n">
        <f aca="false">X39/3600</f>
        <v>3.274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9792</v>
      </c>
      <c r="E40" s="58" t="n">
        <f aca="false">N40</f>
        <v>39.6511</v>
      </c>
      <c r="F40" s="58" t="n">
        <f aca="false">L40</f>
        <v>1906.9792</v>
      </c>
      <c r="G40" s="58" t="n">
        <f aca="false">O40</f>
        <v>39.8758</v>
      </c>
      <c r="H40" s="58" t="n">
        <f aca="false">T40</f>
        <v>1903.8032</v>
      </c>
      <c r="I40" s="58" t="n">
        <f aca="false">V40</f>
        <v>39.661</v>
      </c>
      <c r="J40" s="58" t="n">
        <f aca="false">T40</f>
        <v>1903.8032</v>
      </c>
      <c r="K40" s="58" t="n">
        <f aca="false">W40</f>
        <v>39.8785</v>
      </c>
      <c r="L40" s="47" t="n">
        <v>1906.9792</v>
      </c>
      <c r="M40" s="47" t="n">
        <v>36.9938</v>
      </c>
      <c r="N40" s="47" t="n">
        <v>39.6511</v>
      </c>
      <c r="O40" s="47" t="n">
        <v>39.8758</v>
      </c>
      <c r="P40" s="47" t="n">
        <v>9199.42</v>
      </c>
      <c r="Q40" s="76" t="n">
        <v>21.91</v>
      </c>
      <c r="R40" s="47" t="n">
        <f aca="false">P40/3600</f>
        <v>2.55539444444444</v>
      </c>
      <c r="S40" s="48"/>
      <c r="T40" s="47" t="n">
        <v>1903.8032</v>
      </c>
      <c r="U40" s="47" t="n">
        <v>36.9924</v>
      </c>
      <c r="V40" s="47" t="n">
        <v>39.661</v>
      </c>
      <c r="W40" s="47" t="n">
        <v>39.8785</v>
      </c>
      <c r="X40" s="78" t="n">
        <v>9243.4</v>
      </c>
      <c r="Y40" s="78" t="n">
        <v>21.92</v>
      </c>
      <c r="Z40" s="47" t="n">
        <f aca="false">X40/3600</f>
        <v>2.567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5152</v>
      </c>
      <c r="E41" s="58" t="n">
        <f aca="false">N41</f>
        <v>37.1778</v>
      </c>
      <c r="F41" s="58" t="n">
        <f aca="false">L41</f>
        <v>893.5152</v>
      </c>
      <c r="G41" s="58" t="n">
        <f aca="false">O41</f>
        <v>37.1353</v>
      </c>
      <c r="H41" s="58" t="n">
        <f aca="false">T41</f>
        <v>892.5792</v>
      </c>
      <c r="I41" s="58" t="n">
        <f aca="false">V41</f>
        <v>37.1927</v>
      </c>
      <c r="J41" s="58" t="n">
        <f aca="false">T41</f>
        <v>892.5792</v>
      </c>
      <c r="K41" s="58" t="n">
        <f aca="false">W41</f>
        <v>37.1408</v>
      </c>
      <c r="L41" s="47" t="n">
        <v>893.5152</v>
      </c>
      <c r="M41" s="47" t="n">
        <v>34.1449</v>
      </c>
      <c r="N41" s="47" t="n">
        <v>37.1778</v>
      </c>
      <c r="O41" s="47" t="n">
        <v>37.1353</v>
      </c>
      <c r="P41" s="47" t="n">
        <v>8542.8</v>
      </c>
      <c r="Q41" s="76" t="n">
        <v>19.75</v>
      </c>
      <c r="R41" s="47" t="n">
        <f aca="false">P41/3600</f>
        <v>2.373</v>
      </c>
      <c r="S41" s="48"/>
      <c r="T41" s="47" t="n">
        <v>892.5792</v>
      </c>
      <c r="U41" s="47" t="n">
        <v>34.1578</v>
      </c>
      <c r="V41" s="47" t="n">
        <v>37.1927</v>
      </c>
      <c r="W41" s="47" t="n">
        <v>37.1408</v>
      </c>
      <c r="X41" s="78" t="n">
        <v>8435.52</v>
      </c>
      <c r="Y41" s="78" t="n">
        <v>19.09</v>
      </c>
      <c r="Z41" s="47" t="n">
        <f aca="false">X41/3600</f>
        <v>2.343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4.8272</v>
      </c>
      <c r="E42" s="59" t="n">
        <f aca="false">N42</f>
        <v>35.1009</v>
      </c>
      <c r="F42" s="59" t="n">
        <f aca="false">L42</f>
        <v>434.8272</v>
      </c>
      <c r="G42" s="59" t="n">
        <f aca="false">O42</f>
        <v>34.7065</v>
      </c>
      <c r="H42" s="59" t="n">
        <f aca="false">T42</f>
        <v>434.5624</v>
      </c>
      <c r="I42" s="59" t="n">
        <f aca="false">V42</f>
        <v>35.1325</v>
      </c>
      <c r="J42" s="59" t="n">
        <f aca="false">T42</f>
        <v>434.5624</v>
      </c>
      <c r="K42" s="59" t="n">
        <f aca="false">W42</f>
        <v>34.7182</v>
      </c>
      <c r="L42" s="53" t="n">
        <v>434.8272</v>
      </c>
      <c r="M42" s="53" t="n">
        <v>31.6055</v>
      </c>
      <c r="N42" s="53" t="n">
        <v>35.1009</v>
      </c>
      <c r="O42" s="53" t="n">
        <v>34.7065</v>
      </c>
      <c r="P42" s="53" t="n">
        <v>8018.88</v>
      </c>
      <c r="Q42" s="53" t="n">
        <v>17.43</v>
      </c>
      <c r="R42" s="53" t="n">
        <f aca="false">P42/3600</f>
        <v>2.22746666666667</v>
      </c>
      <c r="S42" s="51"/>
      <c r="T42" s="53" t="n">
        <v>434.5624</v>
      </c>
      <c r="U42" s="53" t="n">
        <v>31.602</v>
      </c>
      <c r="V42" s="53" t="n">
        <v>35.1325</v>
      </c>
      <c r="W42" s="53" t="n">
        <v>34.7182</v>
      </c>
      <c r="X42" s="80" t="n">
        <v>8070.52</v>
      </c>
      <c r="Y42" s="80" t="n">
        <v>17.61</v>
      </c>
      <c r="Z42" s="53" t="n">
        <f aca="false">X42/3600</f>
        <v>2.241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6.4992</v>
      </c>
      <c r="E43" s="57" t="n">
        <f aca="false">N43</f>
        <v>42.9886</v>
      </c>
      <c r="F43" s="57" t="n">
        <f aca="false">L43</f>
        <v>4556.4992</v>
      </c>
      <c r="G43" s="57" t="n">
        <f aca="false">O43</f>
        <v>44.3334</v>
      </c>
      <c r="H43" s="57" t="n">
        <f aca="false">T43</f>
        <v>4552.9328</v>
      </c>
      <c r="I43" s="57" t="n">
        <f aca="false">V43</f>
        <v>42.9822</v>
      </c>
      <c r="J43" s="57" t="n">
        <f aca="false">T43</f>
        <v>4552.9328</v>
      </c>
      <c r="K43" s="57" t="n">
        <f aca="false">W43</f>
        <v>44.3384</v>
      </c>
      <c r="L43" s="54" t="n">
        <v>4556.4992</v>
      </c>
      <c r="M43" s="54" t="n">
        <v>40.1745</v>
      </c>
      <c r="N43" s="54" t="n">
        <v>42.9886</v>
      </c>
      <c r="O43" s="54" t="n">
        <v>44.3334</v>
      </c>
      <c r="P43" s="54" t="n">
        <v>13538.73</v>
      </c>
      <c r="Q43" s="76" t="n">
        <v>34.03</v>
      </c>
      <c r="R43" s="54" t="n">
        <f aca="false">P43/3600</f>
        <v>3.76075833333333</v>
      </c>
      <c r="S43" s="56"/>
      <c r="T43" s="54" t="n">
        <v>4552.9328</v>
      </c>
      <c r="U43" s="54" t="n">
        <v>40.1747</v>
      </c>
      <c r="V43" s="54" t="n">
        <v>42.9822</v>
      </c>
      <c r="W43" s="54" t="n">
        <v>44.3384</v>
      </c>
      <c r="X43" s="77" t="n">
        <v>13581.39</v>
      </c>
      <c r="Y43" s="77" t="n">
        <v>31.51</v>
      </c>
      <c r="Z43" s="54" t="n">
        <f aca="false">X43/3600</f>
        <v>3.7726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4984</v>
      </c>
      <c r="E44" s="58" t="n">
        <f aca="false">N44</f>
        <v>40.8456</v>
      </c>
      <c r="F44" s="58" t="n">
        <f aca="false">L44</f>
        <v>1991.4984</v>
      </c>
      <c r="G44" s="58" t="n">
        <f aca="false">O44</f>
        <v>41.8571</v>
      </c>
      <c r="H44" s="58" t="n">
        <f aca="false">T44</f>
        <v>1988.4808</v>
      </c>
      <c r="I44" s="58" t="n">
        <f aca="false">V44</f>
        <v>40.8342</v>
      </c>
      <c r="J44" s="58" t="n">
        <f aca="false">T44</f>
        <v>1988.4808</v>
      </c>
      <c r="K44" s="58" t="n">
        <f aca="false">W44</f>
        <v>41.8816</v>
      </c>
      <c r="L44" s="47" t="n">
        <v>1991.4984</v>
      </c>
      <c r="M44" s="47" t="n">
        <v>37.2719</v>
      </c>
      <c r="N44" s="47" t="n">
        <v>40.8456</v>
      </c>
      <c r="O44" s="47" t="n">
        <v>41.8571</v>
      </c>
      <c r="P44" s="47" t="n">
        <v>11828.8</v>
      </c>
      <c r="Q44" s="76" t="n">
        <v>26.11</v>
      </c>
      <c r="R44" s="47" t="n">
        <f aca="false">P44/3600</f>
        <v>3.28577777777778</v>
      </c>
      <c r="S44" s="48"/>
      <c r="T44" s="47" t="n">
        <v>1988.4808</v>
      </c>
      <c r="U44" s="47" t="n">
        <v>37.2707</v>
      </c>
      <c r="V44" s="47" t="n">
        <v>40.8342</v>
      </c>
      <c r="W44" s="47" t="n">
        <v>41.8816</v>
      </c>
      <c r="X44" s="78" t="n">
        <v>11849.58</v>
      </c>
      <c r="Y44" s="78" t="n">
        <v>25.99</v>
      </c>
      <c r="Z44" s="47" t="n">
        <f aca="false">X44/3600</f>
        <v>3.291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0904</v>
      </c>
      <c r="E45" s="58" t="n">
        <f aca="false">N45</f>
        <v>38.7354</v>
      </c>
      <c r="F45" s="58" t="n">
        <f aca="false">L45</f>
        <v>944.0904</v>
      </c>
      <c r="G45" s="58" t="n">
        <f aca="false">O45</f>
        <v>39.5932</v>
      </c>
      <c r="H45" s="58" t="n">
        <f aca="false">T45</f>
        <v>942.62</v>
      </c>
      <c r="I45" s="58" t="n">
        <f aca="false">V45</f>
        <v>38.7222</v>
      </c>
      <c r="J45" s="58" t="n">
        <f aca="false">T45</f>
        <v>942.62</v>
      </c>
      <c r="K45" s="58" t="n">
        <f aca="false">W45</f>
        <v>39.5932</v>
      </c>
      <c r="L45" s="47" t="n">
        <v>944.0904</v>
      </c>
      <c r="M45" s="47" t="n">
        <v>34.3251</v>
      </c>
      <c r="N45" s="47" t="n">
        <v>38.7354</v>
      </c>
      <c r="O45" s="47" t="n">
        <v>39.5932</v>
      </c>
      <c r="P45" s="47" t="n">
        <v>11023.07</v>
      </c>
      <c r="Q45" s="76" t="n">
        <v>23.55</v>
      </c>
      <c r="R45" s="47" t="n">
        <f aca="false">P45/3600</f>
        <v>3.06196388888889</v>
      </c>
      <c r="S45" s="48"/>
      <c r="T45" s="47" t="n">
        <v>942.62</v>
      </c>
      <c r="U45" s="47" t="n">
        <v>34.3248</v>
      </c>
      <c r="V45" s="47" t="n">
        <v>38.7222</v>
      </c>
      <c r="W45" s="47" t="n">
        <v>39.5932</v>
      </c>
      <c r="X45" s="78" t="n">
        <v>11080.11</v>
      </c>
      <c r="Y45" s="78" t="n">
        <v>23.1</v>
      </c>
      <c r="Z45" s="47" t="n">
        <f aca="false">X45/3600</f>
        <v>3.0778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1208</v>
      </c>
      <c r="E46" s="59" t="n">
        <f aca="false">N46</f>
        <v>36.4766</v>
      </c>
      <c r="F46" s="59" t="n">
        <f aca="false">L46</f>
        <v>465.1208</v>
      </c>
      <c r="G46" s="59" t="n">
        <f aca="false">O46</f>
        <v>37.1506</v>
      </c>
      <c r="H46" s="59" t="n">
        <f aca="false">T46</f>
        <v>464.716</v>
      </c>
      <c r="I46" s="59" t="n">
        <f aca="false">V46</f>
        <v>36.4718</v>
      </c>
      <c r="J46" s="59" t="n">
        <f aca="false">T46</f>
        <v>464.716</v>
      </c>
      <c r="K46" s="59" t="n">
        <f aca="false">W46</f>
        <v>37.1907</v>
      </c>
      <c r="L46" s="53" t="n">
        <v>465.1208</v>
      </c>
      <c r="M46" s="53" t="n">
        <v>31.4283</v>
      </c>
      <c r="N46" s="53" t="n">
        <v>36.4766</v>
      </c>
      <c r="O46" s="53" t="n">
        <v>37.1506</v>
      </c>
      <c r="P46" s="53" t="n">
        <v>10725.34</v>
      </c>
      <c r="Q46" s="53" t="n">
        <v>20.21</v>
      </c>
      <c r="R46" s="53" t="n">
        <f aca="false">P46/3600</f>
        <v>2.97926111111111</v>
      </c>
      <c r="S46" s="51"/>
      <c r="T46" s="53" t="n">
        <v>464.716</v>
      </c>
      <c r="U46" s="53" t="n">
        <v>31.436</v>
      </c>
      <c r="V46" s="53" t="n">
        <v>36.4718</v>
      </c>
      <c r="W46" s="53" t="n">
        <v>37.1907</v>
      </c>
      <c r="X46" s="80" t="n">
        <v>10716.7</v>
      </c>
      <c r="Y46" s="80" t="n">
        <v>19.95</v>
      </c>
      <c r="Z46" s="53" t="n">
        <f aca="false">X46/3600</f>
        <v>2.976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3.0712</v>
      </c>
      <c r="E47" s="57" t="n">
        <f aca="false">N47</f>
        <v>40.7747</v>
      </c>
      <c r="F47" s="57" t="n">
        <f aca="false">L47</f>
        <v>9643.0712</v>
      </c>
      <c r="G47" s="57" t="n">
        <f aca="false">O47</f>
        <v>41.6585</v>
      </c>
      <c r="H47" s="57" t="n">
        <f aca="false">T47</f>
        <v>9631.964</v>
      </c>
      <c r="I47" s="57" t="n">
        <f aca="false">V47</f>
        <v>40.7767</v>
      </c>
      <c r="J47" s="57" t="n">
        <f aca="false">T47</f>
        <v>9631.964</v>
      </c>
      <c r="K47" s="57" t="n">
        <f aca="false">W47</f>
        <v>41.6581</v>
      </c>
      <c r="L47" s="54" t="n">
        <v>9643.0712</v>
      </c>
      <c r="M47" s="54" t="n">
        <v>38.2027</v>
      </c>
      <c r="N47" s="54" t="n">
        <v>40.7747</v>
      </c>
      <c r="O47" s="54" t="n">
        <v>41.6585</v>
      </c>
      <c r="P47" s="54" t="n">
        <v>12340.18</v>
      </c>
      <c r="Q47" s="76" t="n">
        <v>33.14</v>
      </c>
      <c r="R47" s="54" t="n">
        <f aca="false">P47/3600</f>
        <v>3.42782777777778</v>
      </c>
      <c r="S47" s="56"/>
      <c r="T47" s="54" t="n">
        <v>9631.964</v>
      </c>
      <c r="U47" s="54" t="n">
        <v>38.2039</v>
      </c>
      <c r="V47" s="54" t="n">
        <v>40.7767</v>
      </c>
      <c r="W47" s="54" t="n">
        <v>41.6581</v>
      </c>
      <c r="X47" s="77" t="n">
        <v>12693.31</v>
      </c>
      <c r="Y47" s="77" t="n">
        <v>32.56</v>
      </c>
      <c r="Z47" s="54" t="n">
        <f aca="false">X47/3600</f>
        <v>3.5259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376</v>
      </c>
      <c r="E48" s="58" t="n">
        <f aca="false">N48</f>
        <v>38.0442</v>
      </c>
      <c r="F48" s="58" t="n">
        <f aca="false">L48</f>
        <v>3851.376</v>
      </c>
      <c r="G48" s="58" t="n">
        <f aca="false">O48</f>
        <v>38.8243</v>
      </c>
      <c r="H48" s="58" t="n">
        <f aca="false">T48</f>
        <v>3847.792</v>
      </c>
      <c r="I48" s="58" t="n">
        <f aca="false">V48</f>
        <v>38.033</v>
      </c>
      <c r="J48" s="58" t="n">
        <f aca="false">T48</f>
        <v>3847.792</v>
      </c>
      <c r="K48" s="58" t="n">
        <f aca="false">W48</f>
        <v>38.811</v>
      </c>
      <c r="L48" s="47" t="n">
        <v>3851.376</v>
      </c>
      <c r="M48" s="47" t="n">
        <v>34.2633</v>
      </c>
      <c r="N48" s="47" t="n">
        <v>38.0442</v>
      </c>
      <c r="O48" s="47" t="n">
        <v>38.8243</v>
      </c>
      <c r="P48" s="47" t="n">
        <v>10559.45</v>
      </c>
      <c r="Q48" s="76" t="n">
        <v>37.68</v>
      </c>
      <c r="R48" s="47" t="n">
        <f aca="false">P48/3600</f>
        <v>2.93318055555556</v>
      </c>
      <c r="S48" s="48"/>
      <c r="T48" s="47" t="n">
        <v>3847.792</v>
      </c>
      <c r="U48" s="47" t="n">
        <v>34.2661</v>
      </c>
      <c r="V48" s="47" t="n">
        <v>38.033</v>
      </c>
      <c r="W48" s="47" t="n">
        <v>38.811</v>
      </c>
      <c r="X48" s="78" t="n">
        <v>10372.93</v>
      </c>
      <c r="Y48" s="78" t="n">
        <v>28.03</v>
      </c>
      <c r="Z48" s="47" t="n">
        <f aca="false">X48/3600</f>
        <v>2.8813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0.9064</v>
      </c>
      <c r="E49" s="58" t="n">
        <f aca="false">N49</f>
        <v>35.7489</v>
      </c>
      <c r="F49" s="58" t="n">
        <f aca="false">L49</f>
        <v>1620.9064</v>
      </c>
      <c r="G49" s="58" t="n">
        <f aca="false">O49</f>
        <v>36.4636</v>
      </c>
      <c r="H49" s="58" t="n">
        <f aca="false">T49</f>
        <v>1618.196</v>
      </c>
      <c r="I49" s="58" t="n">
        <f aca="false">V49</f>
        <v>35.7459</v>
      </c>
      <c r="J49" s="58" t="n">
        <f aca="false">T49</f>
        <v>1618.196</v>
      </c>
      <c r="K49" s="58" t="n">
        <f aca="false">W49</f>
        <v>36.4784</v>
      </c>
      <c r="L49" s="47" t="n">
        <v>1620.9064</v>
      </c>
      <c r="M49" s="47" t="n">
        <v>30.9196</v>
      </c>
      <c r="N49" s="47" t="n">
        <v>35.7489</v>
      </c>
      <c r="O49" s="47" t="n">
        <v>36.4636</v>
      </c>
      <c r="P49" s="47" t="n">
        <v>10134.27</v>
      </c>
      <c r="Q49" s="76" t="n">
        <v>22.76</v>
      </c>
      <c r="R49" s="47" t="n">
        <f aca="false">P49/3600</f>
        <v>2.815075</v>
      </c>
      <c r="S49" s="48"/>
      <c r="T49" s="47" t="n">
        <v>1618.196</v>
      </c>
      <c r="U49" s="47" t="n">
        <v>30.921</v>
      </c>
      <c r="V49" s="47" t="n">
        <v>35.7459</v>
      </c>
      <c r="W49" s="47" t="n">
        <v>36.4784</v>
      </c>
      <c r="X49" s="78" t="n">
        <v>10178.24</v>
      </c>
      <c r="Y49" s="78" t="n">
        <v>22.93</v>
      </c>
      <c r="Z49" s="47" t="n">
        <f aca="false">X49/3600</f>
        <v>2.827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2.3312</v>
      </c>
      <c r="E50" s="59" t="n">
        <f aca="false">N50</f>
        <v>33.6938</v>
      </c>
      <c r="F50" s="59" t="n">
        <f aca="false">L50</f>
        <v>662.3312</v>
      </c>
      <c r="G50" s="59" t="n">
        <f aca="false">O50</f>
        <v>34.4001</v>
      </c>
      <c r="H50" s="59" t="n">
        <f aca="false">T50</f>
        <v>662.0864</v>
      </c>
      <c r="I50" s="59" t="n">
        <f aca="false">V50</f>
        <v>33.6939</v>
      </c>
      <c r="J50" s="59" t="n">
        <f aca="false">T50</f>
        <v>662.0864</v>
      </c>
      <c r="K50" s="59" t="n">
        <f aca="false">W50</f>
        <v>34.4059</v>
      </c>
      <c r="L50" s="53" t="n">
        <v>662.3312</v>
      </c>
      <c r="M50" s="53" t="n">
        <v>27.7353</v>
      </c>
      <c r="N50" s="53" t="n">
        <v>33.6938</v>
      </c>
      <c r="O50" s="53" t="n">
        <v>34.4001</v>
      </c>
      <c r="P50" s="53" t="n">
        <v>9670.6</v>
      </c>
      <c r="Q50" s="53" t="n">
        <v>18.54</v>
      </c>
      <c r="R50" s="53" t="n">
        <f aca="false">P50/3600</f>
        <v>2.68627777777778</v>
      </c>
      <c r="S50" s="51"/>
      <c r="T50" s="53" t="n">
        <v>662.0864</v>
      </c>
      <c r="U50" s="53" t="n">
        <v>27.7361</v>
      </c>
      <c r="V50" s="53" t="n">
        <v>33.6939</v>
      </c>
      <c r="W50" s="53" t="n">
        <v>34.4059</v>
      </c>
      <c r="X50" s="80" t="n">
        <v>9978.25</v>
      </c>
      <c r="Y50" s="80" t="n">
        <v>22.34</v>
      </c>
      <c r="Z50" s="53" t="n">
        <f aca="false">X50/3600</f>
        <v>2.7717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792</v>
      </c>
      <c r="E51" s="57" t="n">
        <f aca="false">N51</f>
        <v>41.3087</v>
      </c>
      <c r="F51" s="57" t="n">
        <f aca="false">L51</f>
        <v>6101.792</v>
      </c>
      <c r="G51" s="57" t="n">
        <f aca="false">O51</f>
        <v>42.6374</v>
      </c>
      <c r="H51" s="57" t="n">
        <f aca="false">T51</f>
        <v>6096.0032</v>
      </c>
      <c r="I51" s="57" t="n">
        <f aca="false">V51</f>
        <v>41.3076</v>
      </c>
      <c r="J51" s="57" t="n">
        <f aca="false">T51</f>
        <v>6096.0032</v>
      </c>
      <c r="K51" s="57" t="n">
        <f aca="false">W51</f>
        <v>42.6354</v>
      </c>
      <c r="L51" s="54" t="n">
        <v>6101.792</v>
      </c>
      <c r="M51" s="54" t="n">
        <v>40.0669</v>
      </c>
      <c r="N51" s="54" t="n">
        <v>41.3087</v>
      </c>
      <c r="O51" s="54" t="n">
        <v>42.6374</v>
      </c>
      <c r="P51" s="54" t="n">
        <v>8799.25</v>
      </c>
      <c r="Q51" s="76" t="n">
        <v>24.36</v>
      </c>
      <c r="R51" s="54" t="n">
        <f aca="false">P51/3600</f>
        <v>2.44423611111111</v>
      </c>
      <c r="S51" s="56"/>
      <c r="T51" s="54" t="n">
        <v>6096.0032</v>
      </c>
      <c r="U51" s="54" t="n">
        <v>40.0684</v>
      </c>
      <c r="V51" s="54" t="n">
        <v>41.3076</v>
      </c>
      <c r="W51" s="54" t="n">
        <v>42.6354</v>
      </c>
      <c r="X51" s="77" t="n">
        <v>8774.26</v>
      </c>
      <c r="Y51" s="77" t="n">
        <v>23.5</v>
      </c>
      <c r="Z51" s="54" t="n">
        <f aca="false">X51/3600</f>
        <v>2.4372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7.3208</v>
      </c>
      <c r="E52" s="58" t="n">
        <f aca="false">N52</f>
        <v>38.5839</v>
      </c>
      <c r="F52" s="58" t="n">
        <f aca="false">L52</f>
        <v>2417.3208</v>
      </c>
      <c r="G52" s="58" t="n">
        <f aca="false">O52</f>
        <v>40.1593</v>
      </c>
      <c r="H52" s="58" t="n">
        <f aca="false">T52</f>
        <v>2415.504</v>
      </c>
      <c r="I52" s="58" t="n">
        <f aca="false">V52</f>
        <v>38.5929</v>
      </c>
      <c r="J52" s="58" t="n">
        <f aca="false">T52</f>
        <v>2415.504</v>
      </c>
      <c r="K52" s="58" t="n">
        <f aca="false">W52</f>
        <v>40.1616</v>
      </c>
      <c r="L52" s="47" t="n">
        <v>2417.3208</v>
      </c>
      <c r="M52" s="47" t="n">
        <v>36.2272</v>
      </c>
      <c r="N52" s="47" t="n">
        <v>38.5839</v>
      </c>
      <c r="O52" s="47" t="n">
        <v>40.1593</v>
      </c>
      <c r="P52" s="47" t="n">
        <v>7479.62</v>
      </c>
      <c r="Q52" s="76" t="n">
        <v>19.75</v>
      </c>
      <c r="R52" s="47" t="n">
        <f aca="false">P52/3600</f>
        <v>2.07767222222222</v>
      </c>
      <c r="S52" s="48"/>
      <c r="T52" s="47" t="n">
        <v>2415.504</v>
      </c>
      <c r="U52" s="47" t="n">
        <v>36.228</v>
      </c>
      <c r="V52" s="47" t="n">
        <v>38.5929</v>
      </c>
      <c r="W52" s="47" t="n">
        <v>40.1616</v>
      </c>
      <c r="X52" s="78" t="n">
        <v>7683.63</v>
      </c>
      <c r="Y52" s="78" t="n">
        <v>20.57</v>
      </c>
      <c r="Z52" s="47" t="n">
        <f aca="false">X52/3600</f>
        <v>2.1343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9.732</v>
      </c>
      <c r="E53" s="58" t="n">
        <f aca="false">N53</f>
        <v>36.357</v>
      </c>
      <c r="F53" s="58" t="n">
        <f aca="false">L53</f>
        <v>1049.732</v>
      </c>
      <c r="G53" s="58" t="n">
        <f aca="false">O53</f>
        <v>37.9567</v>
      </c>
      <c r="H53" s="58" t="n">
        <f aca="false">T53</f>
        <v>1046.7104</v>
      </c>
      <c r="I53" s="58" t="n">
        <f aca="false">V53</f>
        <v>36.3626</v>
      </c>
      <c r="J53" s="58" t="n">
        <f aca="false">T53</f>
        <v>1046.7104</v>
      </c>
      <c r="K53" s="58" t="n">
        <f aca="false">W53</f>
        <v>37.9709</v>
      </c>
      <c r="L53" s="47" t="n">
        <v>1049.732</v>
      </c>
      <c r="M53" s="47" t="n">
        <v>33.0359</v>
      </c>
      <c r="N53" s="47" t="n">
        <v>36.357</v>
      </c>
      <c r="O53" s="47" t="n">
        <v>37.9567</v>
      </c>
      <c r="P53" s="47" t="n">
        <v>5870.89</v>
      </c>
      <c r="Q53" s="76" t="n">
        <v>16.85</v>
      </c>
      <c r="R53" s="47" t="n">
        <f aca="false">P53/3600</f>
        <v>1.63080277777778</v>
      </c>
      <c r="S53" s="48"/>
      <c r="T53" s="47" t="n">
        <v>1046.7104</v>
      </c>
      <c r="U53" s="47" t="n">
        <v>33.0344</v>
      </c>
      <c r="V53" s="47" t="n">
        <v>36.3626</v>
      </c>
      <c r="W53" s="47" t="n">
        <v>37.9709</v>
      </c>
      <c r="X53" s="78" t="n">
        <v>5934.84</v>
      </c>
      <c r="Y53" s="78" t="n">
        <v>15.83</v>
      </c>
      <c r="Z53" s="47" t="n">
        <f aca="false">X53/3600</f>
        <v>1.6485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744</v>
      </c>
      <c r="E54" s="59" t="n">
        <f aca="false">N54</f>
        <v>34.3382</v>
      </c>
      <c r="F54" s="59" t="n">
        <f aca="false">L54</f>
        <v>459.744</v>
      </c>
      <c r="G54" s="59" t="n">
        <f aca="false">O54</f>
        <v>35.7789</v>
      </c>
      <c r="H54" s="59" t="n">
        <f aca="false">T54</f>
        <v>459.8832</v>
      </c>
      <c r="I54" s="59" t="n">
        <f aca="false">V54</f>
        <v>34.3657</v>
      </c>
      <c r="J54" s="59" t="n">
        <f aca="false">T54</f>
        <v>459.8832</v>
      </c>
      <c r="K54" s="59" t="n">
        <f aca="false">W54</f>
        <v>35.7869</v>
      </c>
      <c r="L54" s="53" t="n">
        <v>459.744</v>
      </c>
      <c r="M54" s="53" t="n">
        <v>30.1701</v>
      </c>
      <c r="N54" s="53" t="n">
        <v>34.3382</v>
      </c>
      <c r="O54" s="53" t="n">
        <v>35.7789</v>
      </c>
      <c r="P54" s="53" t="n">
        <v>5321.42</v>
      </c>
      <c r="Q54" s="53" t="n">
        <v>12.01</v>
      </c>
      <c r="R54" s="53" t="n">
        <f aca="false">P54/3600</f>
        <v>1.47817222222222</v>
      </c>
      <c r="S54" s="51"/>
      <c r="T54" s="53" t="n">
        <v>459.8832</v>
      </c>
      <c r="U54" s="53" t="n">
        <v>30.1676</v>
      </c>
      <c r="V54" s="53" t="n">
        <v>34.3657</v>
      </c>
      <c r="W54" s="53" t="n">
        <v>35.7869</v>
      </c>
      <c r="X54" s="80" t="n">
        <v>5282.41</v>
      </c>
      <c r="Y54" s="80" t="n">
        <v>12.07</v>
      </c>
      <c r="Z54" s="53" t="n">
        <f aca="false">X54/3600</f>
        <v>1.4673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3.9896</v>
      </c>
      <c r="E55" s="57" t="n">
        <f aca="false">N55</f>
        <v>43.4137</v>
      </c>
      <c r="F55" s="57" t="n">
        <f aca="false">L55</f>
        <v>1803.9896</v>
      </c>
      <c r="G55" s="57" t="n">
        <f aca="false">O55</f>
        <v>42.8569</v>
      </c>
      <c r="H55" s="57" t="n">
        <f aca="false">T55</f>
        <v>1802.624</v>
      </c>
      <c r="I55" s="57" t="n">
        <f aca="false">V55</f>
        <v>43.4279</v>
      </c>
      <c r="J55" s="57" t="n">
        <f aca="false">T55</f>
        <v>1802.624</v>
      </c>
      <c r="K55" s="57" t="n">
        <f aca="false">W55</f>
        <v>42.8483</v>
      </c>
      <c r="L55" s="54" t="n">
        <v>1803.9896</v>
      </c>
      <c r="M55" s="54" t="n">
        <v>41.0061</v>
      </c>
      <c r="N55" s="54" t="n">
        <v>43.4137</v>
      </c>
      <c r="O55" s="54" t="n">
        <v>42.8569</v>
      </c>
      <c r="P55" s="54" t="n">
        <v>2824.7</v>
      </c>
      <c r="Q55" s="76" t="n">
        <v>7.82</v>
      </c>
      <c r="R55" s="54" t="n">
        <f aca="false">P55/3600</f>
        <v>0.784638888888889</v>
      </c>
      <c r="S55" s="56"/>
      <c r="T55" s="54" t="n">
        <v>1802.624</v>
      </c>
      <c r="U55" s="54" t="n">
        <v>41.0083</v>
      </c>
      <c r="V55" s="54" t="n">
        <v>43.4279</v>
      </c>
      <c r="W55" s="54" t="n">
        <v>42.8483</v>
      </c>
      <c r="X55" s="77" t="n">
        <v>2804.72</v>
      </c>
      <c r="Y55" s="77" t="n">
        <v>7.81</v>
      </c>
      <c r="Z55" s="54" t="n">
        <f aca="false">X55/3600</f>
        <v>0.7790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012</v>
      </c>
      <c r="E56" s="58" t="n">
        <f aca="false">N56</f>
        <v>40.5687</v>
      </c>
      <c r="F56" s="58" t="n">
        <f aca="false">L56</f>
        <v>892.012</v>
      </c>
      <c r="G56" s="58" t="n">
        <f aca="false">O56</f>
        <v>39.5489</v>
      </c>
      <c r="H56" s="58" t="n">
        <f aca="false">T56</f>
        <v>891.5816</v>
      </c>
      <c r="I56" s="58" t="n">
        <f aca="false">V56</f>
        <v>40.5736</v>
      </c>
      <c r="J56" s="58" t="n">
        <f aca="false">T56</f>
        <v>891.5816</v>
      </c>
      <c r="K56" s="58" t="n">
        <f aca="false">W56</f>
        <v>39.5607</v>
      </c>
      <c r="L56" s="47" t="n">
        <v>892.012</v>
      </c>
      <c r="M56" s="47" t="n">
        <v>37.0521</v>
      </c>
      <c r="N56" s="47" t="n">
        <v>40.5687</v>
      </c>
      <c r="O56" s="47" t="n">
        <v>39.5489</v>
      </c>
      <c r="P56" s="47" t="n">
        <v>2424.95</v>
      </c>
      <c r="Q56" s="76" t="n">
        <v>6.4</v>
      </c>
      <c r="R56" s="47" t="n">
        <f aca="false">P56/3600</f>
        <v>0.673597222222222</v>
      </c>
      <c r="S56" s="48"/>
      <c r="T56" s="47" t="n">
        <v>891.5816</v>
      </c>
      <c r="U56" s="47" t="n">
        <v>37.0557</v>
      </c>
      <c r="V56" s="47" t="n">
        <v>40.5736</v>
      </c>
      <c r="W56" s="47" t="n">
        <v>39.5607</v>
      </c>
      <c r="X56" s="78" t="n">
        <v>2421.78</v>
      </c>
      <c r="Y56" s="78" t="n">
        <v>6.35</v>
      </c>
      <c r="Z56" s="47" t="n">
        <f aca="false">X56/3600</f>
        <v>0.6727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44</v>
      </c>
      <c r="E57" s="58" t="n">
        <f aca="false">N57</f>
        <v>38.0553</v>
      </c>
      <c r="F57" s="58" t="n">
        <f aca="false">L57</f>
        <v>428.6544</v>
      </c>
      <c r="G57" s="58" t="n">
        <f aca="false">O57</f>
        <v>36.7502</v>
      </c>
      <c r="H57" s="58" t="n">
        <f aca="false">T57</f>
        <v>428.4552</v>
      </c>
      <c r="I57" s="58" t="n">
        <f aca="false">V57</f>
        <v>38.1053</v>
      </c>
      <c r="J57" s="58" t="n">
        <f aca="false">T57</f>
        <v>428.4552</v>
      </c>
      <c r="K57" s="58" t="n">
        <f aca="false">W57</f>
        <v>36.7454</v>
      </c>
      <c r="L57" s="47" t="n">
        <v>428.6544</v>
      </c>
      <c r="M57" s="47" t="n">
        <v>33.5298</v>
      </c>
      <c r="N57" s="47" t="n">
        <v>38.0553</v>
      </c>
      <c r="O57" s="47" t="n">
        <v>36.7502</v>
      </c>
      <c r="P57" s="47" t="n">
        <v>2145.26</v>
      </c>
      <c r="Q57" s="76" t="n">
        <v>5.09</v>
      </c>
      <c r="R57" s="47" t="n">
        <f aca="false">P57/3600</f>
        <v>0.595905555555556</v>
      </c>
      <c r="S57" s="48"/>
      <c r="T57" s="47" t="n">
        <v>428.4552</v>
      </c>
      <c r="U57" s="47" t="n">
        <v>33.53</v>
      </c>
      <c r="V57" s="47" t="n">
        <v>38.1053</v>
      </c>
      <c r="W57" s="47" t="n">
        <v>36.7454</v>
      </c>
      <c r="X57" s="78" t="n">
        <v>2148.23</v>
      </c>
      <c r="Y57" s="78" t="n">
        <v>5.1</v>
      </c>
      <c r="Z57" s="47" t="n">
        <f aca="false">X57/3600</f>
        <v>0.5967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0304</v>
      </c>
      <c r="E58" s="59" t="n">
        <f aca="false">N58</f>
        <v>35.7119</v>
      </c>
      <c r="F58" s="59" t="n">
        <f aca="false">L58</f>
        <v>209.0304</v>
      </c>
      <c r="G58" s="59" t="n">
        <f aca="false">O58</f>
        <v>34.1707</v>
      </c>
      <c r="H58" s="59" t="n">
        <f aca="false">T58</f>
        <v>208.6928</v>
      </c>
      <c r="I58" s="59" t="n">
        <f aca="false">V58</f>
        <v>35.7174</v>
      </c>
      <c r="J58" s="59" t="n">
        <f aca="false">T58</f>
        <v>208.6928</v>
      </c>
      <c r="K58" s="59" t="n">
        <f aca="false">W58</f>
        <v>34.1465</v>
      </c>
      <c r="L58" s="53" t="n">
        <v>209.0304</v>
      </c>
      <c r="M58" s="53" t="n">
        <v>30.5535</v>
      </c>
      <c r="N58" s="53" t="n">
        <v>35.7119</v>
      </c>
      <c r="O58" s="53" t="n">
        <v>34.1707</v>
      </c>
      <c r="P58" s="53" t="n">
        <v>2131.74</v>
      </c>
      <c r="Q58" s="53" t="n">
        <v>5</v>
      </c>
      <c r="R58" s="53" t="n">
        <f aca="false">P58/3600</f>
        <v>0.59215</v>
      </c>
      <c r="S58" s="51"/>
      <c r="T58" s="53" t="n">
        <v>208.6928</v>
      </c>
      <c r="U58" s="53" t="n">
        <v>30.5483</v>
      </c>
      <c r="V58" s="53" t="n">
        <v>35.7174</v>
      </c>
      <c r="W58" s="53" t="n">
        <v>34.1465</v>
      </c>
      <c r="X58" s="80" t="n">
        <v>2025.75</v>
      </c>
      <c r="Y58" s="80" t="n">
        <v>4.54</v>
      </c>
      <c r="Z58" s="53" t="n">
        <f aca="false">X58/3600</f>
        <v>0.5627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1.3336</v>
      </c>
      <c r="E59" s="55" t="n">
        <f aca="false">N59</f>
        <v>42.4094</v>
      </c>
      <c r="F59" s="55" t="n">
        <f aca="false">L59</f>
        <v>2821.3336</v>
      </c>
      <c r="G59" s="55" t="n">
        <f aca="false">O59</f>
        <v>43.411</v>
      </c>
      <c r="H59" s="55" t="n">
        <f aca="false">T59</f>
        <v>2818.056</v>
      </c>
      <c r="I59" s="55" t="n">
        <f aca="false">V59</f>
        <v>42.3961</v>
      </c>
      <c r="J59" s="55" t="n">
        <f aca="false">T59</f>
        <v>2818.056</v>
      </c>
      <c r="K59" s="55" t="n">
        <f aca="false">W59</f>
        <v>43.4259</v>
      </c>
      <c r="L59" s="54" t="n">
        <v>2821.3336</v>
      </c>
      <c r="M59" s="54" t="n">
        <v>38.1885</v>
      </c>
      <c r="N59" s="54" t="n">
        <v>42.4094</v>
      </c>
      <c r="O59" s="54" t="n">
        <v>43.411</v>
      </c>
      <c r="P59" s="54" t="n">
        <v>3296.88</v>
      </c>
      <c r="Q59" s="76" t="n">
        <v>8.79</v>
      </c>
      <c r="R59" s="54" t="n">
        <f aca="false">P59/3600</f>
        <v>0.9158</v>
      </c>
      <c r="S59" s="56"/>
      <c r="T59" s="54" t="n">
        <v>2818.056</v>
      </c>
      <c r="U59" s="54" t="n">
        <v>38.192</v>
      </c>
      <c r="V59" s="54" t="n">
        <v>42.3961</v>
      </c>
      <c r="W59" s="54" t="n">
        <v>43.4259</v>
      </c>
      <c r="X59" s="77" t="n">
        <v>3304.36</v>
      </c>
      <c r="Y59" s="77" t="n">
        <v>8.78</v>
      </c>
      <c r="Z59" s="54" t="n">
        <f aca="false">X59/3600</f>
        <v>0.9178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967.4568</v>
      </c>
      <c r="I60" s="46" t="n">
        <f aca="false">V60</f>
        <v>40.4813</v>
      </c>
      <c r="J60" s="46" t="n">
        <f aca="false">T60</f>
        <v>967.4568</v>
      </c>
      <c r="K60" s="46" t="n">
        <f aca="false">W60</f>
        <v>41.3716</v>
      </c>
      <c r="L60" s="47" t="n">
        <v>969.56</v>
      </c>
      <c r="M60" s="47" t="n">
        <v>34.0243</v>
      </c>
      <c r="N60" s="47" t="n">
        <v>40.5222</v>
      </c>
      <c r="O60" s="47" t="n">
        <v>41.3871</v>
      </c>
      <c r="P60" s="47" t="n">
        <v>2812.28</v>
      </c>
      <c r="Q60" s="76" t="n">
        <v>7.95</v>
      </c>
      <c r="R60" s="47" t="n">
        <f aca="false">P60/3600</f>
        <v>0.781188888888889</v>
      </c>
      <c r="S60" s="48"/>
      <c r="T60" s="47" t="n">
        <v>967.4568</v>
      </c>
      <c r="U60" s="47" t="n">
        <v>34.0297</v>
      </c>
      <c r="V60" s="47" t="n">
        <v>40.4813</v>
      </c>
      <c r="W60" s="47" t="n">
        <v>41.3716</v>
      </c>
      <c r="X60" s="78" t="n">
        <v>2841.28</v>
      </c>
      <c r="Y60" s="78" t="n">
        <v>7.45</v>
      </c>
      <c r="Z60" s="47" t="n">
        <f aca="false">X60/3600</f>
        <v>0.7892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355.736</v>
      </c>
      <c r="I61" s="46" t="n">
        <f aca="false">V61</f>
        <v>38.9269</v>
      </c>
      <c r="J61" s="46" t="n">
        <f aca="false">T61</f>
        <v>355.736</v>
      </c>
      <c r="K61" s="46" t="n">
        <f aca="false">W61</f>
        <v>39.6105</v>
      </c>
      <c r="L61" s="47" t="n">
        <v>356.7592</v>
      </c>
      <c r="M61" s="47" t="n">
        <v>30.9458</v>
      </c>
      <c r="N61" s="47" t="n">
        <v>38.9042</v>
      </c>
      <c r="O61" s="47" t="n">
        <v>39.6025</v>
      </c>
      <c r="P61" s="47" t="n">
        <v>2878.14</v>
      </c>
      <c r="Q61" s="76" t="n">
        <v>6.84</v>
      </c>
      <c r="R61" s="47" t="n">
        <f aca="false">P61/3600</f>
        <v>0.799483333333333</v>
      </c>
      <c r="S61" s="48"/>
      <c r="T61" s="47" t="n">
        <v>355.736</v>
      </c>
      <c r="U61" s="47" t="n">
        <v>30.9555</v>
      </c>
      <c r="V61" s="47" t="n">
        <v>38.9269</v>
      </c>
      <c r="W61" s="47" t="n">
        <v>39.6105</v>
      </c>
      <c r="X61" s="78" t="n">
        <v>2898.18</v>
      </c>
      <c r="Y61" s="78" t="n">
        <v>6.31</v>
      </c>
      <c r="Z61" s="47" t="n">
        <f aca="false">X61/3600</f>
        <v>0.8050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1104</v>
      </c>
      <c r="E62" s="52" t="n">
        <f aca="false">N62</f>
        <v>36.993</v>
      </c>
      <c r="F62" s="52" t="n">
        <f aca="false">L62</f>
        <v>138.1104</v>
      </c>
      <c r="G62" s="52" t="n">
        <f aca="false">O62</f>
        <v>37.6656</v>
      </c>
      <c r="H62" s="52" t="n">
        <f aca="false">T62</f>
        <v>137.9232</v>
      </c>
      <c r="I62" s="52" t="n">
        <f aca="false">V62</f>
        <v>37.117</v>
      </c>
      <c r="J62" s="52" t="n">
        <f aca="false">T62</f>
        <v>137.9232</v>
      </c>
      <c r="K62" s="52" t="n">
        <f aca="false">W62</f>
        <v>37.5633</v>
      </c>
      <c r="L62" s="53" t="n">
        <v>138.1104</v>
      </c>
      <c r="M62" s="53" t="n">
        <v>27.9991</v>
      </c>
      <c r="N62" s="53" t="n">
        <v>36.993</v>
      </c>
      <c r="O62" s="53" t="n">
        <v>37.6656</v>
      </c>
      <c r="P62" s="53" t="n">
        <v>2316.97</v>
      </c>
      <c r="Q62" s="53" t="n">
        <v>4.9</v>
      </c>
      <c r="R62" s="53" t="n">
        <f aca="false">P62/3600</f>
        <v>0.643602777777778</v>
      </c>
      <c r="S62" s="51"/>
      <c r="T62" s="53" t="n">
        <v>137.9232</v>
      </c>
      <c r="U62" s="53" t="n">
        <v>27.9988</v>
      </c>
      <c r="V62" s="53" t="n">
        <v>37.117</v>
      </c>
      <c r="W62" s="53" t="n">
        <v>37.5633</v>
      </c>
      <c r="X62" s="80" t="n">
        <v>2335.85</v>
      </c>
      <c r="Y62" s="80" t="n">
        <v>4.93</v>
      </c>
      <c r="Z62" s="53" t="n">
        <f aca="false">X62/3600</f>
        <v>0.6488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3.4424</v>
      </c>
      <c r="E63" s="57" t="n">
        <f aca="false">N63</f>
        <v>40.5549</v>
      </c>
      <c r="F63" s="57" t="n">
        <f aca="false">L63</f>
        <v>2183.4424</v>
      </c>
      <c r="G63" s="57" t="n">
        <f aca="false">O63</f>
        <v>41.2766</v>
      </c>
      <c r="H63" s="57" t="n">
        <f aca="false">T63</f>
        <v>2182.372</v>
      </c>
      <c r="I63" s="57" t="n">
        <f aca="false">V63</f>
        <v>40.5487</v>
      </c>
      <c r="J63" s="57" t="n">
        <f aca="false">T63</f>
        <v>2182.372</v>
      </c>
      <c r="K63" s="57" t="n">
        <f aca="false">W63</f>
        <v>41.2569</v>
      </c>
      <c r="L63" s="54" t="n">
        <v>2183.4424</v>
      </c>
      <c r="M63" s="54" t="n">
        <v>37.9539</v>
      </c>
      <c r="N63" s="54" t="n">
        <v>40.5549</v>
      </c>
      <c r="O63" s="54" t="n">
        <v>41.2766</v>
      </c>
      <c r="P63" s="54" t="n">
        <v>2875.57</v>
      </c>
      <c r="Q63" s="76" t="n">
        <v>7.52</v>
      </c>
      <c r="R63" s="54" t="n">
        <f aca="false">P63/3600</f>
        <v>0.798769444444445</v>
      </c>
      <c r="S63" s="56"/>
      <c r="T63" s="54" t="n">
        <v>2182.372</v>
      </c>
      <c r="U63" s="54" t="n">
        <v>37.9572</v>
      </c>
      <c r="V63" s="54" t="n">
        <v>40.5487</v>
      </c>
      <c r="W63" s="54" t="n">
        <v>41.2569</v>
      </c>
      <c r="X63" s="77" t="n">
        <v>2884.04</v>
      </c>
      <c r="Y63" s="77" t="n">
        <v>7.48</v>
      </c>
      <c r="Z63" s="54" t="n">
        <f aca="false">X63/3600</f>
        <v>0.8011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2304</v>
      </c>
      <c r="E64" s="58" t="n">
        <f aca="false">N64</f>
        <v>37.7252</v>
      </c>
      <c r="F64" s="58" t="n">
        <f aca="false">L64</f>
        <v>887.2304</v>
      </c>
      <c r="G64" s="58" t="n">
        <f aca="false">O64</f>
        <v>38.3071</v>
      </c>
      <c r="H64" s="58" t="n">
        <f aca="false">T64</f>
        <v>886.2568</v>
      </c>
      <c r="I64" s="58" t="n">
        <f aca="false">V64</f>
        <v>37.734</v>
      </c>
      <c r="J64" s="58" t="n">
        <f aca="false">T64</f>
        <v>886.2568</v>
      </c>
      <c r="K64" s="58" t="n">
        <f aca="false">W64</f>
        <v>38.323</v>
      </c>
      <c r="L64" s="47" t="n">
        <v>887.2304</v>
      </c>
      <c r="M64" s="47" t="n">
        <v>34.1576</v>
      </c>
      <c r="N64" s="47" t="n">
        <v>37.7252</v>
      </c>
      <c r="O64" s="47" t="n">
        <v>38.3071</v>
      </c>
      <c r="P64" s="47" t="n">
        <v>2424.43</v>
      </c>
      <c r="Q64" s="76" t="n">
        <v>6.12</v>
      </c>
      <c r="R64" s="47" t="n">
        <f aca="false">P64/3600</f>
        <v>0.673452777777778</v>
      </c>
      <c r="S64" s="48"/>
      <c r="T64" s="47" t="n">
        <v>886.2568</v>
      </c>
      <c r="U64" s="47" t="n">
        <v>34.155</v>
      </c>
      <c r="V64" s="47" t="n">
        <v>37.734</v>
      </c>
      <c r="W64" s="47" t="n">
        <v>38.323</v>
      </c>
      <c r="X64" s="78" t="n">
        <v>2380.34</v>
      </c>
      <c r="Y64" s="78" t="n">
        <v>5.7</v>
      </c>
      <c r="Z64" s="47" t="n">
        <f aca="false">X64/3600</f>
        <v>0.6612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672</v>
      </c>
      <c r="E65" s="58" t="n">
        <f aca="false">N65</f>
        <v>35.3697</v>
      </c>
      <c r="F65" s="58" t="n">
        <f aca="false">L65</f>
        <v>370.5672</v>
      </c>
      <c r="G65" s="58" t="n">
        <f aca="false">O65</f>
        <v>35.9441</v>
      </c>
      <c r="H65" s="58" t="n">
        <f aca="false">T65</f>
        <v>369.492</v>
      </c>
      <c r="I65" s="58" t="n">
        <f aca="false">V65</f>
        <v>35.3613</v>
      </c>
      <c r="J65" s="58" t="n">
        <f aca="false">T65</f>
        <v>369.492</v>
      </c>
      <c r="K65" s="58" t="n">
        <f aca="false">W65</f>
        <v>35.9244</v>
      </c>
      <c r="L65" s="47" t="n">
        <v>370.5672</v>
      </c>
      <c r="M65" s="47" t="n">
        <v>30.7427</v>
      </c>
      <c r="N65" s="47" t="n">
        <v>35.3697</v>
      </c>
      <c r="O65" s="47" t="n">
        <v>35.9441</v>
      </c>
      <c r="P65" s="47" t="n">
        <v>2102.43</v>
      </c>
      <c r="Q65" s="76" t="n">
        <v>4.7</v>
      </c>
      <c r="R65" s="47" t="n">
        <f aca="false">P65/3600</f>
        <v>0.584008333333333</v>
      </c>
      <c r="S65" s="48"/>
      <c r="T65" s="47" t="n">
        <v>369.492</v>
      </c>
      <c r="U65" s="47" t="n">
        <v>30.7407</v>
      </c>
      <c r="V65" s="47" t="n">
        <v>35.3613</v>
      </c>
      <c r="W65" s="47" t="n">
        <v>35.9244</v>
      </c>
      <c r="X65" s="78" t="n">
        <v>2105.75</v>
      </c>
      <c r="Y65" s="78" t="n">
        <v>4.62</v>
      </c>
      <c r="Z65" s="47" t="n">
        <f aca="false">X65/3600</f>
        <v>0.5849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392</v>
      </c>
      <c r="E66" s="59" t="n">
        <f aca="false">N66</f>
        <v>33.2139</v>
      </c>
      <c r="F66" s="59" t="n">
        <f aca="false">L66</f>
        <v>151.3392</v>
      </c>
      <c r="G66" s="59" t="n">
        <f aca="false">O66</f>
        <v>33.7229</v>
      </c>
      <c r="H66" s="59" t="n">
        <f aca="false">T66</f>
        <v>151.4248</v>
      </c>
      <c r="I66" s="59" t="n">
        <f aca="false">V66</f>
        <v>33.1981</v>
      </c>
      <c r="J66" s="59" t="n">
        <f aca="false">T66</f>
        <v>151.4248</v>
      </c>
      <c r="K66" s="59" t="n">
        <f aca="false">W66</f>
        <v>33.7052</v>
      </c>
      <c r="L66" s="53" t="n">
        <v>151.3392</v>
      </c>
      <c r="M66" s="53" t="n">
        <v>27.6931</v>
      </c>
      <c r="N66" s="53" t="n">
        <v>33.2139</v>
      </c>
      <c r="O66" s="53" t="n">
        <v>33.7229</v>
      </c>
      <c r="P66" s="53" t="n">
        <v>1925.6</v>
      </c>
      <c r="Q66" s="53" t="n">
        <v>3.97</v>
      </c>
      <c r="R66" s="53" t="n">
        <f aca="false">P66/3600</f>
        <v>0.534888888888889</v>
      </c>
      <c r="S66" s="51"/>
      <c r="T66" s="53" t="n">
        <v>151.4248</v>
      </c>
      <c r="U66" s="53" t="n">
        <v>27.6838</v>
      </c>
      <c r="V66" s="53" t="n">
        <v>33.1981</v>
      </c>
      <c r="W66" s="53" t="n">
        <v>33.7052</v>
      </c>
      <c r="X66" s="80" t="n">
        <v>1952.53</v>
      </c>
      <c r="Y66" s="80" t="n">
        <v>3.93</v>
      </c>
      <c r="Z66" s="53" t="n">
        <f aca="false">X66/3600</f>
        <v>0.54236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4.2744</v>
      </c>
      <c r="E67" s="55" t="n">
        <f aca="false">N67</f>
        <v>41.1474</v>
      </c>
      <c r="F67" s="55" t="n">
        <f aca="false">L67</f>
        <v>1404.2744</v>
      </c>
      <c r="G67" s="55" t="n">
        <f aca="false">O67</f>
        <v>42.1727</v>
      </c>
      <c r="H67" s="55" t="n">
        <f aca="false">T67</f>
        <v>1403.0904</v>
      </c>
      <c r="I67" s="55" t="n">
        <f aca="false">V67</f>
        <v>41.1531</v>
      </c>
      <c r="J67" s="55" t="n">
        <f aca="false">T67</f>
        <v>1403.0904</v>
      </c>
      <c r="K67" s="55" t="n">
        <f aca="false">W67</f>
        <v>42.175</v>
      </c>
      <c r="L67" s="54" t="n">
        <v>1404.2744</v>
      </c>
      <c r="M67" s="54" t="n">
        <v>39.9551</v>
      </c>
      <c r="N67" s="54" t="n">
        <v>41.1474</v>
      </c>
      <c r="O67" s="54" t="n">
        <v>42.1727</v>
      </c>
      <c r="P67" s="54" t="n">
        <v>1921.41</v>
      </c>
      <c r="Q67" s="76" t="n">
        <v>5.42</v>
      </c>
      <c r="R67" s="54" t="n">
        <f aca="false">P67/3600</f>
        <v>0.533725</v>
      </c>
      <c r="S67" s="56"/>
      <c r="T67" s="54" t="n">
        <v>1403.0904</v>
      </c>
      <c r="U67" s="54" t="n">
        <v>39.9549</v>
      </c>
      <c r="V67" s="54" t="n">
        <v>41.1531</v>
      </c>
      <c r="W67" s="54" t="n">
        <v>42.175</v>
      </c>
      <c r="X67" s="77" t="n">
        <v>1907.94</v>
      </c>
      <c r="Y67" s="77" t="n">
        <v>5.4</v>
      </c>
      <c r="Z67" s="54" t="n">
        <f aca="false">X67/3600</f>
        <v>0.5299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663.524</v>
      </c>
      <c r="I68" s="46" t="n">
        <f aca="false">V68</f>
        <v>38.2074</v>
      </c>
      <c r="J68" s="46" t="n">
        <f aca="false">T68</f>
        <v>663.524</v>
      </c>
      <c r="K68" s="46" t="n">
        <f aca="false">W68</f>
        <v>39.3233</v>
      </c>
      <c r="L68" s="47" t="n">
        <v>664.2704</v>
      </c>
      <c r="M68" s="47" t="n">
        <v>35.8441</v>
      </c>
      <c r="N68" s="47" t="n">
        <v>38.2112</v>
      </c>
      <c r="O68" s="47" t="n">
        <v>39.3404</v>
      </c>
      <c r="P68" s="47" t="n">
        <v>1665.71</v>
      </c>
      <c r="Q68" s="76" t="n">
        <v>4.86</v>
      </c>
      <c r="R68" s="47" t="n">
        <f aca="false">P68/3600</f>
        <v>0.462697222222222</v>
      </c>
      <c r="S68" s="48"/>
      <c r="T68" s="47" t="n">
        <v>663.524</v>
      </c>
      <c r="U68" s="47" t="n">
        <v>35.8477</v>
      </c>
      <c r="V68" s="47" t="n">
        <v>38.2074</v>
      </c>
      <c r="W68" s="47" t="n">
        <v>39.3233</v>
      </c>
      <c r="X68" s="78" t="n">
        <v>1658.79</v>
      </c>
      <c r="Y68" s="78" t="n">
        <v>4.97</v>
      </c>
      <c r="Z68" s="47" t="n">
        <f aca="false">X68/3600</f>
        <v>0.460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309.3232</v>
      </c>
      <c r="I69" s="46" t="n">
        <f aca="false">V69</f>
        <v>35.8108</v>
      </c>
      <c r="J69" s="46" t="n">
        <f aca="false">T69</f>
        <v>309.3232</v>
      </c>
      <c r="K69" s="46" t="n">
        <f aca="false">W69</f>
        <v>36.831</v>
      </c>
      <c r="L69" s="47" t="n">
        <v>309.4224</v>
      </c>
      <c r="M69" s="47" t="n">
        <v>32.2267</v>
      </c>
      <c r="N69" s="47" t="n">
        <v>35.8137</v>
      </c>
      <c r="O69" s="47" t="n">
        <v>36.8796</v>
      </c>
      <c r="P69" s="47" t="n">
        <v>1604.59</v>
      </c>
      <c r="Q69" s="76" t="n">
        <v>3.96</v>
      </c>
      <c r="R69" s="47" t="n">
        <f aca="false">P69/3600</f>
        <v>0.445719444444444</v>
      </c>
      <c r="S69" s="48"/>
      <c r="T69" s="47" t="n">
        <v>309.3232</v>
      </c>
      <c r="U69" s="47" t="n">
        <v>32.2263</v>
      </c>
      <c r="V69" s="47" t="n">
        <v>35.8108</v>
      </c>
      <c r="W69" s="47" t="n">
        <v>36.831</v>
      </c>
      <c r="X69" s="78" t="n">
        <v>1612.06</v>
      </c>
      <c r="Y69" s="78" t="n">
        <v>4.08</v>
      </c>
      <c r="Z69" s="47" t="n">
        <f aca="false">X69/3600</f>
        <v>0.4477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464</v>
      </c>
      <c r="E70" s="60" t="n">
        <f aca="false">N70</f>
        <v>33.5191</v>
      </c>
      <c r="F70" s="60" t="n">
        <f aca="false">L70</f>
        <v>143.5464</v>
      </c>
      <c r="G70" s="60" t="n">
        <f aca="false">O70</f>
        <v>34.3915</v>
      </c>
      <c r="H70" s="60" t="n">
        <f aca="false">T70</f>
        <v>143.3712</v>
      </c>
      <c r="I70" s="60" t="n">
        <f aca="false">V70</f>
        <v>33.5657</v>
      </c>
      <c r="J70" s="60" t="n">
        <f aca="false">T70</f>
        <v>143.3712</v>
      </c>
      <c r="K70" s="60" t="n">
        <f aca="false">W70</f>
        <v>34.3794</v>
      </c>
      <c r="L70" s="53" t="n">
        <v>143.5464</v>
      </c>
      <c r="M70" s="53" t="n">
        <v>29.3583</v>
      </c>
      <c r="N70" s="53" t="n">
        <v>33.5191</v>
      </c>
      <c r="O70" s="53" t="n">
        <v>34.3915</v>
      </c>
      <c r="P70" s="53" t="n">
        <v>1461.21</v>
      </c>
      <c r="Q70" s="53" t="n">
        <v>3.1</v>
      </c>
      <c r="R70" s="53" t="n">
        <f aca="false">P70/3600</f>
        <v>0.405891666666667</v>
      </c>
      <c r="S70" s="51"/>
      <c r="T70" s="53" t="n">
        <v>143.3712</v>
      </c>
      <c r="U70" s="53" t="n">
        <v>29.3599</v>
      </c>
      <c r="V70" s="53" t="n">
        <v>33.5657</v>
      </c>
      <c r="W70" s="53" t="n">
        <v>34.3794</v>
      </c>
      <c r="X70" s="80" t="n">
        <v>1463.75</v>
      </c>
      <c r="Y70" s="80" t="n">
        <v>3.09</v>
      </c>
      <c r="Z70" s="53" t="n">
        <f aca="false">X70/3600</f>
        <v>0.4065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3.4696</v>
      </c>
      <c r="E71" s="57" t="n">
        <f aca="false">N71</f>
        <v>46.8256</v>
      </c>
      <c r="F71" s="57" t="n">
        <f aca="false">L71</f>
        <v>2213.4696</v>
      </c>
      <c r="G71" s="57" t="n">
        <f aca="false">O71</f>
        <v>47.7782</v>
      </c>
      <c r="H71" s="57" t="n">
        <f aca="false">T71</f>
        <v>2213.7656</v>
      </c>
      <c r="I71" s="57" t="n">
        <f aca="false">V71</f>
        <v>46.8304</v>
      </c>
      <c r="J71" s="57" t="n">
        <f aca="false">T71</f>
        <v>2213.7656</v>
      </c>
      <c r="K71" s="57" t="n">
        <f aca="false">W71</f>
        <v>47.7885</v>
      </c>
      <c r="L71" s="54" t="n">
        <v>2213.4696</v>
      </c>
      <c r="M71" s="54" t="n">
        <v>43.5697</v>
      </c>
      <c r="N71" s="54" t="n">
        <v>46.8256</v>
      </c>
      <c r="O71" s="54" t="n">
        <v>47.7782</v>
      </c>
      <c r="P71" s="54" t="n">
        <v>23840.3</v>
      </c>
      <c r="Q71" s="76" t="n">
        <v>50.68</v>
      </c>
      <c r="R71" s="54" t="n">
        <f aca="false">P71/3600</f>
        <v>6.62230555555556</v>
      </c>
      <c r="S71" s="56"/>
      <c r="T71" s="54" t="n">
        <v>2213.7656</v>
      </c>
      <c r="U71" s="54" t="n">
        <v>43.5744</v>
      </c>
      <c r="V71" s="54" t="n">
        <v>46.8304</v>
      </c>
      <c r="W71" s="54" t="n">
        <v>47.7885</v>
      </c>
      <c r="X71" s="77" t="n">
        <v>24075.37</v>
      </c>
      <c r="Y71" s="77" t="n">
        <v>50.19</v>
      </c>
      <c r="Z71" s="54" t="n">
        <f aca="false">X71/3600</f>
        <v>6.6876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2.7352</v>
      </c>
      <c r="E72" s="58" t="n">
        <f aca="false">N72</f>
        <v>45.4841</v>
      </c>
      <c r="F72" s="58" t="n">
        <f aca="false">L72</f>
        <v>782.7352</v>
      </c>
      <c r="G72" s="58" t="n">
        <f aca="false">O72</f>
        <v>46.0909</v>
      </c>
      <c r="H72" s="58" t="n">
        <f aca="false">T72</f>
        <v>781.9208</v>
      </c>
      <c r="I72" s="58" t="n">
        <f aca="false">V72</f>
        <v>45.462</v>
      </c>
      <c r="J72" s="58" t="n">
        <f aca="false">T72</f>
        <v>781.9208</v>
      </c>
      <c r="K72" s="58" t="n">
        <f aca="false">W72</f>
        <v>46.0848</v>
      </c>
      <c r="L72" s="47" t="n">
        <v>782.7352</v>
      </c>
      <c r="M72" s="47" t="n">
        <v>41.279</v>
      </c>
      <c r="N72" s="47" t="n">
        <v>45.4841</v>
      </c>
      <c r="O72" s="47" t="n">
        <v>46.0909</v>
      </c>
      <c r="P72" s="47" t="n">
        <v>22425.68</v>
      </c>
      <c r="Q72" s="76" t="n">
        <v>40.41</v>
      </c>
      <c r="R72" s="47" t="n">
        <f aca="false">P72/3600</f>
        <v>6.22935555555556</v>
      </c>
      <c r="S72" s="48"/>
      <c r="T72" s="47" t="n">
        <v>781.9208</v>
      </c>
      <c r="U72" s="47" t="n">
        <v>41.2888</v>
      </c>
      <c r="V72" s="47" t="n">
        <v>45.462</v>
      </c>
      <c r="W72" s="47" t="n">
        <v>46.0848</v>
      </c>
      <c r="X72" s="78" t="n">
        <v>22523.32</v>
      </c>
      <c r="Y72" s="78" t="n">
        <v>40.42</v>
      </c>
      <c r="Z72" s="47" t="n">
        <f aca="false">X72/3600</f>
        <v>6.2564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1496</v>
      </c>
      <c r="E73" s="58" t="n">
        <f aca="false">N73</f>
        <v>43.8478</v>
      </c>
      <c r="F73" s="58" t="n">
        <f aca="false">L73</f>
        <v>365.1496</v>
      </c>
      <c r="G73" s="58" t="n">
        <f aca="false">O73</f>
        <v>44.1466</v>
      </c>
      <c r="H73" s="58" t="n">
        <f aca="false">T73</f>
        <v>364.4576</v>
      </c>
      <c r="I73" s="58" t="n">
        <f aca="false">V73</f>
        <v>43.8655</v>
      </c>
      <c r="J73" s="58" t="n">
        <f aca="false">T73</f>
        <v>364.4576</v>
      </c>
      <c r="K73" s="58" t="n">
        <f aca="false">W73</f>
        <v>44.132</v>
      </c>
      <c r="L73" s="47" t="n">
        <v>365.1496</v>
      </c>
      <c r="M73" s="47" t="n">
        <v>38.7483</v>
      </c>
      <c r="N73" s="47" t="n">
        <v>43.8478</v>
      </c>
      <c r="O73" s="47" t="n">
        <v>44.1466</v>
      </c>
      <c r="P73" s="47" t="n">
        <v>21925.05</v>
      </c>
      <c r="Q73" s="76" t="n">
        <v>35.96</v>
      </c>
      <c r="R73" s="47" t="n">
        <f aca="false">P73/3600</f>
        <v>6.09029166666667</v>
      </c>
      <c r="S73" s="48"/>
      <c r="T73" s="47" t="n">
        <v>364.4576</v>
      </c>
      <c r="U73" s="47" t="n">
        <v>38.7613</v>
      </c>
      <c r="V73" s="47" t="n">
        <v>43.8655</v>
      </c>
      <c r="W73" s="47" t="n">
        <v>44.132</v>
      </c>
      <c r="X73" s="78" t="n">
        <v>22079.79</v>
      </c>
      <c r="Y73" s="78" t="n">
        <v>35.83</v>
      </c>
      <c r="Z73" s="47" t="n">
        <f aca="false">X73/3600</f>
        <v>6.1332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528</v>
      </c>
      <c r="E74" s="59" t="n">
        <f aca="false">N74</f>
        <v>41.7024</v>
      </c>
      <c r="F74" s="59" t="n">
        <f aca="false">L74</f>
        <v>189.2528</v>
      </c>
      <c r="G74" s="59" t="n">
        <f aca="false">O74</f>
        <v>41.9477</v>
      </c>
      <c r="H74" s="59" t="n">
        <f aca="false">T74</f>
        <v>189.132</v>
      </c>
      <c r="I74" s="59" t="n">
        <f aca="false">V74</f>
        <v>41.7051</v>
      </c>
      <c r="J74" s="59" t="n">
        <f aca="false">T74</f>
        <v>189.132</v>
      </c>
      <c r="K74" s="59" t="n">
        <f aca="false">W74</f>
        <v>41.9166</v>
      </c>
      <c r="L74" s="53" t="n">
        <v>189.2528</v>
      </c>
      <c r="M74" s="53" t="n">
        <v>35.9144</v>
      </c>
      <c r="N74" s="53" t="n">
        <v>41.7024</v>
      </c>
      <c r="O74" s="53" t="n">
        <v>41.9477</v>
      </c>
      <c r="P74" s="53" t="n">
        <v>21663.37</v>
      </c>
      <c r="Q74" s="53" t="n">
        <v>33.53</v>
      </c>
      <c r="R74" s="53" t="n">
        <f aca="false">P74/3600</f>
        <v>6.01760277777778</v>
      </c>
      <c r="S74" s="51"/>
      <c r="T74" s="53" t="n">
        <v>189.132</v>
      </c>
      <c r="U74" s="53" t="n">
        <v>35.9291</v>
      </c>
      <c r="V74" s="53" t="n">
        <v>41.7051</v>
      </c>
      <c r="W74" s="53" t="n">
        <v>41.9166</v>
      </c>
      <c r="X74" s="80" t="n">
        <v>22106.49</v>
      </c>
      <c r="Y74" s="80" t="n">
        <v>33.38</v>
      </c>
      <c r="Z74" s="53" t="n">
        <f aca="false">X74/3600</f>
        <v>6.1406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0.5448</v>
      </c>
      <c r="E75" s="55" t="n">
        <f aca="false">N75</f>
        <v>48.3894</v>
      </c>
      <c r="F75" s="55" t="n">
        <f aca="false">L75</f>
        <v>3100.5448</v>
      </c>
      <c r="G75" s="55" t="n">
        <f aca="false">O75</f>
        <v>47.9105</v>
      </c>
      <c r="H75" s="55" t="n">
        <f aca="false">T75</f>
        <v>3100.8928</v>
      </c>
      <c r="I75" s="55" t="n">
        <f aca="false">V75</f>
        <v>48.378</v>
      </c>
      <c r="J75" s="55" t="n">
        <f aca="false">T75</f>
        <v>3100.8928</v>
      </c>
      <c r="K75" s="55" t="n">
        <f aca="false">W75</f>
        <v>47.8779</v>
      </c>
      <c r="L75" s="54" t="n">
        <v>3100.5448</v>
      </c>
      <c r="M75" s="54" t="n">
        <v>43.3947</v>
      </c>
      <c r="N75" s="54" t="n">
        <v>48.3894</v>
      </c>
      <c r="O75" s="54" t="n">
        <v>47.9105</v>
      </c>
      <c r="P75" s="54" t="n">
        <v>21742.53</v>
      </c>
      <c r="Q75" s="76" t="n">
        <v>50.09</v>
      </c>
      <c r="R75" s="54" t="n">
        <f aca="false">P75/3600</f>
        <v>6.03959166666667</v>
      </c>
      <c r="S75" s="56"/>
      <c r="T75" s="54" t="n">
        <v>3100.8928</v>
      </c>
      <c r="U75" s="54" t="n">
        <v>43.3968</v>
      </c>
      <c r="V75" s="54" t="n">
        <v>48.378</v>
      </c>
      <c r="W75" s="54" t="n">
        <v>47.8779</v>
      </c>
      <c r="X75" s="77" t="n">
        <v>22492.34</v>
      </c>
      <c r="Y75" s="77" t="n">
        <v>48.88</v>
      </c>
      <c r="Z75" s="54" t="n">
        <f aca="false">X75/3600</f>
        <v>6.2478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984.4008</v>
      </c>
      <c r="I76" s="46" t="n">
        <f aca="false">V76</f>
        <v>46.9482</v>
      </c>
      <c r="J76" s="46" t="n">
        <f aca="false">T76</f>
        <v>984.4008</v>
      </c>
      <c r="K76" s="46" t="n">
        <f aca="false">W76</f>
        <v>45.9902</v>
      </c>
      <c r="L76" s="47" t="n">
        <v>986.1144</v>
      </c>
      <c r="M76" s="47" t="n">
        <v>41.0109</v>
      </c>
      <c r="N76" s="47" t="n">
        <v>46.9354</v>
      </c>
      <c r="O76" s="47" t="n">
        <v>45.9844</v>
      </c>
      <c r="P76" s="47" t="n">
        <v>22738.95</v>
      </c>
      <c r="Q76" s="76" t="n">
        <v>42.93</v>
      </c>
      <c r="R76" s="47" t="n">
        <f aca="false">P76/3600</f>
        <v>6.316375</v>
      </c>
      <c r="S76" s="48"/>
      <c r="T76" s="47" t="n">
        <v>984.4008</v>
      </c>
      <c r="U76" s="47" t="n">
        <v>41.0155</v>
      </c>
      <c r="V76" s="47" t="n">
        <v>46.9482</v>
      </c>
      <c r="W76" s="47" t="n">
        <v>45.9902</v>
      </c>
      <c r="X76" s="78" t="n">
        <v>22765.6</v>
      </c>
      <c r="Y76" s="78" t="n">
        <v>40.02</v>
      </c>
      <c r="Z76" s="47" t="n">
        <f aca="false">X76/3600</f>
        <v>6.323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440.128</v>
      </c>
      <c r="I77" s="46" t="n">
        <f aca="false">V77</f>
        <v>45.5061</v>
      </c>
      <c r="J77" s="46" t="n">
        <f aca="false">T77</f>
        <v>440.128</v>
      </c>
      <c r="K77" s="46" t="n">
        <f aca="false">W77</f>
        <v>43.8288</v>
      </c>
      <c r="L77" s="47" t="n">
        <v>441.0608</v>
      </c>
      <c r="M77" s="47" t="n">
        <v>38.4682</v>
      </c>
      <c r="N77" s="47" t="n">
        <v>45.4864</v>
      </c>
      <c r="O77" s="47" t="n">
        <v>43.7838</v>
      </c>
      <c r="P77" s="47" t="n">
        <v>22363.24</v>
      </c>
      <c r="Q77" s="76" t="n">
        <v>37.97</v>
      </c>
      <c r="R77" s="47" t="n">
        <f aca="false">P77/3600</f>
        <v>6.21201111111111</v>
      </c>
      <c r="S77" s="48"/>
      <c r="T77" s="47" t="n">
        <v>440.128</v>
      </c>
      <c r="U77" s="47" t="n">
        <v>38.4888</v>
      </c>
      <c r="V77" s="47" t="n">
        <v>45.5061</v>
      </c>
      <c r="W77" s="47" t="n">
        <v>43.8288</v>
      </c>
      <c r="X77" s="78" t="n">
        <v>22428.58</v>
      </c>
      <c r="Y77" s="78" t="n">
        <v>37.6</v>
      </c>
      <c r="Z77" s="47" t="n">
        <f aca="false">X77/3600</f>
        <v>6.2301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6288</v>
      </c>
      <c r="E78" s="52" t="n">
        <f aca="false">N78</f>
        <v>43.2527</v>
      </c>
      <c r="F78" s="52" t="n">
        <f aca="false">L78</f>
        <v>226.6288</v>
      </c>
      <c r="G78" s="52" t="n">
        <f aca="false">O78</f>
        <v>41.3758</v>
      </c>
      <c r="H78" s="52" t="n">
        <f aca="false">T78</f>
        <v>225.6504</v>
      </c>
      <c r="I78" s="52" t="n">
        <f aca="false">V78</f>
        <v>43.2504</v>
      </c>
      <c r="J78" s="52" t="n">
        <f aca="false">T78</f>
        <v>225.6504</v>
      </c>
      <c r="K78" s="52" t="n">
        <f aca="false">W78</f>
        <v>41.3665</v>
      </c>
      <c r="L78" s="53" t="n">
        <v>226.6288</v>
      </c>
      <c r="M78" s="53" t="n">
        <v>35.5434</v>
      </c>
      <c r="N78" s="53" t="n">
        <v>43.2527</v>
      </c>
      <c r="O78" s="53" t="n">
        <v>41.3758</v>
      </c>
      <c r="P78" s="53" t="n">
        <v>18911.54</v>
      </c>
      <c r="Q78" s="53" t="n">
        <v>34.79</v>
      </c>
      <c r="R78" s="53" t="n">
        <f aca="false">P78/3600</f>
        <v>5.25320555555556</v>
      </c>
      <c r="S78" s="51"/>
      <c r="T78" s="53" t="n">
        <v>225.6504</v>
      </c>
      <c r="U78" s="53" t="n">
        <v>35.5459</v>
      </c>
      <c r="V78" s="53" t="n">
        <v>43.2504</v>
      </c>
      <c r="W78" s="53" t="n">
        <v>41.3665</v>
      </c>
      <c r="X78" s="80" t="n">
        <v>19122.97</v>
      </c>
      <c r="Y78" s="80" t="n">
        <v>32.88</v>
      </c>
      <c r="Z78" s="53" t="n">
        <f aca="false">X78/3600</f>
        <v>5.3119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0.3304</v>
      </c>
      <c r="E79" s="55" t="n">
        <f aca="false">N79</f>
        <v>48.0701</v>
      </c>
      <c r="F79" s="55" t="n">
        <f aca="false">L79</f>
        <v>2560.3304</v>
      </c>
      <c r="G79" s="55" t="n">
        <f aca="false">O79</f>
        <v>48.2251</v>
      </c>
      <c r="H79" s="55" t="n">
        <f aca="false">T79</f>
        <v>2556.24</v>
      </c>
      <c r="I79" s="55" t="n">
        <f aca="false">V79</f>
        <v>48.0865</v>
      </c>
      <c r="J79" s="55" t="n">
        <f aca="false">T79</f>
        <v>2556.24</v>
      </c>
      <c r="K79" s="55" t="n">
        <f aca="false">W79</f>
        <v>48.216</v>
      </c>
      <c r="L79" s="54" t="n">
        <v>2560.3304</v>
      </c>
      <c r="M79" s="54" t="n">
        <v>43.2892</v>
      </c>
      <c r="N79" s="54" t="n">
        <v>48.0701</v>
      </c>
      <c r="O79" s="54" t="n">
        <v>48.2251</v>
      </c>
      <c r="P79" s="54" t="n">
        <v>21001.23</v>
      </c>
      <c r="Q79" s="76" t="n">
        <v>48.19</v>
      </c>
      <c r="R79" s="54" t="n">
        <f aca="false">P79/3600</f>
        <v>5.833675</v>
      </c>
      <c r="S79" s="56"/>
      <c r="T79" s="54" t="n">
        <v>2556.24</v>
      </c>
      <c r="U79" s="54" t="n">
        <v>43.2889</v>
      </c>
      <c r="V79" s="54" t="n">
        <v>48.0865</v>
      </c>
      <c r="W79" s="54" t="n">
        <v>48.216</v>
      </c>
      <c r="X79" s="77" t="n">
        <v>21249.99</v>
      </c>
      <c r="Y79" s="77" t="n">
        <v>46.94</v>
      </c>
      <c r="Z79" s="54" t="n">
        <f aca="false">X79/3600</f>
        <v>5.9027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790.0984</v>
      </c>
      <c r="I80" s="46" t="n">
        <f aca="false">V80</f>
        <v>46.24</v>
      </c>
      <c r="J80" s="46" t="n">
        <f aca="false">T80</f>
        <v>790.0984</v>
      </c>
      <c r="K80" s="46" t="n">
        <f aca="false">W80</f>
        <v>46.2101</v>
      </c>
      <c r="L80" s="47" t="n">
        <v>791.3352</v>
      </c>
      <c r="M80" s="47" t="n">
        <v>40.8646</v>
      </c>
      <c r="N80" s="47" t="n">
        <v>46.2232</v>
      </c>
      <c r="O80" s="47" t="n">
        <v>46.1969</v>
      </c>
      <c r="P80" s="47" t="n">
        <v>22486.98</v>
      </c>
      <c r="Q80" s="76" t="n">
        <v>41.65</v>
      </c>
      <c r="R80" s="47" t="n">
        <f aca="false">P80/3600</f>
        <v>6.24638333333333</v>
      </c>
      <c r="S80" s="48"/>
      <c r="T80" s="47" t="n">
        <v>790.0984</v>
      </c>
      <c r="U80" s="47" t="n">
        <v>40.8674</v>
      </c>
      <c r="V80" s="47" t="n">
        <v>46.24</v>
      </c>
      <c r="W80" s="47" t="n">
        <v>46.2101</v>
      </c>
      <c r="X80" s="78" t="n">
        <v>22580.26</v>
      </c>
      <c r="Y80" s="78" t="n">
        <v>41.07</v>
      </c>
      <c r="Z80" s="47" t="n">
        <f aca="false">X80/3600</f>
        <v>6.2722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337.1464</v>
      </c>
      <c r="I81" s="46" t="n">
        <f aca="false">V81</f>
        <v>44.2064</v>
      </c>
      <c r="J81" s="46" t="n">
        <f aca="false">T81</f>
        <v>337.1464</v>
      </c>
      <c r="K81" s="46" t="n">
        <f aca="false">W81</f>
        <v>44.0162</v>
      </c>
      <c r="L81" s="47" t="n">
        <v>336.2536</v>
      </c>
      <c r="M81" s="47" t="n">
        <v>38.2943</v>
      </c>
      <c r="N81" s="47" t="n">
        <v>44.2278</v>
      </c>
      <c r="O81" s="47" t="n">
        <v>44.0258</v>
      </c>
      <c r="P81" s="47" t="n">
        <v>21879.72</v>
      </c>
      <c r="Q81" s="76" t="n">
        <v>35.92</v>
      </c>
      <c r="R81" s="47" t="n">
        <f aca="false">P81/3600</f>
        <v>6.0777</v>
      </c>
      <c r="S81" s="48"/>
      <c r="T81" s="47" t="n">
        <v>337.1464</v>
      </c>
      <c r="U81" s="47" t="n">
        <v>38.3037</v>
      </c>
      <c r="V81" s="47" t="n">
        <v>44.2064</v>
      </c>
      <c r="W81" s="47" t="n">
        <v>44.0162</v>
      </c>
      <c r="X81" s="78" t="n">
        <v>22515.85</v>
      </c>
      <c r="Y81" s="78" t="n">
        <v>34.04</v>
      </c>
      <c r="Z81" s="47" t="n">
        <f aca="false">X81/3600</f>
        <v>6.2544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628</v>
      </c>
      <c r="E82" s="60" t="n">
        <f aca="false">N82</f>
        <v>41.9088</v>
      </c>
      <c r="F82" s="60" t="n">
        <f aca="false">L82</f>
        <v>168.628</v>
      </c>
      <c r="G82" s="60" t="n">
        <f aca="false">O82</f>
        <v>41.6435</v>
      </c>
      <c r="H82" s="60" t="n">
        <f aca="false">T82</f>
        <v>168.6616</v>
      </c>
      <c r="I82" s="60" t="n">
        <f aca="false">V82</f>
        <v>41.8856</v>
      </c>
      <c r="J82" s="60" t="n">
        <f aca="false">T82</f>
        <v>168.6616</v>
      </c>
      <c r="K82" s="60" t="n">
        <f aca="false">W82</f>
        <v>41.6208</v>
      </c>
      <c r="L82" s="53" t="n">
        <v>168.628</v>
      </c>
      <c r="M82" s="53" t="n">
        <v>35.5726</v>
      </c>
      <c r="N82" s="53" t="n">
        <v>41.9088</v>
      </c>
      <c r="O82" s="53" t="n">
        <v>41.6435</v>
      </c>
      <c r="P82" s="53" t="n">
        <v>22184.98</v>
      </c>
      <c r="Q82" s="53" t="n">
        <v>33.85</v>
      </c>
      <c r="R82" s="53" t="n">
        <f aca="false">P82/3600</f>
        <v>6.16249444444444</v>
      </c>
      <c r="S82" s="51"/>
      <c r="T82" s="53" t="n">
        <v>168.6616</v>
      </c>
      <c r="U82" s="53" t="n">
        <v>35.576</v>
      </c>
      <c r="V82" s="53" t="n">
        <v>41.8856</v>
      </c>
      <c r="W82" s="53" t="n">
        <v>41.6208</v>
      </c>
      <c r="X82" s="80" t="n">
        <v>21790.21</v>
      </c>
      <c r="Y82" s="80" t="n">
        <v>33.41</v>
      </c>
      <c r="Z82" s="53" t="n">
        <f aca="false">X82/3600</f>
        <v>6.05283611111111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3010719233871</v>
      </c>
      <c r="R89" s="65" t="n">
        <f aca="false">GEOMEAN(R19:R82)</f>
        <v>3.28739054902806</v>
      </c>
      <c r="S89" s="65"/>
      <c r="T89" s="65"/>
      <c r="U89" s="65"/>
      <c r="V89" s="65"/>
      <c r="W89" s="65"/>
      <c r="X89" s="65"/>
      <c r="Y89" s="65" t="n">
        <f aca="false">GEOMEAN(Y19:Y82)</f>
        <v>26.732257334276</v>
      </c>
      <c r="Z89" s="65" t="n">
        <f aca="false">GEOMEAN(Z19:Z82)</f>
        <v>3.302566557103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165118838287</v>
      </c>
      <c r="Z90" s="75" t="n">
        <f aca="false">Z89/R89</f>
        <v>1.004616429915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9236111111111</v>
      </c>
      <c r="R91" s="64" t="n">
        <f aca="false">SUM(R19:R82)</f>
        <v>351.632461111111</v>
      </c>
      <c r="X91" s="64"/>
      <c r="Y91" s="64" t="n">
        <f aca="false">SUM(Y19:Y82)/3600</f>
        <v>0.797238888888889</v>
      </c>
      <c r="Z91" s="64" t="n">
        <f aca="false">SUM(Z19:Z82)</f>
        <v>353.969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295.6176</v>
      </c>
      <c r="E19" s="46" t="n">
        <f aca="false">N19</f>
        <v>43.2261</v>
      </c>
      <c r="F19" s="46" t="n">
        <f aca="false">L19</f>
        <v>6295.6176</v>
      </c>
      <c r="G19" s="46" t="n">
        <f aca="false">O19</f>
        <v>44.7725</v>
      </c>
      <c r="H19" s="46" t="n">
        <f aca="false">T19</f>
        <v>6286.5336</v>
      </c>
      <c r="I19" s="46" t="n">
        <f aca="false">V19</f>
        <v>43.2254</v>
      </c>
      <c r="J19" s="46" t="n">
        <f aca="false">T19</f>
        <v>6286.5336</v>
      </c>
      <c r="K19" s="46" t="n">
        <f aca="false">W19</f>
        <v>44.7746</v>
      </c>
      <c r="L19" s="47" t="n">
        <v>6295.6176</v>
      </c>
      <c r="M19" s="47" t="n">
        <v>41.5378</v>
      </c>
      <c r="N19" s="47" t="n">
        <v>43.2261</v>
      </c>
      <c r="O19" s="47" t="n">
        <v>44.7725</v>
      </c>
      <c r="P19" s="47" t="n">
        <v>21616.03</v>
      </c>
      <c r="Q19" s="76" t="n">
        <v>44.15</v>
      </c>
      <c r="R19" s="47" t="n">
        <f aca="false">P19/3600</f>
        <v>6.00445277777778</v>
      </c>
      <c r="S19" s="48"/>
      <c r="T19" s="47" t="n">
        <v>6286.5336</v>
      </c>
      <c r="U19" s="47" t="n">
        <v>41.5388</v>
      </c>
      <c r="V19" s="47" t="n">
        <v>43.2254</v>
      </c>
      <c r="W19" s="47" t="n">
        <v>44.7746</v>
      </c>
      <c r="X19" s="78" t="n">
        <v>21590.01</v>
      </c>
      <c r="Y19" s="79" t="n">
        <v>44.42</v>
      </c>
      <c r="Z19" s="47" t="n">
        <f aca="false">X19/3600</f>
        <v>5.997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89.012</v>
      </c>
      <c r="E20" s="46" t="n">
        <f aca="false">N20</f>
        <v>41.8034</v>
      </c>
      <c r="F20" s="46" t="n">
        <f aca="false">L20</f>
        <v>2889.012</v>
      </c>
      <c r="G20" s="46" t="n">
        <f aca="false">O20</f>
        <v>42.9711</v>
      </c>
      <c r="H20" s="46" t="n">
        <f aca="false">T20</f>
        <v>2885.4584</v>
      </c>
      <c r="I20" s="46" t="n">
        <f aca="false">V20</f>
        <v>41.8028</v>
      </c>
      <c r="J20" s="46" t="n">
        <f aca="false">T20</f>
        <v>2885.4584</v>
      </c>
      <c r="K20" s="46" t="n">
        <f aca="false">W20</f>
        <v>42.9733</v>
      </c>
      <c r="L20" s="47" t="n">
        <v>2889.012</v>
      </c>
      <c r="M20" s="47" t="n">
        <v>39.5502</v>
      </c>
      <c r="N20" s="47" t="n">
        <v>41.8034</v>
      </c>
      <c r="O20" s="47" t="n">
        <v>42.9711</v>
      </c>
      <c r="P20" s="47" t="n">
        <v>17352.68</v>
      </c>
      <c r="Q20" s="76" t="n">
        <v>38.14</v>
      </c>
      <c r="R20" s="47" t="n">
        <f aca="false">P20/3600</f>
        <v>4.82018888888889</v>
      </c>
      <c r="S20" s="48"/>
      <c r="T20" s="47" t="n">
        <v>2885.4584</v>
      </c>
      <c r="U20" s="47" t="n">
        <v>39.5525</v>
      </c>
      <c r="V20" s="47" t="n">
        <v>41.8028</v>
      </c>
      <c r="W20" s="47" t="n">
        <v>42.9733</v>
      </c>
      <c r="X20" s="78" t="n">
        <v>17463.96</v>
      </c>
      <c r="Y20" s="79" t="n">
        <v>38.56</v>
      </c>
      <c r="Z20" s="47" t="n">
        <f aca="false">X20/3600</f>
        <v>4.85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3.9232</v>
      </c>
      <c r="E21" s="46" t="n">
        <f aca="false">N21</f>
        <v>40.5344</v>
      </c>
      <c r="F21" s="46" t="n">
        <f aca="false">L21</f>
        <v>1393.9232</v>
      </c>
      <c r="G21" s="46" t="n">
        <f aca="false">O21</f>
        <v>41.6056</v>
      </c>
      <c r="H21" s="46" t="n">
        <f aca="false">T21</f>
        <v>1393.0616</v>
      </c>
      <c r="I21" s="46" t="n">
        <f aca="false">V21</f>
        <v>40.5319</v>
      </c>
      <c r="J21" s="46" t="n">
        <f aca="false">T21</f>
        <v>1393.0616</v>
      </c>
      <c r="K21" s="46" t="n">
        <f aca="false">W21</f>
        <v>41.6115</v>
      </c>
      <c r="L21" s="47" t="n">
        <v>1393.9232</v>
      </c>
      <c r="M21" s="47" t="n">
        <v>37.1208</v>
      </c>
      <c r="N21" s="47" t="n">
        <v>40.5344</v>
      </c>
      <c r="O21" s="47" t="n">
        <v>41.6056</v>
      </c>
      <c r="P21" s="47" t="n">
        <v>16359.9</v>
      </c>
      <c r="Q21" s="76" t="n">
        <v>34.01</v>
      </c>
      <c r="R21" s="47" t="n">
        <f aca="false">P21/3600</f>
        <v>4.54441666666667</v>
      </c>
      <c r="S21" s="48"/>
      <c r="T21" s="47" t="n">
        <v>1393.0616</v>
      </c>
      <c r="U21" s="47" t="n">
        <v>37.1241</v>
      </c>
      <c r="V21" s="47" t="n">
        <v>40.5319</v>
      </c>
      <c r="W21" s="47" t="n">
        <v>41.6115</v>
      </c>
      <c r="X21" s="78" t="n">
        <v>16362.66</v>
      </c>
      <c r="Y21" s="79" t="n">
        <v>36.75</v>
      </c>
      <c r="Z21" s="47" t="n">
        <f aca="false">X21/3600</f>
        <v>4.5451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1624</v>
      </c>
      <c r="E22" s="52" t="n">
        <f aca="false">N22</f>
        <v>39.4219</v>
      </c>
      <c r="F22" s="52" t="n">
        <f aca="false">L22</f>
        <v>686.1624</v>
      </c>
      <c r="G22" s="52" t="n">
        <f aca="false">O22</f>
        <v>40.6316</v>
      </c>
      <c r="H22" s="52" t="n">
        <f aca="false">T22</f>
        <v>684.7912</v>
      </c>
      <c r="I22" s="52" t="n">
        <f aca="false">V22</f>
        <v>39.4197</v>
      </c>
      <c r="J22" s="52" t="n">
        <f aca="false">T22</f>
        <v>684.7912</v>
      </c>
      <c r="K22" s="52" t="n">
        <f aca="false">W22</f>
        <v>40.6373</v>
      </c>
      <c r="L22" s="53" t="n">
        <v>686.1624</v>
      </c>
      <c r="M22" s="53" t="n">
        <v>34.6311</v>
      </c>
      <c r="N22" s="53" t="n">
        <v>39.4219</v>
      </c>
      <c r="O22" s="53" t="n">
        <v>40.6316</v>
      </c>
      <c r="P22" s="53" t="n">
        <v>18118.78</v>
      </c>
      <c r="Q22" s="53" t="n">
        <v>32.98</v>
      </c>
      <c r="R22" s="53" t="n">
        <f aca="false">P22/3600</f>
        <v>5.03299444444444</v>
      </c>
      <c r="S22" s="51"/>
      <c r="T22" s="53" t="n">
        <v>684.7912</v>
      </c>
      <c r="U22" s="53" t="n">
        <v>34.6362</v>
      </c>
      <c r="V22" s="53" t="n">
        <v>39.4197</v>
      </c>
      <c r="W22" s="53" t="n">
        <v>40.6373</v>
      </c>
      <c r="X22" s="80" t="n">
        <v>18170.05</v>
      </c>
      <c r="Y22" s="80" t="n">
        <v>32.84</v>
      </c>
      <c r="Z22" s="53" t="n">
        <f aca="false">X22/3600</f>
        <v>5.0472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9.7512</v>
      </c>
      <c r="E23" s="55" t="n">
        <f aca="false">N23</f>
        <v>42.0218</v>
      </c>
      <c r="F23" s="55" t="n">
        <f aca="false">L23</f>
        <v>10059.7512</v>
      </c>
      <c r="G23" s="55" t="n">
        <f aca="false">O23</f>
        <v>43.182</v>
      </c>
      <c r="H23" s="55" t="n">
        <f aca="false">T23</f>
        <v>10043.2352</v>
      </c>
      <c r="I23" s="55" t="n">
        <f aca="false">V23</f>
        <v>42.0195</v>
      </c>
      <c r="J23" s="55" t="n">
        <f aca="false">T23</f>
        <v>10043.2352</v>
      </c>
      <c r="K23" s="55" t="n">
        <f aca="false">W23</f>
        <v>43.1827</v>
      </c>
      <c r="L23" s="54" t="n">
        <v>10059.7512</v>
      </c>
      <c r="M23" s="54" t="n">
        <v>39.7764</v>
      </c>
      <c r="N23" s="54" t="n">
        <v>42.0218</v>
      </c>
      <c r="O23" s="54" t="n">
        <v>43.182</v>
      </c>
      <c r="P23" s="54" t="n">
        <v>18498.41</v>
      </c>
      <c r="Q23" s="76" t="n">
        <v>47.36</v>
      </c>
      <c r="R23" s="54" t="n">
        <f aca="false">P23/3600</f>
        <v>5.13844722222222</v>
      </c>
      <c r="S23" s="56"/>
      <c r="T23" s="54" t="n">
        <v>10043.2352</v>
      </c>
      <c r="U23" s="54" t="n">
        <v>39.7789</v>
      </c>
      <c r="V23" s="54" t="n">
        <v>42.0195</v>
      </c>
      <c r="W23" s="54" t="n">
        <v>43.1827</v>
      </c>
      <c r="X23" s="77" t="n">
        <v>18907.72</v>
      </c>
      <c r="Y23" s="79" t="n">
        <v>46.47</v>
      </c>
      <c r="Z23" s="54" t="n">
        <f aca="false">X23/3600</f>
        <v>5.2521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141.0872</v>
      </c>
      <c r="E24" s="46" t="n">
        <f aca="false">N24</f>
        <v>40.1376</v>
      </c>
      <c r="F24" s="46" t="n">
        <f aca="false">L24</f>
        <v>4141.0872</v>
      </c>
      <c r="G24" s="46" t="n">
        <f aca="false">O24</f>
        <v>41.0346</v>
      </c>
      <c r="H24" s="46" t="n">
        <f aca="false">T24</f>
        <v>4134.4616</v>
      </c>
      <c r="I24" s="46" t="n">
        <f aca="false">V24</f>
        <v>40.1379</v>
      </c>
      <c r="J24" s="46" t="n">
        <f aca="false">T24</f>
        <v>4134.4616</v>
      </c>
      <c r="K24" s="46" t="n">
        <f aca="false">W24</f>
        <v>41.0342</v>
      </c>
      <c r="L24" s="47" t="n">
        <v>4141.0872</v>
      </c>
      <c r="M24" s="47" t="n">
        <v>36.9607</v>
      </c>
      <c r="N24" s="47" t="n">
        <v>40.1376</v>
      </c>
      <c r="O24" s="47" t="n">
        <v>41.0346</v>
      </c>
      <c r="P24" s="47" t="n">
        <v>16538.13</v>
      </c>
      <c r="Q24" s="76" t="n">
        <v>37.56</v>
      </c>
      <c r="R24" s="47" t="n">
        <f aca="false">P24/3600</f>
        <v>4.593925</v>
      </c>
      <c r="S24" s="48"/>
      <c r="T24" s="47" t="n">
        <v>4134.4616</v>
      </c>
      <c r="U24" s="47" t="n">
        <v>36.9611</v>
      </c>
      <c r="V24" s="47" t="n">
        <v>40.1379</v>
      </c>
      <c r="W24" s="47" t="n">
        <v>41.0342</v>
      </c>
      <c r="X24" s="78" t="n">
        <v>16650.97</v>
      </c>
      <c r="Y24" s="79" t="n">
        <v>37.22</v>
      </c>
      <c r="Z24" s="47" t="n">
        <f aca="false">X24/3600</f>
        <v>4.62526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06.4944</v>
      </c>
      <c r="E25" s="46" t="n">
        <f aca="false">N25</f>
        <v>38.4605</v>
      </c>
      <c r="F25" s="46" t="n">
        <f aca="false">L25</f>
        <v>1806.4944</v>
      </c>
      <c r="G25" s="46" t="n">
        <f aca="false">O25</f>
        <v>39.4974</v>
      </c>
      <c r="H25" s="46" t="n">
        <f aca="false">T25</f>
        <v>1806.1456</v>
      </c>
      <c r="I25" s="46" t="n">
        <f aca="false">V25</f>
        <v>38.4596</v>
      </c>
      <c r="J25" s="46" t="n">
        <f aca="false">T25</f>
        <v>1806.1456</v>
      </c>
      <c r="K25" s="46" t="n">
        <f aca="false">W25</f>
        <v>39.4996</v>
      </c>
      <c r="L25" s="47" t="n">
        <v>1806.4944</v>
      </c>
      <c r="M25" s="47" t="n">
        <v>34.2626</v>
      </c>
      <c r="N25" s="47" t="n">
        <v>38.4605</v>
      </c>
      <c r="O25" s="47" t="n">
        <v>39.4974</v>
      </c>
      <c r="P25" s="47" t="n">
        <v>16053.28</v>
      </c>
      <c r="Q25" s="76" t="n">
        <v>33.79</v>
      </c>
      <c r="R25" s="47" t="n">
        <f aca="false">P25/3600</f>
        <v>4.45924444444445</v>
      </c>
      <c r="S25" s="48"/>
      <c r="T25" s="47" t="n">
        <v>1806.1456</v>
      </c>
      <c r="U25" s="47" t="n">
        <v>34.2639</v>
      </c>
      <c r="V25" s="47" t="n">
        <v>38.4596</v>
      </c>
      <c r="W25" s="47" t="n">
        <v>39.4996</v>
      </c>
      <c r="X25" s="78" t="n">
        <v>15799.12</v>
      </c>
      <c r="Y25" s="79" t="n">
        <v>32.87</v>
      </c>
      <c r="Z25" s="47" t="n">
        <f aca="false">X25/3600</f>
        <v>4.3886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1.6784</v>
      </c>
      <c r="E26" s="52" t="n">
        <f aca="false">N26</f>
        <v>36.9873</v>
      </c>
      <c r="F26" s="52" t="n">
        <f aca="false">L26</f>
        <v>791.6784</v>
      </c>
      <c r="G26" s="52" t="n">
        <f aca="false">O26</f>
        <v>38.4925</v>
      </c>
      <c r="H26" s="52" t="n">
        <f aca="false">T26</f>
        <v>792.0216</v>
      </c>
      <c r="I26" s="52" t="n">
        <f aca="false">V26</f>
        <v>36.9853</v>
      </c>
      <c r="J26" s="52" t="n">
        <f aca="false">T26</f>
        <v>792.0216</v>
      </c>
      <c r="K26" s="52" t="n">
        <f aca="false">W26</f>
        <v>38.4915</v>
      </c>
      <c r="L26" s="53" t="n">
        <v>791.6784</v>
      </c>
      <c r="M26" s="53" t="n">
        <v>31.7465</v>
      </c>
      <c r="N26" s="53" t="n">
        <v>36.9873</v>
      </c>
      <c r="O26" s="53" t="n">
        <v>38.4925</v>
      </c>
      <c r="P26" s="53" t="n">
        <v>14896.44</v>
      </c>
      <c r="Q26" s="53" t="n">
        <v>29.78</v>
      </c>
      <c r="R26" s="53" t="n">
        <f aca="false">P26/3600</f>
        <v>4.1379</v>
      </c>
      <c r="S26" s="51"/>
      <c r="T26" s="53" t="n">
        <v>792.0216</v>
      </c>
      <c r="U26" s="53" t="n">
        <v>31.7485</v>
      </c>
      <c r="V26" s="53" t="n">
        <v>36.9853</v>
      </c>
      <c r="W26" s="53" t="n">
        <v>38.4915</v>
      </c>
      <c r="X26" s="80" t="n">
        <v>14964.15</v>
      </c>
      <c r="Y26" s="80" t="n">
        <v>31.15</v>
      </c>
      <c r="Z26" s="53" t="n">
        <f aca="false">X26/3600</f>
        <v>4.1567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4825.4032</v>
      </c>
      <c r="E27" s="55" t="n">
        <f aca="false">N27</f>
        <v>39.9348</v>
      </c>
      <c r="F27" s="55" t="n">
        <f aca="false">L27</f>
        <v>24825.4032</v>
      </c>
      <c r="G27" s="55" t="n">
        <f aca="false">O27</f>
        <v>43.2501</v>
      </c>
      <c r="H27" s="55" t="n">
        <f aca="false">T27</f>
        <v>24796.7656</v>
      </c>
      <c r="I27" s="55" t="n">
        <f aca="false">V27</f>
        <v>39.9358</v>
      </c>
      <c r="J27" s="55" t="n">
        <f aca="false">T27</f>
        <v>24796.7656</v>
      </c>
      <c r="K27" s="55" t="n">
        <f aca="false">W27</f>
        <v>43.2492</v>
      </c>
      <c r="L27" s="54" t="n">
        <v>24825.4032</v>
      </c>
      <c r="M27" s="54" t="n">
        <v>38.4923</v>
      </c>
      <c r="N27" s="54" t="n">
        <v>39.9348</v>
      </c>
      <c r="O27" s="54" t="n">
        <v>43.2501</v>
      </c>
      <c r="P27" s="54" t="n">
        <v>37588.43</v>
      </c>
      <c r="Q27" s="76" t="n">
        <v>92.22</v>
      </c>
      <c r="R27" s="54" t="n">
        <f aca="false">P27/3600</f>
        <v>10.4412305555556</v>
      </c>
      <c r="S27" s="56"/>
      <c r="T27" s="54" t="n">
        <v>24796.7656</v>
      </c>
      <c r="U27" s="54" t="n">
        <v>38.4951</v>
      </c>
      <c r="V27" s="54" t="n">
        <v>39.9358</v>
      </c>
      <c r="W27" s="54" t="n">
        <v>43.2492</v>
      </c>
      <c r="X27" s="77" t="n">
        <v>37585.43</v>
      </c>
      <c r="Y27" s="79" t="n">
        <v>85.85</v>
      </c>
      <c r="Z27" s="54" t="n">
        <f aca="false">X27/3600</f>
        <v>10.4403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895.3288</v>
      </c>
      <c r="E28" s="46" t="n">
        <f aca="false">N28</f>
        <v>38.928</v>
      </c>
      <c r="F28" s="46" t="n">
        <f aca="false">L28</f>
        <v>7895.3288</v>
      </c>
      <c r="G28" s="46" t="n">
        <f aca="false">O28</f>
        <v>41.5467</v>
      </c>
      <c r="H28" s="46" t="n">
        <f aca="false">T28</f>
        <v>7890.9048</v>
      </c>
      <c r="I28" s="46" t="n">
        <f aca="false">V28</f>
        <v>38.9301</v>
      </c>
      <c r="J28" s="46" t="n">
        <f aca="false">T28</f>
        <v>7890.9048</v>
      </c>
      <c r="K28" s="46" t="n">
        <f aca="false">W28</f>
        <v>41.5422</v>
      </c>
      <c r="L28" s="47" t="n">
        <v>7895.3288</v>
      </c>
      <c r="M28" s="47" t="n">
        <v>36.6042</v>
      </c>
      <c r="N28" s="47" t="n">
        <v>38.928</v>
      </c>
      <c r="O28" s="47" t="n">
        <v>41.5467</v>
      </c>
      <c r="P28" s="47" t="n">
        <v>33104.6</v>
      </c>
      <c r="Q28" s="76" t="n">
        <v>83.66</v>
      </c>
      <c r="R28" s="47" t="n">
        <f aca="false">P28/3600</f>
        <v>9.19572222222222</v>
      </c>
      <c r="S28" s="48"/>
      <c r="T28" s="47" t="n">
        <v>7890.9048</v>
      </c>
      <c r="U28" s="47" t="n">
        <v>36.6066</v>
      </c>
      <c r="V28" s="47" t="n">
        <v>38.9301</v>
      </c>
      <c r="W28" s="47" t="n">
        <v>41.5422</v>
      </c>
      <c r="X28" s="78" t="n">
        <v>32847.87</v>
      </c>
      <c r="Y28" s="79" t="n">
        <v>70.26</v>
      </c>
      <c r="Z28" s="47" t="n">
        <f aca="false">X28/3600</f>
        <v>9.1244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03.828</v>
      </c>
      <c r="E29" s="46" t="n">
        <f aca="false">N29</f>
        <v>37.9906</v>
      </c>
      <c r="F29" s="46" t="n">
        <f aca="false">L29</f>
        <v>3603.828</v>
      </c>
      <c r="G29" s="46" t="n">
        <f aca="false">O29</f>
        <v>39.8173</v>
      </c>
      <c r="H29" s="46" t="n">
        <f aca="false">T29</f>
        <v>3602.72</v>
      </c>
      <c r="I29" s="46" t="n">
        <f aca="false">V29</f>
        <v>37.9856</v>
      </c>
      <c r="J29" s="46" t="n">
        <f aca="false">T29</f>
        <v>3602.72</v>
      </c>
      <c r="K29" s="46" t="n">
        <f aca="false">W29</f>
        <v>39.8135</v>
      </c>
      <c r="L29" s="47" t="n">
        <v>3603.828</v>
      </c>
      <c r="M29" s="47" t="n">
        <v>34.5605</v>
      </c>
      <c r="N29" s="47" t="n">
        <v>37.9906</v>
      </c>
      <c r="O29" s="47" t="n">
        <v>39.8173</v>
      </c>
      <c r="P29" s="47" t="n">
        <v>30881.85</v>
      </c>
      <c r="Q29" s="76" t="n">
        <v>73.72</v>
      </c>
      <c r="R29" s="47" t="n">
        <f aca="false">P29/3600</f>
        <v>8.57829166666667</v>
      </c>
      <c r="S29" s="48"/>
      <c r="T29" s="47" t="n">
        <v>3602.72</v>
      </c>
      <c r="U29" s="47" t="n">
        <v>34.5636</v>
      </c>
      <c r="V29" s="47" t="n">
        <v>37.9856</v>
      </c>
      <c r="W29" s="47" t="n">
        <v>39.8135</v>
      </c>
      <c r="X29" s="78" t="n">
        <v>30693.53</v>
      </c>
      <c r="Y29" s="79" t="n">
        <v>62.11</v>
      </c>
      <c r="Z29" s="47" t="n">
        <f aca="false">X29/3600</f>
        <v>8.5259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74.1888</v>
      </c>
      <c r="E30" s="52" t="n">
        <f aca="false">N30</f>
        <v>36.9017</v>
      </c>
      <c r="F30" s="52" t="n">
        <f aca="false">L30</f>
        <v>1774.1888</v>
      </c>
      <c r="G30" s="52" t="n">
        <f aca="false">O30</f>
        <v>38.0682</v>
      </c>
      <c r="H30" s="52" t="n">
        <f aca="false">T30</f>
        <v>1776.0664</v>
      </c>
      <c r="I30" s="52" t="n">
        <f aca="false">V30</f>
        <v>36.9043</v>
      </c>
      <c r="J30" s="52" t="n">
        <f aca="false">T30</f>
        <v>1776.0664</v>
      </c>
      <c r="K30" s="52" t="n">
        <f aca="false">W30</f>
        <v>38.0687</v>
      </c>
      <c r="L30" s="53" t="n">
        <v>1774.1888</v>
      </c>
      <c r="M30" s="53" t="n">
        <v>32.3334</v>
      </c>
      <c r="N30" s="53" t="n">
        <v>36.9017</v>
      </c>
      <c r="O30" s="53" t="n">
        <v>38.0682</v>
      </c>
      <c r="P30" s="53" t="n">
        <v>29536.74</v>
      </c>
      <c r="Q30" s="53" t="n">
        <v>58.77</v>
      </c>
      <c r="R30" s="53" t="n">
        <f aca="false">P30/3600</f>
        <v>8.20465</v>
      </c>
      <c r="S30" s="51"/>
      <c r="T30" s="53" t="n">
        <v>1776.0664</v>
      </c>
      <c r="U30" s="53" t="n">
        <v>32.3394</v>
      </c>
      <c r="V30" s="53" t="n">
        <v>36.9043</v>
      </c>
      <c r="W30" s="53" t="n">
        <v>38.0687</v>
      </c>
      <c r="X30" s="80" t="n">
        <v>29766.02</v>
      </c>
      <c r="Y30" s="80" t="n">
        <v>61.29</v>
      </c>
      <c r="Z30" s="53" t="n">
        <f aca="false">X30/3600</f>
        <v>8.2683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3618.8024</v>
      </c>
      <c r="E31" s="57" t="n">
        <f aca="false">N31</f>
        <v>43.5444</v>
      </c>
      <c r="F31" s="57" t="n">
        <f aca="false">L31</f>
        <v>23618.8024</v>
      </c>
      <c r="G31" s="57" t="n">
        <f aca="false">O31</f>
        <v>44.746</v>
      </c>
      <c r="H31" s="57" t="n">
        <f aca="false">T31</f>
        <v>23598.1264</v>
      </c>
      <c r="I31" s="57" t="n">
        <f aca="false">V31</f>
        <v>43.5421</v>
      </c>
      <c r="J31" s="57" t="n">
        <f aca="false">T31</f>
        <v>23598.1264</v>
      </c>
      <c r="K31" s="57" t="n">
        <f aca="false">W31</f>
        <v>44.7479</v>
      </c>
      <c r="L31" s="54" t="n">
        <v>23618.8024</v>
      </c>
      <c r="M31" s="54" t="n">
        <v>39.2833</v>
      </c>
      <c r="N31" s="54" t="n">
        <v>43.5444</v>
      </c>
      <c r="O31" s="54" t="n">
        <v>44.746</v>
      </c>
      <c r="P31" s="54" t="n">
        <v>47500.83</v>
      </c>
      <c r="Q31" s="76" t="n">
        <v>100.01</v>
      </c>
      <c r="R31" s="54" t="n">
        <f aca="false">P31/3600</f>
        <v>13.194675</v>
      </c>
      <c r="S31" s="56"/>
      <c r="T31" s="54" t="n">
        <v>23598.1264</v>
      </c>
      <c r="U31" s="54" t="n">
        <v>39.2849</v>
      </c>
      <c r="V31" s="54" t="n">
        <v>43.5421</v>
      </c>
      <c r="W31" s="54" t="n">
        <v>44.7479</v>
      </c>
      <c r="X31" s="77" t="n">
        <v>47905.49</v>
      </c>
      <c r="Y31" s="79" t="n">
        <v>99.78</v>
      </c>
      <c r="Z31" s="54" t="n">
        <f aca="false">X31/3600</f>
        <v>13.3070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300.532</v>
      </c>
      <c r="E32" s="58" t="n">
        <f aca="false">N32</f>
        <v>42.2222</v>
      </c>
      <c r="F32" s="58" t="n">
        <f aca="false">L32</f>
        <v>8300.532</v>
      </c>
      <c r="G32" s="58" t="n">
        <f aca="false">O32</f>
        <v>42.7252</v>
      </c>
      <c r="H32" s="58" t="n">
        <f aca="false">T32</f>
        <v>8294.5056</v>
      </c>
      <c r="I32" s="58" t="n">
        <f aca="false">V32</f>
        <v>42.225</v>
      </c>
      <c r="J32" s="58" t="n">
        <f aca="false">T32</f>
        <v>8294.5056</v>
      </c>
      <c r="K32" s="58" t="n">
        <f aca="false">W32</f>
        <v>42.7288</v>
      </c>
      <c r="L32" s="47" t="n">
        <v>8300.532</v>
      </c>
      <c r="M32" s="47" t="n">
        <v>37.3722</v>
      </c>
      <c r="N32" s="47" t="n">
        <v>42.2222</v>
      </c>
      <c r="O32" s="47" t="n">
        <v>42.7252</v>
      </c>
      <c r="P32" s="47" t="n">
        <v>44642.05</v>
      </c>
      <c r="Q32" s="76" t="n">
        <v>89.8</v>
      </c>
      <c r="R32" s="47" t="n">
        <f aca="false">P32/3600</f>
        <v>12.4005694444444</v>
      </c>
      <c r="S32" s="48"/>
      <c r="T32" s="47" t="n">
        <v>8294.5056</v>
      </c>
      <c r="U32" s="47" t="n">
        <v>37.3727</v>
      </c>
      <c r="V32" s="47" t="n">
        <v>42.225</v>
      </c>
      <c r="W32" s="47" t="n">
        <v>42.7288</v>
      </c>
      <c r="X32" s="78" t="n">
        <v>43722.43</v>
      </c>
      <c r="Y32" s="79" t="n">
        <v>85.06</v>
      </c>
      <c r="Z32" s="47" t="n">
        <f aca="false">X32/3600</f>
        <v>12.14511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98.0192</v>
      </c>
      <c r="E33" s="58" t="n">
        <f aca="false">N33</f>
        <v>40.8025</v>
      </c>
      <c r="F33" s="58" t="n">
        <f aca="false">L33</f>
        <v>3798.0192</v>
      </c>
      <c r="G33" s="58" t="n">
        <f aca="false">O33</f>
        <v>40.6365</v>
      </c>
      <c r="H33" s="58" t="n">
        <f aca="false">T33</f>
        <v>3791.9848</v>
      </c>
      <c r="I33" s="58" t="n">
        <f aca="false">V33</f>
        <v>40.8083</v>
      </c>
      <c r="J33" s="58" t="n">
        <f aca="false">T33</f>
        <v>3791.9848</v>
      </c>
      <c r="K33" s="58" t="n">
        <f aca="false">W33</f>
        <v>40.6361</v>
      </c>
      <c r="L33" s="47" t="n">
        <v>3798.0192</v>
      </c>
      <c r="M33" s="47" t="n">
        <v>35.4133</v>
      </c>
      <c r="N33" s="47" t="n">
        <v>40.8025</v>
      </c>
      <c r="O33" s="47" t="n">
        <v>40.6365</v>
      </c>
      <c r="P33" s="47" t="n">
        <v>40484.9</v>
      </c>
      <c r="Q33" s="76" t="n">
        <v>96.18</v>
      </c>
      <c r="R33" s="47" t="n">
        <f aca="false">P33/3600</f>
        <v>11.2458055555556</v>
      </c>
      <c r="S33" s="48"/>
      <c r="T33" s="47" t="n">
        <v>3791.9848</v>
      </c>
      <c r="U33" s="47" t="n">
        <v>35.4122</v>
      </c>
      <c r="V33" s="47" t="n">
        <v>40.8083</v>
      </c>
      <c r="W33" s="47" t="n">
        <v>40.6361</v>
      </c>
      <c r="X33" s="78" t="n">
        <v>40597.28</v>
      </c>
      <c r="Y33" s="79" t="n">
        <v>77.05</v>
      </c>
      <c r="Z33" s="47" t="n">
        <f aca="false">X33/3600</f>
        <v>11.2770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92.6416</v>
      </c>
      <c r="E34" s="59" t="n">
        <f aca="false">N34</f>
        <v>39.3707</v>
      </c>
      <c r="F34" s="59" t="n">
        <f aca="false">L34</f>
        <v>1892.6416</v>
      </c>
      <c r="G34" s="59" t="n">
        <f aca="false">O34</f>
        <v>38.5737</v>
      </c>
      <c r="H34" s="59" t="n">
        <f aca="false">T34</f>
        <v>1889.1048</v>
      </c>
      <c r="I34" s="59" t="n">
        <f aca="false">V34</f>
        <v>39.3605</v>
      </c>
      <c r="J34" s="59" t="n">
        <f aca="false">T34</f>
        <v>1889.1048</v>
      </c>
      <c r="K34" s="59" t="n">
        <f aca="false">W34</f>
        <v>38.5763</v>
      </c>
      <c r="L34" s="53" t="n">
        <v>1892.6416</v>
      </c>
      <c r="M34" s="53" t="n">
        <v>33.322</v>
      </c>
      <c r="N34" s="53" t="n">
        <v>39.3707</v>
      </c>
      <c r="O34" s="53" t="n">
        <v>38.5737</v>
      </c>
      <c r="P34" s="53" t="n">
        <v>38895.95</v>
      </c>
      <c r="Q34" s="53" t="n">
        <v>70.89</v>
      </c>
      <c r="R34" s="53" t="n">
        <f aca="false">P34/3600</f>
        <v>10.8044305555556</v>
      </c>
      <c r="S34" s="51"/>
      <c r="T34" s="53" t="n">
        <v>1889.1048</v>
      </c>
      <c r="U34" s="53" t="n">
        <v>33.3212</v>
      </c>
      <c r="V34" s="53" t="n">
        <v>39.3605</v>
      </c>
      <c r="W34" s="53" t="n">
        <v>38.5763</v>
      </c>
      <c r="X34" s="80" t="n">
        <v>38769.47</v>
      </c>
      <c r="Y34" s="80" t="n">
        <v>69.53</v>
      </c>
      <c r="Z34" s="53" t="n">
        <f aca="false">X34/3600</f>
        <v>10.7692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202.1064</v>
      </c>
      <c r="E35" s="57" t="n">
        <f aca="false">N35</f>
        <v>41.7927</v>
      </c>
      <c r="F35" s="57" t="n">
        <f aca="false">L35</f>
        <v>59202.1064</v>
      </c>
      <c r="G35" s="57" t="n">
        <f aca="false">O35</f>
        <v>43.9098</v>
      </c>
      <c r="H35" s="57" t="n">
        <f aca="false">T35</f>
        <v>59136.132</v>
      </c>
      <c r="I35" s="57" t="n">
        <f aca="false">V35</f>
        <v>41.7935</v>
      </c>
      <c r="J35" s="57" t="n">
        <f aca="false">T35</f>
        <v>59136.132</v>
      </c>
      <c r="K35" s="57" t="n">
        <f aca="false">W35</f>
        <v>43.9114</v>
      </c>
      <c r="L35" s="54" t="n">
        <v>59202.1064</v>
      </c>
      <c r="M35" s="54" t="n">
        <v>37.9061</v>
      </c>
      <c r="N35" s="54" t="n">
        <v>41.7927</v>
      </c>
      <c r="O35" s="54" t="n">
        <v>43.9098</v>
      </c>
      <c r="P35" s="54" t="n">
        <v>50150.28</v>
      </c>
      <c r="Q35" s="76" t="n">
        <v>125.67</v>
      </c>
      <c r="R35" s="54" t="n">
        <f aca="false">P35/3600</f>
        <v>13.9306333333333</v>
      </c>
      <c r="S35" s="56"/>
      <c r="T35" s="54" t="n">
        <v>59136.132</v>
      </c>
      <c r="U35" s="54" t="n">
        <v>37.908</v>
      </c>
      <c r="V35" s="54" t="n">
        <v>41.7935</v>
      </c>
      <c r="W35" s="54" t="n">
        <v>43.9114</v>
      </c>
      <c r="X35" s="77" t="n">
        <v>50300.98</v>
      </c>
      <c r="Y35" s="79" t="n">
        <v>126.11</v>
      </c>
      <c r="Z35" s="54" t="n">
        <f aca="false">X35/3600</f>
        <v>13.9724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1787.752</v>
      </c>
      <c r="E36" s="58" t="n">
        <f aca="false">N36</f>
        <v>40.5445</v>
      </c>
      <c r="F36" s="58" t="n">
        <f aca="false">L36</f>
        <v>11787.752</v>
      </c>
      <c r="G36" s="58" t="n">
        <f aca="false">O36</f>
        <v>42.9079</v>
      </c>
      <c r="H36" s="58" t="n">
        <f aca="false">T36</f>
        <v>11767.5248</v>
      </c>
      <c r="I36" s="58" t="n">
        <f aca="false">V36</f>
        <v>40.5459</v>
      </c>
      <c r="J36" s="58" t="n">
        <f aca="false">T36</f>
        <v>11767.5248</v>
      </c>
      <c r="K36" s="58" t="n">
        <f aca="false">W36</f>
        <v>42.9107</v>
      </c>
      <c r="L36" s="47" t="n">
        <v>11787.752</v>
      </c>
      <c r="M36" s="47" t="n">
        <v>35.0579</v>
      </c>
      <c r="N36" s="47" t="n">
        <v>40.5445</v>
      </c>
      <c r="O36" s="47" t="n">
        <v>42.9079</v>
      </c>
      <c r="P36" s="47" t="n">
        <v>40243.4</v>
      </c>
      <c r="Q36" s="76" t="n">
        <v>84.57</v>
      </c>
      <c r="R36" s="47" t="n">
        <f aca="false">P36/3600</f>
        <v>11.1787222222222</v>
      </c>
      <c r="S36" s="48"/>
      <c r="T36" s="47" t="n">
        <v>11767.5248</v>
      </c>
      <c r="U36" s="47" t="n">
        <v>35.06</v>
      </c>
      <c r="V36" s="47" t="n">
        <v>40.5459</v>
      </c>
      <c r="W36" s="47" t="n">
        <v>42.9107</v>
      </c>
      <c r="X36" s="78" t="n">
        <v>40429.91</v>
      </c>
      <c r="Y36" s="79" t="n">
        <v>86.42</v>
      </c>
      <c r="Z36" s="47" t="n">
        <f aca="false">X36/3600</f>
        <v>11.2305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696.4448</v>
      </c>
      <c r="E37" s="58" t="n">
        <f aca="false">N37</f>
        <v>39.3191</v>
      </c>
      <c r="F37" s="58" t="n">
        <f aca="false">L37</f>
        <v>3696.4448</v>
      </c>
      <c r="G37" s="58" t="n">
        <f aca="false">O37</f>
        <v>41.8446</v>
      </c>
      <c r="H37" s="58" t="n">
        <f aca="false">T37</f>
        <v>3692.072</v>
      </c>
      <c r="I37" s="58" t="n">
        <f aca="false">V37</f>
        <v>39.3136</v>
      </c>
      <c r="J37" s="58" t="n">
        <f aca="false">T37</f>
        <v>3692.072</v>
      </c>
      <c r="K37" s="58" t="n">
        <f aca="false">W37</f>
        <v>41.839</v>
      </c>
      <c r="L37" s="47" t="n">
        <v>3696.4448</v>
      </c>
      <c r="M37" s="47" t="n">
        <v>33.3727</v>
      </c>
      <c r="N37" s="47" t="n">
        <v>39.3191</v>
      </c>
      <c r="O37" s="47" t="n">
        <v>41.8446</v>
      </c>
      <c r="P37" s="47" t="n">
        <v>37128.42</v>
      </c>
      <c r="Q37" s="76" t="n">
        <v>74.23</v>
      </c>
      <c r="R37" s="47" t="n">
        <f aca="false">P37/3600</f>
        <v>10.31345</v>
      </c>
      <c r="S37" s="48"/>
      <c r="T37" s="47" t="n">
        <v>3692.072</v>
      </c>
      <c r="U37" s="47" t="n">
        <v>33.3746</v>
      </c>
      <c r="V37" s="47" t="n">
        <v>39.3136</v>
      </c>
      <c r="W37" s="47" t="n">
        <v>41.839</v>
      </c>
      <c r="X37" s="78" t="n">
        <v>37404.74</v>
      </c>
      <c r="Y37" s="79" t="n">
        <v>74.01</v>
      </c>
      <c r="Z37" s="47" t="n">
        <f aca="false">X37/3600</f>
        <v>10.3902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70.304</v>
      </c>
      <c r="E38" s="59" t="n">
        <f aca="false">N38</f>
        <v>38.0745</v>
      </c>
      <c r="F38" s="59" t="n">
        <f aca="false">L38</f>
        <v>1570.304</v>
      </c>
      <c r="G38" s="59" t="n">
        <f aca="false">O38</f>
        <v>40.6731</v>
      </c>
      <c r="H38" s="59" t="n">
        <f aca="false">T38</f>
        <v>1569.5824</v>
      </c>
      <c r="I38" s="59" t="n">
        <f aca="false">V38</f>
        <v>38.0659</v>
      </c>
      <c r="J38" s="59" t="n">
        <f aca="false">T38</f>
        <v>1569.5824</v>
      </c>
      <c r="K38" s="59" t="n">
        <f aca="false">W38</f>
        <v>40.6691</v>
      </c>
      <c r="L38" s="53" t="n">
        <v>1570.304</v>
      </c>
      <c r="M38" s="53" t="n">
        <v>31.4345</v>
      </c>
      <c r="N38" s="53" t="n">
        <v>38.0745</v>
      </c>
      <c r="O38" s="53" t="n">
        <v>40.6731</v>
      </c>
      <c r="P38" s="53" t="n">
        <v>43214.95</v>
      </c>
      <c r="Q38" s="53" t="n">
        <v>70.71</v>
      </c>
      <c r="R38" s="53" t="n">
        <f aca="false">P38/3600</f>
        <v>12.0041527777778</v>
      </c>
      <c r="S38" s="51"/>
      <c r="T38" s="53" t="n">
        <v>1569.5824</v>
      </c>
      <c r="U38" s="53" t="n">
        <v>31.4343</v>
      </c>
      <c r="V38" s="53" t="n">
        <v>38.0659</v>
      </c>
      <c r="W38" s="53" t="n">
        <v>40.6691</v>
      </c>
      <c r="X38" s="80" t="n">
        <v>43445.48</v>
      </c>
      <c r="Y38" s="80" t="n">
        <v>72.34</v>
      </c>
      <c r="Z38" s="53" t="n">
        <f aca="false">X38/3600</f>
        <v>12.0681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774.6904</v>
      </c>
      <c r="E39" s="57" t="n">
        <f aca="false">N39</f>
        <v>42.7619</v>
      </c>
      <c r="F39" s="57" t="n">
        <f aca="false">L39</f>
        <v>4774.6904</v>
      </c>
      <c r="G39" s="57" t="n">
        <f aca="false">O39</f>
        <v>43.2985</v>
      </c>
      <c r="H39" s="57" t="n">
        <f aca="false">T39</f>
        <v>4769.2088</v>
      </c>
      <c r="I39" s="57" t="n">
        <f aca="false">V39</f>
        <v>42.7665</v>
      </c>
      <c r="J39" s="57" t="n">
        <f aca="false">T39</f>
        <v>4769.2088</v>
      </c>
      <c r="K39" s="57" t="n">
        <f aca="false">W39</f>
        <v>43.3006</v>
      </c>
      <c r="L39" s="54" t="n">
        <v>4774.6904</v>
      </c>
      <c r="M39" s="54" t="n">
        <v>40.0432</v>
      </c>
      <c r="N39" s="54" t="n">
        <v>42.7619</v>
      </c>
      <c r="O39" s="54" t="n">
        <v>43.2985</v>
      </c>
      <c r="P39" s="54" t="n">
        <v>9029.89</v>
      </c>
      <c r="Q39" s="76" t="n">
        <v>20.09</v>
      </c>
      <c r="R39" s="54" t="n">
        <f aca="false">P39/3600</f>
        <v>2.50830277777778</v>
      </c>
      <c r="S39" s="56"/>
      <c r="T39" s="54" t="n">
        <v>4769.2088</v>
      </c>
      <c r="U39" s="54" t="n">
        <v>40.0456</v>
      </c>
      <c r="V39" s="54" t="n">
        <v>42.7665</v>
      </c>
      <c r="W39" s="54" t="n">
        <v>43.3006</v>
      </c>
      <c r="X39" s="77" t="n">
        <v>9016.26</v>
      </c>
      <c r="Y39" s="79" t="n">
        <v>19.5</v>
      </c>
      <c r="Z39" s="54" t="n">
        <f aca="false">X39/3600</f>
        <v>2.5045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247.9376</v>
      </c>
      <c r="E40" s="58" t="n">
        <f aca="false">N40</f>
        <v>40.3272</v>
      </c>
      <c r="F40" s="58" t="n">
        <f aca="false">L40</f>
        <v>2247.9376</v>
      </c>
      <c r="G40" s="58" t="n">
        <f aca="false">O40</f>
        <v>40.4487</v>
      </c>
      <c r="H40" s="58" t="n">
        <f aca="false">T40</f>
        <v>2245.9344</v>
      </c>
      <c r="I40" s="58" t="n">
        <f aca="false">V40</f>
        <v>40.3301</v>
      </c>
      <c r="J40" s="58" t="n">
        <f aca="false">T40</f>
        <v>2245.9344</v>
      </c>
      <c r="K40" s="58" t="n">
        <f aca="false">W40</f>
        <v>40.46</v>
      </c>
      <c r="L40" s="47" t="n">
        <v>2247.9376</v>
      </c>
      <c r="M40" s="47" t="n">
        <v>36.8665</v>
      </c>
      <c r="N40" s="47" t="n">
        <v>40.3272</v>
      </c>
      <c r="O40" s="47" t="n">
        <v>40.4487</v>
      </c>
      <c r="P40" s="47" t="n">
        <v>6912.55</v>
      </c>
      <c r="Q40" s="76" t="n">
        <v>17.02</v>
      </c>
      <c r="R40" s="47" t="n">
        <f aca="false">P40/3600</f>
        <v>1.92015277777778</v>
      </c>
      <c r="S40" s="48"/>
      <c r="T40" s="47" t="n">
        <v>2245.9344</v>
      </c>
      <c r="U40" s="47" t="n">
        <v>36.8713</v>
      </c>
      <c r="V40" s="47" t="n">
        <v>40.3301</v>
      </c>
      <c r="W40" s="47" t="n">
        <v>40.46</v>
      </c>
      <c r="X40" s="78" t="n">
        <v>6956.52</v>
      </c>
      <c r="Y40" s="79" t="n">
        <v>16.89</v>
      </c>
      <c r="Z40" s="47" t="n">
        <f aca="false">X40/3600</f>
        <v>1.9323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73.8656</v>
      </c>
      <c r="E41" s="58" t="n">
        <f aca="false">N41</f>
        <v>38.1673</v>
      </c>
      <c r="F41" s="58" t="n">
        <f aca="false">L41</f>
        <v>1073.8656</v>
      </c>
      <c r="G41" s="58" t="n">
        <f aca="false">O41</f>
        <v>37.949</v>
      </c>
      <c r="H41" s="58" t="n">
        <f aca="false">T41</f>
        <v>1072.6512</v>
      </c>
      <c r="I41" s="58" t="n">
        <f aca="false">V41</f>
        <v>38.1545</v>
      </c>
      <c r="J41" s="58" t="n">
        <f aca="false">T41</f>
        <v>1072.6512</v>
      </c>
      <c r="K41" s="58" t="n">
        <f aca="false">W41</f>
        <v>37.9554</v>
      </c>
      <c r="L41" s="47" t="n">
        <v>1073.8656</v>
      </c>
      <c r="M41" s="47" t="n">
        <v>34.041</v>
      </c>
      <c r="N41" s="47" t="n">
        <v>38.1673</v>
      </c>
      <c r="O41" s="47" t="n">
        <v>37.949</v>
      </c>
      <c r="P41" s="47" t="n">
        <v>6388.32</v>
      </c>
      <c r="Q41" s="76" t="n">
        <v>14.11</v>
      </c>
      <c r="R41" s="47" t="n">
        <f aca="false">P41/3600</f>
        <v>1.77453333333333</v>
      </c>
      <c r="S41" s="48"/>
      <c r="T41" s="47" t="n">
        <v>1072.6512</v>
      </c>
      <c r="U41" s="47" t="n">
        <v>34.0457</v>
      </c>
      <c r="V41" s="47" t="n">
        <v>38.1545</v>
      </c>
      <c r="W41" s="47" t="n">
        <v>37.9554</v>
      </c>
      <c r="X41" s="78" t="n">
        <v>6484.05</v>
      </c>
      <c r="Y41" s="79" t="n">
        <v>14.05</v>
      </c>
      <c r="Z41" s="47" t="n">
        <f aca="false">X41/3600</f>
        <v>1.801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34.0936</v>
      </c>
      <c r="E42" s="59" t="n">
        <f aca="false">N42</f>
        <v>36.0378</v>
      </c>
      <c r="F42" s="59" t="n">
        <f aca="false">L42</f>
        <v>534.0936</v>
      </c>
      <c r="G42" s="59" t="n">
        <f aca="false">O42</f>
        <v>35.5509</v>
      </c>
      <c r="H42" s="59" t="n">
        <f aca="false">T42</f>
        <v>533.0848</v>
      </c>
      <c r="I42" s="59" t="n">
        <f aca="false">V42</f>
        <v>36.0399</v>
      </c>
      <c r="J42" s="59" t="n">
        <f aca="false">T42</f>
        <v>533.0848</v>
      </c>
      <c r="K42" s="59" t="n">
        <f aca="false">W42</f>
        <v>35.5301</v>
      </c>
      <c r="L42" s="53" t="n">
        <v>534.0936</v>
      </c>
      <c r="M42" s="53" t="n">
        <v>31.5715</v>
      </c>
      <c r="N42" s="53" t="n">
        <v>36.0378</v>
      </c>
      <c r="O42" s="53" t="n">
        <v>35.5509</v>
      </c>
      <c r="P42" s="53" t="n">
        <v>7087.02</v>
      </c>
      <c r="Q42" s="53" t="n">
        <v>12.5</v>
      </c>
      <c r="R42" s="53" t="n">
        <f aca="false">P42/3600</f>
        <v>1.96861666666667</v>
      </c>
      <c r="S42" s="51"/>
      <c r="T42" s="53" t="n">
        <v>533.0848</v>
      </c>
      <c r="U42" s="53" t="n">
        <v>31.5705</v>
      </c>
      <c r="V42" s="53" t="n">
        <v>36.0399</v>
      </c>
      <c r="W42" s="53" t="n">
        <v>35.5301</v>
      </c>
      <c r="X42" s="80" t="n">
        <v>7146.47</v>
      </c>
      <c r="Y42" s="80" t="n">
        <v>12.94</v>
      </c>
      <c r="Z42" s="53" t="n">
        <f aca="false">X42/3600</f>
        <v>1.9851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5292.1744</v>
      </c>
      <c r="E43" s="57" t="n">
        <f aca="false">N43</f>
        <v>43.1804</v>
      </c>
      <c r="F43" s="57" t="n">
        <f aca="false">L43</f>
        <v>5292.1744</v>
      </c>
      <c r="G43" s="57" t="n">
        <f aca="false">O43</f>
        <v>44.5874</v>
      </c>
      <c r="H43" s="57" t="n">
        <f aca="false">T43</f>
        <v>5284.1272</v>
      </c>
      <c r="I43" s="57" t="n">
        <f aca="false">V43</f>
        <v>43.1819</v>
      </c>
      <c r="J43" s="57" t="n">
        <f aca="false">T43</f>
        <v>5284.1272</v>
      </c>
      <c r="K43" s="57" t="n">
        <f aca="false">W43</f>
        <v>44.5927</v>
      </c>
      <c r="L43" s="54" t="n">
        <v>5292.1744</v>
      </c>
      <c r="M43" s="54" t="n">
        <v>39.9793</v>
      </c>
      <c r="N43" s="54" t="n">
        <v>43.1804</v>
      </c>
      <c r="O43" s="54" t="n">
        <v>44.5874</v>
      </c>
      <c r="P43" s="54" t="n">
        <v>8648</v>
      </c>
      <c r="Q43" s="76" t="n">
        <v>20.77</v>
      </c>
      <c r="R43" s="54" t="n">
        <f aca="false">P43/3600</f>
        <v>2.40222222222222</v>
      </c>
      <c r="S43" s="56"/>
      <c r="T43" s="54" t="n">
        <v>5284.1272</v>
      </c>
      <c r="U43" s="54" t="n">
        <v>39.9811</v>
      </c>
      <c r="V43" s="54" t="n">
        <v>43.1819</v>
      </c>
      <c r="W43" s="54" t="n">
        <v>44.5927</v>
      </c>
      <c r="X43" s="77" t="n">
        <v>8957.68</v>
      </c>
      <c r="Y43" s="79" t="n">
        <v>21.36</v>
      </c>
      <c r="Z43" s="54" t="n">
        <f aca="false">X43/3600</f>
        <v>2.4882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380.6792</v>
      </c>
      <c r="E44" s="58" t="n">
        <f aca="false">N44</f>
        <v>41.2729</v>
      </c>
      <c r="F44" s="58" t="n">
        <f aca="false">L44</f>
        <v>2380.6792</v>
      </c>
      <c r="G44" s="58" t="n">
        <f aca="false">O44</f>
        <v>42.3452</v>
      </c>
      <c r="H44" s="58" t="n">
        <f aca="false">T44</f>
        <v>2377.2752</v>
      </c>
      <c r="I44" s="58" t="n">
        <f aca="false">V44</f>
        <v>41.2738</v>
      </c>
      <c r="J44" s="58" t="n">
        <f aca="false">T44</f>
        <v>2377.2752</v>
      </c>
      <c r="K44" s="58" t="n">
        <f aca="false">W44</f>
        <v>42.348</v>
      </c>
      <c r="L44" s="47" t="n">
        <v>2380.6792</v>
      </c>
      <c r="M44" s="47" t="n">
        <v>37.1789</v>
      </c>
      <c r="N44" s="47" t="n">
        <v>41.2729</v>
      </c>
      <c r="O44" s="47" t="n">
        <v>42.3452</v>
      </c>
      <c r="P44" s="47" t="n">
        <v>7871</v>
      </c>
      <c r="Q44" s="76" t="n">
        <v>17.35</v>
      </c>
      <c r="R44" s="47" t="n">
        <f aca="false">P44/3600</f>
        <v>2.18638888888889</v>
      </c>
      <c r="S44" s="48"/>
      <c r="T44" s="47" t="n">
        <v>2377.2752</v>
      </c>
      <c r="U44" s="47" t="n">
        <v>37.1816</v>
      </c>
      <c r="V44" s="47" t="n">
        <v>41.2738</v>
      </c>
      <c r="W44" s="47" t="n">
        <v>42.348</v>
      </c>
      <c r="X44" s="78" t="n">
        <v>8085.63</v>
      </c>
      <c r="Y44" s="79" t="n">
        <v>18.39</v>
      </c>
      <c r="Z44" s="47" t="n">
        <f aca="false">X44/3600</f>
        <v>2.246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166.8288</v>
      </c>
      <c r="E45" s="58" t="n">
        <f aca="false">N45</f>
        <v>39.3973</v>
      </c>
      <c r="F45" s="58" t="n">
        <f aca="false">L45</f>
        <v>1166.8288</v>
      </c>
      <c r="G45" s="58" t="n">
        <f aca="false">O45</f>
        <v>40.2367</v>
      </c>
      <c r="H45" s="58" t="n">
        <f aca="false">T45</f>
        <v>1165.0984</v>
      </c>
      <c r="I45" s="58" t="n">
        <f aca="false">V45</f>
        <v>39.3891</v>
      </c>
      <c r="J45" s="58" t="n">
        <f aca="false">T45</f>
        <v>1165.0984</v>
      </c>
      <c r="K45" s="58" t="n">
        <f aca="false">W45</f>
        <v>40.2351</v>
      </c>
      <c r="L45" s="47" t="n">
        <v>1166.8288</v>
      </c>
      <c r="M45" s="47" t="n">
        <v>34.3537</v>
      </c>
      <c r="N45" s="47" t="n">
        <v>39.3973</v>
      </c>
      <c r="O45" s="47" t="n">
        <v>40.2367</v>
      </c>
      <c r="P45" s="47" t="n">
        <v>7733.4</v>
      </c>
      <c r="Q45" s="76" t="n">
        <v>15.64</v>
      </c>
      <c r="R45" s="47" t="n">
        <f aca="false">P45/3600</f>
        <v>2.14816666666667</v>
      </c>
      <c r="S45" s="48"/>
      <c r="T45" s="47" t="n">
        <v>1165.0984</v>
      </c>
      <c r="U45" s="47" t="n">
        <v>34.358</v>
      </c>
      <c r="V45" s="47" t="n">
        <v>39.3891</v>
      </c>
      <c r="W45" s="47" t="n">
        <v>40.2351</v>
      </c>
      <c r="X45" s="78" t="n">
        <v>7829.32</v>
      </c>
      <c r="Y45" s="79" t="n">
        <v>19.22</v>
      </c>
      <c r="Z45" s="47" t="n">
        <f aca="false">X45/3600</f>
        <v>2.1748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96.3456</v>
      </c>
      <c r="E46" s="59" t="n">
        <f aca="false">N46</f>
        <v>37.5292</v>
      </c>
      <c r="F46" s="59" t="n">
        <f aca="false">L46</f>
        <v>596.3456</v>
      </c>
      <c r="G46" s="59" t="n">
        <f aca="false">O46</f>
        <v>38.1639</v>
      </c>
      <c r="H46" s="59" t="n">
        <f aca="false">T46</f>
        <v>595.072</v>
      </c>
      <c r="I46" s="59" t="n">
        <f aca="false">V46</f>
        <v>37.5179</v>
      </c>
      <c r="J46" s="59" t="n">
        <f aca="false">T46</f>
        <v>595.072</v>
      </c>
      <c r="K46" s="59" t="n">
        <f aca="false">W46</f>
        <v>38.1533</v>
      </c>
      <c r="L46" s="53" t="n">
        <v>596.3456</v>
      </c>
      <c r="M46" s="53" t="n">
        <v>31.5721</v>
      </c>
      <c r="N46" s="53" t="n">
        <v>37.5292</v>
      </c>
      <c r="O46" s="53" t="n">
        <v>38.1639</v>
      </c>
      <c r="P46" s="53" t="n">
        <v>8414.48</v>
      </c>
      <c r="Q46" s="53" t="n">
        <v>15.32</v>
      </c>
      <c r="R46" s="53" t="n">
        <f aca="false">P46/3600</f>
        <v>2.33735555555556</v>
      </c>
      <c r="S46" s="51"/>
      <c r="T46" s="53" t="n">
        <v>595.072</v>
      </c>
      <c r="U46" s="53" t="n">
        <v>31.5713</v>
      </c>
      <c r="V46" s="53" t="n">
        <v>37.5179</v>
      </c>
      <c r="W46" s="53" t="n">
        <v>38.1533</v>
      </c>
      <c r="X46" s="80" t="n">
        <v>8465.75</v>
      </c>
      <c r="Y46" s="80" t="n">
        <v>15.41</v>
      </c>
      <c r="Z46" s="53" t="n">
        <f aca="false">X46/3600</f>
        <v>2.3515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851.5936</v>
      </c>
      <c r="E47" s="57" t="n">
        <f aca="false">N47</f>
        <v>41.0064</v>
      </c>
      <c r="F47" s="57" t="n">
        <f aca="false">L47</f>
        <v>10851.5936</v>
      </c>
      <c r="G47" s="57" t="n">
        <f aca="false">O47</f>
        <v>41.9735</v>
      </c>
      <c r="H47" s="57" t="n">
        <f aca="false">T47</f>
        <v>10836.7576</v>
      </c>
      <c r="I47" s="57" t="n">
        <f aca="false">V47</f>
        <v>41.0098</v>
      </c>
      <c r="J47" s="57" t="n">
        <f aca="false">T47</f>
        <v>10836.7576</v>
      </c>
      <c r="K47" s="57" t="n">
        <f aca="false">W47</f>
        <v>41.9738</v>
      </c>
      <c r="L47" s="54" t="n">
        <v>10851.5936</v>
      </c>
      <c r="M47" s="54" t="n">
        <v>38.059</v>
      </c>
      <c r="N47" s="54" t="n">
        <v>41.0064</v>
      </c>
      <c r="O47" s="54" t="n">
        <v>41.9735</v>
      </c>
      <c r="P47" s="54" t="n">
        <v>8701.47</v>
      </c>
      <c r="Q47" s="76" t="n">
        <v>23.99</v>
      </c>
      <c r="R47" s="54" t="n">
        <f aca="false">P47/3600</f>
        <v>2.417075</v>
      </c>
      <c r="S47" s="56"/>
      <c r="T47" s="54" t="n">
        <v>10836.7576</v>
      </c>
      <c r="U47" s="54" t="n">
        <v>38.0616</v>
      </c>
      <c r="V47" s="54" t="n">
        <v>41.0098</v>
      </c>
      <c r="W47" s="54" t="n">
        <v>41.9738</v>
      </c>
      <c r="X47" s="77" t="n">
        <v>8713.15</v>
      </c>
      <c r="Y47" s="79" t="n">
        <v>23.63</v>
      </c>
      <c r="Z47" s="54" t="n">
        <f aca="false">X47/3600</f>
        <v>2.420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39.6256</v>
      </c>
      <c r="E48" s="58" t="n">
        <f aca="false">N48</f>
        <v>38.4913</v>
      </c>
      <c r="F48" s="58" t="n">
        <f aca="false">L48</f>
        <v>4539.6256</v>
      </c>
      <c r="G48" s="58" t="n">
        <f aca="false">O48</f>
        <v>39.3919</v>
      </c>
      <c r="H48" s="58" t="n">
        <f aca="false">T48</f>
        <v>4533.48</v>
      </c>
      <c r="I48" s="58" t="n">
        <f aca="false">V48</f>
        <v>38.4892</v>
      </c>
      <c r="J48" s="58" t="n">
        <f aca="false">T48</f>
        <v>4533.48</v>
      </c>
      <c r="K48" s="58" t="n">
        <f aca="false">W48</f>
        <v>39.3937</v>
      </c>
      <c r="L48" s="47" t="n">
        <v>4539.6256</v>
      </c>
      <c r="M48" s="47" t="n">
        <v>34.2534</v>
      </c>
      <c r="N48" s="47" t="n">
        <v>38.4913</v>
      </c>
      <c r="O48" s="47" t="n">
        <v>39.3919</v>
      </c>
      <c r="P48" s="47" t="n">
        <v>7370.82</v>
      </c>
      <c r="Q48" s="76" t="n">
        <v>17.88</v>
      </c>
      <c r="R48" s="47" t="n">
        <f aca="false">P48/3600</f>
        <v>2.04745</v>
      </c>
      <c r="S48" s="48"/>
      <c r="T48" s="47" t="n">
        <v>4533.48</v>
      </c>
      <c r="U48" s="47" t="n">
        <v>34.2543</v>
      </c>
      <c r="V48" s="47" t="n">
        <v>38.4892</v>
      </c>
      <c r="W48" s="47" t="n">
        <v>39.3937</v>
      </c>
      <c r="X48" s="78" t="n">
        <v>7508.53</v>
      </c>
      <c r="Y48" s="79" t="n">
        <v>18.02</v>
      </c>
      <c r="Z48" s="47" t="n">
        <f aca="false">X48/3600</f>
        <v>2.0857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022.1</v>
      </c>
      <c r="E49" s="58" t="n">
        <f aca="false">N49</f>
        <v>36.4102</v>
      </c>
      <c r="F49" s="58" t="n">
        <f aca="false">L49</f>
        <v>2022.1</v>
      </c>
      <c r="G49" s="58" t="n">
        <f aca="false">O49</f>
        <v>37.2432</v>
      </c>
      <c r="H49" s="58" t="n">
        <f aca="false">T49</f>
        <v>2018.9048</v>
      </c>
      <c r="I49" s="58" t="n">
        <f aca="false">V49</f>
        <v>36.4112</v>
      </c>
      <c r="J49" s="58" t="n">
        <f aca="false">T49</f>
        <v>2018.9048</v>
      </c>
      <c r="K49" s="58" t="n">
        <f aca="false">W49</f>
        <v>37.2425</v>
      </c>
      <c r="L49" s="47" t="n">
        <v>2022.1</v>
      </c>
      <c r="M49" s="47" t="n">
        <v>31.0727</v>
      </c>
      <c r="N49" s="47" t="n">
        <v>36.4102</v>
      </c>
      <c r="O49" s="47" t="n">
        <v>37.2432</v>
      </c>
      <c r="P49" s="47" t="n">
        <v>6728.04</v>
      </c>
      <c r="Q49" s="76" t="n">
        <v>15.2</v>
      </c>
      <c r="R49" s="47" t="n">
        <f aca="false">P49/3600</f>
        <v>1.8689</v>
      </c>
      <c r="S49" s="48"/>
      <c r="T49" s="47" t="n">
        <v>2018.9048</v>
      </c>
      <c r="U49" s="47" t="n">
        <v>31.0735</v>
      </c>
      <c r="V49" s="47" t="n">
        <v>36.4112</v>
      </c>
      <c r="W49" s="47" t="n">
        <v>37.2425</v>
      </c>
      <c r="X49" s="78" t="n">
        <v>6737.73</v>
      </c>
      <c r="Y49" s="79" t="n">
        <v>16.16</v>
      </c>
      <c r="Z49" s="47" t="n">
        <f aca="false">X49/3600</f>
        <v>1.8715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2.8472</v>
      </c>
      <c r="E50" s="59" t="n">
        <f aca="false">N50</f>
        <v>34.5907</v>
      </c>
      <c r="F50" s="59" t="n">
        <f aca="false">L50</f>
        <v>892.8472</v>
      </c>
      <c r="G50" s="59" t="n">
        <f aca="false">O50</f>
        <v>35.2929</v>
      </c>
      <c r="H50" s="59" t="n">
        <f aca="false">T50</f>
        <v>891.704</v>
      </c>
      <c r="I50" s="59" t="n">
        <f aca="false">V50</f>
        <v>34.5843</v>
      </c>
      <c r="J50" s="59" t="n">
        <f aca="false">T50</f>
        <v>891.704</v>
      </c>
      <c r="K50" s="59" t="n">
        <f aca="false">W50</f>
        <v>35.2923</v>
      </c>
      <c r="L50" s="53" t="n">
        <v>892.8472</v>
      </c>
      <c r="M50" s="53" t="n">
        <v>28.088</v>
      </c>
      <c r="N50" s="53" t="n">
        <v>34.5907</v>
      </c>
      <c r="O50" s="53" t="n">
        <v>35.2929</v>
      </c>
      <c r="P50" s="53" t="n">
        <v>6284.38</v>
      </c>
      <c r="Q50" s="53" t="n">
        <v>12.97</v>
      </c>
      <c r="R50" s="53" t="n">
        <f aca="false">P50/3600</f>
        <v>1.74566111111111</v>
      </c>
      <c r="S50" s="51"/>
      <c r="T50" s="53" t="n">
        <v>891.704</v>
      </c>
      <c r="U50" s="53" t="n">
        <v>28.0863</v>
      </c>
      <c r="V50" s="53" t="n">
        <v>34.5843</v>
      </c>
      <c r="W50" s="53" t="n">
        <v>35.2923</v>
      </c>
      <c r="X50" s="80" t="n">
        <v>6397.31</v>
      </c>
      <c r="Y50" s="80" t="n">
        <v>13.61</v>
      </c>
      <c r="Z50" s="53" t="n">
        <f aca="false">X50/3600</f>
        <v>1.7770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457.4168</v>
      </c>
      <c r="E51" s="57" t="n">
        <f aca="false">N51</f>
        <v>41.3433</v>
      </c>
      <c r="F51" s="57" t="n">
        <f aca="false">L51</f>
        <v>6457.4168</v>
      </c>
      <c r="G51" s="57" t="n">
        <f aca="false">O51</f>
        <v>42.6752</v>
      </c>
      <c r="H51" s="57" t="n">
        <f aca="false">T51</f>
        <v>6449.7472</v>
      </c>
      <c r="I51" s="57" t="n">
        <f aca="false">V51</f>
        <v>41.3487</v>
      </c>
      <c r="J51" s="57" t="n">
        <f aca="false">T51</f>
        <v>6449.7472</v>
      </c>
      <c r="K51" s="57" t="n">
        <f aca="false">W51</f>
        <v>42.6756</v>
      </c>
      <c r="L51" s="54" t="n">
        <v>6457.4168</v>
      </c>
      <c r="M51" s="54" t="n">
        <v>39.6291</v>
      </c>
      <c r="N51" s="54" t="n">
        <v>41.3433</v>
      </c>
      <c r="O51" s="54" t="n">
        <v>42.6752</v>
      </c>
      <c r="P51" s="54" t="n">
        <v>5537.34</v>
      </c>
      <c r="Q51" s="76" t="n">
        <v>14.53</v>
      </c>
      <c r="R51" s="54" t="n">
        <f aca="false">P51/3600</f>
        <v>1.53815</v>
      </c>
      <c r="S51" s="56"/>
      <c r="T51" s="54" t="n">
        <v>6449.7472</v>
      </c>
      <c r="U51" s="54" t="n">
        <v>39.6314</v>
      </c>
      <c r="V51" s="54" t="n">
        <v>41.3487</v>
      </c>
      <c r="W51" s="54" t="n">
        <v>42.6756</v>
      </c>
      <c r="X51" s="77" t="n">
        <v>5550.99</v>
      </c>
      <c r="Y51" s="79" t="n">
        <v>14.51</v>
      </c>
      <c r="Z51" s="54" t="n">
        <f aca="false">X51/3600</f>
        <v>1.5419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638.1424</v>
      </c>
      <c r="E52" s="58" t="n">
        <f aca="false">N52</f>
        <v>38.7967</v>
      </c>
      <c r="F52" s="58" t="n">
        <f aca="false">L52</f>
        <v>2638.1424</v>
      </c>
      <c r="G52" s="58" t="n">
        <f aca="false">O52</f>
        <v>40.3461</v>
      </c>
      <c r="H52" s="58" t="n">
        <f aca="false">T52</f>
        <v>2633.6288</v>
      </c>
      <c r="I52" s="58" t="n">
        <f aca="false">V52</f>
        <v>38.7981</v>
      </c>
      <c r="J52" s="58" t="n">
        <f aca="false">T52</f>
        <v>2633.6288</v>
      </c>
      <c r="K52" s="58" t="n">
        <f aca="false">W52</f>
        <v>40.3581</v>
      </c>
      <c r="L52" s="47" t="n">
        <v>2638.1424</v>
      </c>
      <c r="M52" s="47" t="n">
        <v>36.0035</v>
      </c>
      <c r="N52" s="47" t="n">
        <v>38.7967</v>
      </c>
      <c r="O52" s="47" t="n">
        <v>40.3461</v>
      </c>
      <c r="P52" s="47" t="n">
        <v>4838.39</v>
      </c>
      <c r="Q52" s="76" t="n">
        <v>11.66</v>
      </c>
      <c r="R52" s="47" t="n">
        <f aca="false">P52/3600</f>
        <v>1.34399722222222</v>
      </c>
      <c r="S52" s="48"/>
      <c r="T52" s="47" t="n">
        <v>2633.6288</v>
      </c>
      <c r="U52" s="47" t="n">
        <v>36.0058</v>
      </c>
      <c r="V52" s="47" t="n">
        <v>38.7981</v>
      </c>
      <c r="W52" s="47" t="n">
        <v>40.3581</v>
      </c>
      <c r="X52" s="78" t="n">
        <v>4843.49</v>
      </c>
      <c r="Y52" s="79" t="n">
        <v>11.64</v>
      </c>
      <c r="Z52" s="47" t="n">
        <f aca="false">X52/3600</f>
        <v>1.3454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82.5264</v>
      </c>
      <c r="E53" s="58" t="n">
        <f aca="false">N53</f>
        <v>36.6728</v>
      </c>
      <c r="F53" s="58" t="n">
        <f aca="false">L53</f>
        <v>1182.5264</v>
      </c>
      <c r="G53" s="58" t="n">
        <f aca="false">O53</f>
        <v>38.3221</v>
      </c>
      <c r="H53" s="58" t="n">
        <f aca="false">T53</f>
        <v>1179.7376</v>
      </c>
      <c r="I53" s="58" t="n">
        <f aca="false">V53</f>
        <v>36.6822</v>
      </c>
      <c r="J53" s="58" t="n">
        <f aca="false">T53</f>
        <v>1179.7376</v>
      </c>
      <c r="K53" s="58" t="n">
        <f aca="false">W53</f>
        <v>38.3246</v>
      </c>
      <c r="L53" s="47" t="n">
        <v>1182.5264</v>
      </c>
      <c r="M53" s="47" t="n">
        <v>32.9179</v>
      </c>
      <c r="N53" s="47" t="n">
        <v>36.6728</v>
      </c>
      <c r="O53" s="47" t="n">
        <v>38.3221</v>
      </c>
      <c r="P53" s="47" t="n">
        <v>4489.17</v>
      </c>
      <c r="Q53" s="76" t="n">
        <v>12.21</v>
      </c>
      <c r="R53" s="47" t="n">
        <f aca="false">P53/3600</f>
        <v>1.24699166666667</v>
      </c>
      <c r="S53" s="48"/>
      <c r="T53" s="47" t="n">
        <v>1179.7376</v>
      </c>
      <c r="U53" s="47" t="n">
        <v>32.9201</v>
      </c>
      <c r="V53" s="47" t="n">
        <v>36.6822</v>
      </c>
      <c r="W53" s="47" t="n">
        <v>38.3246</v>
      </c>
      <c r="X53" s="78" t="n">
        <v>4601.35</v>
      </c>
      <c r="Y53" s="79" t="n">
        <v>12.66</v>
      </c>
      <c r="Z53" s="47" t="n">
        <f aca="false">X53/3600</f>
        <v>1.2781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29.008</v>
      </c>
      <c r="E54" s="59" t="n">
        <f aca="false">N54</f>
        <v>34.855</v>
      </c>
      <c r="F54" s="59" t="n">
        <f aca="false">L54</f>
        <v>529.008</v>
      </c>
      <c r="G54" s="59" t="n">
        <f aca="false">O54</f>
        <v>36.3936</v>
      </c>
      <c r="H54" s="59" t="n">
        <f aca="false">T54</f>
        <v>526.9728</v>
      </c>
      <c r="I54" s="59" t="n">
        <f aca="false">V54</f>
        <v>34.8498</v>
      </c>
      <c r="J54" s="59" t="n">
        <f aca="false">T54</f>
        <v>526.9728</v>
      </c>
      <c r="K54" s="59" t="n">
        <f aca="false">W54</f>
        <v>36.3891</v>
      </c>
      <c r="L54" s="53" t="n">
        <v>529.008</v>
      </c>
      <c r="M54" s="53" t="n">
        <v>30.1406</v>
      </c>
      <c r="N54" s="53" t="n">
        <v>34.855</v>
      </c>
      <c r="O54" s="53" t="n">
        <v>36.3936</v>
      </c>
      <c r="P54" s="53" t="n">
        <v>4070.38</v>
      </c>
      <c r="Q54" s="53" t="n">
        <v>8.47</v>
      </c>
      <c r="R54" s="53" t="n">
        <f aca="false">P54/3600</f>
        <v>1.13066111111111</v>
      </c>
      <c r="S54" s="51"/>
      <c r="T54" s="53" t="n">
        <v>526.9728</v>
      </c>
      <c r="U54" s="53" t="n">
        <v>30.1434</v>
      </c>
      <c r="V54" s="53" t="n">
        <v>34.8498</v>
      </c>
      <c r="W54" s="53" t="n">
        <v>36.3891</v>
      </c>
      <c r="X54" s="80" t="n">
        <v>4112.9</v>
      </c>
      <c r="Y54" s="80" t="n">
        <v>8.45</v>
      </c>
      <c r="Z54" s="53" t="n">
        <f aca="false">X54/3600</f>
        <v>1.142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61.0528</v>
      </c>
      <c r="E55" s="57" t="n">
        <f aca="false">N55</f>
        <v>43.6474</v>
      </c>
      <c r="F55" s="57" t="n">
        <f aca="false">L55</f>
        <v>1961.0528</v>
      </c>
      <c r="G55" s="57" t="n">
        <f aca="false">O55</f>
        <v>43.0248</v>
      </c>
      <c r="H55" s="57" t="n">
        <f aca="false">T55</f>
        <v>1959.6272</v>
      </c>
      <c r="I55" s="57" t="n">
        <f aca="false">V55</f>
        <v>43.6392</v>
      </c>
      <c r="J55" s="57" t="n">
        <f aca="false">T55</f>
        <v>1959.6272</v>
      </c>
      <c r="K55" s="57" t="n">
        <f aca="false">W55</f>
        <v>43.0165</v>
      </c>
      <c r="L55" s="54" t="n">
        <v>1961.0528</v>
      </c>
      <c r="M55" s="54" t="n">
        <v>40.7424</v>
      </c>
      <c r="N55" s="54" t="n">
        <v>43.6474</v>
      </c>
      <c r="O55" s="54" t="n">
        <v>43.0248</v>
      </c>
      <c r="P55" s="54" t="n">
        <v>2049.73</v>
      </c>
      <c r="Q55" s="76" t="n">
        <v>6.29</v>
      </c>
      <c r="R55" s="54" t="n">
        <f aca="false">P55/3600</f>
        <v>0.569369444444445</v>
      </c>
      <c r="S55" s="56"/>
      <c r="T55" s="54" t="n">
        <v>1959.6272</v>
      </c>
      <c r="U55" s="54" t="n">
        <v>40.7444</v>
      </c>
      <c r="V55" s="54" t="n">
        <v>43.6392</v>
      </c>
      <c r="W55" s="54" t="n">
        <v>43.0165</v>
      </c>
      <c r="X55" s="77" t="n">
        <v>2050.72</v>
      </c>
      <c r="Y55" s="79" t="n">
        <v>6.25</v>
      </c>
      <c r="Z55" s="54" t="n">
        <f aca="false">X55/3600</f>
        <v>0.5696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80.6992</v>
      </c>
      <c r="E56" s="58" t="n">
        <f aca="false">N56</f>
        <v>40.9861</v>
      </c>
      <c r="F56" s="58" t="n">
        <f aca="false">L56</f>
        <v>980.6992</v>
      </c>
      <c r="G56" s="58" t="n">
        <f aca="false">O56</f>
        <v>39.8609</v>
      </c>
      <c r="H56" s="58" t="n">
        <f aca="false">T56</f>
        <v>979.5104</v>
      </c>
      <c r="I56" s="58" t="n">
        <f aca="false">V56</f>
        <v>40.9953</v>
      </c>
      <c r="J56" s="58" t="n">
        <f aca="false">T56</f>
        <v>979.5104</v>
      </c>
      <c r="K56" s="58" t="n">
        <f aca="false">W56</f>
        <v>39.8592</v>
      </c>
      <c r="L56" s="47" t="n">
        <v>980.6992</v>
      </c>
      <c r="M56" s="47" t="n">
        <v>36.8987</v>
      </c>
      <c r="N56" s="47" t="n">
        <v>40.9861</v>
      </c>
      <c r="O56" s="47" t="n">
        <v>39.8609</v>
      </c>
      <c r="P56" s="47" t="n">
        <v>1762.85</v>
      </c>
      <c r="Q56" s="76" t="n">
        <v>4.84</v>
      </c>
      <c r="R56" s="47" t="n">
        <f aca="false">P56/3600</f>
        <v>0.489680555555556</v>
      </c>
      <c r="S56" s="48"/>
      <c r="T56" s="47" t="n">
        <v>979.5104</v>
      </c>
      <c r="U56" s="47" t="n">
        <v>36.8981</v>
      </c>
      <c r="V56" s="47" t="n">
        <v>40.9953</v>
      </c>
      <c r="W56" s="47" t="n">
        <v>39.8592</v>
      </c>
      <c r="X56" s="78" t="n">
        <v>1766.24</v>
      </c>
      <c r="Y56" s="79" t="n">
        <v>4.8</v>
      </c>
      <c r="Z56" s="47" t="n">
        <f aca="false">X56/3600</f>
        <v>0.4906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78.6984</v>
      </c>
      <c r="E57" s="58" t="n">
        <f aca="false">N57</f>
        <v>38.6627</v>
      </c>
      <c r="F57" s="58" t="n">
        <f aca="false">L57</f>
        <v>478.6984</v>
      </c>
      <c r="G57" s="58" t="n">
        <f aca="false">O57</f>
        <v>37.1481</v>
      </c>
      <c r="H57" s="58" t="n">
        <f aca="false">T57</f>
        <v>477.996</v>
      </c>
      <c r="I57" s="58" t="n">
        <f aca="false">V57</f>
        <v>38.6667</v>
      </c>
      <c r="J57" s="58" t="n">
        <f aca="false">T57</f>
        <v>477.996</v>
      </c>
      <c r="K57" s="58" t="n">
        <f aca="false">W57</f>
        <v>37.1577</v>
      </c>
      <c r="L57" s="47" t="n">
        <v>478.6984</v>
      </c>
      <c r="M57" s="47" t="n">
        <v>33.4534</v>
      </c>
      <c r="N57" s="47" t="n">
        <v>38.6627</v>
      </c>
      <c r="O57" s="47" t="n">
        <v>37.1481</v>
      </c>
      <c r="P57" s="47" t="n">
        <v>1973.25</v>
      </c>
      <c r="Q57" s="76" t="n">
        <v>4.58</v>
      </c>
      <c r="R57" s="47" t="n">
        <f aca="false">P57/3600</f>
        <v>0.548125</v>
      </c>
      <c r="S57" s="48"/>
      <c r="T57" s="47" t="n">
        <v>477.996</v>
      </c>
      <c r="U57" s="47" t="n">
        <v>33.4516</v>
      </c>
      <c r="V57" s="47" t="n">
        <v>38.6667</v>
      </c>
      <c r="W57" s="47" t="n">
        <v>37.1577</v>
      </c>
      <c r="X57" s="78" t="n">
        <v>1951.41</v>
      </c>
      <c r="Y57" s="79" t="n">
        <v>4.2</v>
      </c>
      <c r="Z57" s="47" t="n">
        <f aca="false">X57/3600</f>
        <v>0.5420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6.444</v>
      </c>
      <c r="E58" s="59" t="n">
        <f aca="false">N58</f>
        <v>36.5519</v>
      </c>
      <c r="F58" s="59" t="n">
        <f aca="false">L58</f>
        <v>236.444</v>
      </c>
      <c r="G58" s="59" t="n">
        <f aca="false">O58</f>
        <v>34.7235</v>
      </c>
      <c r="H58" s="59" t="n">
        <f aca="false">T58</f>
        <v>236.568</v>
      </c>
      <c r="I58" s="59" t="n">
        <f aca="false">V58</f>
        <v>36.5695</v>
      </c>
      <c r="J58" s="59" t="n">
        <f aca="false">T58</f>
        <v>236.568</v>
      </c>
      <c r="K58" s="59" t="n">
        <f aca="false">W58</f>
        <v>34.7082</v>
      </c>
      <c r="L58" s="53" t="n">
        <v>236.444</v>
      </c>
      <c r="M58" s="53" t="n">
        <v>30.5484</v>
      </c>
      <c r="N58" s="53" t="n">
        <v>36.5519</v>
      </c>
      <c r="O58" s="53" t="n">
        <v>34.7235</v>
      </c>
      <c r="P58" s="53" t="n">
        <v>1809.06</v>
      </c>
      <c r="Q58" s="53" t="n">
        <v>3.79</v>
      </c>
      <c r="R58" s="53" t="n">
        <f aca="false">P58/3600</f>
        <v>0.502516666666667</v>
      </c>
      <c r="S58" s="51"/>
      <c r="T58" s="53" t="n">
        <v>236.568</v>
      </c>
      <c r="U58" s="53" t="n">
        <v>30.5477</v>
      </c>
      <c r="V58" s="53" t="n">
        <v>36.5695</v>
      </c>
      <c r="W58" s="53" t="n">
        <v>34.7082</v>
      </c>
      <c r="X58" s="80" t="n">
        <v>1807.98</v>
      </c>
      <c r="Y58" s="80" t="n">
        <v>3.79</v>
      </c>
      <c r="Z58" s="53" t="n">
        <f aca="false">X58/3600</f>
        <v>0.5022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159.4896</v>
      </c>
      <c r="E59" s="55" t="n">
        <f aca="false">N59</f>
        <v>42.6881</v>
      </c>
      <c r="F59" s="55" t="n">
        <f aca="false">L59</f>
        <v>3159.4896</v>
      </c>
      <c r="G59" s="55" t="n">
        <f aca="false">O59</f>
        <v>43.6794</v>
      </c>
      <c r="H59" s="55" t="n">
        <f aca="false">T59</f>
        <v>3155.0208</v>
      </c>
      <c r="I59" s="55" t="n">
        <f aca="false">V59</f>
        <v>42.6825</v>
      </c>
      <c r="J59" s="55" t="n">
        <f aca="false">T59</f>
        <v>3155.0208</v>
      </c>
      <c r="K59" s="55" t="n">
        <f aca="false">W59</f>
        <v>43.6859</v>
      </c>
      <c r="L59" s="54" t="n">
        <v>3159.4896</v>
      </c>
      <c r="M59" s="54" t="n">
        <v>38.01</v>
      </c>
      <c r="N59" s="54" t="n">
        <v>42.6881</v>
      </c>
      <c r="O59" s="54" t="n">
        <v>43.6794</v>
      </c>
      <c r="P59" s="54" t="n">
        <v>2807.77</v>
      </c>
      <c r="Q59" s="76" t="n">
        <v>7.64</v>
      </c>
      <c r="R59" s="54" t="n">
        <f aca="false">P59/3600</f>
        <v>0.779936111111111</v>
      </c>
      <c r="S59" s="56"/>
      <c r="T59" s="54" t="n">
        <v>3155.0208</v>
      </c>
      <c r="U59" s="54" t="n">
        <v>38.013</v>
      </c>
      <c r="V59" s="54" t="n">
        <v>42.6825</v>
      </c>
      <c r="W59" s="54" t="n">
        <v>43.6859</v>
      </c>
      <c r="X59" s="77" t="n">
        <v>2876.83</v>
      </c>
      <c r="Y59" s="79" t="n">
        <v>7.6</v>
      </c>
      <c r="Z59" s="54" t="n">
        <f aca="false">X59/3600</f>
        <v>0.7991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166.6856</v>
      </c>
      <c r="E60" s="46" t="n">
        <f aca="false">N60</f>
        <v>40.8092</v>
      </c>
      <c r="F60" s="46" t="n">
        <f aca="false">L60</f>
        <v>1166.6856</v>
      </c>
      <c r="G60" s="46" t="n">
        <f aca="false">O60</f>
        <v>41.7592</v>
      </c>
      <c r="H60" s="46" t="n">
        <f aca="false">T60</f>
        <v>1165.8448</v>
      </c>
      <c r="I60" s="46" t="n">
        <f aca="false">V60</f>
        <v>40.8122</v>
      </c>
      <c r="J60" s="46" t="n">
        <f aca="false">T60</f>
        <v>1165.8448</v>
      </c>
      <c r="K60" s="46" t="n">
        <f aca="false">W60</f>
        <v>41.7506</v>
      </c>
      <c r="L60" s="47" t="n">
        <v>1166.6856</v>
      </c>
      <c r="M60" s="47" t="n">
        <v>33.9911</v>
      </c>
      <c r="N60" s="47" t="n">
        <v>40.8092</v>
      </c>
      <c r="O60" s="47" t="n">
        <v>41.7592</v>
      </c>
      <c r="P60" s="47" t="n">
        <v>2009.58</v>
      </c>
      <c r="Q60" s="76" t="n">
        <v>5.32</v>
      </c>
      <c r="R60" s="47" t="n">
        <f aca="false">P60/3600</f>
        <v>0.558216666666667</v>
      </c>
      <c r="S60" s="48"/>
      <c r="T60" s="47" t="n">
        <v>1165.8448</v>
      </c>
      <c r="U60" s="47" t="n">
        <v>33.9937</v>
      </c>
      <c r="V60" s="47" t="n">
        <v>40.8122</v>
      </c>
      <c r="W60" s="47" t="n">
        <v>41.7506</v>
      </c>
      <c r="X60" s="78" t="n">
        <v>2086.64</v>
      </c>
      <c r="Y60" s="79" t="n">
        <v>5.65</v>
      </c>
      <c r="Z60" s="47" t="n">
        <f aca="false">X60/3600</f>
        <v>0.5796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81.5824</v>
      </c>
      <c r="E61" s="46" t="n">
        <f aca="false">N61</f>
        <v>39.1097</v>
      </c>
      <c r="F61" s="46" t="n">
        <f aca="false">L61</f>
        <v>481.5824</v>
      </c>
      <c r="G61" s="46" t="n">
        <f aca="false">O61</f>
        <v>39.9879</v>
      </c>
      <c r="H61" s="46" t="n">
        <f aca="false">T61</f>
        <v>481.3272</v>
      </c>
      <c r="I61" s="46" t="n">
        <f aca="false">V61</f>
        <v>39.1194</v>
      </c>
      <c r="J61" s="46" t="n">
        <f aca="false">T61</f>
        <v>481.3272</v>
      </c>
      <c r="K61" s="46" t="n">
        <f aca="false">W61</f>
        <v>39.9986</v>
      </c>
      <c r="L61" s="47" t="n">
        <v>481.5824</v>
      </c>
      <c r="M61" s="47" t="n">
        <v>31.0709</v>
      </c>
      <c r="N61" s="47" t="n">
        <v>39.1097</v>
      </c>
      <c r="O61" s="47" t="n">
        <v>39.9879</v>
      </c>
      <c r="P61" s="47" t="n">
        <v>2190.34</v>
      </c>
      <c r="Q61" s="76" t="n">
        <v>4.46</v>
      </c>
      <c r="R61" s="47" t="n">
        <f aca="false">P61/3600</f>
        <v>0.608427777777778</v>
      </c>
      <c r="S61" s="48"/>
      <c r="T61" s="47" t="n">
        <v>481.3272</v>
      </c>
      <c r="U61" s="47" t="n">
        <v>31.0702</v>
      </c>
      <c r="V61" s="47" t="n">
        <v>39.1194</v>
      </c>
      <c r="W61" s="47" t="n">
        <v>39.9986</v>
      </c>
      <c r="X61" s="78" t="n">
        <v>2195.75</v>
      </c>
      <c r="Y61" s="79" t="n">
        <v>4.51</v>
      </c>
      <c r="Z61" s="47" t="n">
        <f aca="false">X61/3600</f>
        <v>0.6099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19.1792</v>
      </c>
      <c r="E62" s="52" t="n">
        <f aca="false">N62</f>
        <v>37.6348</v>
      </c>
      <c r="F62" s="52" t="n">
        <f aca="false">L62</f>
        <v>219.1792</v>
      </c>
      <c r="G62" s="52" t="n">
        <f aca="false">O62</f>
        <v>38.2974</v>
      </c>
      <c r="H62" s="52" t="n">
        <f aca="false">T62</f>
        <v>218.7064</v>
      </c>
      <c r="I62" s="52" t="n">
        <f aca="false">V62</f>
        <v>37.6251</v>
      </c>
      <c r="J62" s="52" t="n">
        <f aca="false">T62</f>
        <v>218.7064</v>
      </c>
      <c r="K62" s="52" t="n">
        <f aca="false">W62</f>
        <v>38.2924</v>
      </c>
      <c r="L62" s="53" t="n">
        <v>219.1792</v>
      </c>
      <c r="M62" s="53" t="n">
        <v>28.362</v>
      </c>
      <c r="N62" s="53" t="n">
        <v>37.6348</v>
      </c>
      <c r="O62" s="53" t="n">
        <v>38.2974</v>
      </c>
      <c r="P62" s="53" t="n">
        <v>2078.29</v>
      </c>
      <c r="Q62" s="53" t="n">
        <v>4.45</v>
      </c>
      <c r="R62" s="53" t="n">
        <f aca="false">P62/3600</f>
        <v>0.577302777777778</v>
      </c>
      <c r="S62" s="51"/>
      <c r="T62" s="53" t="n">
        <v>218.7064</v>
      </c>
      <c r="U62" s="53" t="n">
        <v>28.3644</v>
      </c>
      <c r="V62" s="53" t="n">
        <v>37.6251</v>
      </c>
      <c r="W62" s="53" t="n">
        <v>38.2924</v>
      </c>
      <c r="X62" s="80" t="n">
        <v>2088.19</v>
      </c>
      <c r="Y62" s="80" t="n">
        <v>4.42</v>
      </c>
      <c r="Z62" s="53" t="n">
        <f aca="false">X62/3600</f>
        <v>0.5800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66.9152</v>
      </c>
      <c r="E63" s="57" t="n">
        <f aca="false">N63</f>
        <v>40.7961</v>
      </c>
      <c r="F63" s="57" t="n">
        <f aca="false">L63</f>
        <v>2466.9152</v>
      </c>
      <c r="G63" s="57" t="n">
        <f aca="false">O63</f>
        <v>41.5663</v>
      </c>
      <c r="H63" s="57" t="n">
        <f aca="false">T63</f>
        <v>2463.792</v>
      </c>
      <c r="I63" s="57" t="n">
        <f aca="false">V63</f>
        <v>40.7933</v>
      </c>
      <c r="J63" s="57" t="n">
        <f aca="false">T63</f>
        <v>2463.792</v>
      </c>
      <c r="K63" s="57" t="n">
        <f aca="false">W63</f>
        <v>41.5725</v>
      </c>
      <c r="L63" s="54" t="n">
        <v>2466.9152</v>
      </c>
      <c r="M63" s="54" t="n">
        <v>37.8385</v>
      </c>
      <c r="N63" s="54" t="n">
        <v>40.7961</v>
      </c>
      <c r="O63" s="54" t="n">
        <v>41.5663</v>
      </c>
      <c r="P63" s="54" t="n">
        <v>2233.37</v>
      </c>
      <c r="Q63" s="76" t="n">
        <v>6.01</v>
      </c>
      <c r="R63" s="54" t="n">
        <f aca="false">P63/3600</f>
        <v>0.620380555555556</v>
      </c>
      <c r="S63" s="56"/>
      <c r="T63" s="54" t="n">
        <v>2463.792</v>
      </c>
      <c r="U63" s="54" t="n">
        <v>37.8381</v>
      </c>
      <c r="V63" s="54" t="n">
        <v>40.7933</v>
      </c>
      <c r="W63" s="54" t="n">
        <v>41.5725</v>
      </c>
      <c r="X63" s="77" t="n">
        <v>2287.38</v>
      </c>
      <c r="Y63" s="79" t="n">
        <v>5.88</v>
      </c>
      <c r="Z63" s="54" t="n">
        <f aca="false">X63/3600</f>
        <v>0.6353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057.5152</v>
      </c>
      <c r="E64" s="58" t="n">
        <f aca="false">N64</f>
        <v>38.2326</v>
      </c>
      <c r="F64" s="58" t="n">
        <f aca="false">L64</f>
        <v>1057.5152</v>
      </c>
      <c r="G64" s="58" t="n">
        <f aca="false">O64</f>
        <v>38.9036</v>
      </c>
      <c r="H64" s="58" t="n">
        <f aca="false">T64</f>
        <v>1056.4416</v>
      </c>
      <c r="I64" s="58" t="n">
        <f aca="false">V64</f>
        <v>38.2301</v>
      </c>
      <c r="J64" s="58" t="n">
        <f aca="false">T64</f>
        <v>1056.4416</v>
      </c>
      <c r="K64" s="58" t="n">
        <f aca="false">W64</f>
        <v>38.9017</v>
      </c>
      <c r="L64" s="47" t="n">
        <v>1057.5152</v>
      </c>
      <c r="M64" s="47" t="n">
        <v>34.1985</v>
      </c>
      <c r="N64" s="47" t="n">
        <v>38.2326</v>
      </c>
      <c r="O64" s="47" t="n">
        <v>38.9036</v>
      </c>
      <c r="P64" s="47" t="n">
        <v>2031.41</v>
      </c>
      <c r="Q64" s="76" t="n">
        <v>4.75</v>
      </c>
      <c r="R64" s="47" t="n">
        <f aca="false">P64/3600</f>
        <v>0.564280555555556</v>
      </c>
      <c r="S64" s="48"/>
      <c r="T64" s="47" t="n">
        <v>1056.4416</v>
      </c>
      <c r="U64" s="47" t="n">
        <v>34.1996</v>
      </c>
      <c r="V64" s="47" t="n">
        <v>38.2301</v>
      </c>
      <c r="W64" s="47" t="n">
        <v>38.9017</v>
      </c>
      <c r="X64" s="78" t="n">
        <v>2210.18</v>
      </c>
      <c r="Y64" s="79" t="n">
        <v>5.6</v>
      </c>
      <c r="Z64" s="47" t="n">
        <f aca="false">X64/3600</f>
        <v>0.6139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69.4984</v>
      </c>
      <c r="E65" s="58" t="n">
        <f aca="false">N65</f>
        <v>36.0419</v>
      </c>
      <c r="F65" s="58" t="n">
        <f aca="false">L65</f>
        <v>469.4984</v>
      </c>
      <c r="G65" s="58" t="n">
        <f aca="false">O65</f>
        <v>36.6486</v>
      </c>
      <c r="H65" s="58" t="n">
        <f aca="false">T65</f>
        <v>469.1016</v>
      </c>
      <c r="I65" s="58" t="n">
        <f aca="false">V65</f>
        <v>36.0458</v>
      </c>
      <c r="J65" s="58" t="n">
        <f aca="false">T65</f>
        <v>469.1016</v>
      </c>
      <c r="K65" s="58" t="n">
        <f aca="false">W65</f>
        <v>36.6565</v>
      </c>
      <c r="L65" s="47" t="n">
        <v>469.4984</v>
      </c>
      <c r="M65" s="47" t="n">
        <v>30.9646</v>
      </c>
      <c r="N65" s="47" t="n">
        <v>36.0419</v>
      </c>
      <c r="O65" s="47" t="n">
        <v>36.6486</v>
      </c>
      <c r="P65" s="47" t="n">
        <v>1815.29</v>
      </c>
      <c r="Q65" s="76" t="n">
        <v>4.04</v>
      </c>
      <c r="R65" s="47" t="n">
        <f aca="false">P65/3600</f>
        <v>0.504247222222222</v>
      </c>
      <c r="S65" s="48"/>
      <c r="T65" s="47" t="n">
        <v>469.1016</v>
      </c>
      <c r="U65" s="47" t="n">
        <v>30.9686</v>
      </c>
      <c r="V65" s="47" t="n">
        <v>36.0458</v>
      </c>
      <c r="W65" s="47" t="n">
        <v>36.6565</v>
      </c>
      <c r="X65" s="78" t="n">
        <v>1900.74</v>
      </c>
      <c r="Y65" s="79" t="n">
        <v>4.02</v>
      </c>
      <c r="Z65" s="47" t="n">
        <f aca="false">X65/3600</f>
        <v>0.5279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456</v>
      </c>
      <c r="E66" s="59" t="n">
        <f aca="false">N66</f>
        <v>34.0383</v>
      </c>
      <c r="F66" s="59" t="n">
        <f aca="false">L66</f>
        <v>205.6456</v>
      </c>
      <c r="G66" s="59" t="n">
        <f aca="false">O66</f>
        <v>34.6062</v>
      </c>
      <c r="H66" s="59" t="n">
        <f aca="false">T66</f>
        <v>205.7896</v>
      </c>
      <c r="I66" s="59" t="n">
        <f aca="false">V66</f>
        <v>34.0463</v>
      </c>
      <c r="J66" s="59" t="n">
        <f aca="false">T66</f>
        <v>205.7896</v>
      </c>
      <c r="K66" s="59" t="n">
        <f aca="false">W66</f>
        <v>34.6074</v>
      </c>
      <c r="L66" s="53" t="n">
        <v>205.6456</v>
      </c>
      <c r="M66" s="53" t="n">
        <v>28.0554</v>
      </c>
      <c r="N66" s="53" t="n">
        <v>34.0383</v>
      </c>
      <c r="O66" s="53" t="n">
        <v>34.6062</v>
      </c>
      <c r="P66" s="53" t="n">
        <v>1445.7</v>
      </c>
      <c r="Q66" s="53" t="n">
        <v>3.98</v>
      </c>
      <c r="R66" s="53" t="n">
        <f aca="false">P66/3600</f>
        <v>0.401583333333333</v>
      </c>
      <c r="S66" s="51"/>
      <c r="T66" s="53" t="n">
        <v>205.7896</v>
      </c>
      <c r="U66" s="53" t="n">
        <v>28.0561</v>
      </c>
      <c r="V66" s="53" t="n">
        <v>34.0463</v>
      </c>
      <c r="W66" s="53" t="n">
        <v>34.6074</v>
      </c>
      <c r="X66" s="80" t="n">
        <v>1448.53</v>
      </c>
      <c r="Y66" s="80" t="n">
        <v>3.55</v>
      </c>
      <c r="Z66" s="53" t="n">
        <f aca="false">X66/3600</f>
        <v>0.402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17.9992</v>
      </c>
      <c r="E67" s="55" t="n">
        <f aca="false">N67</f>
        <v>41.2897</v>
      </c>
      <c r="F67" s="55" t="n">
        <f aca="false">L67</f>
        <v>1517.9992</v>
      </c>
      <c r="G67" s="55" t="n">
        <f aca="false">O67</f>
        <v>42.2998</v>
      </c>
      <c r="H67" s="55" t="n">
        <f aca="false">T67</f>
        <v>1514.1088</v>
      </c>
      <c r="I67" s="55" t="n">
        <f aca="false">V67</f>
        <v>41.2877</v>
      </c>
      <c r="J67" s="55" t="n">
        <f aca="false">T67</f>
        <v>1514.1088</v>
      </c>
      <c r="K67" s="55" t="n">
        <f aca="false">W67</f>
        <v>42.2898</v>
      </c>
      <c r="L67" s="54" t="n">
        <v>1517.9992</v>
      </c>
      <c r="M67" s="54" t="n">
        <v>39.6677</v>
      </c>
      <c r="N67" s="54" t="n">
        <v>41.2897</v>
      </c>
      <c r="O67" s="54" t="n">
        <v>42.2998</v>
      </c>
      <c r="P67" s="54" t="n">
        <v>1423.88</v>
      </c>
      <c r="Q67" s="76" t="n">
        <v>5.14</v>
      </c>
      <c r="R67" s="54" t="n">
        <f aca="false">P67/3600</f>
        <v>0.395522222222222</v>
      </c>
      <c r="S67" s="56"/>
      <c r="T67" s="54" t="n">
        <v>1514.1088</v>
      </c>
      <c r="U67" s="54" t="n">
        <v>39.6732</v>
      </c>
      <c r="V67" s="54" t="n">
        <v>41.2877</v>
      </c>
      <c r="W67" s="54" t="n">
        <v>42.2898</v>
      </c>
      <c r="X67" s="77" t="n">
        <v>1403.62</v>
      </c>
      <c r="Y67" s="79" t="n">
        <v>4.73</v>
      </c>
      <c r="Z67" s="54" t="n">
        <f aca="false">X67/3600</f>
        <v>0.3898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29.464</v>
      </c>
      <c r="E68" s="46" t="n">
        <f aca="false">N68</f>
        <v>38.4504</v>
      </c>
      <c r="F68" s="46" t="n">
        <f aca="false">L68</f>
        <v>729.464</v>
      </c>
      <c r="G68" s="46" t="n">
        <f aca="false">O68</f>
        <v>39.6063</v>
      </c>
      <c r="H68" s="46" t="n">
        <f aca="false">T68</f>
        <v>727.2704</v>
      </c>
      <c r="I68" s="46" t="n">
        <f aca="false">V68</f>
        <v>38.4616</v>
      </c>
      <c r="J68" s="46" t="n">
        <f aca="false">T68</f>
        <v>727.2704</v>
      </c>
      <c r="K68" s="46" t="n">
        <f aca="false">W68</f>
        <v>39.607</v>
      </c>
      <c r="L68" s="47" t="n">
        <v>729.464</v>
      </c>
      <c r="M68" s="47" t="n">
        <v>35.7047</v>
      </c>
      <c r="N68" s="47" t="n">
        <v>38.4504</v>
      </c>
      <c r="O68" s="47" t="n">
        <v>39.6063</v>
      </c>
      <c r="P68" s="47" t="n">
        <v>1345.09</v>
      </c>
      <c r="Q68" s="76" t="n">
        <v>3.54</v>
      </c>
      <c r="R68" s="47" t="n">
        <f aca="false">P68/3600</f>
        <v>0.373636111111111</v>
      </c>
      <c r="S68" s="48"/>
      <c r="T68" s="47" t="n">
        <v>727.2704</v>
      </c>
      <c r="U68" s="47" t="n">
        <v>35.7074</v>
      </c>
      <c r="V68" s="47" t="n">
        <v>38.4616</v>
      </c>
      <c r="W68" s="47" t="n">
        <v>39.607</v>
      </c>
      <c r="X68" s="78" t="n">
        <v>1378.84</v>
      </c>
      <c r="Y68" s="79" t="n">
        <v>3.63</v>
      </c>
      <c r="Z68" s="47" t="n">
        <f aca="false">X68/3600</f>
        <v>0.3830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44.864</v>
      </c>
      <c r="E69" s="46" t="n">
        <f aca="false">N69</f>
        <v>36.1981</v>
      </c>
      <c r="F69" s="46" t="n">
        <f aca="false">L69</f>
        <v>344.864</v>
      </c>
      <c r="G69" s="46" t="n">
        <f aca="false">O69</f>
        <v>37.3052</v>
      </c>
      <c r="H69" s="46" t="n">
        <f aca="false">T69</f>
        <v>343.7352</v>
      </c>
      <c r="I69" s="46" t="n">
        <f aca="false">V69</f>
        <v>36.1885</v>
      </c>
      <c r="J69" s="46" t="n">
        <f aca="false">T69</f>
        <v>343.7352</v>
      </c>
      <c r="K69" s="46" t="n">
        <f aca="false">W69</f>
        <v>37.2968</v>
      </c>
      <c r="L69" s="47" t="n">
        <v>344.864</v>
      </c>
      <c r="M69" s="47" t="n">
        <v>32.2127</v>
      </c>
      <c r="N69" s="47" t="n">
        <v>36.1981</v>
      </c>
      <c r="O69" s="47" t="n">
        <v>37.3052</v>
      </c>
      <c r="P69" s="47" t="n">
        <v>1047.84</v>
      </c>
      <c r="Q69" s="76" t="n">
        <v>2.67</v>
      </c>
      <c r="R69" s="47" t="n">
        <f aca="false">P69/3600</f>
        <v>0.291066666666667</v>
      </c>
      <c r="S69" s="48"/>
      <c r="T69" s="47" t="n">
        <v>343.7352</v>
      </c>
      <c r="U69" s="47" t="n">
        <v>32.2162</v>
      </c>
      <c r="V69" s="47" t="n">
        <v>36.1885</v>
      </c>
      <c r="W69" s="47" t="n">
        <v>37.2968</v>
      </c>
      <c r="X69" s="78" t="n">
        <v>1067.34</v>
      </c>
      <c r="Y69" s="79" t="n">
        <v>2.77</v>
      </c>
      <c r="Z69" s="47" t="n">
        <f aca="false">X69/3600</f>
        <v>0.2964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61.7176</v>
      </c>
      <c r="E70" s="60" t="n">
        <f aca="false">N70</f>
        <v>34.1019</v>
      </c>
      <c r="F70" s="60" t="n">
        <f aca="false">L70</f>
        <v>161.7176</v>
      </c>
      <c r="G70" s="60" t="n">
        <f aca="false">O70</f>
        <v>35.1104</v>
      </c>
      <c r="H70" s="60" t="n">
        <f aca="false">T70</f>
        <v>161.7112</v>
      </c>
      <c r="I70" s="60" t="n">
        <f aca="false">V70</f>
        <v>34.1114</v>
      </c>
      <c r="J70" s="60" t="n">
        <f aca="false">T70</f>
        <v>161.7112</v>
      </c>
      <c r="K70" s="60" t="n">
        <f aca="false">W70</f>
        <v>35.1012</v>
      </c>
      <c r="L70" s="53" t="n">
        <v>161.7176</v>
      </c>
      <c r="M70" s="53" t="n">
        <v>29.3765</v>
      </c>
      <c r="N70" s="53" t="n">
        <v>34.1019</v>
      </c>
      <c r="O70" s="53" t="n">
        <v>35.1104</v>
      </c>
      <c r="P70" s="53" t="n">
        <v>995.4</v>
      </c>
      <c r="Q70" s="53" t="n">
        <v>3.02</v>
      </c>
      <c r="R70" s="53" t="n">
        <f aca="false">P70/3600</f>
        <v>0.2765</v>
      </c>
      <c r="S70" s="51"/>
      <c r="T70" s="53" t="n">
        <v>161.7112</v>
      </c>
      <c r="U70" s="53" t="n">
        <v>29.3852</v>
      </c>
      <c r="V70" s="53" t="n">
        <v>34.1114</v>
      </c>
      <c r="W70" s="53" t="n">
        <v>35.1012</v>
      </c>
      <c r="X70" s="80" t="n">
        <v>1012.79</v>
      </c>
      <c r="Y70" s="80" t="n">
        <v>2.99</v>
      </c>
      <c r="Z70" s="53" t="n">
        <f aca="false">X70/3600</f>
        <v>0.2813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907.0376</v>
      </c>
      <c r="E71" s="57" t="n">
        <f aca="false">N71</f>
        <v>46.6256</v>
      </c>
      <c r="F71" s="57" t="n">
        <f aca="false">L71</f>
        <v>2907.0376</v>
      </c>
      <c r="G71" s="57" t="n">
        <f aca="false">O71</f>
        <v>47.6226</v>
      </c>
      <c r="H71" s="57" t="n">
        <f aca="false">T71</f>
        <v>2903.4672</v>
      </c>
      <c r="I71" s="57" t="n">
        <f aca="false">V71</f>
        <v>46.6315</v>
      </c>
      <c r="J71" s="57" t="n">
        <f aca="false">T71</f>
        <v>2903.4672</v>
      </c>
      <c r="K71" s="57" t="n">
        <f aca="false">W71</f>
        <v>47.626</v>
      </c>
      <c r="L71" s="54" t="n">
        <v>2907.0376</v>
      </c>
      <c r="M71" s="54" t="n">
        <v>43.2444</v>
      </c>
      <c r="N71" s="54" t="n">
        <v>46.6256</v>
      </c>
      <c r="O71" s="54" t="n">
        <v>47.6226</v>
      </c>
      <c r="P71" s="54" t="n">
        <v>18925.73</v>
      </c>
      <c r="Q71" s="76" t="n">
        <v>33.09</v>
      </c>
      <c r="R71" s="54" t="n">
        <f aca="false">P71/3600</f>
        <v>5.25714722222222</v>
      </c>
      <c r="S71" s="56"/>
      <c r="T71" s="54" t="n">
        <v>2903.4672</v>
      </c>
      <c r="U71" s="54" t="n">
        <v>43.2469</v>
      </c>
      <c r="V71" s="54" t="n">
        <v>46.6315</v>
      </c>
      <c r="W71" s="54" t="n">
        <v>47.626</v>
      </c>
      <c r="X71" s="77" t="n">
        <v>19090.92</v>
      </c>
      <c r="Y71" s="79" t="n">
        <v>33.96</v>
      </c>
      <c r="Z71" s="54" t="n">
        <f aca="false">X71/3600</f>
        <v>5.3030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69.2224</v>
      </c>
      <c r="E72" s="58" t="n">
        <f aca="false">N72</f>
        <v>45.5324</v>
      </c>
      <c r="F72" s="58" t="n">
        <f aca="false">L72</f>
        <v>1169.2224</v>
      </c>
      <c r="G72" s="58" t="n">
        <f aca="false">O72</f>
        <v>46.2095</v>
      </c>
      <c r="H72" s="58" t="n">
        <f aca="false">T72</f>
        <v>1168.2792</v>
      </c>
      <c r="I72" s="58" t="n">
        <f aca="false">V72</f>
        <v>45.5377</v>
      </c>
      <c r="J72" s="58" t="n">
        <f aca="false">T72</f>
        <v>1168.2792</v>
      </c>
      <c r="K72" s="58" t="n">
        <f aca="false">W72</f>
        <v>46.2064</v>
      </c>
      <c r="L72" s="47" t="n">
        <v>1169.2224</v>
      </c>
      <c r="M72" s="47" t="n">
        <v>41.0653</v>
      </c>
      <c r="N72" s="47" t="n">
        <v>45.5324</v>
      </c>
      <c r="O72" s="47" t="n">
        <v>46.2095</v>
      </c>
      <c r="P72" s="47" t="n">
        <v>18090.77</v>
      </c>
      <c r="Q72" s="76" t="n">
        <v>30.18</v>
      </c>
      <c r="R72" s="47" t="n">
        <f aca="false">P72/3600</f>
        <v>5.02521388888889</v>
      </c>
      <c r="S72" s="48"/>
      <c r="T72" s="47" t="n">
        <v>1168.2792</v>
      </c>
      <c r="U72" s="47" t="n">
        <v>41.0697</v>
      </c>
      <c r="V72" s="47" t="n">
        <v>45.5377</v>
      </c>
      <c r="W72" s="47" t="n">
        <v>46.2064</v>
      </c>
      <c r="X72" s="78" t="n">
        <v>18101.57</v>
      </c>
      <c r="Y72" s="79" t="n">
        <v>30.27</v>
      </c>
      <c r="Z72" s="47" t="n">
        <f aca="false">X72/3600</f>
        <v>5.0282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93.9736</v>
      </c>
      <c r="E73" s="58" t="n">
        <f aca="false">N73</f>
        <v>44.1729</v>
      </c>
      <c r="F73" s="58" t="n">
        <f aca="false">L73</f>
        <v>593.9736</v>
      </c>
      <c r="G73" s="58" t="n">
        <f aca="false">O73</f>
        <v>44.6281</v>
      </c>
      <c r="H73" s="58" t="n">
        <f aca="false">T73</f>
        <v>594.3528</v>
      </c>
      <c r="I73" s="58" t="n">
        <f aca="false">V73</f>
        <v>44.1763</v>
      </c>
      <c r="J73" s="58" t="n">
        <f aca="false">T73</f>
        <v>594.3528</v>
      </c>
      <c r="K73" s="58" t="n">
        <f aca="false">W73</f>
        <v>44.6244</v>
      </c>
      <c r="L73" s="47" t="n">
        <v>593.9736</v>
      </c>
      <c r="M73" s="47" t="n">
        <v>38.679</v>
      </c>
      <c r="N73" s="47" t="n">
        <v>44.1729</v>
      </c>
      <c r="O73" s="47" t="n">
        <v>44.6281</v>
      </c>
      <c r="P73" s="47" t="n">
        <v>14741.45</v>
      </c>
      <c r="Q73" s="76" t="n">
        <v>28.41</v>
      </c>
      <c r="R73" s="47" t="n">
        <f aca="false">P73/3600</f>
        <v>4.09484722222222</v>
      </c>
      <c r="S73" s="48"/>
      <c r="T73" s="47" t="n">
        <v>594.3528</v>
      </c>
      <c r="U73" s="47" t="n">
        <v>38.6872</v>
      </c>
      <c r="V73" s="47" t="n">
        <v>44.1763</v>
      </c>
      <c r="W73" s="47" t="n">
        <v>44.6244</v>
      </c>
      <c r="X73" s="78" t="n">
        <v>14849.87</v>
      </c>
      <c r="Y73" s="79" t="n">
        <v>26.19</v>
      </c>
      <c r="Z73" s="47" t="n">
        <f aca="false">X73/3600</f>
        <v>4.1249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32.3816</v>
      </c>
      <c r="E74" s="59" t="n">
        <f aca="false">N74</f>
        <v>42.683</v>
      </c>
      <c r="F74" s="59" t="n">
        <f aca="false">L74</f>
        <v>332.3816</v>
      </c>
      <c r="G74" s="59" t="n">
        <f aca="false">O74</f>
        <v>42.8988</v>
      </c>
      <c r="H74" s="59" t="n">
        <f aca="false">T74</f>
        <v>332.604</v>
      </c>
      <c r="I74" s="59" t="n">
        <f aca="false">V74</f>
        <v>42.6775</v>
      </c>
      <c r="J74" s="59" t="n">
        <f aca="false">T74</f>
        <v>332.604</v>
      </c>
      <c r="K74" s="59" t="n">
        <f aca="false">W74</f>
        <v>42.905</v>
      </c>
      <c r="L74" s="53" t="n">
        <v>332.3816</v>
      </c>
      <c r="M74" s="53" t="n">
        <v>36.0749</v>
      </c>
      <c r="N74" s="53" t="n">
        <v>42.683</v>
      </c>
      <c r="O74" s="53" t="n">
        <v>42.8988</v>
      </c>
      <c r="P74" s="53" t="n">
        <v>14555.23</v>
      </c>
      <c r="Q74" s="53" t="n">
        <v>26.08</v>
      </c>
      <c r="R74" s="53" t="n">
        <f aca="false">P74/3600</f>
        <v>4.04311944444445</v>
      </c>
      <c r="S74" s="51"/>
      <c r="T74" s="53" t="n">
        <v>332.604</v>
      </c>
      <c r="U74" s="53" t="n">
        <v>36.0773</v>
      </c>
      <c r="V74" s="53" t="n">
        <v>42.6775</v>
      </c>
      <c r="W74" s="53" t="n">
        <v>42.905</v>
      </c>
      <c r="X74" s="80" t="n">
        <v>14675.88</v>
      </c>
      <c r="Y74" s="80" t="n">
        <v>25.93</v>
      </c>
      <c r="Z74" s="53" t="n">
        <f aca="false">X74/3600</f>
        <v>4.0766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915.4968</v>
      </c>
      <c r="E75" s="55" t="n">
        <f aca="false">N75</f>
        <v>48.1978</v>
      </c>
      <c r="F75" s="55" t="n">
        <f aca="false">L75</f>
        <v>3915.4968</v>
      </c>
      <c r="G75" s="55" t="n">
        <f aca="false">O75</f>
        <v>47.9447</v>
      </c>
      <c r="H75" s="55" t="n">
        <f aca="false">T75</f>
        <v>3907.132</v>
      </c>
      <c r="I75" s="55" t="n">
        <f aca="false">V75</f>
        <v>48.2041</v>
      </c>
      <c r="J75" s="55" t="n">
        <f aca="false">T75</f>
        <v>3907.132</v>
      </c>
      <c r="K75" s="55" t="n">
        <f aca="false">W75</f>
        <v>47.9404</v>
      </c>
      <c r="L75" s="54" t="n">
        <v>3915.4968</v>
      </c>
      <c r="M75" s="54" t="n">
        <v>42.9568</v>
      </c>
      <c r="N75" s="54" t="n">
        <v>48.1978</v>
      </c>
      <c r="O75" s="54" t="n">
        <v>47.9447</v>
      </c>
      <c r="P75" s="54" t="n">
        <v>16394.96</v>
      </c>
      <c r="Q75" s="76" t="n">
        <v>31.82</v>
      </c>
      <c r="R75" s="54" t="n">
        <f aca="false">P75/3600</f>
        <v>4.55415555555556</v>
      </c>
      <c r="S75" s="56"/>
      <c r="T75" s="54" t="n">
        <v>3907.132</v>
      </c>
      <c r="U75" s="54" t="n">
        <v>42.9578</v>
      </c>
      <c r="V75" s="54" t="n">
        <v>48.2041</v>
      </c>
      <c r="W75" s="54" t="n">
        <v>47.9404</v>
      </c>
      <c r="X75" s="77" t="n">
        <v>16376.58</v>
      </c>
      <c r="Y75" s="79" t="n">
        <v>31.73</v>
      </c>
      <c r="Z75" s="54" t="n">
        <f aca="false">X75/3600</f>
        <v>4.549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2.876</v>
      </c>
      <c r="E76" s="46" t="n">
        <f aca="false">N76</f>
        <v>46.9422</v>
      </c>
      <c r="F76" s="46" t="n">
        <f aca="false">L76</f>
        <v>1422.876</v>
      </c>
      <c r="G76" s="46" t="n">
        <f aca="false">O76</f>
        <v>46.325</v>
      </c>
      <c r="H76" s="46" t="n">
        <f aca="false">T76</f>
        <v>1420.604</v>
      </c>
      <c r="I76" s="46" t="n">
        <f aca="false">V76</f>
        <v>46.9433</v>
      </c>
      <c r="J76" s="46" t="n">
        <f aca="false">T76</f>
        <v>1420.604</v>
      </c>
      <c r="K76" s="46" t="n">
        <f aca="false">W76</f>
        <v>46.3302</v>
      </c>
      <c r="L76" s="47" t="n">
        <v>1422.876</v>
      </c>
      <c r="M76" s="47" t="n">
        <v>40.6834</v>
      </c>
      <c r="N76" s="47" t="n">
        <v>46.9422</v>
      </c>
      <c r="O76" s="47" t="n">
        <v>46.325</v>
      </c>
      <c r="P76" s="47" t="n">
        <v>15716.04</v>
      </c>
      <c r="Q76" s="76" t="n">
        <v>28.31</v>
      </c>
      <c r="R76" s="47" t="n">
        <f aca="false">P76/3600</f>
        <v>4.36556666666667</v>
      </c>
      <c r="S76" s="48"/>
      <c r="T76" s="47" t="n">
        <v>1420.604</v>
      </c>
      <c r="U76" s="47" t="n">
        <v>40.6826</v>
      </c>
      <c r="V76" s="47" t="n">
        <v>46.9433</v>
      </c>
      <c r="W76" s="47" t="n">
        <v>46.3302</v>
      </c>
      <c r="X76" s="78" t="n">
        <v>16359.86</v>
      </c>
      <c r="Y76" s="79" t="n">
        <v>36.1</v>
      </c>
      <c r="Z76" s="47" t="n">
        <f aca="false">X76/3600</f>
        <v>4.544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707.956</v>
      </c>
      <c r="E77" s="46" t="n">
        <f aca="false">N77</f>
        <v>45.6397</v>
      </c>
      <c r="F77" s="46" t="n">
        <f aca="false">L77</f>
        <v>707.956</v>
      </c>
      <c r="G77" s="46" t="n">
        <f aca="false">O77</f>
        <v>44.4795</v>
      </c>
      <c r="H77" s="46" t="n">
        <f aca="false">T77</f>
        <v>706.192</v>
      </c>
      <c r="I77" s="46" t="n">
        <f aca="false">V77</f>
        <v>45.6553</v>
      </c>
      <c r="J77" s="46" t="n">
        <f aca="false">T77</f>
        <v>706.192</v>
      </c>
      <c r="K77" s="46" t="n">
        <f aca="false">W77</f>
        <v>44.4818</v>
      </c>
      <c r="L77" s="47" t="n">
        <v>707.956</v>
      </c>
      <c r="M77" s="47" t="n">
        <v>38.3609</v>
      </c>
      <c r="N77" s="47" t="n">
        <v>45.6397</v>
      </c>
      <c r="O77" s="47" t="n">
        <v>44.4795</v>
      </c>
      <c r="P77" s="47" t="n">
        <v>14946.17</v>
      </c>
      <c r="Q77" s="76" t="n">
        <v>29.47</v>
      </c>
      <c r="R77" s="47" t="n">
        <f aca="false">P77/3600</f>
        <v>4.15171388888889</v>
      </c>
      <c r="S77" s="48"/>
      <c r="T77" s="47" t="n">
        <v>706.192</v>
      </c>
      <c r="U77" s="47" t="n">
        <v>38.3598</v>
      </c>
      <c r="V77" s="47" t="n">
        <v>45.6553</v>
      </c>
      <c r="W77" s="47" t="n">
        <v>44.4818</v>
      </c>
      <c r="X77" s="78" t="n">
        <v>15380.65</v>
      </c>
      <c r="Y77" s="79" t="n">
        <v>30.44</v>
      </c>
      <c r="Z77" s="47" t="n">
        <f aca="false">X77/3600</f>
        <v>4.2724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92.836</v>
      </c>
      <c r="E78" s="52" t="n">
        <f aca="false">N78</f>
        <v>44.336</v>
      </c>
      <c r="F78" s="52" t="n">
        <f aca="false">L78</f>
        <v>392.836</v>
      </c>
      <c r="G78" s="52" t="n">
        <f aca="false">O78</f>
        <v>42.6022</v>
      </c>
      <c r="H78" s="52" t="n">
        <f aca="false">T78</f>
        <v>392.1664</v>
      </c>
      <c r="I78" s="52" t="n">
        <f aca="false">V78</f>
        <v>44.3355</v>
      </c>
      <c r="J78" s="52" t="n">
        <f aca="false">T78</f>
        <v>392.1664</v>
      </c>
      <c r="K78" s="52" t="n">
        <f aca="false">W78</f>
        <v>42.6318</v>
      </c>
      <c r="L78" s="53" t="n">
        <v>392.836</v>
      </c>
      <c r="M78" s="53" t="n">
        <v>35.7042</v>
      </c>
      <c r="N78" s="53" t="n">
        <v>44.336</v>
      </c>
      <c r="O78" s="53" t="n">
        <v>42.6022</v>
      </c>
      <c r="P78" s="53" t="n">
        <v>17246.4</v>
      </c>
      <c r="Q78" s="53" t="n">
        <v>25.81</v>
      </c>
      <c r="R78" s="53" t="n">
        <f aca="false">P78/3600</f>
        <v>4.79066666666667</v>
      </c>
      <c r="S78" s="51"/>
      <c r="T78" s="53" t="n">
        <v>392.1664</v>
      </c>
      <c r="U78" s="53" t="n">
        <v>35.7099</v>
      </c>
      <c r="V78" s="53" t="n">
        <v>44.3355</v>
      </c>
      <c r="W78" s="53" t="n">
        <v>42.6318</v>
      </c>
      <c r="X78" s="80" t="n">
        <v>17248.32</v>
      </c>
      <c r="Y78" s="80" t="n">
        <v>25.78</v>
      </c>
      <c r="Z78" s="53" t="n">
        <f aca="false">X78/3600</f>
        <v>4.791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3284.0784</v>
      </c>
      <c r="E79" s="55" t="n">
        <f aca="false">N79</f>
        <v>47.9689</v>
      </c>
      <c r="F79" s="55" t="n">
        <f aca="false">L79</f>
        <v>3284.0784</v>
      </c>
      <c r="G79" s="55" t="n">
        <f aca="false">O79</f>
        <v>48.1769</v>
      </c>
      <c r="H79" s="55" t="n">
        <f aca="false">T79</f>
        <v>3282.7552</v>
      </c>
      <c r="I79" s="55" t="n">
        <f aca="false">V79</f>
        <v>47.9738</v>
      </c>
      <c r="J79" s="55" t="n">
        <f aca="false">T79</f>
        <v>3282.7552</v>
      </c>
      <c r="K79" s="55" t="n">
        <f aca="false">W79</f>
        <v>48.1744</v>
      </c>
      <c r="L79" s="54" t="n">
        <v>3284.0784</v>
      </c>
      <c r="M79" s="54" t="n">
        <v>43.0081</v>
      </c>
      <c r="N79" s="54" t="n">
        <v>47.9689</v>
      </c>
      <c r="O79" s="54" t="n">
        <v>48.1769</v>
      </c>
      <c r="P79" s="54" t="n">
        <v>16205.82</v>
      </c>
      <c r="Q79" s="76" t="n">
        <v>32.27</v>
      </c>
      <c r="R79" s="54" t="n">
        <f aca="false">P79/3600</f>
        <v>4.50161666666667</v>
      </c>
      <c r="S79" s="56"/>
      <c r="T79" s="54" t="n">
        <v>3282.7552</v>
      </c>
      <c r="U79" s="54" t="n">
        <v>43.0121</v>
      </c>
      <c r="V79" s="54" t="n">
        <v>47.9738</v>
      </c>
      <c r="W79" s="54" t="n">
        <v>48.1744</v>
      </c>
      <c r="X79" s="77" t="n">
        <v>16174.96</v>
      </c>
      <c r="Y79" s="79" t="n">
        <v>31.88</v>
      </c>
      <c r="Z79" s="54" t="n">
        <f aca="false">X79/3600</f>
        <v>4.4930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5.4232</v>
      </c>
      <c r="E80" s="46" t="n">
        <f aca="false">N80</f>
        <v>46.4779</v>
      </c>
      <c r="F80" s="46" t="n">
        <f aca="false">L80</f>
        <v>1215.4232</v>
      </c>
      <c r="G80" s="46" t="n">
        <f aca="false">O80</f>
        <v>46.6009</v>
      </c>
      <c r="H80" s="46" t="n">
        <f aca="false">T80</f>
        <v>1214.6432</v>
      </c>
      <c r="I80" s="46" t="n">
        <f aca="false">V80</f>
        <v>46.4729</v>
      </c>
      <c r="J80" s="46" t="n">
        <f aca="false">T80</f>
        <v>1214.6432</v>
      </c>
      <c r="K80" s="46" t="n">
        <f aca="false">W80</f>
        <v>46.5944</v>
      </c>
      <c r="L80" s="47" t="n">
        <v>1215.4232</v>
      </c>
      <c r="M80" s="47" t="n">
        <v>40.7194</v>
      </c>
      <c r="N80" s="47" t="n">
        <v>46.4779</v>
      </c>
      <c r="O80" s="47" t="n">
        <v>46.6009</v>
      </c>
      <c r="P80" s="47" t="n">
        <v>15113.97</v>
      </c>
      <c r="Q80" s="76" t="n">
        <v>28.13</v>
      </c>
      <c r="R80" s="47" t="n">
        <f aca="false">P80/3600</f>
        <v>4.198325</v>
      </c>
      <c r="S80" s="48"/>
      <c r="T80" s="47" t="n">
        <v>1214.6432</v>
      </c>
      <c r="U80" s="47" t="n">
        <v>40.7168</v>
      </c>
      <c r="V80" s="47" t="n">
        <v>46.4729</v>
      </c>
      <c r="W80" s="47" t="n">
        <v>46.5944</v>
      </c>
      <c r="X80" s="78" t="n">
        <v>15148.57</v>
      </c>
      <c r="Y80" s="79" t="n">
        <v>29.88</v>
      </c>
      <c r="Z80" s="47" t="n">
        <f aca="false">X80/3600</f>
        <v>4.2079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3.6408</v>
      </c>
      <c r="E81" s="46" t="n">
        <f aca="false">N81</f>
        <v>44.8299</v>
      </c>
      <c r="F81" s="46" t="n">
        <f aca="false">L81</f>
        <v>583.6408</v>
      </c>
      <c r="G81" s="46" t="n">
        <f aca="false">O81</f>
        <v>44.7912</v>
      </c>
      <c r="H81" s="46" t="n">
        <f aca="false">T81</f>
        <v>583.2808</v>
      </c>
      <c r="I81" s="46" t="n">
        <f aca="false">V81</f>
        <v>44.8152</v>
      </c>
      <c r="J81" s="46" t="n">
        <f aca="false">T81</f>
        <v>583.2808</v>
      </c>
      <c r="K81" s="46" t="n">
        <f aca="false">W81</f>
        <v>44.79</v>
      </c>
      <c r="L81" s="47" t="n">
        <v>583.6408</v>
      </c>
      <c r="M81" s="47" t="n">
        <v>38.3374</v>
      </c>
      <c r="N81" s="47" t="n">
        <v>44.8299</v>
      </c>
      <c r="O81" s="47" t="n">
        <v>44.7912</v>
      </c>
      <c r="P81" s="47" t="n">
        <v>17575.96</v>
      </c>
      <c r="Q81" s="76" t="n">
        <v>27.04</v>
      </c>
      <c r="R81" s="47" t="n">
        <f aca="false">P81/3600</f>
        <v>4.88221111111111</v>
      </c>
      <c r="S81" s="48"/>
      <c r="T81" s="47" t="n">
        <v>583.2808</v>
      </c>
      <c r="U81" s="47" t="n">
        <v>38.3413</v>
      </c>
      <c r="V81" s="47" t="n">
        <v>44.8152</v>
      </c>
      <c r="W81" s="47" t="n">
        <v>44.79</v>
      </c>
      <c r="X81" s="78" t="n">
        <v>18065.59</v>
      </c>
      <c r="Y81" s="79" t="n">
        <v>29.97</v>
      </c>
      <c r="Z81" s="47" t="n">
        <f aca="false">X81/3600</f>
        <v>5.0182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15.5248</v>
      </c>
      <c r="E82" s="60" t="n">
        <f aca="false">N82</f>
        <v>43.1094</v>
      </c>
      <c r="F82" s="60" t="n">
        <f aca="false">L82</f>
        <v>315.5248</v>
      </c>
      <c r="G82" s="60" t="n">
        <f aca="false">O82</f>
        <v>42.9791</v>
      </c>
      <c r="H82" s="60" t="n">
        <f aca="false">T82</f>
        <v>315.4008</v>
      </c>
      <c r="I82" s="60" t="n">
        <f aca="false">V82</f>
        <v>43.1495</v>
      </c>
      <c r="J82" s="60" t="n">
        <f aca="false">T82</f>
        <v>315.4008</v>
      </c>
      <c r="K82" s="60" t="n">
        <f aca="false">W82</f>
        <v>42.9752</v>
      </c>
      <c r="L82" s="53" t="n">
        <v>315.5248</v>
      </c>
      <c r="M82" s="53" t="n">
        <v>35.8486</v>
      </c>
      <c r="N82" s="53" t="n">
        <v>43.1094</v>
      </c>
      <c r="O82" s="53" t="n">
        <v>42.9791</v>
      </c>
      <c r="P82" s="53" t="n">
        <v>14221.84</v>
      </c>
      <c r="Q82" s="53" t="n">
        <v>24.39</v>
      </c>
      <c r="R82" s="53" t="n">
        <f aca="false">P82/3600</f>
        <v>3.95051111111111</v>
      </c>
      <c r="S82" s="51"/>
      <c r="T82" s="53" t="n">
        <v>315.4008</v>
      </c>
      <c r="U82" s="53" t="n">
        <v>35.8525</v>
      </c>
      <c r="V82" s="53" t="n">
        <v>43.1495</v>
      </c>
      <c r="W82" s="53" t="n">
        <v>42.9752</v>
      </c>
      <c r="X82" s="80" t="n">
        <v>14358.06</v>
      </c>
      <c r="Y82" s="80" t="n">
        <v>24.54</v>
      </c>
      <c r="Z82" s="53" t="n">
        <f aca="false">X82/3600</f>
        <v>3.98835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3964059956818</v>
      </c>
      <c r="R89" s="65" t="n">
        <f aca="false">GEOMEAN(R19:R82)</f>
        <v>2.4572097207995</v>
      </c>
      <c r="S89" s="65"/>
      <c r="T89" s="65"/>
      <c r="U89" s="65"/>
      <c r="V89" s="65"/>
      <c r="W89" s="65"/>
      <c r="X89" s="65"/>
      <c r="Y89" s="65" t="n">
        <f aca="false">GEOMEAN(Y19:Y82)</f>
        <v>19.4558852945665</v>
      </c>
      <c r="Z89" s="65" t="n">
        <f aca="false">GEOMEAN(Z19:Z82)</f>
        <v>2.480557995328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0665113371</v>
      </c>
      <c r="Z90" s="75" t="n">
        <f aca="false">Z89/R89</f>
        <v>1.009501946183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063888888889</v>
      </c>
      <c r="R91" s="64" t="n">
        <f aca="false">SUM(R19:R82)</f>
        <v>262.684413888889</v>
      </c>
      <c r="X91" s="64"/>
      <c r="Y91" s="64" t="n">
        <f aca="false">SUM(Y19:Y82)/3600</f>
        <v>0.543775</v>
      </c>
      <c r="Z91" s="64" t="n">
        <f aca="false">SUM(Z19:Z82)</f>
        <v>263.9301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3T01:59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548185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vised JCTVC-F065 CrosscheckUNI03+SP10+SP11</vt:lpwstr>
  </property>
  <property fmtid="{D5CDD505-2E9C-101B-9397-08002B2CF9AE}" pid="6" name="_NewReviewCycle">
    <vt:lpwstr/>
  </property>
  <property fmtid="{D5CDD505-2E9C-101B-9397-08002B2CF9AE}" pid="7" name="_PreviousAdHocReviewCycleID">
    <vt:r8>1990566913</vt:r8>
  </property>
  <property fmtid="{D5CDD505-2E9C-101B-9397-08002B2CF9AE}" pid="8" name="_ReviewingToolsShownOnce">
    <vt:lpwstr/>
  </property>
</Properties>
</file>