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3509466312519</v>
      </c>
      <c r="D21" s="24"/>
      <c r="E21" s="24"/>
      <c r="F21" s="24" t="n">
        <f aca="false">'RA LC'!$Z$90</f>
        <v>1.049127127165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293738543066</v>
      </c>
      <c r="D22" s="27"/>
      <c r="E22" s="27"/>
      <c r="F22" s="27" t="n">
        <f aca="false">'RA LC'!$Y$90</f>
        <v>0.9994686686192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4874623518198</v>
      </c>
      <c r="D32" s="24"/>
      <c r="E32" s="24"/>
      <c r="F32" s="24" t="n">
        <f aca="false">'LB LC'!$Z$90</f>
        <v>1.0667382118021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7323113312056</v>
      </c>
      <c r="D33" s="27"/>
      <c r="E33" s="27"/>
      <c r="F33" s="27" t="n">
        <f aca="false">'LB LC'!$Y$90</f>
        <v>1.0072498478744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3.0384</v>
      </c>
      <c r="I3" s="46" t="n">
        <f aca="false">V3</f>
        <v>41.6225</v>
      </c>
      <c r="J3" s="46" t="n">
        <f aca="false">T3</f>
        <v>13273.0384</v>
      </c>
      <c r="K3" s="46" t="n">
        <f aca="false">W3</f>
        <v>44.310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21492.82</v>
      </c>
      <c r="Q3" s="76" t="n">
        <v>68.25</v>
      </c>
      <c r="R3" s="47" t="n">
        <f aca="false">P3/3600</f>
        <v>5.97022777777778</v>
      </c>
      <c r="S3" s="48"/>
      <c r="T3" s="47" t="n">
        <v>13273.0384</v>
      </c>
      <c r="U3" s="47" t="n">
        <v>41.8561</v>
      </c>
      <c r="V3" s="47" t="n">
        <v>41.6225</v>
      </c>
      <c r="W3" s="47" t="n">
        <v>44.3109</v>
      </c>
      <c r="X3" s="77" t="n">
        <v>22319.61</v>
      </c>
      <c r="Y3" s="78" t="n">
        <v>66.6</v>
      </c>
      <c r="Z3" s="47" t="n">
        <f aca="false">X3/3600</f>
        <v>6.1998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0.0256</v>
      </c>
      <c r="I4" s="46" t="n">
        <f aca="false">V4</f>
        <v>39.9171</v>
      </c>
      <c r="J4" s="46" t="n">
        <f aca="false">T4</f>
        <v>5410.0256</v>
      </c>
      <c r="K4" s="46" t="n">
        <f aca="false">W4</f>
        <v>42.319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22095.86</v>
      </c>
      <c r="Q4" s="76" t="n">
        <v>64.98</v>
      </c>
      <c r="R4" s="47" t="n">
        <f aca="false">P4/3600</f>
        <v>6.13773888888889</v>
      </c>
      <c r="S4" s="48"/>
      <c r="T4" s="47" t="n">
        <v>5410.0256</v>
      </c>
      <c r="U4" s="47" t="n">
        <v>39.3049</v>
      </c>
      <c r="V4" s="47" t="n">
        <v>39.9171</v>
      </c>
      <c r="W4" s="47" t="n">
        <v>42.3197</v>
      </c>
      <c r="X4" s="77" t="n">
        <v>22509.91</v>
      </c>
      <c r="Y4" s="78" t="n">
        <v>61.2</v>
      </c>
      <c r="Z4" s="47" t="n">
        <f aca="false">X4/3600</f>
        <v>6.2527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456</v>
      </c>
      <c r="I5" s="46" t="n">
        <f aca="false">V5</f>
        <v>38.4406</v>
      </c>
      <c r="J5" s="46" t="n">
        <f aca="false">T5</f>
        <v>2560.456</v>
      </c>
      <c r="K5" s="46" t="n">
        <f aca="false">W5</f>
        <v>40.5402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20852.13</v>
      </c>
      <c r="Q5" s="76" t="n">
        <v>57.11</v>
      </c>
      <c r="R5" s="47" t="n">
        <f aca="false">P5/3600</f>
        <v>5.79225833333333</v>
      </c>
      <c r="S5" s="48"/>
      <c r="T5" s="47" t="n">
        <v>2560.456</v>
      </c>
      <c r="U5" s="47" t="n">
        <v>36.7347</v>
      </c>
      <c r="V5" s="47" t="n">
        <v>38.4406</v>
      </c>
      <c r="W5" s="47" t="n">
        <v>40.5402</v>
      </c>
      <c r="X5" s="77" t="n">
        <v>21510.8</v>
      </c>
      <c r="Y5" s="78" t="n">
        <v>56.27</v>
      </c>
      <c r="Z5" s="47" t="n">
        <f aca="false">X5/3600</f>
        <v>5.9752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2912</v>
      </c>
      <c r="I6" s="52" t="n">
        <f aca="false">V6</f>
        <v>36.829</v>
      </c>
      <c r="J6" s="52" t="n">
        <f aca="false">T6</f>
        <v>1301.2912</v>
      </c>
      <c r="K6" s="52" t="n">
        <f aca="false">W6</f>
        <v>38.750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20373.8</v>
      </c>
      <c r="Q6" s="53" t="n">
        <v>52.03</v>
      </c>
      <c r="R6" s="53" t="n">
        <f aca="false">P6/3600</f>
        <v>5.65938888888889</v>
      </c>
      <c r="S6" s="51"/>
      <c r="T6" s="53" t="n">
        <v>1301.2912</v>
      </c>
      <c r="U6" s="53" t="n">
        <v>34.0819</v>
      </c>
      <c r="V6" s="53" t="n">
        <v>36.829</v>
      </c>
      <c r="W6" s="53" t="n">
        <v>38.7504</v>
      </c>
      <c r="X6" s="79" t="n">
        <v>20902.58</v>
      </c>
      <c r="Y6" s="79" t="n">
        <v>48.59</v>
      </c>
      <c r="Z6" s="53" t="n">
        <f aca="false">X6/3600</f>
        <v>5.8062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25.5456</v>
      </c>
      <c r="I7" s="46" t="n">
        <f aca="false">V7</f>
        <v>45.171</v>
      </c>
      <c r="J7" s="46" t="n">
        <f aca="false">T7</f>
        <v>33625.5456</v>
      </c>
      <c r="K7" s="46" t="n">
        <f aca="false">W7</f>
        <v>44.779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31039.19</v>
      </c>
      <c r="Q7" s="76" t="n">
        <v>99.1</v>
      </c>
      <c r="R7" s="47" t="n">
        <f aca="false">P7/3600</f>
        <v>8.62199722222222</v>
      </c>
      <c r="S7" s="48"/>
      <c r="T7" s="54" t="n">
        <v>33625.5456</v>
      </c>
      <c r="U7" s="54" t="n">
        <v>40.4575</v>
      </c>
      <c r="V7" s="54" t="n">
        <v>45.171</v>
      </c>
      <c r="W7" s="54" t="n">
        <v>44.7791</v>
      </c>
      <c r="X7" s="77" t="n">
        <v>31631.96</v>
      </c>
      <c r="Y7" s="78" t="n">
        <v>103.31</v>
      </c>
      <c r="Z7" s="47" t="n">
        <f aca="false">X7/3600</f>
        <v>8.7866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3.88</v>
      </c>
      <c r="I8" s="46" t="n">
        <f aca="false">V8</f>
        <v>43.1445</v>
      </c>
      <c r="J8" s="46" t="n">
        <f aca="false">T8</f>
        <v>16173.88</v>
      </c>
      <c r="K8" s="46" t="n">
        <f aca="false">W8</f>
        <v>43.3158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4139.68</v>
      </c>
      <c r="Q8" s="76" t="n">
        <v>81.3</v>
      </c>
      <c r="R8" s="47" t="n">
        <f aca="false">P8/3600</f>
        <v>6.70546666666667</v>
      </c>
      <c r="S8" s="48"/>
      <c r="T8" s="47" t="n">
        <v>16173.88</v>
      </c>
      <c r="U8" s="47" t="n">
        <v>37.4339</v>
      </c>
      <c r="V8" s="47" t="n">
        <v>43.1445</v>
      </c>
      <c r="W8" s="47" t="n">
        <v>43.3158</v>
      </c>
      <c r="X8" s="77" t="n">
        <v>24904.27</v>
      </c>
      <c r="Y8" s="78" t="n">
        <v>80.08</v>
      </c>
      <c r="Z8" s="47" t="n">
        <f aca="false">X8/3600</f>
        <v>6.9178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6736</v>
      </c>
      <c r="I9" s="46" t="n">
        <f aca="false">V9</f>
        <v>41.1459</v>
      </c>
      <c r="J9" s="46" t="n">
        <f aca="false">T9</f>
        <v>8445.6736</v>
      </c>
      <c r="K9" s="46" t="n">
        <f aca="false">W9</f>
        <v>41.6629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22499.3</v>
      </c>
      <c r="Q9" s="76" t="n">
        <v>80.76</v>
      </c>
      <c r="R9" s="47" t="n">
        <f aca="false">P9/3600</f>
        <v>6.24980555555556</v>
      </c>
      <c r="S9" s="48"/>
      <c r="T9" s="47" t="n">
        <v>8445.6736</v>
      </c>
      <c r="U9" s="47" t="n">
        <v>34.458</v>
      </c>
      <c r="V9" s="47" t="n">
        <v>41.1459</v>
      </c>
      <c r="W9" s="47" t="n">
        <v>41.6629</v>
      </c>
      <c r="X9" s="77" t="n">
        <v>23047.84</v>
      </c>
      <c r="Y9" s="78" t="n">
        <v>87.26</v>
      </c>
      <c r="Z9" s="47" t="n">
        <f aca="false">X9/3600</f>
        <v>6.4021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6592</v>
      </c>
      <c r="I10" s="52" t="n">
        <f aca="false">V10</f>
        <v>39.0566</v>
      </c>
      <c r="J10" s="52" t="n">
        <f aca="false">T10</f>
        <v>4678.6592</v>
      </c>
      <c r="K10" s="52" t="n">
        <f aca="false">W10</f>
        <v>39.7955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20850.86</v>
      </c>
      <c r="Q10" s="53" t="n">
        <v>64.48</v>
      </c>
      <c r="R10" s="53" t="n">
        <f aca="false">P10/3600</f>
        <v>5.79190555555556</v>
      </c>
      <c r="S10" s="51"/>
      <c r="T10" s="53" t="n">
        <v>4678.6592</v>
      </c>
      <c r="U10" s="53" t="n">
        <v>31.6766</v>
      </c>
      <c r="V10" s="53" t="n">
        <v>39.0566</v>
      </c>
      <c r="W10" s="53" t="n">
        <v>39.7955</v>
      </c>
      <c r="X10" s="79" t="n">
        <v>22154.06</v>
      </c>
      <c r="Y10" s="79" t="n">
        <v>77.19</v>
      </c>
      <c r="Z10" s="53" t="n">
        <f aca="false">X10/3600</f>
        <v>6.1539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2.9952</v>
      </c>
      <c r="I11" s="46" t="n">
        <f aca="false">V11</f>
        <v>39.7122</v>
      </c>
      <c r="J11" s="46" t="n">
        <f aca="false">T11</f>
        <v>220612.9952</v>
      </c>
      <c r="K11" s="46" t="n">
        <f aca="false">W11</f>
        <v>38.0628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80251.35</v>
      </c>
      <c r="Q11" s="76" t="n">
        <v>247.5</v>
      </c>
      <c r="R11" s="47" t="n">
        <f aca="false">P11/3600</f>
        <v>22.2920416666667</v>
      </c>
      <c r="S11" s="48"/>
      <c r="T11" s="47" t="n">
        <v>220612.9952</v>
      </c>
      <c r="U11" s="47" t="n">
        <v>39.5942</v>
      </c>
      <c r="V11" s="47" t="n">
        <v>39.7122</v>
      </c>
      <c r="W11" s="47" t="n">
        <v>38.0628</v>
      </c>
      <c r="X11" s="77" t="n">
        <v>80876.5</v>
      </c>
      <c r="Y11" s="78" t="n">
        <v>257.28</v>
      </c>
      <c r="Z11" s="47" t="n">
        <f aca="false">X11/3600</f>
        <v>22.465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59.544</v>
      </c>
      <c r="I12" s="46" t="n">
        <f aca="false">V12</f>
        <v>38.3089</v>
      </c>
      <c r="J12" s="46" t="n">
        <f aca="false">T12</f>
        <v>96159.544</v>
      </c>
      <c r="K12" s="46" t="n">
        <f aca="false">W12</f>
        <v>36.6716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6484.64</v>
      </c>
      <c r="Q12" s="76" t="n">
        <v>218.84</v>
      </c>
      <c r="R12" s="47" t="n">
        <f aca="false">P12/3600</f>
        <v>18.4679555555556</v>
      </c>
      <c r="S12" s="48"/>
      <c r="T12" s="47" t="n">
        <v>96159.544</v>
      </c>
      <c r="U12" s="47" t="n">
        <v>33.7047</v>
      </c>
      <c r="V12" s="47" t="n">
        <v>38.3089</v>
      </c>
      <c r="W12" s="47" t="n">
        <v>36.6716</v>
      </c>
      <c r="X12" s="77" t="n">
        <v>68347.58</v>
      </c>
      <c r="Y12" s="78" t="n">
        <v>211.35</v>
      </c>
      <c r="Z12" s="47" t="n">
        <f aca="false">X12/3600</f>
        <v>18.9854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7.2976</v>
      </c>
      <c r="I13" s="46" t="n">
        <f aca="false">V13</f>
        <v>37.2074</v>
      </c>
      <c r="J13" s="46" t="n">
        <f aca="false">T13</f>
        <v>30087.2976</v>
      </c>
      <c r="K13" s="46" t="n">
        <f aca="false">W13</f>
        <v>35.4741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50746.67</v>
      </c>
      <c r="Q13" s="76" t="n">
        <v>153.02</v>
      </c>
      <c r="R13" s="47" t="n">
        <f aca="false">P13/3600</f>
        <v>14.0962972222222</v>
      </c>
      <c r="S13" s="48"/>
      <c r="T13" s="47" t="n">
        <v>30087.2976</v>
      </c>
      <c r="U13" s="47" t="n">
        <v>29.78</v>
      </c>
      <c r="V13" s="47" t="n">
        <v>37.2074</v>
      </c>
      <c r="W13" s="47" t="n">
        <v>35.4741</v>
      </c>
      <c r="X13" s="77" t="n">
        <v>52239.96</v>
      </c>
      <c r="Y13" s="78" t="n">
        <v>152.81</v>
      </c>
      <c r="Z13" s="47" t="n">
        <f aca="false">X13/3600</f>
        <v>14.5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008</v>
      </c>
      <c r="I14" s="52" t="n">
        <f aca="false">V14</f>
        <v>35.9415</v>
      </c>
      <c r="J14" s="52" t="n">
        <f aca="false">T14</f>
        <v>7060.008</v>
      </c>
      <c r="K14" s="52" t="n">
        <f aca="false">W14</f>
        <v>34.067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41299.08</v>
      </c>
      <c r="Q14" s="53" t="n">
        <v>121.81</v>
      </c>
      <c r="R14" s="53" t="n">
        <f aca="false">P14/3600</f>
        <v>11.4719666666667</v>
      </c>
      <c r="S14" s="51"/>
      <c r="T14" s="53" t="n">
        <v>7060.008</v>
      </c>
      <c r="U14" s="53" t="n">
        <v>28.085</v>
      </c>
      <c r="V14" s="53" t="n">
        <v>35.9415</v>
      </c>
      <c r="W14" s="53" t="n">
        <v>34.067</v>
      </c>
      <c r="X14" s="79" t="n">
        <v>43360.06</v>
      </c>
      <c r="Y14" s="79" t="n">
        <v>116.12</v>
      </c>
      <c r="Z14" s="53" t="n">
        <f aca="false">X14/3600</f>
        <v>12.0444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7.1664</v>
      </c>
      <c r="I15" s="46" t="n">
        <f aca="false">V15</f>
        <v>46.8515</v>
      </c>
      <c r="J15" s="46" t="n">
        <f aca="false">T15</f>
        <v>23547.1664</v>
      </c>
      <c r="K15" s="46" t="n">
        <f aca="false">W15</f>
        <v>46.477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77" t="n">
        <v>50751.19</v>
      </c>
      <c r="Q15" s="78" t="n">
        <v>141.24</v>
      </c>
      <c r="R15" s="47" t="n">
        <f aca="false">P15/3600</f>
        <v>14.0975527777778</v>
      </c>
      <c r="S15" s="48"/>
      <c r="T15" s="54" t="n">
        <v>23547.1664</v>
      </c>
      <c r="U15" s="54" t="n">
        <v>41.6519</v>
      </c>
      <c r="V15" s="54" t="n">
        <v>46.8515</v>
      </c>
      <c r="W15" s="54" t="n">
        <v>46.4771</v>
      </c>
      <c r="X15" s="77" t="n">
        <v>50751.19</v>
      </c>
      <c r="Y15" s="78" t="n">
        <v>141.24</v>
      </c>
      <c r="Z15" s="47" t="n">
        <f aca="false">X15/3600</f>
        <v>14.0975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5.6336</v>
      </c>
      <c r="I16" s="46" t="n">
        <f aca="false">V16</f>
        <v>46.0189</v>
      </c>
      <c r="J16" s="46" t="n">
        <f aca="false">T16</f>
        <v>6165.6336</v>
      </c>
      <c r="K16" s="46" t="n">
        <f aca="false">W16</f>
        <v>45.8183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77" t="n">
        <v>49674.77</v>
      </c>
      <c r="Q16" s="78" t="n">
        <v>118.07</v>
      </c>
      <c r="R16" s="47" t="n">
        <f aca="false">P16/3600</f>
        <v>13.7985472222222</v>
      </c>
      <c r="S16" s="48"/>
      <c r="T16" s="47" t="n">
        <v>6165.6336</v>
      </c>
      <c r="U16" s="47" t="n">
        <v>40.2359</v>
      </c>
      <c r="V16" s="47" t="n">
        <v>46.0189</v>
      </c>
      <c r="W16" s="47" t="n">
        <v>45.8183</v>
      </c>
      <c r="X16" s="77" t="n">
        <v>49674.77</v>
      </c>
      <c r="Y16" s="78" t="n">
        <v>118.07</v>
      </c>
      <c r="Z16" s="47" t="n">
        <f aca="false">X16/3600</f>
        <v>13.79854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5.368</v>
      </c>
      <c r="I17" s="46" t="n">
        <f aca="false">V17</f>
        <v>45.1118</v>
      </c>
      <c r="J17" s="46" t="n">
        <f aca="false">T17</f>
        <v>2555.368</v>
      </c>
      <c r="K17" s="46" t="n">
        <f aca="false">W17</f>
        <v>45.0966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42746.4</v>
      </c>
      <c r="Q17" s="76" t="n">
        <v>106.97</v>
      </c>
      <c r="R17" s="47" t="n">
        <f aca="false">P17/3600</f>
        <v>11.874</v>
      </c>
      <c r="S17" s="48"/>
      <c r="T17" s="47" t="n">
        <v>2555.368</v>
      </c>
      <c r="U17" s="47" t="n">
        <v>38.934</v>
      </c>
      <c r="V17" s="47" t="n">
        <v>45.1118</v>
      </c>
      <c r="W17" s="47" t="n">
        <v>45.0966</v>
      </c>
      <c r="X17" s="77" t="n">
        <v>42288.12</v>
      </c>
      <c r="Y17" s="78" t="n">
        <v>108.39</v>
      </c>
      <c r="Z17" s="47" t="n">
        <f aca="false">X17/3600</f>
        <v>11.74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9.7504</v>
      </c>
      <c r="I18" s="52" t="n">
        <f aca="false">V18</f>
        <v>44.1856</v>
      </c>
      <c r="J18" s="52" t="n">
        <f aca="false">T18</f>
        <v>1209.7504</v>
      </c>
      <c r="K18" s="52" t="n">
        <f aca="false">W18</f>
        <v>44.24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8127.89</v>
      </c>
      <c r="Q18" s="53" t="n">
        <v>97.25</v>
      </c>
      <c r="R18" s="53" t="n">
        <f aca="false">P18/3600</f>
        <v>10.5910805555556</v>
      </c>
      <c r="S18" s="51"/>
      <c r="T18" s="53" t="n">
        <v>1209.7504</v>
      </c>
      <c r="U18" s="53" t="n">
        <v>37.2235</v>
      </c>
      <c r="V18" s="53" t="n">
        <v>44.1856</v>
      </c>
      <c r="W18" s="53" t="n">
        <v>44.249</v>
      </c>
      <c r="X18" s="79" t="n">
        <v>40326.98</v>
      </c>
      <c r="Y18" s="79" t="n">
        <v>96.61</v>
      </c>
      <c r="Z18" s="53" t="n">
        <f aca="false">X18/3600</f>
        <v>11.2019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0296</v>
      </c>
      <c r="I19" s="46" t="n">
        <f aca="false">V19</f>
        <v>43.7189</v>
      </c>
      <c r="J19" s="46" t="n">
        <f aca="false">T19</f>
        <v>4865.0296</v>
      </c>
      <c r="K19" s="46" t="n">
        <f aca="false">W19</f>
        <v>45.4801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8705.17</v>
      </c>
      <c r="Q19" s="76" t="n">
        <v>57.11</v>
      </c>
      <c r="R19" s="47" t="n">
        <f aca="false">P19/3600</f>
        <v>5.19588055555556</v>
      </c>
      <c r="S19" s="48"/>
      <c r="T19" s="47" t="n">
        <v>4865.0296</v>
      </c>
      <c r="U19" s="47" t="n">
        <v>41.855</v>
      </c>
      <c r="V19" s="47" t="n">
        <v>43.7189</v>
      </c>
      <c r="W19" s="47" t="n">
        <v>45.4801</v>
      </c>
      <c r="X19" s="77" t="n">
        <v>19520.03</v>
      </c>
      <c r="Y19" s="78" t="n">
        <v>57.34</v>
      </c>
      <c r="Z19" s="47" t="n">
        <f aca="false">X19/3600</f>
        <v>5.4222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6896</v>
      </c>
      <c r="I20" s="46" t="n">
        <f aca="false">V20</f>
        <v>42.3472</v>
      </c>
      <c r="J20" s="46" t="n">
        <f aca="false">T20</f>
        <v>2227.6896</v>
      </c>
      <c r="K20" s="46" t="n">
        <f aca="false">W20</f>
        <v>43.5295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8771.26</v>
      </c>
      <c r="Q20" s="76" t="n">
        <v>50.42</v>
      </c>
      <c r="R20" s="47" t="n">
        <f aca="false">P20/3600</f>
        <v>5.21423888888889</v>
      </c>
      <c r="S20" s="48"/>
      <c r="T20" s="47" t="n">
        <v>2227.6896</v>
      </c>
      <c r="U20" s="47" t="n">
        <v>39.9419</v>
      </c>
      <c r="V20" s="47" t="n">
        <v>42.3472</v>
      </c>
      <c r="W20" s="47" t="n">
        <v>43.5295</v>
      </c>
      <c r="X20" s="77" t="n">
        <v>19562.43</v>
      </c>
      <c r="Y20" s="78" t="n">
        <v>50.88</v>
      </c>
      <c r="Z20" s="47" t="n">
        <f aca="false">X20/3600</f>
        <v>5.4340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6064</v>
      </c>
      <c r="I21" s="46" t="n">
        <f aca="false">V21</f>
        <v>41.0076</v>
      </c>
      <c r="J21" s="46" t="n">
        <f aca="false">T21</f>
        <v>1080.6064</v>
      </c>
      <c r="K21" s="46" t="n">
        <f aca="false">W21</f>
        <v>41.9268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7687.71</v>
      </c>
      <c r="Q21" s="76" t="n">
        <v>47.45</v>
      </c>
      <c r="R21" s="47" t="n">
        <f aca="false">P21/3600</f>
        <v>4.91325277777778</v>
      </c>
      <c r="S21" s="48"/>
      <c r="T21" s="47" t="n">
        <v>1080.6064</v>
      </c>
      <c r="U21" s="47" t="n">
        <v>37.6017</v>
      </c>
      <c r="V21" s="47" t="n">
        <v>41.0076</v>
      </c>
      <c r="W21" s="47" t="n">
        <v>41.9268</v>
      </c>
      <c r="X21" s="77" t="n">
        <v>18489.05</v>
      </c>
      <c r="Y21" s="78" t="n">
        <v>46.31</v>
      </c>
      <c r="Z21" s="47" t="n">
        <f aca="false">X21/3600</f>
        <v>5.1358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612</v>
      </c>
      <c r="I22" s="52" t="n">
        <f aca="false">V22</f>
        <v>39.7095</v>
      </c>
      <c r="J22" s="52" t="n">
        <f aca="false">T22</f>
        <v>534.612</v>
      </c>
      <c r="K22" s="52" t="n">
        <f aca="false">W22</f>
        <v>40.6524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4906.94</v>
      </c>
      <c r="Q22" s="53" t="n">
        <v>38.98</v>
      </c>
      <c r="R22" s="53" t="n">
        <f aca="false">P22/3600</f>
        <v>4.14081666666667</v>
      </c>
      <c r="S22" s="51"/>
      <c r="T22" s="53" t="n">
        <v>534.612</v>
      </c>
      <c r="U22" s="53" t="n">
        <v>35.1895</v>
      </c>
      <c r="V22" s="53" t="n">
        <v>39.7095</v>
      </c>
      <c r="W22" s="53" t="n">
        <v>40.6524</v>
      </c>
      <c r="X22" s="79" t="n">
        <v>15817.66</v>
      </c>
      <c r="Y22" s="79" t="n">
        <v>39.19</v>
      </c>
      <c r="Z22" s="53" t="n">
        <f aca="false">X22/3600</f>
        <v>4.39379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0.5216</v>
      </c>
      <c r="I23" s="55" t="n">
        <f aca="false">V23</f>
        <v>42.5926</v>
      </c>
      <c r="J23" s="55" t="n">
        <f aca="false">T23</f>
        <v>7790.5216</v>
      </c>
      <c r="K23" s="55" t="n">
        <f aca="false">W23</f>
        <v>43.893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8292.64</v>
      </c>
      <c r="Q23" s="76" t="n">
        <v>65.79</v>
      </c>
      <c r="R23" s="54" t="n">
        <f aca="false">P23/3600</f>
        <v>5.08128888888889</v>
      </c>
      <c r="S23" s="56"/>
      <c r="T23" s="54" t="n">
        <v>7790.5216</v>
      </c>
      <c r="U23" s="54" t="n">
        <v>40.2202</v>
      </c>
      <c r="V23" s="54" t="n">
        <v>42.5926</v>
      </c>
      <c r="W23" s="54" t="n">
        <v>43.8933</v>
      </c>
      <c r="X23" s="80" t="n">
        <v>18788.33</v>
      </c>
      <c r="Y23" s="78" t="n">
        <v>57.52</v>
      </c>
      <c r="Z23" s="54" t="n">
        <f aca="false">X23/3600</f>
        <v>5.2189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6456</v>
      </c>
      <c r="I24" s="46" t="n">
        <f aca="false">V24</f>
        <v>40.7835</v>
      </c>
      <c r="J24" s="46" t="n">
        <f aca="false">T24</f>
        <v>3415.6456</v>
      </c>
      <c r="K24" s="46" t="n">
        <f aca="false">W24</f>
        <v>41.508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8090.05</v>
      </c>
      <c r="Q24" s="76" t="n">
        <v>58.61</v>
      </c>
      <c r="R24" s="47" t="n">
        <f aca="false">P24/3600</f>
        <v>5.02501388888889</v>
      </c>
      <c r="S24" s="48"/>
      <c r="T24" s="47" t="n">
        <v>3415.6456</v>
      </c>
      <c r="U24" s="47" t="n">
        <v>37.6578</v>
      </c>
      <c r="V24" s="47" t="n">
        <v>40.7835</v>
      </c>
      <c r="W24" s="47" t="n">
        <v>41.5082</v>
      </c>
      <c r="X24" s="77" t="n">
        <v>18689.24</v>
      </c>
      <c r="Y24" s="78" t="n">
        <v>52.52</v>
      </c>
      <c r="Z24" s="47" t="n">
        <f aca="false">X24/3600</f>
        <v>5.1914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6344</v>
      </c>
      <c r="I25" s="46" t="n">
        <f aca="false">V25</f>
        <v>39.057</v>
      </c>
      <c r="J25" s="46" t="n">
        <f aca="false">T25</f>
        <v>1561.6344</v>
      </c>
      <c r="K25" s="46" t="n">
        <f aca="false">W25</f>
        <v>39.667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5162.57</v>
      </c>
      <c r="Q25" s="76" t="n">
        <v>49.57</v>
      </c>
      <c r="R25" s="47" t="n">
        <f aca="false">P25/3600</f>
        <v>4.211825</v>
      </c>
      <c r="S25" s="48"/>
      <c r="T25" s="47" t="n">
        <v>1561.6344</v>
      </c>
      <c r="U25" s="47" t="n">
        <v>35.0299</v>
      </c>
      <c r="V25" s="47" t="n">
        <v>39.057</v>
      </c>
      <c r="W25" s="47" t="n">
        <v>39.667</v>
      </c>
      <c r="X25" s="77" t="n">
        <v>15576.78</v>
      </c>
      <c r="Y25" s="78" t="n">
        <v>45.47</v>
      </c>
      <c r="Z25" s="47" t="n">
        <f aca="false">X25/3600</f>
        <v>4.3268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7848</v>
      </c>
      <c r="I26" s="52" t="n">
        <f aca="false">V26</f>
        <v>37.3417</v>
      </c>
      <c r="J26" s="52" t="n">
        <f aca="false">T26</f>
        <v>712.7848</v>
      </c>
      <c r="K26" s="52" t="n">
        <f aca="false">W26</f>
        <v>38.3461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4481.31</v>
      </c>
      <c r="Q26" s="53" t="n">
        <v>39.23</v>
      </c>
      <c r="R26" s="53" t="n">
        <f aca="false">P26/3600</f>
        <v>4.02258611111111</v>
      </c>
      <c r="S26" s="51"/>
      <c r="T26" s="53" t="n">
        <v>712.7848</v>
      </c>
      <c r="U26" s="53" t="n">
        <v>32.5135</v>
      </c>
      <c r="V26" s="53" t="n">
        <v>37.3417</v>
      </c>
      <c r="W26" s="53" t="n">
        <v>38.3461</v>
      </c>
      <c r="X26" s="79" t="n">
        <v>15254.96</v>
      </c>
      <c r="Y26" s="79" t="n">
        <v>39.38</v>
      </c>
      <c r="Z26" s="53" t="n">
        <f aca="false">X26/3600</f>
        <v>4.2374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2.5856</v>
      </c>
      <c r="I27" s="55" t="n">
        <f aca="false">V27</f>
        <v>40.077</v>
      </c>
      <c r="J27" s="55" t="n">
        <f aca="false">T27</f>
        <v>18382.5856</v>
      </c>
      <c r="K27" s="55" t="n">
        <f aca="false">W27</f>
        <v>43.66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40826.71</v>
      </c>
      <c r="Q27" s="76" t="n">
        <v>130.07</v>
      </c>
      <c r="R27" s="54" t="n">
        <f aca="false">P27/3600</f>
        <v>11.3407527777778</v>
      </c>
      <c r="S27" s="56"/>
      <c r="T27" s="54" t="n">
        <v>18382.5856</v>
      </c>
      <c r="U27" s="54" t="n">
        <v>38.6121</v>
      </c>
      <c r="V27" s="54" t="n">
        <v>40.077</v>
      </c>
      <c r="W27" s="54" t="n">
        <v>43.666</v>
      </c>
      <c r="X27" s="80" t="n">
        <v>41931.98</v>
      </c>
      <c r="Y27" s="78" t="n">
        <v>140.96</v>
      </c>
      <c r="Z27" s="54" t="n">
        <f aca="false">X27/3600</f>
        <v>11.6477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556</v>
      </c>
      <c r="I28" s="46" t="n">
        <f aca="false">V28</f>
        <v>39.1323</v>
      </c>
      <c r="J28" s="46" t="n">
        <f aca="false">T28</f>
        <v>5881.556</v>
      </c>
      <c r="K28" s="46" t="n">
        <f aca="false">W28</f>
        <v>41.9016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3581.94</v>
      </c>
      <c r="Q28" s="76" t="n">
        <v>111.95</v>
      </c>
      <c r="R28" s="47" t="n">
        <f aca="false">P28/3600</f>
        <v>9.32831666666667</v>
      </c>
      <c r="S28" s="48"/>
      <c r="T28" s="47" t="n">
        <v>5881.556</v>
      </c>
      <c r="U28" s="47" t="n">
        <v>36.9772</v>
      </c>
      <c r="V28" s="47" t="n">
        <v>39.1323</v>
      </c>
      <c r="W28" s="47" t="n">
        <v>41.9016</v>
      </c>
      <c r="X28" s="77" t="n">
        <v>35254.25</v>
      </c>
      <c r="Y28" s="78" t="n">
        <v>93.08</v>
      </c>
      <c r="Z28" s="47" t="n">
        <f aca="false">X28/3600</f>
        <v>9.7928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7328</v>
      </c>
      <c r="I29" s="46" t="n">
        <f aca="false">V29</f>
        <v>38.1415</v>
      </c>
      <c r="J29" s="46" t="n">
        <f aca="false">T29</f>
        <v>2722.7328</v>
      </c>
      <c r="K29" s="46" t="n">
        <f aca="false">W29</f>
        <v>40.0765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31626.39</v>
      </c>
      <c r="Q29" s="76" t="n">
        <v>114.15</v>
      </c>
      <c r="R29" s="47" t="n">
        <f aca="false">P29/3600</f>
        <v>8.78510833333333</v>
      </c>
      <c r="S29" s="48"/>
      <c r="T29" s="47" t="n">
        <v>2722.7328</v>
      </c>
      <c r="U29" s="47" t="n">
        <v>35.0522</v>
      </c>
      <c r="V29" s="47" t="n">
        <v>38.1415</v>
      </c>
      <c r="W29" s="47" t="n">
        <v>40.0765</v>
      </c>
      <c r="X29" s="77" t="n">
        <v>32168.6</v>
      </c>
      <c r="Y29" s="78" t="n">
        <v>133.7</v>
      </c>
      <c r="Z29" s="47" t="n">
        <f aca="false">X29/3600</f>
        <v>8.935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5752</v>
      </c>
      <c r="I30" s="52" t="n">
        <f aca="false">V30</f>
        <v>36.9041</v>
      </c>
      <c r="J30" s="52" t="n">
        <f aca="false">T30</f>
        <v>1355.5752</v>
      </c>
      <c r="K30" s="52" t="n">
        <f aca="false">W30</f>
        <v>38.1493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34286.81</v>
      </c>
      <c r="Q30" s="53" t="n">
        <v>80.86</v>
      </c>
      <c r="R30" s="53" t="n">
        <f aca="false">P30/3600</f>
        <v>9.52411388888889</v>
      </c>
      <c r="S30" s="51"/>
      <c r="T30" s="53" t="n">
        <v>1355.5752</v>
      </c>
      <c r="U30" s="53" t="n">
        <v>32.875</v>
      </c>
      <c r="V30" s="53" t="n">
        <v>36.9041</v>
      </c>
      <c r="W30" s="53" t="n">
        <v>38.1493</v>
      </c>
      <c r="X30" s="79" t="n">
        <v>35713.94</v>
      </c>
      <c r="Y30" s="79" t="n">
        <v>81.76</v>
      </c>
      <c r="Z30" s="53" t="n">
        <f aca="false">X30/3600</f>
        <v>9.9205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9.6176</v>
      </c>
      <c r="I31" s="57" t="n">
        <f aca="false">V31</f>
        <v>43.9191</v>
      </c>
      <c r="J31" s="57" t="n">
        <f aca="false">T31</f>
        <v>17619.6176</v>
      </c>
      <c r="K31" s="57" t="n">
        <f aca="false">W31</f>
        <v>45.228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48964.74</v>
      </c>
      <c r="Q31" s="76" t="n">
        <v>142.03</v>
      </c>
      <c r="R31" s="54" t="n">
        <f aca="false">P31/3600</f>
        <v>13.6013166666667</v>
      </c>
      <c r="S31" s="56"/>
      <c r="T31" s="54" t="n">
        <v>17619.6176</v>
      </c>
      <c r="U31" s="54" t="n">
        <v>39.319</v>
      </c>
      <c r="V31" s="54" t="n">
        <v>43.9191</v>
      </c>
      <c r="W31" s="54" t="n">
        <v>45.2285</v>
      </c>
      <c r="X31" s="80" t="n">
        <v>50563.2</v>
      </c>
      <c r="Y31" s="78" t="n">
        <v>139.4</v>
      </c>
      <c r="Z31" s="54" t="n">
        <f aca="false">X31/3600</f>
        <v>14.045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9.0072</v>
      </c>
      <c r="I32" s="58" t="n">
        <f aca="false">V32</f>
        <v>42.5525</v>
      </c>
      <c r="J32" s="58" t="n">
        <f aca="false">T32</f>
        <v>6149.0072</v>
      </c>
      <c r="K32" s="58" t="n">
        <f aca="false">W32</f>
        <v>43.0837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42433.99</v>
      </c>
      <c r="Q32" s="76" t="n">
        <v>114.23</v>
      </c>
      <c r="R32" s="47" t="n">
        <f aca="false">P32/3600</f>
        <v>11.7872194444444</v>
      </c>
      <c r="S32" s="48"/>
      <c r="T32" s="47" t="n">
        <v>6149.0072</v>
      </c>
      <c r="U32" s="47" t="n">
        <v>37.6221</v>
      </c>
      <c r="V32" s="47" t="n">
        <v>42.5525</v>
      </c>
      <c r="W32" s="47" t="n">
        <v>43.0837</v>
      </c>
      <c r="X32" s="77" t="n">
        <v>44162.95</v>
      </c>
      <c r="Y32" s="78" t="n">
        <v>124.05</v>
      </c>
      <c r="Z32" s="47" t="n">
        <f aca="false">X32/3600</f>
        <v>12.2674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4.8936</v>
      </c>
      <c r="I33" s="58" t="n">
        <f aca="false">V33</f>
        <v>40.9934</v>
      </c>
      <c r="J33" s="58" t="n">
        <f aca="false">T33</f>
        <v>2834.8936</v>
      </c>
      <c r="K33" s="58" t="n">
        <f aca="false">W33</f>
        <v>40.815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34914.34</v>
      </c>
      <c r="Q33" s="76" t="n">
        <v>99.34</v>
      </c>
      <c r="R33" s="47" t="n">
        <f aca="false">P33/3600</f>
        <v>9.69842777777778</v>
      </c>
      <c r="S33" s="48"/>
      <c r="T33" s="47" t="n">
        <v>2834.8936</v>
      </c>
      <c r="U33" s="47" t="n">
        <v>35.7806</v>
      </c>
      <c r="V33" s="47" t="n">
        <v>40.9934</v>
      </c>
      <c r="W33" s="47" t="n">
        <v>40.8156</v>
      </c>
      <c r="X33" s="77" t="n">
        <v>36577.59</v>
      </c>
      <c r="Y33" s="78" t="n">
        <v>99.78</v>
      </c>
      <c r="Z33" s="47" t="n">
        <f aca="false">X33/3600</f>
        <v>10.1604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3168</v>
      </c>
      <c r="I34" s="59" t="n">
        <f aca="false">V34</f>
        <v>39.3046</v>
      </c>
      <c r="J34" s="59" t="n">
        <f aca="false">T34</f>
        <v>1436.3168</v>
      </c>
      <c r="K34" s="59" t="n">
        <f aca="false">W34</f>
        <v>38.5972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55301.44</v>
      </c>
      <c r="Q34" s="53" t="n">
        <v>139.91</v>
      </c>
      <c r="R34" s="53" t="n">
        <f aca="false">P34/3600</f>
        <v>15.3615111111111</v>
      </c>
      <c r="S34" s="51"/>
      <c r="T34" s="53" t="n">
        <v>1436.3168</v>
      </c>
      <c r="U34" s="53" t="n">
        <v>33.7877</v>
      </c>
      <c r="V34" s="53" t="n">
        <v>39.3046</v>
      </c>
      <c r="W34" s="53" t="n">
        <v>38.5972</v>
      </c>
      <c r="X34" s="79" t="n">
        <v>58234.87</v>
      </c>
      <c r="Y34" s="79" t="n">
        <v>139.52</v>
      </c>
      <c r="Z34" s="53" t="n">
        <f aca="false">X34/3600</f>
        <v>16.1763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1.7472</v>
      </c>
      <c r="I35" s="57" t="n">
        <f aca="false">V35</f>
        <v>42.2887</v>
      </c>
      <c r="J35" s="57" t="n">
        <f aca="false">T35</f>
        <v>39771.7472</v>
      </c>
      <c r="K35" s="57" t="n">
        <f aca="false">W35</f>
        <v>44.372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62782.61</v>
      </c>
      <c r="Q35" s="76" t="n">
        <v>208.13</v>
      </c>
      <c r="R35" s="54" t="n">
        <f aca="false">P35/3600</f>
        <v>17.4396138888889</v>
      </c>
      <c r="S35" s="56"/>
      <c r="T35" s="54" t="n">
        <v>39771.7472</v>
      </c>
      <c r="U35" s="54" t="n">
        <v>37.5984</v>
      </c>
      <c r="V35" s="54" t="n">
        <v>42.2887</v>
      </c>
      <c r="W35" s="54" t="n">
        <v>44.3724</v>
      </c>
      <c r="X35" s="80" t="n">
        <v>64742.18</v>
      </c>
      <c r="Y35" s="78" t="n">
        <v>195.65</v>
      </c>
      <c r="Z35" s="54" t="n">
        <f aca="false">X35/3600</f>
        <v>17.9839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9.5016</v>
      </c>
      <c r="I36" s="58" t="n">
        <f aca="false">V36</f>
        <v>40.9794</v>
      </c>
      <c r="J36" s="58" t="n">
        <f aca="false">T36</f>
        <v>7379.5016</v>
      </c>
      <c r="K36" s="58" t="n">
        <f aca="false">W36</f>
        <v>43.157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1936.64</v>
      </c>
      <c r="Q36" s="76" t="n">
        <v>136.62</v>
      </c>
      <c r="R36" s="47" t="n">
        <f aca="false">P36/3600</f>
        <v>11.6490666666667</v>
      </c>
      <c r="S36" s="48"/>
      <c r="T36" s="47" t="n">
        <v>7379.5016</v>
      </c>
      <c r="U36" s="47" t="n">
        <v>35.4316</v>
      </c>
      <c r="V36" s="47" t="n">
        <v>40.9794</v>
      </c>
      <c r="W36" s="47" t="n">
        <v>43.1575</v>
      </c>
      <c r="X36" s="77" t="n">
        <v>43425.59</v>
      </c>
      <c r="Y36" s="78" t="n">
        <v>123.92</v>
      </c>
      <c r="Z36" s="47" t="n">
        <f aca="false">X36/3600</f>
        <v>12.0626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6784</v>
      </c>
      <c r="I37" s="58" t="n">
        <f aca="false">V37</f>
        <v>39.4339</v>
      </c>
      <c r="J37" s="58" t="n">
        <f aca="false">T37</f>
        <v>2321.6784</v>
      </c>
      <c r="K37" s="58" t="n">
        <f aca="false">W37</f>
        <v>41.832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43658.63</v>
      </c>
      <c r="Q37" s="76" t="n">
        <v>116.32</v>
      </c>
      <c r="R37" s="47" t="n">
        <f aca="false">P37/3600</f>
        <v>12.1273972222222</v>
      </c>
      <c r="S37" s="48"/>
      <c r="T37" s="47" t="n">
        <v>2321.6784</v>
      </c>
      <c r="U37" s="47" t="n">
        <v>33.98</v>
      </c>
      <c r="V37" s="47" t="n">
        <v>39.4339</v>
      </c>
      <c r="W37" s="47" t="n">
        <v>41.8323</v>
      </c>
      <c r="X37" s="77" t="n">
        <v>45238.65</v>
      </c>
      <c r="Y37" s="78" t="n">
        <v>110.17</v>
      </c>
      <c r="Z37" s="47" t="n">
        <f aca="false">X37/3600</f>
        <v>12.5662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8664</v>
      </c>
      <c r="I38" s="59" t="n">
        <f aca="false">V38</f>
        <v>37.8952</v>
      </c>
      <c r="J38" s="59" t="n">
        <f aca="false">T38</f>
        <v>986.8664</v>
      </c>
      <c r="K38" s="59" t="n">
        <f aca="false">W38</f>
        <v>40.367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36643.07</v>
      </c>
      <c r="Q38" s="53" t="n">
        <v>97.01</v>
      </c>
      <c r="R38" s="53" t="n">
        <f aca="false">P38/3600</f>
        <v>10.1786305555556</v>
      </c>
      <c r="S38" s="51"/>
      <c r="T38" s="53" t="n">
        <v>986.8664</v>
      </c>
      <c r="U38" s="53" t="n">
        <v>32.1657</v>
      </c>
      <c r="V38" s="53" t="n">
        <v>37.8952</v>
      </c>
      <c r="W38" s="53" t="n">
        <v>40.3679</v>
      </c>
      <c r="X38" s="79" t="n">
        <v>38090.74</v>
      </c>
      <c r="Y38" s="79" t="n">
        <v>96.04</v>
      </c>
      <c r="Z38" s="53" t="n">
        <f aca="false">X38/3600</f>
        <v>10.5807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5208</v>
      </c>
      <c r="I39" s="57" t="n">
        <f aca="false">V39</f>
        <v>43.1411</v>
      </c>
      <c r="J39" s="57" t="n">
        <f aca="false">T39</f>
        <v>3540.5208</v>
      </c>
      <c r="K39" s="57" t="n">
        <f aca="false">W39</f>
        <v>43.75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8207.43</v>
      </c>
      <c r="Q39" s="76" t="n">
        <v>26.51</v>
      </c>
      <c r="R39" s="54" t="n">
        <f aca="false">P39/3600</f>
        <v>2.27984166666667</v>
      </c>
      <c r="S39" s="56"/>
      <c r="T39" s="54" t="n">
        <v>3540.5208</v>
      </c>
      <c r="U39" s="54" t="n">
        <v>40.6119</v>
      </c>
      <c r="V39" s="54" t="n">
        <v>43.1411</v>
      </c>
      <c r="W39" s="54" t="n">
        <v>43.75</v>
      </c>
      <c r="X39" s="80" t="n">
        <v>8386.01</v>
      </c>
      <c r="Y39" s="78" t="n">
        <v>22.83</v>
      </c>
      <c r="Z39" s="54" t="n">
        <f aca="false">X39/3600</f>
        <v>2.3294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1872</v>
      </c>
      <c r="I40" s="58" t="n">
        <f aca="false">V40</f>
        <v>40.6176</v>
      </c>
      <c r="J40" s="58" t="n">
        <f aca="false">T40</f>
        <v>1698.1872</v>
      </c>
      <c r="K40" s="58" t="n">
        <f aca="false">W40</f>
        <v>40.8786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7277.55</v>
      </c>
      <c r="Q40" s="76" t="n">
        <v>19.81</v>
      </c>
      <c r="R40" s="47" t="n">
        <f aca="false">P40/3600</f>
        <v>2.02154166666667</v>
      </c>
      <c r="S40" s="48"/>
      <c r="T40" s="47" t="n">
        <v>1698.1872</v>
      </c>
      <c r="U40" s="47" t="n">
        <v>37.4521</v>
      </c>
      <c r="V40" s="47" t="n">
        <v>40.6176</v>
      </c>
      <c r="W40" s="47" t="n">
        <v>40.8786</v>
      </c>
      <c r="X40" s="77" t="n">
        <v>7443.08</v>
      </c>
      <c r="Y40" s="78" t="n">
        <v>19.31</v>
      </c>
      <c r="Z40" s="47" t="n">
        <f aca="false">X40/3600</f>
        <v>2.0675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4104</v>
      </c>
      <c r="I41" s="58" t="n">
        <f aca="false">V41</f>
        <v>38.3623</v>
      </c>
      <c r="J41" s="58" t="n">
        <f aca="false">T41</f>
        <v>818.4104</v>
      </c>
      <c r="K41" s="58" t="n">
        <f aca="false">W41</f>
        <v>38.337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6522.92</v>
      </c>
      <c r="Q41" s="76" t="n">
        <v>16.78</v>
      </c>
      <c r="R41" s="47" t="n">
        <f aca="false">P41/3600</f>
        <v>1.81192222222222</v>
      </c>
      <c r="S41" s="48"/>
      <c r="T41" s="47" t="n">
        <v>818.4104</v>
      </c>
      <c r="U41" s="47" t="n">
        <v>34.5605</v>
      </c>
      <c r="V41" s="47" t="n">
        <v>38.3623</v>
      </c>
      <c r="W41" s="47" t="n">
        <v>38.3372</v>
      </c>
      <c r="X41" s="77" t="n">
        <v>6706.11</v>
      </c>
      <c r="Y41" s="78" t="n">
        <v>16.62</v>
      </c>
      <c r="Z41" s="47" t="n">
        <f aca="false">X41/3600</f>
        <v>1.8628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6</v>
      </c>
      <c r="I42" s="59" t="n">
        <f aca="false">V42</f>
        <v>36.2845</v>
      </c>
      <c r="J42" s="59" t="n">
        <f aca="false">T42</f>
        <v>414.96</v>
      </c>
      <c r="K42" s="59" t="n">
        <f aca="false">W42</f>
        <v>36.0208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6067.67</v>
      </c>
      <c r="Q42" s="53" t="n">
        <v>14.22</v>
      </c>
      <c r="R42" s="53" t="n">
        <f aca="false">P42/3600</f>
        <v>1.68546388888889</v>
      </c>
      <c r="S42" s="51"/>
      <c r="T42" s="53" t="n">
        <v>414.96</v>
      </c>
      <c r="U42" s="53" t="n">
        <v>32.067</v>
      </c>
      <c r="V42" s="53" t="n">
        <v>36.2845</v>
      </c>
      <c r="W42" s="53" t="n">
        <v>36.0208</v>
      </c>
      <c r="X42" s="79" t="n">
        <v>6299.5</v>
      </c>
      <c r="Y42" s="79" t="n">
        <v>14.2</v>
      </c>
      <c r="Z42" s="53" t="n">
        <f aca="false">X42/3600</f>
        <v>1.7498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2.8384</v>
      </c>
      <c r="I43" s="57" t="n">
        <f aca="false">V43</f>
        <v>43.6561</v>
      </c>
      <c r="J43" s="57" t="n">
        <f aca="false">T43</f>
        <v>3702.8384</v>
      </c>
      <c r="K43" s="57" t="n">
        <f aca="false">W43</f>
        <v>45.205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9237.59</v>
      </c>
      <c r="Q43" s="76" t="n">
        <v>26.2</v>
      </c>
      <c r="R43" s="54" t="n">
        <f aca="false">P43/3600</f>
        <v>2.56599722222222</v>
      </c>
      <c r="S43" s="56"/>
      <c r="T43" s="54" t="n">
        <v>3702.8384</v>
      </c>
      <c r="U43" s="54" t="n">
        <v>40.3792</v>
      </c>
      <c r="V43" s="54" t="n">
        <v>43.6561</v>
      </c>
      <c r="W43" s="54" t="n">
        <v>45.2059</v>
      </c>
      <c r="X43" s="80" t="n">
        <v>9540.38</v>
      </c>
      <c r="Y43" s="78" t="n">
        <v>25.95</v>
      </c>
      <c r="Z43" s="54" t="n">
        <f aca="false">X43/3600</f>
        <v>2.6501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448</v>
      </c>
      <c r="I44" s="58" t="n">
        <f aca="false">V44</f>
        <v>41.6908</v>
      </c>
      <c r="J44" s="58" t="n">
        <f aca="false">T44</f>
        <v>1745.448</v>
      </c>
      <c r="K44" s="58" t="n">
        <f aca="false">W44</f>
        <v>42.848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8348.5</v>
      </c>
      <c r="Q44" s="76" t="n">
        <v>25.49</v>
      </c>
      <c r="R44" s="47" t="n">
        <f aca="false">P44/3600</f>
        <v>2.31902777777778</v>
      </c>
      <c r="S44" s="48"/>
      <c r="T44" s="47" t="n">
        <v>1745.448</v>
      </c>
      <c r="U44" s="47" t="n">
        <v>37.8215</v>
      </c>
      <c r="V44" s="47" t="n">
        <v>41.6908</v>
      </c>
      <c r="W44" s="47" t="n">
        <v>42.8485</v>
      </c>
      <c r="X44" s="77" t="n">
        <v>8749.77</v>
      </c>
      <c r="Y44" s="78" t="n">
        <v>25.64</v>
      </c>
      <c r="Z44" s="47" t="n">
        <f aca="false">X44/3600</f>
        <v>2.4304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5608</v>
      </c>
      <c r="I45" s="58" t="n">
        <f aca="false">V45</f>
        <v>39.6986</v>
      </c>
      <c r="J45" s="58" t="n">
        <f aca="false">T45</f>
        <v>872.5608</v>
      </c>
      <c r="K45" s="58" t="n">
        <f aca="false">W45</f>
        <v>40.5993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7591.62</v>
      </c>
      <c r="Q45" s="76" t="n">
        <v>19.51</v>
      </c>
      <c r="R45" s="47" t="n">
        <f aca="false">P45/3600</f>
        <v>2.10878333333333</v>
      </c>
      <c r="S45" s="48"/>
      <c r="T45" s="47" t="n">
        <v>872.5608</v>
      </c>
      <c r="U45" s="47" t="n">
        <v>35.0253</v>
      </c>
      <c r="V45" s="47" t="n">
        <v>39.6986</v>
      </c>
      <c r="W45" s="47" t="n">
        <v>40.5993</v>
      </c>
      <c r="X45" s="77" t="n">
        <v>7925.03</v>
      </c>
      <c r="Y45" s="78" t="n">
        <v>19.57</v>
      </c>
      <c r="Z45" s="47" t="n">
        <f aca="false">X45/3600</f>
        <v>2.2013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2176</v>
      </c>
      <c r="I46" s="59" t="n">
        <f aca="false">V46</f>
        <v>37.5343</v>
      </c>
      <c r="J46" s="59" t="n">
        <f aca="false">T46</f>
        <v>451.2176</v>
      </c>
      <c r="K46" s="59" t="n">
        <f aca="false">W46</f>
        <v>38.1941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7224.13</v>
      </c>
      <c r="Q46" s="53" t="n">
        <v>17.14</v>
      </c>
      <c r="R46" s="53" t="n">
        <f aca="false">P46/3600</f>
        <v>2.00670277777778</v>
      </c>
      <c r="S46" s="51"/>
      <c r="T46" s="53" t="n">
        <v>451.2176</v>
      </c>
      <c r="U46" s="53" t="n">
        <v>32.2384</v>
      </c>
      <c r="V46" s="53" t="n">
        <v>37.5343</v>
      </c>
      <c r="W46" s="53" t="n">
        <v>38.1941</v>
      </c>
      <c r="X46" s="79" t="n">
        <v>7524.53</v>
      </c>
      <c r="Y46" s="79" t="n">
        <v>17.43</v>
      </c>
      <c r="Z46" s="53" t="n">
        <f aca="false">X46/3600</f>
        <v>2.0901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6.8424</v>
      </c>
      <c r="I47" s="57" t="n">
        <f aca="false">V47</f>
        <v>41.5407</v>
      </c>
      <c r="J47" s="57" t="n">
        <f aca="false">T47</f>
        <v>6916.8424</v>
      </c>
      <c r="K47" s="57" t="n">
        <f aca="false">W47</f>
        <v>42.5698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9394.34</v>
      </c>
      <c r="Q47" s="76" t="n">
        <v>28.53</v>
      </c>
      <c r="R47" s="54" t="n">
        <f aca="false">P47/3600</f>
        <v>2.60953888888889</v>
      </c>
      <c r="S47" s="56"/>
      <c r="T47" s="54" t="n">
        <v>6916.8424</v>
      </c>
      <c r="U47" s="54" t="n">
        <v>38.4484</v>
      </c>
      <c r="V47" s="54" t="n">
        <v>41.5407</v>
      </c>
      <c r="W47" s="54" t="n">
        <v>42.5698</v>
      </c>
      <c r="X47" s="80" t="n">
        <v>9625.84</v>
      </c>
      <c r="Y47" s="78" t="n">
        <v>28.97</v>
      </c>
      <c r="Z47" s="54" t="n">
        <f aca="false">X47/3600</f>
        <v>2.6738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436</v>
      </c>
      <c r="I48" s="58" t="n">
        <f aca="false">V48</f>
        <v>38.8758</v>
      </c>
      <c r="J48" s="58" t="n">
        <f aca="false">T48</f>
        <v>3156.436</v>
      </c>
      <c r="K48" s="58" t="n">
        <f aca="false">W48</f>
        <v>39.7767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8645.49</v>
      </c>
      <c r="Q48" s="76" t="n">
        <v>25.58</v>
      </c>
      <c r="R48" s="47" t="n">
        <f aca="false">P48/3600</f>
        <v>2.401525</v>
      </c>
      <c r="S48" s="48"/>
      <c r="T48" s="47" t="n">
        <v>3156.436</v>
      </c>
      <c r="U48" s="47" t="n">
        <v>34.9199</v>
      </c>
      <c r="V48" s="47" t="n">
        <v>38.8758</v>
      </c>
      <c r="W48" s="47" t="n">
        <v>39.7767</v>
      </c>
      <c r="X48" s="77" t="n">
        <v>8948.05</v>
      </c>
      <c r="Y48" s="78" t="n">
        <v>23.89</v>
      </c>
      <c r="Z48" s="47" t="n">
        <f aca="false">X48/3600</f>
        <v>2.4855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1816</v>
      </c>
      <c r="I49" s="58" t="n">
        <f aca="false">V49</f>
        <v>36.6992</v>
      </c>
      <c r="J49" s="58" t="n">
        <f aca="false">T49</f>
        <v>1485.1816</v>
      </c>
      <c r="K49" s="58" t="n">
        <f aca="false">W49</f>
        <v>37.504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927.3</v>
      </c>
      <c r="Q49" s="76" t="n">
        <v>20.05</v>
      </c>
      <c r="R49" s="47" t="n">
        <f aca="false">P49/3600</f>
        <v>1.92425</v>
      </c>
      <c r="S49" s="48"/>
      <c r="T49" s="47" t="n">
        <v>1485.1816</v>
      </c>
      <c r="U49" s="47" t="n">
        <v>31.7145</v>
      </c>
      <c r="V49" s="47" t="n">
        <v>36.6992</v>
      </c>
      <c r="W49" s="47" t="n">
        <v>37.504</v>
      </c>
      <c r="X49" s="77" t="n">
        <v>7356.97</v>
      </c>
      <c r="Y49" s="78" t="n">
        <v>21.5</v>
      </c>
      <c r="Z49" s="47" t="n">
        <f aca="false">X49/3600</f>
        <v>2.0436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1592</v>
      </c>
      <c r="I50" s="59" t="n">
        <f aca="false">V50</f>
        <v>34.7941</v>
      </c>
      <c r="J50" s="59" t="n">
        <f aca="false">T50</f>
        <v>689.1592</v>
      </c>
      <c r="K50" s="59" t="n">
        <f aca="false">W50</f>
        <v>35.4094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6640.38</v>
      </c>
      <c r="Q50" s="53" t="n">
        <v>17.3</v>
      </c>
      <c r="R50" s="53" t="n">
        <f aca="false">P50/3600</f>
        <v>1.84455</v>
      </c>
      <c r="S50" s="51"/>
      <c r="T50" s="53" t="n">
        <v>689.1592</v>
      </c>
      <c r="U50" s="53" t="n">
        <v>28.7201</v>
      </c>
      <c r="V50" s="53" t="n">
        <v>34.7941</v>
      </c>
      <c r="W50" s="53" t="n">
        <v>35.4094</v>
      </c>
      <c r="X50" s="79" t="n">
        <v>6751.01</v>
      </c>
      <c r="Y50" s="79" t="n">
        <v>18.79</v>
      </c>
      <c r="Z50" s="53" t="n">
        <f aca="false">X50/3600</f>
        <v>1.8752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2552</v>
      </c>
      <c r="I51" s="57" t="n">
        <f aca="false">V51</f>
        <v>41.453</v>
      </c>
      <c r="J51" s="57" t="n">
        <f aca="false">T51</f>
        <v>4897.2552</v>
      </c>
      <c r="K51" s="57" t="n">
        <f aca="false">W51</f>
        <v>42.933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6709.64</v>
      </c>
      <c r="Q51" s="76" t="n">
        <v>20.73</v>
      </c>
      <c r="R51" s="54" t="n">
        <f aca="false">P51/3600</f>
        <v>1.86378888888889</v>
      </c>
      <c r="S51" s="56"/>
      <c r="T51" s="54" t="n">
        <v>4897.2552</v>
      </c>
      <c r="U51" s="54" t="n">
        <v>39.2012</v>
      </c>
      <c r="V51" s="54" t="n">
        <v>41.453</v>
      </c>
      <c r="W51" s="54" t="n">
        <v>42.9331</v>
      </c>
      <c r="X51" s="80" t="n">
        <v>6906.64</v>
      </c>
      <c r="Y51" s="78" t="n">
        <v>20.93</v>
      </c>
      <c r="Z51" s="54" t="n">
        <f aca="false">X51/3600</f>
        <v>1.9185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9544</v>
      </c>
      <c r="I52" s="58" t="n">
        <f aca="false">V52</f>
        <v>39.0892</v>
      </c>
      <c r="J52" s="58" t="n">
        <f aca="false">T52</f>
        <v>2083.9544</v>
      </c>
      <c r="K52" s="58" t="n">
        <f aca="false">W52</f>
        <v>40.677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726.85</v>
      </c>
      <c r="Q52" s="76" t="n">
        <v>18.76</v>
      </c>
      <c r="R52" s="47" t="n">
        <f aca="false">P52/3600</f>
        <v>1.59079166666667</v>
      </c>
      <c r="S52" s="48"/>
      <c r="T52" s="47" t="n">
        <v>2083.9544</v>
      </c>
      <c r="U52" s="47" t="n">
        <v>35.9467</v>
      </c>
      <c r="V52" s="47" t="n">
        <v>39.0892</v>
      </c>
      <c r="W52" s="47" t="n">
        <v>40.6771</v>
      </c>
      <c r="X52" s="77" t="n">
        <v>5901.48</v>
      </c>
      <c r="Y52" s="78" t="n">
        <v>16.52</v>
      </c>
      <c r="Z52" s="47" t="n">
        <f aca="false">X52/3600</f>
        <v>1.639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0696</v>
      </c>
      <c r="I53" s="58" t="n">
        <f aca="false">V53</f>
        <v>36.9559</v>
      </c>
      <c r="J53" s="58" t="n">
        <f aca="false">T53</f>
        <v>967.0696</v>
      </c>
      <c r="K53" s="58" t="n">
        <f aca="false">W53</f>
        <v>38.618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986.19</v>
      </c>
      <c r="Q53" s="76" t="n">
        <v>13.56</v>
      </c>
      <c r="R53" s="47" t="n">
        <f aca="false">P53/3600</f>
        <v>1.38505277777778</v>
      </c>
      <c r="S53" s="48"/>
      <c r="T53" s="47" t="n">
        <v>967.0696</v>
      </c>
      <c r="U53" s="47" t="n">
        <v>33.0472</v>
      </c>
      <c r="V53" s="47" t="n">
        <v>36.9559</v>
      </c>
      <c r="W53" s="47" t="n">
        <v>38.6188</v>
      </c>
      <c r="X53" s="77" t="n">
        <v>5229.82</v>
      </c>
      <c r="Y53" s="78" t="n">
        <v>13.6</v>
      </c>
      <c r="Z53" s="47" t="n">
        <f aca="false">X53/3600</f>
        <v>1.4527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2896</v>
      </c>
      <c r="I54" s="59" t="n">
        <f aca="false">V54</f>
        <v>35.047</v>
      </c>
      <c r="J54" s="59" t="n">
        <f aca="false">T54</f>
        <v>459.2896</v>
      </c>
      <c r="K54" s="59" t="n">
        <f aca="false">W54</f>
        <v>36.6122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060.64</v>
      </c>
      <c r="Q54" s="53" t="n">
        <v>10.76</v>
      </c>
      <c r="R54" s="53" t="n">
        <f aca="false">P54/3600</f>
        <v>1.12795555555556</v>
      </c>
      <c r="S54" s="51"/>
      <c r="T54" s="53" t="n">
        <v>459.2896</v>
      </c>
      <c r="U54" s="53" t="n">
        <v>30.355</v>
      </c>
      <c r="V54" s="53" t="n">
        <v>35.047</v>
      </c>
      <c r="W54" s="53" t="n">
        <v>36.6122</v>
      </c>
      <c r="X54" s="79" t="n">
        <v>4302.89</v>
      </c>
      <c r="Y54" s="79" t="n">
        <v>10.6</v>
      </c>
      <c r="Z54" s="53" t="n">
        <f aca="false">X54/3600</f>
        <v>1.1952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3264</v>
      </c>
      <c r="I55" s="57" t="n">
        <f aca="false">V55</f>
        <v>44.1</v>
      </c>
      <c r="J55" s="57" t="n">
        <f aca="false">T55</f>
        <v>1534.3264</v>
      </c>
      <c r="K55" s="57" t="n">
        <f aca="false">W55</f>
        <v>43.2189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366.93</v>
      </c>
      <c r="Q55" s="76" t="n">
        <v>6.88</v>
      </c>
      <c r="R55" s="54" t="n">
        <f aca="false">P55/3600</f>
        <v>0.657480555555556</v>
      </c>
      <c r="S55" s="56"/>
      <c r="T55" s="54" t="n">
        <v>1534.3264</v>
      </c>
      <c r="U55" s="54" t="n">
        <v>40.8497</v>
      </c>
      <c r="V55" s="54" t="n">
        <v>44.1</v>
      </c>
      <c r="W55" s="54" t="n">
        <v>43.2189</v>
      </c>
      <c r="X55" s="80" t="n">
        <v>2431.37</v>
      </c>
      <c r="Y55" s="78" t="n">
        <v>6.99</v>
      </c>
      <c r="Z55" s="54" t="n">
        <f aca="false">X55/3600</f>
        <v>0.6753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9528</v>
      </c>
      <c r="I56" s="58" t="n">
        <f aca="false">V56</f>
        <v>41.3428</v>
      </c>
      <c r="J56" s="58" t="n">
        <f aca="false">T56</f>
        <v>768.9528</v>
      </c>
      <c r="K56" s="58" t="n">
        <f aca="false">W56</f>
        <v>40.0621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891.21</v>
      </c>
      <c r="Q56" s="76" t="n">
        <v>5.17</v>
      </c>
      <c r="R56" s="47" t="n">
        <f aca="false">P56/3600</f>
        <v>0.525336111111111</v>
      </c>
      <c r="S56" s="48"/>
      <c r="T56" s="47" t="n">
        <v>768.9528</v>
      </c>
      <c r="U56" s="47" t="n">
        <v>37.0288</v>
      </c>
      <c r="V56" s="47" t="n">
        <v>41.3428</v>
      </c>
      <c r="W56" s="47" t="n">
        <v>40.0621</v>
      </c>
      <c r="X56" s="77" t="n">
        <v>1955.17</v>
      </c>
      <c r="Y56" s="78" t="n">
        <v>5.2</v>
      </c>
      <c r="Z56" s="47" t="n">
        <f aca="false">X56/3600</f>
        <v>0.5431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8528</v>
      </c>
      <c r="I57" s="58" t="n">
        <f aca="false">V57</f>
        <v>38.8804</v>
      </c>
      <c r="J57" s="58" t="n">
        <f aca="false">T57</f>
        <v>375.8528</v>
      </c>
      <c r="K57" s="58" t="n">
        <f aca="false">W57</f>
        <v>37.329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893.41</v>
      </c>
      <c r="Q57" s="76" t="n">
        <v>4.72</v>
      </c>
      <c r="R57" s="47" t="n">
        <f aca="false">P57/3600</f>
        <v>0.525947222222222</v>
      </c>
      <c r="S57" s="48"/>
      <c r="T57" s="47" t="n">
        <v>375.8528</v>
      </c>
      <c r="U57" s="47" t="n">
        <v>33.6252</v>
      </c>
      <c r="V57" s="47" t="n">
        <v>38.8804</v>
      </c>
      <c r="W57" s="47" t="n">
        <v>37.329</v>
      </c>
      <c r="X57" s="77" t="n">
        <v>1961.98</v>
      </c>
      <c r="Y57" s="78" t="n">
        <v>4.7</v>
      </c>
      <c r="Z57" s="47" t="n">
        <f aca="false">X57/3600</f>
        <v>0.5449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784</v>
      </c>
      <c r="I58" s="59" t="n">
        <f aca="false">V58</f>
        <v>36.6865</v>
      </c>
      <c r="J58" s="59" t="n">
        <f aca="false">T58</f>
        <v>189.0784</v>
      </c>
      <c r="K58" s="59" t="n">
        <f aca="false">W58</f>
        <v>34.9396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775.01</v>
      </c>
      <c r="Q58" s="53" t="n">
        <v>4</v>
      </c>
      <c r="R58" s="53" t="n">
        <f aca="false">P58/3600</f>
        <v>0.493058333333333</v>
      </c>
      <c r="S58" s="51"/>
      <c r="T58" s="53" t="n">
        <v>189.0784</v>
      </c>
      <c r="U58" s="53" t="n">
        <v>30.7714</v>
      </c>
      <c r="V58" s="53" t="n">
        <v>36.6865</v>
      </c>
      <c r="W58" s="53" t="n">
        <v>34.9396</v>
      </c>
      <c r="X58" s="79" t="n">
        <v>1850.93</v>
      </c>
      <c r="Y58" s="79" t="n">
        <v>3.96</v>
      </c>
      <c r="Z58" s="53" t="n">
        <f aca="false">X58/3600</f>
        <v>0.5141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3.9448</v>
      </c>
      <c r="I59" s="55" t="n">
        <f aca="false">V59</f>
        <v>43.2815</v>
      </c>
      <c r="J59" s="55" t="n">
        <f aca="false">T59</f>
        <v>1633.9448</v>
      </c>
      <c r="K59" s="55" t="n">
        <f aca="false">W59</f>
        <v>44.402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846.27</v>
      </c>
      <c r="Q59" s="76" t="n">
        <v>8.09</v>
      </c>
      <c r="R59" s="54" t="n">
        <f aca="false">P59/3600</f>
        <v>0.790630555555556</v>
      </c>
      <c r="S59" s="56"/>
      <c r="T59" s="54" t="n">
        <v>1633.9448</v>
      </c>
      <c r="U59" s="54" t="n">
        <v>38.2499</v>
      </c>
      <c r="V59" s="54" t="n">
        <v>43.2815</v>
      </c>
      <c r="W59" s="54" t="n">
        <v>44.4027</v>
      </c>
      <c r="X59" s="80" t="n">
        <v>2939.56</v>
      </c>
      <c r="Y59" s="78" t="n">
        <v>8.15</v>
      </c>
      <c r="Z59" s="54" t="n">
        <f aca="false">X59/3600</f>
        <v>0.8165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584</v>
      </c>
      <c r="I60" s="46" t="n">
        <f aca="false">V60</f>
        <v>41.0414</v>
      </c>
      <c r="J60" s="46" t="n">
        <f aca="false">T60</f>
        <v>638.584</v>
      </c>
      <c r="K60" s="46" t="n">
        <f aca="false">W60</f>
        <v>41.9717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097.28</v>
      </c>
      <c r="Q60" s="76" t="n">
        <v>6.16</v>
      </c>
      <c r="R60" s="47" t="n">
        <f aca="false">P60/3600</f>
        <v>0.582577777777778</v>
      </c>
      <c r="S60" s="48"/>
      <c r="T60" s="47" t="n">
        <v>638.584</v>
      </c>
      <c r="U60" s="47" t="n">
        <v>34.9583</v>
      </c>
      <c r="V60" s="47" t="n">
        <v>41.0414</v>
      </c>
      <c r="W60" s="47" t="n">
        <v>41.9717</v>
      </c>
      <c r="X60" s="77" t="n">
        <v>2168.63</v>
      </c>
      <c r="Y60" s="78" t="n">
        <v>6.05</v>
      </c>
      <c r="Z60" s="47" t="n">
        <f aca="false">X60/3600</f>
        <v>0.6023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3088</v>
      </c>
      <c r="I61" s="46" t="n">
        <f aca="false">V61</f>
        <v>39.2108</v>
      </c>
      <c r="J61" s="46" t="n">
        <f aca="false">T61</f>
        <v>292.3088</v>
      </c>
      <c r="K61" s="46" t="n">
        <f aca="false">W61</f>
        <v>40.0782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2191.88</v>
      </c>
      <c r="Q61" s="76" t="n">
        <v>5.92</v>
      </c>
      <c r="R61" s="47" t="n">
        <f aca="false">P61/3600</f>
        <v>0.608855555555556</v>
      </c>
      <c r="S61" s="48"/>
      <c r="T61" s="47" t="n">
        <v>292.3088</v>
      </c>
      <c r="U61" s="47" t="n">
        <v>32.0945</v>
      </c>
      <c r="V61" s="47" t="n">
        <v>39.2108</v>
      </c>
      <c r="W61" s="47" t="n">
        <v>40.0782</v>
      </c>
      <c r="X61" s="77" t="n">
        <v>2306.94</v>
      </c>
      <c r="Y61" s="78" t="n">
        <v>6.99</v>
      </c>
      <c r="Z61" s="47" t="n">
        <f aca="false">X61/3600</f>
        <v>0.6408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664</v>
      </c>
      <c r="I62" s="52" t="n">
        <f aca="false">V62</f>
        <v>37.3339</v>
      </c>
      <c r="J62" s="52" t="n">
        <f aca="false">T62</f>
        <v>146.5664</v>
      </c>
      <c r="K62" s="52" t="n">
        <f aca="false">W62</f>
        <v>38.118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818.8</v>
      </c>
      <c r="Q62" s="53" t="n">
        <v>4.78</v>
      </c>
      <c r="R62" s="53" t="n">
        <f aca="false">P62/3600</f>
        <v>0.505222222222222</v>
      </c>
      <c r="S62" s="51"/>
      <c r="T62" s="53" t="n">
        <v>146.5664</v>
      </c>
      <c r="U62" s="53" t="n">
        <v>29.3329</v>
      </c>
      <c r="V62" s="53" t="n">
        <v>37.3339</v>
      </c>
      <c r="W62" s="53" t="n">
        <v>38.1183</v>
      </c>
      <c r="X62" s="79" t="n">
        <v>1881.37</v>
      </c>
      <c r="Y62" s="79" t="n">
        <v>4.77</v>
      </c>
      <c r="Z62" s="53" t="n">
        <f aca="false">X62/3600</f>
        <v>0.5226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8872</v>
      </c>
      <c r="I63" s="57" t="n">
        <f aca="false">V63</f>
        <v>41.3983</v>
      </c>
      <c r="J63" s="57" t="n">
        <f aca="false">T63</f>
        <v>1667.8872</v>
      </c>
      <c r="K63" s="57" t="n">
        <f aca="false">W63</f>
        <v>42.350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158.9</v>
      </c>
      <c r="Q63" s="76" t="n">
        <v>6.46</v>
      </c>
      <c r="R63" s="54" t="n">
        <f aca="false">P63/3600</f>
        <v>0.599694444444444</v>
      </c>
      <c r="S63" s="56"/>
      <c r="T63" s="54" t="n">
        <v>1667.8872</v>
      </c>
      <c r="U63" s="54" t="n">
        <v>38.3878</v>
      </c>
      <c r="V63" s="54" t="n">
        <v>41.3983</v>
      </c>
      <c r="W63" s="54" t="n">
        <v>42.3501</v>
      </c>
      <c r="X63" s="80" t="n">
        <v>2213.79</v>
      </c>
      <c r="Y63" s="78" t="n">
        <v>6.53</v>
      </c>
      <c r="Z63" s="54" t="n">
        <f aca="false">X63/3600</f>
        <v>0.6149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7784</v>
      </c>
      <c r="I64" s="58" t="n">
        <f aca="false">V64</f>
        <v>38.6827</v>
      </c>
      <c r="J64" s="58" t="n">
        <f aca="false">T64</f>
        <v>770.7784</v>
      </c>
      <c r="K64" s="58" t="n">
        <f aca="false">W64</f>
        <v>39.4349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812.64</v>
      </c>
      <c r="Q64" s="76" t="n">
        <v>5.29</v>
      </c>
      <c r="R64" s="47" t="n">
        <f aca="false">P64/3600</f>
        <v>0.503511111111111</v>
      </c>
      <c r="S64" s="48"/>
      <c r="T64" s="47" t="n">
        <v>770.7784</v>
      </c>
      <c r="U64" s="47" t="n">
        <v>34.9749</v>
      </c>
      <c r="V64" s="47" t="n">
        <v>38.6827</v>
      </c>
      <c r="W64" s="47" t="n">
        <v>39.4349</v>
      </c>
      <c r="X64" s="77" t="n">
        <v>1867.53</v>
      </c>
      <c r="Y64" s="78" t="n">
        <v>5.37</v>
      </c>
      <c r="Z64" s="47" t="n">
        <f aca="false">X64/3600</f>
        <v>0.5187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1592</v>
      </c>
      <c r="I65" s="58" t="n">
        <f aca="false">V65</f>
        <v>36.3931</v>
      </c>
      <c r="J65" s="58" t="n">
        <f aca="false">T65</f>
        <v>359.1592</v>
      </c>
      <c r="K65" s="58" t="n">
        <f aca="false">W65</f>
        <v>37.0748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614.89</v>
      </c>
      <c r="Q65" s="76" t="n">
        <v>4.08</v>
      </c>
      <c r="R65" s="47" t="n">
        <f aca="false">P65/3600</f>
        <v>0.448580555555556</v>
      </c>
      <c r="S65" s="48"/>
      <c r="T65" s="47" t="n">
        <v>359.1592</v>
      </c>
      <c r="U65" s="47" t="n">
        <v>31.7</v>
      </c>
      <c r="V65" s="47" t="n">
        <v>36.3931</v>
      </c>
      <c r="W65" s="47" t="n">
        <v>37.0748</v>
      </c>
      <c r="X65" s="77" t="n">
        <v>1669.15</v>
      </c>
      <c r="Y65" s="78" t="n">
        <v>4.01</v>
      </c>
      <c r="Z65" s="47" t="n">
        <f aca="false">X65/3600</f>
        <v>0.4636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216</v>
      </c>
      <c r="I66" s="59" t="n">
        <f aca="false">V66</f>
        <v>34.3163</v>
      </c>
      <c r="J66" s="59" t="n">
        <f aca="false">T66</f>
        <v>164.0216</v>
      </c>
      <c r="K66" s="59" t="n">
        <f aca="false">W66</f>
        <v>34.9385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706.25</v>
      </c>
      <c r="Q66" s="53" t="n">
        <v>3.75</v>
      </c>
      <c r="R66" s="53" t="n">
        <f aca="false">P66/3600</f>
        <v>0.473958333333333</v>
      </c>
      <c r="S66" s="51"/>
      <c r="T66" s="53" t="n">
        <v>164.0216</v>
      </c>
      <c r="U66" s="53" t="n">
        <v>28.7245</v>
      </c>
      <c r="V66" s="53" t="n">
        <v>34.3163</v>
      </c>
      <c r="W66" s="53" t="n">
        <v>34.9385</v>
      </c>
      <c r="X66" s="79" t="n">
        <v>1764.66</v>
      </c>
      <c r="Y66" s="79" t="n">
        <v>3.96</v>
      </c>
      <c r="Z66" s="53" t="n">
        <f aca="false">X66/3600</f>
        <v>0.4901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7696</v>
      </c>
      <c r="I67" s="55" t="n">
        <f aca="false">V67</f>
        <v>41.6395</v>
      </c>
      <c r="J67" s="55" t="n">
        <f aca="false">T67</f>
        <v>1229.7696</v>
      </c>
      <c r="K67" s="55" t="n">
        <f aca="false">W67</f>
        <v>42.704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598.72</v>
      </c>
      <c r="Q67" s="76" t="n">
        <v>4.92</v>
      </c>
      <c r="R67" s="54" t="n">
        <f aca="false">P67/3600</f>
        <v>0.444088888888889</v>
      </c>
      <c r="S67" s="56"/>
      <c r="T67" s="54" t="n">
        <v>1229.7696</v>
      </c>
      <c r="U67" s="54" t="n">
        <v>39.6406</v>
      </c>
      <c r="V67" s="54" t="n">
        <v>41.6395</v>
      </c>
      <c r="W67" s="54" t="n">
        <v>42.7043</v>
      </c>
      <c r="X67" s="80" t="n">
        <v>1652.6</v>
      </c>
      <c r="Y67" s="78" t="n">
        <v>4.89</v>
      </c>
      <c r="Z67" s="54" t="n">
        <f aca="false">X67/3600</f>
        <v>0.4590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568</v>
      </c>
      <c r="I68" s="46" t="n">
        <f aca="false">V68</f>
        <v>38.869</v>
      </c>
      <c r="J68" s="46" t="n">
        <f aca="false">T68</f>
        <v>607.568</v>
      </c>
      <c r="K68" s="46" t="n">
        <f aca="false">W68</f>
        <v>40.055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234.21</v>
      </c>
      <c r="Q68" s="76" t="n">
        <v>3.69</v>
      </c>
      <c r="R68" s="47" t="n">
        <f aca="false">P68/3600</f>
        <v>0.342836111111111</v>
      </c>
      <c r="S68" s="48"/>
      <c r="T68" s="47" t="n">
        <v>607.568</v>
      </c>
      <c r="U68" s="47" t="n">
        <v>35.8308</v>
      </c>
      <c r="V68" s="47" t="n">
        <v>38.869</v>
      </c>
      <c r="W68" s="47" t="n">
        <v>40.0557</v>
      </c>
      <c r="X68" s="77" t="n">
        <v>1283.58</v>
      </c>
      <c r="Y68" s="78" t="n">
        <v>3.71</v>
      </c>
      <c r="Z68" s="47" t="n">
        <f aca="false">X68/3600</f>
        <v>0.3565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3544</v>
      </c>
      <c r="I69" s="46" t="n">
        <f aca="false">V69</f>
        <v>36.5791</v>
      </c>
      <c r="J69" s="46" t="n">
        <f aca="false">T69</f>
        <v>292.3544</v>
      </c>
      <c r="K69" s="46" t="n">
        <f aca="false">W69</f>
        <v>37.7348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205</v>
      </c>
      <c r="Q69" s="76" t="n">
        <v>3.32</v>
      </c>
      <c r="R69" s="47" t="n">
        <f aca="false">P69/3600</f>
        <v>0.334722222222222</v>
      </c>
      <c r="S69" s="48"/>
      <c r="T69" s="47" t="n">
        <v>292.3544</v>
      </c>
      <c r="U69" s="47" t="n">
        <v>32.3554</v>
      </c>
      <c r="V69" s="47" t="n">
        <v>36.5791</v>
      </c>
      <c r="W69" s="47" t="n">
        <v>37.7348</v>
      </c>
      <c r="X69" s="77" t="n">
        <v>1261.61</v>
      </c>
      <c r="Y69" s="78" t="n">
        <v>3.27</v>
      </c>
      <c r="Z69" s="47" t="n">
        <f aca="false">X69/3600</f>
        <v>0.3504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136</v>
      </c>
      <c r="I70" s="60" t="n">
        <f aca="false">V70</f>
        <v>34.5028</v>
      </c>
      <c r="J70" s="60" t="n">
        <f aca="false">T70</f>
        <v>140.2136</v>
      </c>
      <c r="K70" s="60" t="n">
        <f aca="false">W70</f>
        <v>35.4644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006.82</v>
      </c>
      <c r="Q70" s="53" t="n">
        <v>2.74</v>
      </c>
      <c r="R70" s="53" t="n">
        <f aca="false">P70/3600</f>
        <v>0.279672222222222</v>
      </c>
      <c r="S70" s="51"/>
      <c r="T70" s="53" t="n">
        <v>140.2136</v>
      </c>
      <c r="U70" s="53" t="n">
        <v>29.5327</v>
      </c>
      <c r="V70" s="53" t="n">
        <v>34.5028</v>
      </c>
      <c r="W70" s="53" t="n">
        <v>35.4644</v>
      </c>
      <c r="X70" s="79" t="n">
        <v>1079.54</v>
      </c>
      <c r="Y70" s="79" t="n">
        <v>2.61</v>
      </c>
      <c r="Z70" s="53" t="n">
        <f aca="false">X70/3600</f>
        <v>0.299872222222222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5"/>
      <c r="Y71" s="85"/>
      <c r="Z71" s="83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90"/>
      <c r="R72" s="89"/>
      <c r="S72" s="91"/>
      <c r="T72" s="89"/>
      <c r="U72" s="89"/>
      <c r="V72" s="89"/>
      <c r="W72" s="89"/>
      <c r="X72" s="90"/>
      <c r="Y72" s="90"/>
      <c r="Z72" s="89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1"/>
      <c r="T73" s="89"/>
      <c r="U73" s="89"/>
      <c r="V73" s="89"/>
      <c r="W73" s="89"/>
      <c r="X73" s="90"/>
      <c r="Y73" s="90"/>
      <c r="Z73" s="89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5"/>
      <c r="Y74" s="95"/>
      <c r="Z74" s="94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5"/>
      <c r="Y75" s="85"/>
      <c r="Z75" s="83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89"/>
      <c r="Q76" s="89"/>
      <c r="R76" s="89"/>
      <c r="S76" s="91"/>
      <c r="T76" s="89"/>
      <c r="U76" s="89"/>
      <c r="V76" s="89"/>
      <c r="W76" s="89"/>
      <c r="X76" s="90"/>
      <c r="Y76" s="90"/>
      <c r="Z76" s="89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89"/>
      <c r="Q77" s="89"/>
      <c r="R77" s="89"/>
      <c r="S77" s="91"/>
      <c r="T77" s="89"/>
      <c r="U77" s="89"/>
      <c r="V77" s="89"/>
      <c r="W77" s="89"/>
      <c r="X77" s="90"/>
      <c r="Y77" s="90"/>
      <c r="Z77" s="89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5"/>
      <c r="Y78" s="95"/>
      <c r="Z78" s="94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5"/>
      <c r="Y79" s="85"/>
      <c r="Z79" s="83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89"/>
      <c r="Q80" s="89"/>
      <c r="R80" s="89"/>
      <c r="S80" s="91"/>
      <c r="T80" s="89"/>
      <c r="U80" s="89"/>
      <c r="V80" s="89"/>
      <c r="W80" s="89"/>
      <c r="X80" s="90"/>
      <c r="Y80" s="90"/>
      <c r="Z80" s="89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89"/>
      <c r="Q81" s="89"/>
      <c r="R81" s="89"/>
      <c r="S81" s="91"/>
      <c r="T81" s="89"/>
      <c r="U81" s="89"/>
      <c r="V81" s="89"/>
      <c r="W81" s="89"/>
      <c r="X81" s="90"/>
      <c r="Y81" s="90"/>
      <c r="Z81" s="89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5"/>
      <c r="Y82" s="95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7215004185189</v>
      </c>
      <c r="R89" s="65" t="n">
        <f aca="false">GEOMEAN(R3:R70)</f>
        <v>3.09253335061367</v>
      </c>
      <c r="S89" s="65"/>
      <c r="T89" s="65"/>
      <c r="U89" s="65"/>
      <c r="V89" s="65"/>
      <c r="W89" s="65"/>
      <c r="X89" s="65"/>
      <c r="Y89" s="65" t="n">
        <f aca="false">GEOMEAN(Y3:Y70)</f>
        <v>31.5404892433245</v>
      </c>
      <c r="Z89" s="65" t="n">
        <f aca="false">GEOMEAN(Z3:Z70)</f>
        <v>3.2010647667568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293738543066</v>
      </c>
      <c r="Z90" s="75" t="n">
        <f aca="false">Z89/R89</f>
        <v>1.035094663125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3094166666667</v>
      </c>
      <c r="R91" s="64" t="n">
        <f aca="false">SUM(R3:R70)</f>
        <v>385.907513888889</v>
      </c>
      <c r="X91" s="64"/>
      <c r="Y91" s="64" t="n">
        <f aca="false">SUM(Y3:Y70)/3600</f>
        <v>1.12403333333333</v>
      </c>
      <c r="Z91" s="64" t="n">
        <f aca="false">SUM(Z3:Z70)</f>
        <v>397.926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9.9152</v>
      </c>
      <c r="I3" s="46" t="n">
        <f aca="false">V3</f>
        <v>41.504</v>
      </c>
      <c r="J3" s="46" t="n">
        <f aca="false">T3</f>
        <v>13929.9152</v>
      </c>
      <c r="K3" s="46" t="n">
        <f aca="false">W3</f>
        <v>44.2186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8158.07</v>
      </c>
      <c r="Q3" s="76" t="n">
        <v>46.33</v>
      </c>
      <c r="R3" s="47" t="n">
        <f aca="false">P3/3600</f>
        <v>5.04390833333333</v>
      </c>
      <c r="S3" s="48"/>
      <c r="T3" s="47" t="n">
        <v>13929.9152</v>
      </c>
      <c r="U3" s="47" t="n">
        <v>41.549</v>
      </c>
      <c r="V3" s="47" t="n">
        <v>41.504</v>
      </c>
      <c r="W3" s="47" t="n">
        <v>44.2186</v>
      </c>
      <c r="X3" s="77" t="n">
        <v>18744.49</v>
      </c>
      <c r="Y3" s="78" t="n">
        <v>48.29</v>
      </c>
      <c r="Z3" s="47" t="n">
        <f aca="false">X3/3600</f>
        <v>5.2068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6.0112</v>
      </c>
      <c r="I4" s="46" t="n">
        <f aca="false">V4</f>
        <v>39.8711</v>
      </c>
      <c r="J4" s="46" t="n">
        <f aca="false">T4</f>
        <v>5696.0112</v>
      </c>
      <c r="K4" s="46" t="n">
        <f aca="false">W4</f>
        <v>42.3475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4339.75</v>
      </c>
      <c r="Q4" s="76" t="n">
        <v>46.2</v>
      </c>
      <c r="R4" s="47" t="n">
        <f aca="false">P4/3600</f>
        <v>3.98326388888889</v>
      </c>
      <c r="S4" s="48"/>
      <c r="T4" s="47" t="n">
        <v>5696.0112</v>
      </c>
      <c r="U4" s="47" t="n">
        <v>39.0357</v>
      </c>
      <c r="V4" s="47" t="n">
        <v>39.8711</v>
      </c>
      <c r="W4" s="47" t="n">
        <v>42.3475</v>
      </c>
      <c r="X4" s="77" t="n">
        <v>14774.39</v>
      </c>
      <c r="Y4" s="78" t="n">
        <v>41.71</v>
      </c>
      <c r="Z4" s="47" t="n">
        <f aca="false">X4/3600</f>
        <v>4.1039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968</v>
      </c>
      <c r="I5" s="46" t="n">
        <f aca="false">V5</f>
        <v>38.5204</v>
      </c>
      <c r="J5" s="46" t="n">
        <f aca="false">T5</f>
        <v>2718.968</v>
      </c>
      <c r="K5" s="46" t="n">
        <f aca="false">W5</f>
        <v>40.7518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5822.23</v>
      </c>
      <c r="Q5" s="76" t="n">
        <v>37.82</v>
      </c>
      <c r="R5" s="47" t="n">
        <f aca="false">P5/3600</f>
        <v>4.39506388888889</v>
      </c>
      <c r="S5" s="48"/>
      <c r="T5" s="47" t="n">
        <v>2718.968</v>
      </c>
      <c r="U5" s="47" t="n">
        <v>36.4886</v>
      </c>
      <c r="V5" s="47" t="n">
        <v>38.5204</v>
      </c>
      <c r="W5" s="47" t="n">
        <v>40.7518</v>
      </c>
      <c r="X5" s="77" t="n">
        <v>16579.73</v>
      </c>
      <c r="Y5" s="78" t="n">
        <v>36.01</v>
      </c>
      <c r="Z5" s="47" t="n">
        <f aca="false">X5/3600</f>
        <v>4.6054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0032</v>
      </c>
      <c r="I6" s="52" t="n">
        <f aca="false">V6</f>
        <v>37.192</v>
      </c>
      <c r="J6" s="52" t="n">
        <f aca="false">T6</f>
        <v>1394.0032</v>
      </c>
      <c r="K6" s="52" t="n">
        <f aca="false">W6</f>
        <v>39.298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5370.69</v>
      </c>
      <c r="Q6" s="53" t="n">
        <v>34.62</v>
      </c>
      <c r="R6" s="53" t="n">
        <f aca="false">P6/3600</f>
        <v>4.26963611111111</v>
      </c>
      <c r="S6" s="51"/>
      <c r="T6" s="53" t="n">
        <v>1394.0032</v>
      </c>
      <c r="U6" s="53" t="n">
        <v>33.8411</v>
      </c>
      <c r="V6" s="53" t="n">
        <v>37.192</v>
      </c>
      <c r="W6" s="53" t="n">
        <v>39.2985</v>
      </c>
      <c r="X6" s="79" t="n">
        <v>16290.8</v>
      </c>
      <c r="Y6" s="79" t="n">
        <v>36.51</v>
      </c>
      <c r="Z6" s="53" t="n">
        <f aca="false">X6/3600</f>
        <v>4.5252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23.2576</v>
      </c>
      <c r="I7" s="46" t="n">
        <f aca="false">V7</f>
        <v>45.1523</v>
      </c>
      <c r="J7" s="46" t="n">
        <f aca="false">T7</f>
        <v>34923.2576</v>
      </c>
      <c r="K7" s="46" t="n">
        <f aca="false">W7</f>
        <v>44.7471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9544.45</v>
      </c>
      <c r="Q7" s="76" t="n">
        <v>63.62</v>
      </c>
      <c r="R7" s="47" t="n">
        <f aca="false">P7/3600</f>
        <v>5.42901388888889</v>
      </c>
      <c r="S7" s="48"/>
      <c r="T7" s="54" t="n">
        <v>34923.2576</v>
      </c>
      <c r="U7" s="54" t="n">
        <v>40.0637</v>
      </c>
      <c r="V7" s="54" t="n">
        <v>45.1523</v>
      </c>
      <c r="W7" s="54" t="n">
        <v>44.7471</v>
      </c>
      <c r="X7" s="77" t="n">
        <v>20481.65</v>
      </c>
      <c r="Y7" s="78" t="n">
        <v>64.18</v>
      </c>
      <c r="Z7" s="47" t="n">
        <f aca="false">X7/3600</f>
        <v>5.6893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56.6992</v>
      </c>
      <c r="I8" s="46" t="n">
        <f aca="false">V8</f>
        <v>43.3618</v>
      </c>
      <c r="J8" s="46" t="n">
        <f aca="false">T8</f>
        <v>17056.6992</v>
      </c>
      <c r="K8" s="46" t="n">
        <f aca="false">W8</f>
        <v>43.4653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7374.2</v>
      </c>
      <c r="Q8" s="76" t="n">
        <v>54.95</v>
      </c>
      <c r="R8" s="47" t="n">
        <f aca="false">P8/3600</f>
        <v>4.82616666666667</v>
      </c>
      <c r="S8" s="48"/>
      <c r="T8" s="47" t="n">
        <v>17056.6992</v>
      </c>
      <c r="U8" s="47" t="n">
        <v>37.1142</v>
      </c>
      <c r="V8" s="47" t="n">
        <v>43.3618</v>
      </c>
      <c r="W8" s="47" t="n">
        <v>43.4653</v>
      </c>
      <c r="X8" s="77" t="n">
        <v>18359.92</v>
      </c>
      <c r="Y8" s="78" t="n">
        <v>54.34</v>
      </c>
      <c r="Z8" s="47" t="n">
        <f aca="false">X8/3600</f>
        <v>5.0999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4.0944</v>
      </c>
      <c r="I9" s="46" t="n">
        <f aca="false">V9</f>
        <v>41.5946</v>
      </c>
      <c r="J9" s="46" t="n">
        <f aca="false">T9</f>
        <v>8994.0944</v>
      </c>
      <c r="K9" s="46" t="n">
        <f aca="false">W9</f>
        <v>42.0845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27662.91</v>
      </c>
      <c r="Q9" s="76" t="n">
        <v>156.04</v>
      </c>
      <c r="R9" s="47" t="n">
        <f aca="false">P9/3600</f>
        <v>7.68414166666667</v>
      </c>
      <c r="S9" s="48"/>
      <c r="T9" s="47" t="n">
        <v>8994.0944</v>
      </c>
      <c r="U9" s="47" t="n">
        <v>34.1581</v>
      </c>
      <c r="V9" s="47" t="n">
        <v>41.5946</v>
      </c>
      <c r="W9" s="47" t="n">
        <v>42.0845</v>
      </c>
      <c r="X9" s="77" t="n">
        <v>28995.34</v>
      </c>
      <c r="Y9" s="78" t="n">
        <v>137.5</v>
      </c>
      <c r="Z9" s="47" t="n">
        <f aca="false">X9/3600</f>
        <v>8.0542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3.016</v>
      </c>
      <c r="I10" s="52" t="n">
        <f aca="false">V10</f>
        <v>39.8374</v>
      </c>
      <c r="J10" s="52" t="n">
        <f aca="false">T10</f>
        <v>5023.016</v>
      </c>
      <c r="K10" s="52" t="n">
        <f aca="false">W10</f>
        <v>40.6442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7633.18</v>
      </c>
      <c r="Q10" s="53" t="n">
        <v>46.14</v>
      </c>
      <c r="R10" s="53" t="n">
        <f aca="false">P10/3600</f>
        <v>4.89810555555556</v>
      </c>
      <c r="S10" s="51"/>
      <c r="T10" s="53" t="n">
        <v>5023.016</v>
      </c>
      <c r="U10" s="53" t="n">
        <v>31.4089</v>
      </c>
      <c r="V10" s="53" t="n">
        <v>39.8374</v>
      </c>
      <c r="W10" s="53" t="n">
        <v>40.6442</v>
      </c>
      <c r="X10" s="79" t="n">
        <v>18879.18</v>
      </c>
      <c r="Y10" s="79" t="n">
        <v>44.69</v>
      </c>
      <c r="Z10" s="53" t="n">
        <f aca="false">X10/3600</f>
        <v>5.2442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4.136</v>
      </c>
      <c r="I11" s="46" t="n">
        <f aca="false">V11</f>
        <v>39.5548</v>
      </c>
      <c r="J11" s="46" t="n">
        <f aca="false">T11</f>
        <v>234614.136</v>
      </c>
      <c r="K11" s="46" t="n">
        <f aca="false">W11</f>
        <v>37.7906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7010.66</v>
      </c>
      <c r="Q11" s="76" t="n">
        <v>149.38</v>
      </c>
      <c r="R11" s="47" t="n">
        <f aca="false">P11/3600</f>
        <v>15.8362944444444</v>
      </c>
      <c r="S11" s="48"/>
      <c r="T11" s="47" t="n">
        <v>234614.136</v>
      </c>
      <c r="U11" s="47" t="n">
        <v>38.764</v>
      </c>
      <c r="V11" s="47" t="n">
        <v>39.5548</v>
      </c>
      <c r="W11" s="47" t="n">
        <v>37.7906</v>
      </c>
      <c r="X11" s="77" t="n">
        <v>58337.85</v>
      </c>
      <c r="Y11" s="78" t="n">
        <v>134.4</v>
      </c>
      <c r="Z11" s="47" t="n">
        <f aca="false">X11/3600</f>
        <v>16.2049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32.0848</v>
      </c>
      <c r="I12" s="46" t="n">
        <f aca="false">V12</f>
        <v>38.0783</v>
      </c>
      <c r="J12" s="46" t="n">
        <f aca="false">T12</f>
        <v>109532.0848</v>
      </c>
      <c r="K12" s="46" t="n">
        <f aca="false">W12</f>
        <v>36.3923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50213.41</v>
      </c>
      <c r="Q12" s="76" t="n">
        <v>130.6</v>
      </c>
      <c r="R12" s="47" t="n">
        <f aca="false">P12/3600</f>
        <v>13.9481694444444</v>
      </c>
      <c r="S12" s="48"/>
      <c r="T12" s="47" t="n">
        <v>109532.0848</v>
      </c>
      <c r="U12" s="47" t="n">
        <v>33.2156</v>
      </c>
      <c r="V12" s="47" t="n">
        <v>38.0783</v>
      </c>
      <c r="W12" s="47" t="n">
        <v>36.3923</v>
      </c>
      <c r="X12" s="77" t="n">
        <v>51931.12</v>
      </c>
      <c r="Y12" s="78" t="n">
        <v>147.84</v>
      </c>
      <c r="Z12" s="47" t="n">
        <f aca="false">X12/3600</f>
        <v>14.4253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1.88</v>
      </c>
      <c r="I13" s="46" t="n">
        <f aca="false">V13</f>
        <v>36.9019</v>
      </c>
      <c r="J13" s="46" t="n">
        <f aca="false">T13</f>
        <v>27821.88</v>
      </c>
      <c r="K13" s="46" t="n">
        <f aca="false">W13</f>
        <v>35.2016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40588.08</v>
      </c>
      <c r="Q13" s="76" t="n">
        <v>103.55</v>
      </c>
      <c r="R13" s="47" t="n">
        <f aca="false">P13/3600</f>
        <v>11.2744666666667</v>
      </c>
      <c r="S13" s="48"/>
      <c r="T13" s="47" t="n">
        <v>27821.88</v>
      </c>
      <c r="U13" s="47" t="n">
        <v>29.2641</v>
      </c>
      <c r="V13" s="47" t="n">
        <v>36.9019</v>
      </c>
      <c r="W13" s="47" t="n">
        <v>35.2016</v>
      </c>
      <c r="X13" s="77" t="n">
        <v>43199.34</v>
      </c>
      <c r="Y13" s="78" t="n">
        <v>97.86</v>
      </c>
      <c r="Z13" s="47" t="n">
        <f aca="false">X13/3600</f>
        <v>11.9998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0.9344</v>
      </c>
      <c r="I14" s="52" t="n">
        <f aca="false">V14</f>
        <v>35.8178</v>
      </c>
      <c r="J14" s="52" t="n">
        <f aca="false">T14</f>
        <v>7120.9344</v>
      </c>
      <c r="K14" s="52" t="n">
        <f aca="false">W14</f>
        <v>34.1165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35968.93</v>
      </c>
      <c r="Q14" s="53" t="n">
        <v>80.95</v>
      </c>
      <c r="R14" s="53" t="n">
        <f aca="false">P14/3600</f>
        <v>9.99136944444445</v>
      </c>
      <c r="S14" s="51"/>
      <c r="T14" s="53" t="n">
        <v>7120.9344</v>
      </c>
      <c r="U14" s="53" t="n">
        <v>27.9074</v>
      </c>
      <c r="V14" s="53" t="n">
        <v>35.8178</v>
      </c>
      <c r="W14" s="53" t="n">
        <v>34.1165</v>
      </c>
      <c r="X14" s="79" t="n">
        <v>38431.51</v>
      </c>
      <c r="Y14" s="79" t="n">
        <v>78.52</v>
      </c>
      <c r="Z14" s="53" t="n">
        <f aca="false">X14/3600</f>
        <v>10.6754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9.6464</v>
      </c>
      <c r="I15" s="46" t="n">
        <f aca="false">V15</f>
        <v>46.3443</v>
      </c>
      <c r="J15" s="46" t="n">
        <f aca="false">T15</f>
        <v>23659.6464</v>
      </c>
      <c r="K15" s="46" t="n">
        <f aca="false">W15</f>
        <v>45.9269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41060.45</v>
      </c>
      <c r="Q15" s="76" t="n">
        <v>102.67</v>
      </c>
      <c r="R15" s="47" t="n">
        <f aca="false">P15/3600</f>
        <v>11.4056805555556</v>
      </c>
      <c r="S15" s="48"/>
      <c r="T15" s="54" t="n">
        <v>23659.6464</v>
      </c>
      <c r="U15" s="54" t="n">
        <v>41.2394</v>
      </c>
      <c r="V15" s="54" t="n">
        <v>46.3443</v>
      </c>
      <c r="W15" s="54" t="n">
        <v>45.9269</v>
      </c>
      <c r="X15" s="77" t="n">
        <v>42718.11</v>
      </c>
      <c r="Y15" s="78" t="n">
        <v>95.99</v>
      </c>
      <c r="Z15" s="47" t="n">
        <f aca="false">X15/3600</f>
        <v>11.8661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5.6912</v>
      </c>
      <c r="I16" s="46" t="n">
        <f aca="false">V16</f>
        <v>45.7458</v>
      </c>
      <c r="J16" s="46" t="n">
        <f aca="false">T16</f>
        <v>6475.6912</v>
      </c>
      <c r="K16" s="46" t="n">
        <f aca="false">W16</f>
        <v>45.461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1850.66</v>
      </c>
      <c r="Q16" s="76" t="n">
        <v>82.04</v>
      </c>
      <c r="R16" s="47" t="n">
        <f aca="false">P16/3600</f>
        <v>8.84740555555556</v>
      </c>
      <c r="S16" s="48"/>
      <c r="T16" s="47" t="n">
        <v>6475.6912</v>
      </c>
      <c r="U16" s="47" t="n">
        <v>39.9433</v>
      </c>
      <c r="V16" s="47" t="n">
        <v>45.7458</v>
      </c>
      <c r="W16" s="47" t="n">
        <v>45.4616</v>
      </c>
      <c r="X16" s="77" t="n">
        <v>33416.73</v>
      </c>
      <c r="Y16" s="78" t="n">
        <v>79.97</v>
      </c>
      <c r="Z16" s="47" t="n">
        <f aca="false">X16/3600</f>
        <v>9.2824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5.1904</v>
      </c>
      <c r="I17" s="46" t="n">
        <f aca="false">V17</f>
        <v>45.1348</v>
      </c>
      <c r="J17" s="46" t="n">
        <f aca="false">T17</f>
        <v>2755.1904</v>
      </c>
      <c r="K17" s="46" t="n">
        <f aca="false">W17</f>
        <v>45.0027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9400.44</v>
      </c>
      <c r="Q17" s="76" t="n">
        <v>74.09</v>
      </c>
      <c r="R17" s="47" t="n">
        <f aca="false">P17/3600</f>
        <v>8.16678888888889</v>
      </c>
      <c r="S17" s="48"/>
      <c r="T17" s="47" t="n">
        <v>2755.1904</v>
      </c>
      <c r="U17" s="47" t="n">
        <v>38.6493</v>
      </c>
      <c r="V17" s="47" t="n">
        <v>45.1348</v>
      </c>
      <c r="W17" s="47" t="n">
        <v>45.0027</v>
      </c>
      <c r="X17" s="77" t="n">
        <v>31527.8</v>
      </c>
      <c r="Y17" s="78" t="n">
        <v>72.18</v>
      </c>
      <c r="Z17" s="47" t="n">
        <f aca="false">X17/3600</f>
        <v>8.7577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4.8352</v>
      </c>
      <c r="I18" s="52" t="n">
        <f aca="false">V18</f>
        <v>44.4759</v>
      </c>
      <c r="J18" s="52" t="n">
        <f aca="false">T18</f>
        <v>1344.8352</v>
      </c>
      <c r="K18" s="52" t="n">
        <f aca="false">W18</f>
        <v>44.5291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8265.89</v>
      </c>
      <c r="Q18" s="53" t="n">
        <v>68.78</v>
      </c>
      <c r="R18" s="53" t="n">
        <f aca="false">P18/3600</f>
        <v>7.85163611111111</v>
      </c>
      <c r="S18" s="51"/>
      <c r="T18" s="53" t="n">
        <v>1344.8352</v>
      </c>
      <c r="U18" s="53" t="n">
        <v>36.9772</v>
      </c>
      <c r="V18" s="53" t="n">
        <v>44.4759</v>
      </c>
      <c r="W18" s="53" t="n">
        <v>44.5291</v>
      </c>
      <c r="X18" s="79" t="n">
        <v>30292.37</v>
      </c>
      <c r="Y18" s="79" t="n">
        <v>68.35</v>
      </c>
      <c r="Z18" s="53" t="n">
        <f aca="false">X18/3600</f>
        <v>8.4145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0.5368</v>
      </c>
      <c r="I19" s="46" t="n">
        <f aca="false">V19</f>
        <v>43.5082</v>
      </c>
      <c r="J19" s="46" t="n">
        <f aca="false">T19</f>
        <v>5120.5368</v>
      </c>
      <c r="K19" s="46" t="n">
        <f aca="false">W19</f>
        <v>45.2235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5365.22</v>
      </c>
      <c r="Q19" s="76" t="n">
        <v>40.29</v>
      </c>
      <c r="R19" s="47" t="n">
        <f aca="false">P19/3600</f>
        <v>4.26811666666667</v>
      </c>
      <c r="S19" s="48"/>
      <c r="T19" s="47" t="n">
        <v>5120.5368</v>
      </c>
      <c r="U19" s="47" t="n">
        <v>41.5383</v>
      </c>
      <c r="V19" s="47" t="n">
        <v>43.5082</v>
      </c>
      <c r="W19" s="47" t="n">
        <v>45.2235</v>
      </c>
      <c r="X19" s="77" t="n">
        <v>16479.51</v>
      </c>
      <c r="Y19" s="78" t="n">
        <v>41.67</v>
      </c>
      <c r="Z19" s="47" t="n">
        <f aca="false">X19/3600</f>
        <v>4.5776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3008</v>
      </c>
      <c r="I20" s="46" t="n">
        <f aca="false">V20</f>
        <v>42.2573</v>
      </c>
      <c r="J20" s="46" t="n">
        <f aca="false">T20</f>
        <v>2359.3008</v>
      </c>
      <c r="K20" s="46" t="n">
        <f aca="false">W20</f>
        <v>43.4485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4160.66</v>
      </c>
      <c r="Q20" s="76" t="n">
        <v>35.84</v>
      </c>
      <c r="R20" s="47" t="n">
        <f aca="false">P20/3600</f>
        <v>3.93351666666667</v>
      </c>
      <c r="S20" s="48"/>
      <c r="T20" s="47" t="n">
        <v>2359.3008</v>
      </c>
      <c r="U20" s="47" t="n">
        <v>39.6505</v>
      </c>
      <c r="V20" s="47" t="n">
        <v>42.2573</v>
      </c>
      <c r="W20" s="47" t="n">
        <v>43.4485</v>
      </c>
      <c r="X20" s="77" t="n">
        <v>15028.69</v>
      </c>
      <c r="Y20" s="78" t="n">
        <v>36.08</v>
      </c>
      <c r="Z20" s="47" t="n">
        <f aca="false">X20/3600</f>
        <v>4.1746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7504</v>
      </c>
      <c r="I21" s="46" t="n">
        <f aca="false">V21</f>
        <v>41.0655</v>
      </c>
      <c r="J21" s="46" t="n">
        <f aca="false">T21</f>
        <v>1155.7504</v>
      </c>
      <c r="K21" s="46" t="n">
        <f aca="false">W21</f>
        <v>42.0381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3667.97</v>
      </c>
      <c r="Q21" s="76" t="n">
        <v>35.94</v>
      </c>
      <c r="R21" s="47" t="n">
        <f aca="false">P21/3600</f>
        <v>3.79665833333333</v>
      </c>
      <c r="S21" s="48"/>
      <c r="T21" s="47" t="n">
        <v>1155.7504</v>
      </c>
      <c r="U21" s="47" t="n">
        <v>37.3515</v>
      </c>
      <c r="V21" s="47" t="n">
        <v>41.0655</v>
      </c>
      <c r="W21" s="47" t="n">
        <v>42.0381</v>
      </c>
      <c r="X21" s="77" t="n">
        <v>14547.49</v>
      </c>
      <c r="Y21" s="78" t="n">
        <v>36.25</v>
      </c>
      <c r="Z21" s="47" t="n">
        <f aca="false">X21/3600</f>
        <v>4.0409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3576</v>
      </c>
      <c r="I22" s="52" t="n">
        <f aca="false">V22</f>
        <v>39.9434</v>
      </c>
      <c r="J22" s="52" t="n">
        <f aca="false">T22</f>
        <v>585.3576</v>
      </c>
      <c r="K22" s="52" t="n">
        <f aca="false">W22</f>
        <v>40.9968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1265.58</v>
      </c>
      <c r="Q22" s="53" t="n">
        <v>31.78</v>
      </c>
      <c r="R22" s="53" t="n">
        <f aca="false">P22/3600</f>
        <v>3.12932777777778</v>
      </c>
      <c r="S22" s="51"/>
      <c r="T22" s="53" t="n">
        <v>585.3576</v>
      </c>
      <c r="U22" s="53" t="n">
        <v>35.0123</v>
      </c>
      <c r="V22" s="53" t="n">
        <v>39.9434</v>
      </c>
      <c r="W22" s="53" t="n">
        <v>40.9968</v>
      </c>
      <c r="X22" s="79" t="n">
        <v>11899.82</v>
      </c>
      <c r="Y22" s="79" t="n">
        <v>44.22</v>
      </c>
      <c r="Z22" s="53" t="n">
        <f aca="false">X22/3600</f>
        <v>3.3055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6.388</v>
      </c>
      <c r="I23" s="55" t="n">
        <f aca="false">V23</f>
        <v>42.516</v>
      </c>
      <c r="J23" s="55" t="n">
        <f aca="false">T23</f>
        <v>8166.388</v>
      </c>
      <c r="K23" s="55" t="n">
        <f aca="false">W23</f>
        <v>43.837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2871.88</v>
      </c>
      <c r="Q23" s="76" t="n">
        <v>41.44</v>
      </c>
      <c r="R23" s="54" t="n">
        <f aca="false">P23/3600</f>
        <v>3.57552222222222</v>
      </c>
      <c r="S23" s="56"/>
      <c r="T23" s="54" t="n">
        <v>8166.388</v>
      </c>
      <c r="U23" s="54" t="n">
        <v>40.0181</v>
      </c>
      <c r="V23" s="54" t="n">
        <v>42.516</v>
      </c>
      <c r="W23" s="54" t="n">
        <v>43.8377</v>
      </c>
      <c r="X23" s="80" t="n">
        <v>13523.61</v>
      </c>
      <c r="Y23" s="78" t="n">
        <v>40.93</v>
      </c>
      <c r="Z23" s="54" t="n">
        <f aca="false">X23/3600</f>
        <v>3.7565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904</v>
      </c>
      <c r="I24" s="46" t="n">
        <f aca="false">V24</f>
        <v>40.7712</v>
      </c>
      <c r="J24" s="46" t="n">
        <f aca="false">T24</f>
        <v>3576.904</v>
      </c>
      <c r="K24" s="46" t="n">
        <f aca="false">W24</f>
        <v>41.6057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3686.2</v>
      </c>
      <c r="Q24" s="76" t="n">
        <v>36.49</v>
      </c>
      <c r="R24" s="47" t="n">
        <f aca="false">P24/3600</f>
        <v>3.80172222222222</v>
      </c>
      <c r="S24" s="48"/>
      <c r="T24" s="47" t="n">
        <v>3576.904</v>
      </c>
      <c r="U24" s="47" t="n">
        <v>37.486</v>
      </c>
      <c r="V24" s="47" t="n">
        <v>40.7712</v>
      </c>
      <c r="W24" s="47" t="n">
        <v>41.6057</v>
      </c>
      <c r="X24" s="77" t="n">
        <v>14434.35</v>
      </c>
      <c r="Y24" s="78" t="n">
        <v>40.67</v>
      </c>
      <c r="Z24" s="47" t="n">
        <f aca="false">X24/3600</f>
        <v>4.0095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992</v>
      </c>
      <c r="I25" s="46" t="n">
        <f aca="false">V25</f>
        <v>39.1344</v>
      </c>
      <c r="J25" s="46" t="n">
        <f aca="false">T25</f>
        <v>1653.992</v>
      </c>
      <c r="K25" s="46" t="n">
        <f aca="false">W25</f>
        <v>39.949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3054.45</v>
      </c>
      <c r="Q25" s="76" t="n">
        <v>33.55</v>
      </c>
      <c r="R25" s="47" t="n">
        <f aca="false">P25/3600</f>
        <v>3.62623611111111</v>
      </c>
      <c r="S25" s="48"/>
      <c r="T25" s="47" t="n">
        <v>1653.992</v>
      </c>
      <c r="U25" s="47" t="n">
        <v>34.8819</v>
      </c>
      <c r="V25" s="47" t="n">
        <v>39.1344</v>
      </c>
      <c r="W25" s="47" t="n">
        <v>39.9491</v>
      </c>
      <c r="X25" s="77" t="n">
        <v>13631.08</v>
      </c>
      <c r="Y25" s="78" t="n">
        <v>32.45</v>
      </c>
      <c r="Z25" s="47" t="n">
        <f aca="false">X25/3600</f>
        <v>3.7864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2888</v>
      </c>
      <c r="I26" s="52" t="n">
        <f aca="false">V26</f>
        <v>37.5921</v>
      </c>
      <c r="J26" s="52" t="n">
        <f aca="false">T26</f>
        <v>766.2888</v>
      </c>
      <c r="K26" s="52" t="n">
        <f aca="false">W26</f>
        <v>38.855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0878.64</v>
      </c>
      <c r="Q26" s="53" t="n">
        <v>31.27</v>
      </c>
      <c r="R26" s="53" t="n">
        <f aca="false">P26/3600</f>
        <v>3.02184444444444</v>
      </c>
      <c r="S26" s="51"/>
      <c r="T26" s="53" t="n">
        <v>766.2888</v>
      </c>
      <c r="U26" s="53" t="n">
        <v>32.3701</v>
      </c>
      <c r="V26" s="53" t="n">
        <v>37.5921</v>
      </c>
      <c r="W26" s="53" t="n">
        <v>38.8555</v>
      </c>
      <c r="X26" s="79" t="n">
        <v>11278</v>
      </c>
      <c r="Y26" s="79" t="n">
        <v>34.5</v>
      </c>
      <c r="Z26" s="53" t="n">
        <f aca="false">X26/3600</f>
        <v>3.132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9.224</v>
      </c>
      <c r="I27" s="55" t="n">
        <f aca="false">V27</f>
        <v>39.9623</v>
      </c>
      <c r="J27" s="55" t="n">
        <f aca="false">T27</f>
        <v>18689.224</v>
      </c>
      <c r="K27" s="55" t="n">
        <f aca="false">W27</f>
        <v>43.6083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8906.8</v>
      </c>
      <c r="Q27" s="76" t="n">
        <v>87.74</v>
      </c>
      <c r="R27" s="54" t="n">
        <f aca="false">P27/3600</f>
        <v>8.02966666666667</v>
      </c>
      <c r="S27" s="56"/>
      <c r="T27" s="54" t="n">
        <v>18689.224</v>
      </c>
      <c r="U27" s="54" t="n">
        <v>38.4059</v>
      </c>
      <c r="V27" s="54" t="n">
        <v>39.9623</v>
      </c>
      <c r="W27" s="54" t="n">
        <v>43.6083</v>
      </c>
      <c r="X27" s="80" t="n">
        <v>30578.98</v>
      </c>
      <c r="Y27" s="78" t="n">
        <v>84</v>
      </c>
      <c r="Z27" s="54" t="n">
        <f aca="false">X27/3600</f>
        <v>8.4941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5592</v>
      </c>
      <c r="I28" s="46" t="n">
        <f aca="false">V28</f>
        <v>39.1097</v>
      </c>
      <c r="J28" s="46" t="n">
        <f aca="false">T28</f>
        <v>6231.5592</v>
      </c>
      <c r="K28" s="46" t="n">
        <f aca="false">W28</f>
        <v>41.94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8786.24</v>
      </c>
      <c r="Q28" s="76" t="n">
        <v>65.53</v>
      </c>
      <c r="R28" s="47" t="n">
        <f aca="false">P28/3600</f>
        <v>7.99617777777778</v>
      </c>
      <c r="S28" s="48"/>
      <c r="T28" s="47" t="n">
        <v>6231.5592</v>
      </c>
      <c r="U28" s="47" t="n">
        <v>36.7938</v>
      </c>
      <c r="V28" s="47" t="n">
        <v>39.1097</v>
      </c>
      <c r="W28" s="47" t="n">
        <v>41.943</v>
      </c>
      <c r="X28" s="77" t="n">
        <v>29721.24</v>
      </c>
      <c r="Y28" s="78" t="n">
        <v>66.54</v>
      </c>
      <c r="Z28" s="47" t="n">
        <f aca="false">X28/3600</f>
        <v>8.255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2336</v>
      </c>
      <c r="I29" s="46" t="n">
        <f aca="false">V29</f>
        <v>38.2749</v>
      </c>
      <c r="J29" s="46" t="n">
        <f aca="false">T29</f>
        <v>2931.2336</v>
      </c>
      <c r="K29" s="46" t="n">
        <f aca="false">W29</f>
        <v>40.2697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3171.59</v>
      </c>
      <c r="Q29" s="76" t="n">
        <v>64.28</v>
      </c>
      <c r="R29" s="47" t="n">
        <f aca="false">P29/3600</f>
        <v>6.43655277777778</v>
      </c>
      <c r="S29" s="48"/>
      <c r="T29" s="47" t="n">
        <v>2931.2336</v>
      </c>
      <c r="U29" s="47" t="n">
        <v>34.8856</v>
      </c>
      <c r="V29" s="47" t="n">
        <v>38.2749</v>
      </c>
      <c r="W29" s="47" t="n">
        <v>40.2697</v>
      </c>
      <c r="X29" s="77" t="n">
        <v>24311.44</v>
      </c>
      <c r="Y29" s="78" t="n">
        <v>71.11</v>
      </c>
      <c r="Z29" s="47" t="n">
        <f aca="false">X29/3600</f>
        <v>6.7531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1936</v>
      </c>
      <c r="I30" s="52" t="n">
        <f aca="false">V30</f>
        <v>37.2556</v>
      </c>
      <c r="J30" s="52" t="n">
        <f aca="false">T30</f>
        <v>1488.1936</v>
      </c>
      <c r="K30" s="52" t="n">
        <f aca="false">W30</f>
        <v>38.5802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5906.32</v>
      </c>
      <c r="Q30" s="53" t="n">
        <v>55.77</v>
      </c>
      <c r="R30" s="53" t="n">
        <f aca="false">P30/3600</f>
        <v>7.1962</v>
      </c>
      <c r="S30" s="51"/>
      <c r="T30" s="53" t="n">
        <v>1488.1936</v>
      </c>
      <c r="U30" s="53" t="n">
        <v>32.7185</v>
      </c>
      <c r="V30" s="53" t="n">
        <v>37.2556</v>
      </c>
      <c r="W30" s="53" t="n">
        <v>38.5802</v>
      </c>
      <c r="X30" s="79" t="n">
        <v>26883.18</v>
      </c>
      <c r="Y30" s="79" t="n">
        <v>55.85</v>
      </c>
      <c r="Z30" s="53" t="n">
        <f aca="false">X30/3600</f>
        <v>7.4675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5.14</v>
      </c>
      <c r="I31" s="57" t="n">
        <f aca="false">V31</f>
        <v>43.7971</v>
      </c>
      <c r="J31" s="57" t="n">
        <f aca="false">T31</f>
        <v>18315.14</v>
      </c>
      <c r="K31" s="57" t="n">
        <f aca="false">W31</f>
        <v>45.054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36118.22</v>
      </c>
      <c r="Q31" s="76" t="n">
        <v>89.92</v>
      </c>
      <c r="R31" s="54" t="n">
        <f aca="false">P31/3600</f>
        <v>10.0328388888889</v>
      </c>
      <c r="S31" s="56"/>
      <c r="T31" s="54" t="n">
        <v>18315.14</v>
      </c>
      <c r="U31" s="54" t="n">
        <v>39.0777</v>
      </c>
      <c r="V31" s="54" t="n">
        <v>43.7971</v>
      </c>
      <c r="W31" s="54" t="n">
        <v>45.0547</v>
      </c>
      <c r="X31" s="80" t="n">
        <v>38132.18</v>
      </c>
      <c r="Y31" s="78" t="n">
        <v>90.98</v>
      </c>
      <c r="Z31" s="54" t="n">
        <f aca="false">X31/3600</f>
        <v>10.5922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.744</v>
      </c>
      <c r="I32" s="58" t="n">
        <f aca="false">V32</f>
        <v>42.5425</v>
      </c>
      <c r="J32" s="58" t="n">
        <f aca="false">T32</f>
        <v>6596.744</v>
      </c>
      <c r="K32" s="58" t="n">
        <f aca="false">W32</f>
        <v>43.0744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8303.55</v>
      </c>
      <c r="Q32" s="76" t="n">
        <v>75.31</v>
      </c>
      <c r="R32" s="47" t="n">
        <f aca="false">P32/3600</f>
        <v>7.86209722222222</v>
      </c>
      <c r="S32" s="48"/>
      <c r="T32" s="47" t="n">
        <v>6596.744</v>
      </c>
      <c r="U32" s="47" t="n">
        <v>37.408</v>
      </c>
      <c r="V32" s="47" t="n">
        <v>42.5425</v>
      </c>
      <c r="W32" s="47" t="n">
        <v>43.0744</v>
      </c>
      <c r="X32" s="77" t="n">
        <v>29590.49</v>
      </c>
      <c r="Y32" s="78" t="n">
        <v>74.8</v>
      </c>
      <c r="Z32" s="47" t="n">
        <f aca="false">X32/3600</f>
        <v>8.2195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672</v>
      </c>
      <c r="I33" s="58" t="n">
        <f aca="false">V33</f>
        <v>41.2006</v>
      </c>
      <c r="J33" s="58" t="n">
        <f aca="false">T33</f>
        <v>3068.672</v>
      </c>
      <c r="K33" s="58" t="n">
        <f aca="false">W33</f>
        <v>41.02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30401.97</v>
      </c>
      <c r="Q33" s="76" t="n">
        <v>70.23</v>
      </c>
      <c r="R33" s="47" t="n">
        <f aca="false">P33/3600</f>
        <v>8.44499166666667</v>
      </c>
      <c r="S33" s="48"/>
      <c r="T33" s="47" t="n">
        <v>3068.672</v>
      </c>
      <c r="U33" s="47" t="n">
        <v>35.5438</v>
      </c>
      <c r="V33" s="47" t="n">
        <v>41.2006</v>
      </c>
      <c r="W33" s="47" t="n">
        <v>41.023</v>
      </c>
      <c r="X33" s="77" t="n">
        <v>32699.68</v>
      </c>
      <c r="Y33" s="78" t="n">
        <v>70.19</v>
      </c>
      <c r="Z33" s="47" t="n">
        <f aca="false">X33/3600</f>
        <v>9.0832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2152</v>
      </c>
      <c r="I34" s="59" t="n">
        <f aca="false">V34</f>
        <v>39.811</v>
      </c>
      <c r="J34" s="59" t="n">
        <f aca="false">T34</f>
        <v>1580.2152</v>
      </c>
      <c r="K34" s="59" t="n">
        <f aca="false">W34</f>
        <v>39.0177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9402.68</v>
      </c>
      <c r="Q34" s="53" t="n">
        <v>66.74</v>
      </c>
      <c r="R34" s="53" t="n">
        <f aca="false">P34/3600</f>
        <v>8.16741111111111</v>
      </c>
      <c r="S34" s="51"/>
      <c r="T34" s="53" t="n">
        <v>1580.2152</v>
      </c>
      <c r="U34" s="53" t="n">
        <v>33.5575</v>
      </c>
      <c r="V34" s="53" t="n">
        <v>39.811</v>
      </c>
      <c r="W34" s="53" t="n">
        <v>39.0177</v>
      </c>
      <c r="X34" s="79" t="n">
        <v>31242.45</v>
      </c>
      <c r="Y34" s="79" t="n">
        <v>67.08</v>
      </c>
      <c r="Z34" s="53" t="n">
        <f aca="false">X34/3600</f>
        <v>8.6784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4.1864</v>
      </c>
      <c r="I35" s="57" t="n">
        <f aca="false">V35</f>
        <v>42.1782</v>
      </c>
      <c r="J35" s="57" t="n">
        <f aca="false">T35</f>
        <v>39674.1864</v>
      </c>
      <c r="K35" s="57" t="n">
        <f aca="false">W35</f>
        <v>44.339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44188.4</v>
      </c>
      <c r="Q35" s="76" t="n">
        <v>121.82</v>
      </c>
      <c r="R35" s="54" t="n">
        <f aca="false">P35/3600</f>
        <v>12.2745555555556</v>
      </c>
      <c r="S35" s="56"/>
      <c r="T35" s="54" t="n">
        <v>39674.1864</v>
      </c>
      <c r="U35" s="54" t="n">
        <v>37.2195</v>
      </c>
      <c r="V35" s="54" t="n">
        <v>42.1782</v>
      </c>
      <c r="W35" s="54" t="n">
        <v>44.3397</v>
      </c>
      <c r="X35" s="80" t="n">
        <v>45585.06</v>
      </c>
      <c r="Y35" s="78" t="n">
        <v>137.39</v>
      </c>
      <c r="Z35" s="54" t="n">
        <f aca="false">X35/3600</f>
        <v>12.6625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2.6224</v>
      </c>
      <c r="I36" s="58" t="n">
        <f aca="false">V36</f>
        <v>40.9248</v>
      </c>
      <c r="J36" s="58" t="n">
        <f aca="false">T36</f>
        <v>7562.6224</v>
      </c>
      <c r="K36" s="58" t="n">
        <f aca="false">W36</f>
        <v>43.218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5819.94</v>
      </c>
      <c r="Q36" s="76" t="n">
        <v>84.32</v>
      </c>
      <c r="R36" s="47" t="n">
        <f aca="false">P36/3600</f>
        <v>9.94998333333333</v>
      </c>
      <c r="S36" s="48"/>
      <c r="T36" s="47" t="n">
        <v>7562.6224</v>
      </c>
      <c r="U36" s="47" t="n">
        <v>35.2345</v>
      </c>
      <c r="V36" s="47" t="n">
        <v>40.9248</v>
      </c>
      <c r="W36" s="47" t="n">
        <v>43.2186</v>
      </c>
      <c r="X36" s="77" t="n">
        <v>37017.67</v>
      </c>
      <c r="Y36" s="78" t="n">
        <v>82.98</v>
      </c>
      <c r="Z36" s="47" t="n">
        <f aca="false">X36/3600</f>
        <v>10.2826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1.8352</v>
      </c>
      <c r="I37" s="58" t="n">
        <f aca="false">V37</f>
        <v>39.6469</v>
      </c>
      <c r="J37" s="58" t="n">
        <f aca="false">T37</f>
        <v>2471.8352</v>
      </c>
      <c r="K37" s="58" t="n">
        <f aca="false">W37</f>
        <v>42.101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8003.38</v>
      </c>
      <c r="Q37" s="76" t="n">
        <v>72.14</v>
      </c>
      <c r="R37" s="47" t="n">
        <f aca="false">P37/3600</f>
        <v>7.77871666666667</v>
      </c>
      <c r="S37" s="48"/>
      <c r="T37" s="47" t="n">
        <v>2471.8352</v>
      </c>
      <c r="U37" s="47" t="n">
        <v>33.7899</v>
      </c>
      <c r="V37" s="47" t="n">
        <v>39.6469</v>
      </c>
      <c r="W37" s="47" t="n">
        <v>42.1016</v>
      </c>
      <c r="X37" s="77" t="n">
        <v>29430.64</v>
      </c>
      <c r="Y37" s="78" t="n">
        <v>71.29</v>
      </c>
      <c r="Z37" s="47" t="n">
        <f aca="false">X37/3600</f>
        <v>8.1751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3576</v>
      </c>
      <c r="I38" s="59" t="n">
        <f aca="false">V38</f>
        <v>38.4151</v>
      </c>
      <c r="J38" s="59" t="n">
        <f aca="false">T38</f>
        <v>1109.3576</v>
      </c>
      <c r="K38" s="59" t="n">
        <f aca="false">W38</f>
        <v>40.989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32341.63</v>
      </c>
      <c r="Q38" s="53" t="n">
        <v>75.62</v>
      </c>
      <c r="R38" s="53" t="n">
        <f aca="false">P38/3600</f>
        <v>8.98378611111111</v>
      </c>
      <c r="S38" s="51"/>
      <c r="T38" s="53" t="n">
        <v>1109.3576</v>
      </c>
      <c r="U38" s="53" t="n">
        <v>31.9392</v>
      </c>
      <c r="V38" s="53" t="n">
        <v>38.4151</v>
      </c>
      <c r="W38" s="53" t="n">
        <v>40.9897</v>
      </c>
      <c r="X38" s="79" t="n">
        <v>33995.81</v>
      </c>
      <c r="Y38" s="79" t="n">
        <v>72.35</v>
      </c>
      <c r="Z38" s="53" t="n">
        <f aca="false">X38/3600</f>
        <v>9.4432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0296</v>
      </c>
      <c r="I39" s="57" t="n">
        <f aca="false">V39</f>
        <v>43.0448</v>
      </c>
      <c r="J39" s="57" t="n">
        <f aca="false">T39</f>
        <v>3712.0296</v>
      </c>
      <c r="K39" s="57" t="n">
        <f aca="false">W39</f>
        <v>43.5949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6572.51</v>
      </c>
      <c r="Q39" s="76" t="n">
        <v>17.01</v>
      </c>
      <c r="R39" s="54" t="n">
        <f aca="false">P39/3600</f>
        <v>1.82569722222222</v>
      </c>
      <c r="S39" s="56"/>
      <c r="T39" s="54" t="n">
        <v>3712.0296</v>
      </c>
      <c r="U39" s="54" t="n">
        <v>40.2237</v>
      </c>
      <c r="V39" s="54" t="n">
        <v>43.0448</v>
      </c>
      <c r="W39" s="54" t="n">
        <v>43.5949</v>
      </c>
      <c r="X39" s="80" t="n">
        <v>6807.58</v>
      </c>
      <c r="Y39" s="78" t="n">
        <v>16.91</v>
      </c>
      <c r="Z39" s="54" t="n">
        <f aca="false">X39/3600</f>
        <v>1.8909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4088</v>
      </c>
      <c r="I40" s="58" t="n">
        <f aca="false">V40</f>
        <v>40.6897</v>
      </c>
      <c r="J40" s="58" t="n">
        <f aca="false">T40</f>
        <v>1780.4088</v>
      </c>
      <c r="K40" s="58" t="n">
        <f aca="false">W40</f>
        <v>40.831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6032.95</v>
      </c>
      <c r="Q40" s="76" t="n">
        <v>15.38</v>
      </c>
      <c r="R40" s="47" t="n">
        <f aca="false">P40/3600</f>
        <v>1.67581944444444</v>
      </c>
      <c r="S40" s="48"/>
      <c r="T40" s="47" t="n">
        <v>1780.4088</v>
      </c>
      <c r="U40" s="47" t="n">
        <v>37.1054</v>
      </c>
      <c r="V40" s="47" t="n">
        <v>40.6897</v>
      </c>
      <c r="W40" s="47" t="n">
        <v>40.8317</v>
      </c>
      <c r="X40" s="77" t="n">
        <v>6194.77</v>
      </c>
      <c r="Y40" s="78" t="n">
        <v>14.82</v>
      </c>
      <c r="Z40" s="47" t="n">
        <f aca="false">X40/3600</f>
        <v>1.7207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1576</v>
      </c>
      <c r="I41" s="58" t="n">
        <f aca="false">V41</f>
        <v>38.5666</v>
      </c>
      <c r="J41" s="58" t="n">
        <f aca="false">T41</f>
        <v>862.1576</v>
      </c>
      <c r="K41" s="58" t="n">
        <f aca="false">W41</f>
        <v>38.3922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5557.18</v>
      </c>
      <c r="Q41" s="76" t="n">
        <v>12.91</v>
      </c>
      <c r="R41" s="47" t="n">
        <f aca="false">P41/3600</f>
        <v>1.54366111111111</v>
      </c>
      <c r="S41" s="48"/>
      <c r="T41" s="47" t="n">
        <v>862.1576</v>
      </c>
      <c r="U41" s="47" t="n">
        <v>34.256</v>
      </c>
      <c r="V41" s="47" t="n">
        <v>38.5666</v>
      </c>
      <c r="W41" s="47" t="n">
        <v>38.3922</v>
      </c>
      <c r="X41" s="77" t="n">
        <v>5831.21</v>
      </c>
      <c r="Y41" s="78" t="n">
        <v>12.85</v>
      </c>
      <c r="Z41" s="47" t="n">
        <f aca="false">X41/3600</f>
        <v>1.6197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7.8392</v>
      </c>
      <c r="I42" s="59" t="n">
        <f aca="false">V42</f>
        <v>36.5481</v>
      </c>
      <c r="J42" s="59" t="n">
        <f aca="false">T42</f>
        <v>437.8392</v>
      </c>
      <c r="K42" s="59" t="n">
        <f aca="false">W42</f>
        <v>36.0873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5272.52</v>
      </c>
      <c r="Q42" s="53" t="n">
        <v>11.75</v>
      </c>
      <c r="R42" s="53" t="n">
        <f aca="false">P42/3600</f>
        <v>1.46458888888889</v>
      </c>
      <c r="S42" s="51"/>
      <c r="T42" s="53" t="n">
        <v>437.8392</v>
      </c>
      <c r="U42" s="53" t="n">
        <v>31.8089</v>
      </c>
      <c r="V42" s="53" t="n">
        <v>36.5481</v>
      </c>
      <c r="W42" s="53" t="n">
        <v>36.0873</v>
      </c>
      <c r="X42" s="79" t="n">
        <v>5509.74</v>
      </c>
      <c r="Y42" s="79" t="n">
        <v>11.6</v>
      </c>
      <c r="Z42" s="53" t="n">
        <f aca="false">X42/3600</f>
        <v>1.5304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5552</v>
      </c>
      <c r="I43" s="57" t="n">
        <f aca="false">V43</f>
        <v>43.617</v>
      </c>
      <c r="J43" s="57" t="n">
        <f aca="false">T43</f>
        <v>3907.5552</v>
      </c>
      <c r="K43" s="57" t="n">
        <f aca="false">W43</f>
        <v>45.136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7689.01</v>
      </c>
      <c r="Q43" s="76" t="n">
        <v>19.73</v>
      </c>
      <c r="R43" s="54" t="n">
        <f aca="false">P43/3600</f>
        <v>2.13583611111111</v>
      </c>
      <c r="S43" s="56"/>
      <c r="T43" s="54" t="n">
        <v>3907.5552</v>
      </c>
      <c r="U43" s="54" t="n">
        <v>40.1474</v>
      </c>
      <c r="V43" s="54" t="n">
        <v>43.617</v>
      </c>
      <c r="W43" s="54" t="n">
        <v>45.136</v>
      </c>
      <c r="X43" s="80" t="n">
        <v>7890.06</v>
      </c>
      <c r="Y43" s="78" t="n">
        <v>20.24</v>
      </c>
      <c r="Z43" s="54" t="n">
        <f aca="false">X43/3600</f>
        <v>2.1916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244</v>
      </c>
      <c r="I44" s="58" t="n">
        <f aca="false">V44</f>
        <v>41.7929</v>
      </c>
      <c r="J44" s="58" t="n">
        <f aca="false">T44</f>
        <v>1833.244</v>
      </c>
      <c r="K44" s="58" t="n">
        <f aca="false">W44</f>
        <v>42.931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6917.71</v>
      </c>
      <c r="Q44" s="76" t="n">
        <v>16.75</v>
      </c>
      <c r="R44" s="47" t="n">
        <f aca="false">P44/3600</f>
        <v>1.92158611111111</v>
      </c>
      <c r="S44" s="48"/>
      <c r="T44" s="47" t="n">
        <v>1833.244</v>
      </c>
      <c r="U44" s="47" t="n">
        <v>37.6157</v>
      </c>
      <c r="V44" s="47" t="n">
        <v>41.7929</v>
      </c>
      <c r="W44" s="47" t="n">
        <v>42.9316</v>
      </c>
      <c r="X44" s="77" t="n">
        <v>7242.23</v>
      </c>
      <c r="Y44" s="78" t="n">
        <v>16.5</v>
      </c>
      <c r="Z44" s="47" t="n">
        <f aca="false">X44/3600</f>
        <v>2.0117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848</v>
      </c>
      <c r="I45" s="58" t="n">
        <f aca="false">V45</f>
        <v>40.0065</v>
      </c>
      <c r="J45" s="58" t="n">
        <f aca="false">T45</f>
        <v>917.848</v>
      </c>
      <c r="K45" s="58" t="n">
        <f aca="false">W45</f>
        <v>40.8857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6555.07</v>
      </c>
      <c r="Q45" s="76" t="n">
        <v>14.86</v>
      </c>
      <c r="R45" s="47" t="n">
        <f aca="false">P45/3600</f>
        <v>1.82085277777778</v>
      </c>
      <c r="S45" s="48"/>
      <c r="T45" s="47" t="n">
        <v>917.848</v>
      </c>
      <c r="U45" s="47" t="n">
        <v>34.8622</v>
      </c>
      <c r="V45" s="47" t="n">
        <v>40.0065</v>
      </c>
      <c r="W45" s="47" t="n">
        <v>40.8857</v>
      </c>
      <c r="X45" s="77" t="n">
        <v>6900.05</v>
      </c>
      <c r="Y45" s="78" t="n">
        <v>15.09</v>
      </c>
      <c r="Z45" s="47" t="n">
        <f aca="false">X45/3600</f>
        <v>1.9166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6504</v>
      </c>
      <c r="I46" s="59" t="n">
        <f aca="false">V46</f>
        <v>38.2239</v>
      </c>
      <c r="J46" s="59" t="n">
        <f aca="false">T46</f>
        <v>480.6504</v>
      </c>
      <c r="K46" s="59" t="n">
        <f aca="false">W46</f>
        <v>38.898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469.13</v>
      </c>
      <c r="Q46" s="53" t="n">
        <v>13.64</v>
      </c>
      <c r="R46" s="53" t="n">
        <f aca="false">P46/3600</f>
        <v>1.51920277777778</v>
      </c>
      <c r="S46" s="51"/>
      <c r="T46" s="53" t="n">
        <v>480.6504</v>
      </c>
      <c r="U46" s="53" t="n">
        <v>32.1078</v>
      </c>
      <c r="V46" s="53" t="n">
        <v>38.2239</v>
      </c>
      <c r="W46" s="53" t="n">
        <v>38.8989</v>
      </c>
      <c r="X46" s="79" t="n">
        <v>5701.31</v>
      </c>
      <c r="Y46" s="79" t="n">
        <v>14.48</v>
      </c>
      <c r="Z46" s="53" t="n">
        <f aca="false">X46/3600</f>
        <v>1.5836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9.84</v>
      </c>
      <c r="I47" s="57" t="n">
        <f aca="false">V47</f>
        <v>41.4691</v>
      </c>
      <c r="J47" s="57" t="n">
        <f aca="false">T47</f>
        <v>7289.84</v>
      </c>
      <c r="K47" s="57" t="n">
        <f aca="false">W47</f>
        <v>42.508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7113.05</v>
      </c>
      <c r="Q47" s="76" t="n">
        <v>20.18</v>
      </c>
      <c r="R47" s="54" t="n">
        <f aca="false">P47/3600</f>
        <v>1.97584722222222</v>
      </c>
      <c r="S47" s="56"/>
      <c r="T47" s="54" t="n">
        <v>7289.84</v>
      </c>
      <c r="U47" s="54" t="n">
        <v>38.1372</v>
      </c>
      <c r="V47" s="54" t="n">
        <v>41.4691</v>
      </c>
      <c r="W47" s="54" t="n">
        <v>42.5089</v>
      </c>
      <c r="X47" s="80" t="n">
        <v>7308.27</v>
      </c>
      <c r="Y47" s="78" t="n">
        <v>20.44</v>
      </c>
      <c r="Z47" s="54" t="n">
        <f aca="false">X47/3600</f>
        <v>2.0300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04</v>
      </c>
      <c r="I48" s="58" t="n">
        <f aca="false">V48</f>
        <v>38.9649</v>
      </c>
      <c r="J48" s="58" t="n">
        <f aca="false">T48</f>
        <v>3310.04</v>
      </c>
      <c r="K48" s="58" t="n">
        <f aca="false">W48</f>
        <v>39.9067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6194.66</v>
      </c>
      <c r="Q48" s="76" t="n">
        <v>16.43</v>
      </c>
      <c r="R48" s="47" t="n">
        <f aca="false">P48/3600</f>
        <v>1.72073888888889</v>
      </c>
      <c r="S48" s="48"/>
      <c r="T48" s="47" t="n">
        <v>3310.04</v>
      </c>
      <c r="U48" s="47" t="n">
        <v>34.644</v>
      </c>
      <c r="V48" s="47" t="n">
        <v>38.9649</v>
      </c>
      <c r="W48" s="47" t="n">
        <v>39.9067</v>
      </c>
      <c r="X48" s="77" t="n">
        <v>6479.83</v>
      </c>
      <c r="Y48" s="78" t="n">
        <v>16.54</v>
      </c>
      <c r="Z48" s="47" t="n">
        <f aca="false">X48/3600</f>
        <v>1.7999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5224</v>
      </c>
      <c r="I49" s="58" t="n">
        <f aca="false">V49</f>
        <v>36.9316</v>
      </c>
      <c r="J49" s="58" t="n">
        <f aca="false">T49</f>
        <v>1547.5224</v>
      </c>
      <c r="K49" s="58" t="n">
        <f aca="false">W49</f>
        <v>37.7697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952.09</v>
      </c>
      <c r="Q49" s="76" t="n">
        <v>13.96</v>
      </c>
      <c r="R49" s="47" t="n">
        <f aca="false">P49/3600</f>
        <v>1.37558055555556</v>
      </c>
      <c r="S49" s="48"/>
      <c r="T49" s="47" t="n">
        <v>1547.5224</v>
      </c>
      <c r="U49" s="47" t="n">
        <v>31.5094</v>
      </c>
      <c r="V49" s="47" t="n">
        <v>36.9316</v>
      </c>
      <c r="W49" s="47" t="n">
        <v>37.7697</v>
      </c>
      <c r="X49" s="77" t="n">
        <v>5155.76</v>
      </c>
      <c r="Y49" s="78" t="n">
        <v>13.52</v>
      </c>
      <c r="Z49" s="47" t="n">
        <f aca="false">X49/3600</f>
        <v>1.4321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5288</v>
      </c>
      <c r="I50" s="59" t="n">
        <f aca="false">V50</f>
        <v>35.1615</v>
      </c>
      <c r="J50" s="59" t="n">
        <f aca="false">T50</f>
        <v>716.5288</v>
      </c>
      <c r="K50" s="59" t="n">
        <f aca="false">W50</f>
        <v>35.8718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5648.85</v>
      </c>
      <c r="Q50" s="53" t="n">
        <v>14.34</v>
      </c>
      <c r="R50" s="53" t="n">
        <f aca="false">P50/3600</f>
        <v>1.569125</v>
      </c>
      <c r="S50" s="51"/>
      <c r="T50" s="53" t="n">
        <v>716.5288</v>
      </c>
      <c r="U50" s="53" t="n">
        <v>28.5633</v>
      </c>
      <c r="V50" s="53" t="n">
        <v>35.1615</v>
      </c>
      <c r="W50" s="53" t="n">
        <v>35.8718</v>
      </c>
      <c r="X50" s="79" t="n">
        <v>5807.65</v>
      </c>
      <c r="Y50" s="79" t="n">
        <v>13.33</v>
      </c>
      <c r="Z50" s="53" t="n">
        <f aca="false">X50/3600</f>
        <v>1.6132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0856</v>
      </c>
      <c r="I51" s="57" t="n">
        <f aca="false">V51</f>
        <v>41.4115</v>
      </c>
      <c r="J51" s="57" t="n">
        <f aca="false">T51</f>
        <v>5070.0856</v>
      </c>
      <c r="K51" s="57" t="n">
        <f aca="false">W51</f>
        <v>42.849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81.92</v>
      </c>
      <c r="Q51" s="76" t="n">
        <v>13.12</v>
      </c>
      <c r="R51" s="54" t="n">
        <f aca="false">P51/3600</f>
        <v>1.18942222222222</v>
      </c>
      <c r="S51" s="56"/>
      <c r="T51" s="54" t="n">
        <v>5070.0856</v>
      </c>
      <c r="U51" s="54" t="n">
        <v>38.9055</v>
      </c>
      <c r="V51" s="54" t="n">
        <v>41.4115</v>
      </c>
      <c r="W51" s="54" t="n">
        <v>42.8498</v>
      </c>
      <c r="X51" s="80" t="n">
        <v>4460.8</v>
      </c>
      <c r="Y51" s="78" t="n">
        <v>13.1</v>
      </c>
      <c r="Z51" s="54" t="n">
        <f aca="false">X51/3600</f>
        <v>1.239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052</v>
      </c>
      <c r="I52" s="58" t="n">
        <f aca="false">V52</f>
        <v>39.1206</v>
      </c>
      <c r="J52" s="58" t="n">
        <f aca="false">T52</f>
        <v>2167.052</v>
      </c>
      <c r="K52" s="58" t="n">
        <f aca="false">W52</f>
        <v>40.7011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4180.49</v>
      </c>
      <c r="Q52" s="76" t="n">
        <v>11.28</v>
      </c>
      <c r="R52" s="47" t="n">
        <f aca="false">P52/3600</f>
        <v>1.16124722222222</v>
      </c>
      <c r="S52" s="48"/>
      <c r="T52" s="47" t="n">
        <v>2167.052</v>
      </c>
      <c r="U52" s="47" t="n">
        <v>35.7761</v>
      </c>
      <c r="V52" s="47" t="n">
        <v>39.1206</v>
      </c>
      <c r="W52" s="47" t="n">
        <v>40.7011</v>
      </c>
      <c r="X52" s="77" t="n">
        <v>4396.98</v>
      </c>
      <c r="Y52" s="78" t="n">
        <v>11.24</v>
      </c>
      <c r="Z52" s="47" t="n">
        <f aca="false">X52/3600</f>
        <v>1.2213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6384</v>
      </c>
      <c r="I53" s="58" t="n">
        <f aca="false">V53</f>
        <v>37.0854</v>
      </c>
      <c r="J53" s="58" t="n">
        <f aca="false">T53</f>
        <v>1013.6384</v>
      </c>
      <c r="K53" s="58" t="n">
        <f aca="false">W53</f>
        <v>38.7782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340.79</v>
      </c>
      <c r="Q53" s="76" t="n">
        <v>9.67</v>
      </c>
      <c r="R53" s="47" t="n">
        <f aca="false">P53/3600</f>
        <v>0.927997222222222</v>
      </c>
      <c r="S53" s="48"/>
      <c r="T53" s="47" t="n">
        <v>1013.6384</v>
      </c>
      <c r="U53" s="47" t="n">
        <v>32.9143</v>
      </c>
      <c r="V53" s="47" t="n">
        <v>37.0854</v>
      </c>
      <c r="W53" s="47" t="n">
        <v>38.7782</v>
      </c>
      <c r="X53" s="77" t="n">
        <v>3494.99</v>
      </c>
      <c r="Y53" s="78" t="n">
        <v>9.16</v>
      </c>
      <c r="Z53" s="47" t="n">
        <f aca="false">X53/3600</f>
        <v>0.9708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9344</v>
      </c>
      <c r="I54" s="59" t="n">
        <f aca="false">V54</f>
        <v>35.3149</v>
      </c>
      <c r="J54" s="59" t="n">
        <f aca="false">T54</f>
        <v>481.9344</v>
      </c>
      <c r="K54" s="59" t="n">
        <f aca="false">W54</f>
        <v>36.920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549.71</v>
      </c>
      <c r="Q54" s="53" t="n">
        <v>8.87</v>
      </c>
      <c r="R54" s="53" t="n">
        <f aca="false">P54/3600</f>
        <v>0.986030555555556</v>
      </c>
      <c r="S54" s="51"/>
      <c r="T54" s="53" t="n">
        <v>481.9344</v>
      </c>
      <c r="U54" s="53" t="n">
        <v>30.2416</v>
      </c>
      <c r="V54" s="53" t="n">
        <v>35.3149</v>
      </c>
      <c r="W54" s="53" t="n">
        <v>36.9204</v>
      </c>
      <c r="X54" s="79" t="n">
        <v>3784.71</v>
      </c>
      <c r="Y54" s="79" t="n">
        <v>8.69</v>
      </c>
      <c r="Z54" s="53" t="n">
        <f aca="false">X54/3600</f>
        <v>1.0513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248</v>
      </c>
      <c r="I55" s="57" t="n">
        <f aca="false">V55</f>
        <v>44.027</v>
      </c>
      <c r="J55" s="57" t="n">
        <f aca="false">T55</f>
        <v>1600.248</v>
      </c>
      <c r="K55" s="57" t="n">
        <f aca="false">W55</f>
        <v>43.163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682.24</v>
      </c>
      <c r="Q55" s="76" t="n">
        <v>4.79</v>
      </c>
      <c r="R55" s="54" t="n">
        <f aca="false">P55/3600</f>
        <v>0.467288888888889</v>
      </c>
      <c r="S55" s="56"/>
      <c r="T55" s="54" t="n">
        <v>1600.248</v>
      </c>
      <c r="U55" s="54" t="n">
        <v>40.576</v>
      </c>
      <c r="V55" s="54" t="n">
        <v>44.027</v>
      </c>
      <c r="W55" s="54" t="n">
        <v>43.1635</v>
      </c>
      <c r="X55" s="80" t="n">
        <v>1747.17</v>
      </c>
      <c r="Y55" s="78" t="n">
        <v>4.78</v>
      </c>
      <c r="Z55" s="54" t="n">
        <f aca="false">X55/3600</f>
        <v>0.4853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756</v>
      </c>
      <c r="I56" s="58" t="n">
        <f aca="false">V56</f>
        <v>41.4675</v>
      </c>
      <c r="J56" s="58" t="n">
        <f aca="false">T56</f>
        <v>799.756</v>
      </c>
      <c r="K56" s="58" t="n">
        <f aca="false">W56</f>
        <v>40.1528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66.2</v>
      </c>
      <c r="Q56" s="76" t="n">
        <v>4.16</v>
      </c>
      <c r="R56" s="47" t="n">
        <f aca="false">P56/3600</f>
        <v>0.3795</v>
      </c>
      <c r="S56" s="48"/>
      <c r="T56" s="47" t="n">
        <v>799.756</v>
      </c>
      <c r="U56" s="47" t="n">
        <v>36.8358</v>
      </c>
      <c r="V56" s="47" t="n">
        <v>41.4675</v>
      </c>
      <c r="W56" s="47" t="n">
        <v>40.1528</v>
      </c>
      <c r="X56" s="77" t="n">
        <v>1427.43</v>
      </c>
      <c r="Y56" s="78" t="n">
        <v>4.13</v>
      </c>
      <c r="Z56" s="47" t="n">
        <f aca="false">X56/3600</f>
        <v>0.3965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032</v>
      </c>
      <c r="I57" s="58" t="n">
        <f aca="false">V57</f>
        <v>39.1977</v>
      </c>
      <c r="J57" s="58" t="n">
        <f aca="false">T57</f>
        <v>393.4032</v>
      </c>
      <c r="K57" s="58" t="n">
        <f aca="false">W57</f>
        <v>37.533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439.68</v>
      </c>
      <c r="Q57" s="76" t="n">
        <v>3.73</v>
      </c>
      <c r="R57" s="47" t="n">
        <f aca="false">P57/3600</f>
        <v>0.399911111111111</v>
      </c>
      <c r="S57" s="48"/>
      <c r="T57" s="47" t="n">
        <v>393.4032</v>
      </c>
      <c r="U57" s="47" t="n">
        <v>33.4801</v>
      </c>
      <c r="V57" s="47" t="n">
        <v>39.1977</v>
      </c>
      <c r="W57" s="47" t="n">
        <v>37.5339</v>
      </c>
      <c r="X57" s="77" t="n">
        <v>1515.85</v>
      </c>
      <c r="Y57" s="78" t="n">
        <v>3.71</v>
      </c>
      <c r="Z57" s="47" t="n">
        <f aca="false">X57/3600</f>
        <v>0.4210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448</v>
      </c>
      <c r="I58" s="59" t="n">
        <f aca="false">V58</f>
        <v>37.1696</v>
      </c>
      <c r="J58" s="59" t="n">
        <f aca="false">T58</f>
        <v>199.3448</v>
      </c>
      <c r="K58" s="59" t="n">
        <f aca="false">W58</f>
        <v>35.1606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61.23</v>
      </c>
      <c r="Q58" s="53" t="n">
        <v>3.14</v>
      </c>
      <c r="R58" s="53" t="n">
        <f aca="false">P58/3600</f>
        <v>0.322563888888889</v>
      </c>
      <c r="S58" s="51"/>
      <c r="T58" s="53" t="n">
        <v>199.3448</v>
      </c>
      <c r="U58" s="53" t="n">
        <v>30.6833</v>
      </c>
      <c r="V58" s="53" t="n">
        <v>37.1696</v>
      </c>
      <c r="W58" s="53" t="n">
        <v>35.1606</v>
      </c>
      <c r="X58" s="79" t="n">
        <v>1241.83</v>
      </c>
      <c r="Y58" s="79" t="n">
        <v>3.08</v>
      </c>
      <c r="Z58" s="53" t="n">
        <f aca="false">X58/3600</f>
        <v>0.3449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5.5232</v>
      </c>
      <c r="I59" s="55" t="n">
        <f aca="false">V59</f>
        <v>43.2245</v>
      </c>
      <c r="J59" s="55" t="n">
        <f aca="false">T59</f>
        <v>1725.5232</v>
      </c>
      <c r="K59" s="55" t="n">
        <f aca="false">W59</f>
        <v>44.251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919.21</v>
      </c>
      <c r="Q59" s="76" t="n">
        <v>5.69</v>
      </c>
      <c r="R59" s="54" t="n">
        <f aca="false">P59/3600</f>
        <v>0.533113888888889</v>
      </c>
      <c r="S59" s="56"/>
      <c r="T59" s="54" t="n">
        <v>1725.5232</v>
      </c>
      <c r="U59" s="54" t="n">
        <v>37.8663</v>
      </c>
      <c r="V59" s="54" t="n">
        <v>43.2245</v>
      </c>
      <c r="W59" s="54" t="n">
        <v>44.251</v>
      </c>
      <c r="X59" s="80" t="n">
        <v>2012.86</v>
      </c>
      <c r="Y59" s="78" t="n">
        <v>5.6</v>
      </c>
      <c r="Z59" s="54" t="n">
        <f aca="false">X59/3600</f>
        <v>0.5591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476</v>
      </c>
      <c r="I60" s="46" t="n">
        <f aca="false">V60</f>
        <v>41.2062</v>
      </c>
      <c r="J60" s="46" t="n">
        <f aca="false">T60</f>
        <v>668.476</v>
      </c>
      <c r="K60" s="46" t="n">
        <f aca="false">W60</f>
        <v>42.1857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440.03</v>
      </c>
      <c r="Q60" s="76" t="n">
        <v>4.35</v>
      </c>
      <c r="R60" s="47" t="n">
        <f aca="false">P60/3600</f>
        <v>0.400008333333333</v>
      </c>
      <c r="S60" s="48"/>
      <c r="T60" s="47" t="n">
        <v>668.476</v>
      </c>
      <c r="U60" s="47" t="n">
        <v>34.5529</v>
      </c>
      <c r="V60" s="47" t="n">
        <v>41.2062</v>
      </c>
      <c r="W60" s="47" t="n">
        <v>42.1857</v>
      </c>
      <c r="X60" s="77" t="n">
        <v>1510.55</v>
      </c>
      <c r="Y60" s="78" t="n">
        <v>4.33</v>
      </c>
      <c r="Z60" s="47" t="n">
        <f aca="false">X60/3600</f>
        <v>0.4195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616</v>
      </c>
      <c r="I61" s="46" t="n">
        <f aca="false">V61</f>
        <v>39.5018</v>
      </c>
      <c r="J61" s="46" t="n">
        <f aca="false">T61</f>
        <v>303.5616</v>
      </c>
      <c r="K61" s="46" t="n">
        <f aca="false">W61</f>
        <v>40.42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328.48</v>
      </c>
      <c r="Q61" s="76" t="n">
        <v>3.73</v>
      </c>
      <c r="R61" s="47" t="n">
        <f aca="false">P61/3600</f>
        <v>0.369022222222222</v>
      </c>
      <c r="S61" s="48"/>
      <c r="T61" s="47" t="n">
        <v>303.5616</v>
      </c>
      <c r="U61" s="47" t="n">
        <v>31.7923</v>
      </c>
      <c r="V61" s="47" t="n">
        <v>39.5018</v>
      </c>
      <c r="W61" s="47" t="n">
        <v>40.426</v>
      </c>
      <c r="X61" s="77" t="n">
        <v>1397.82</v>
      </c>
      <c r="Y61" s="78" t="n">
        <v>3.64</v>
      </c>
      <c r="Z61" s="47" t="n">
        <f aca="false">X61/3600</f>
        <v>0.3882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9048</v>
      </c>
      <c r="I62" s="52" t="n">
        <f aca="false">V62</f>
        <v>38.011</v>
      </c>
      <c r="J62" s="52" t="n">
        <f aca="false">T62</f>
        <v>151.9048</v>
      </c>
      <c r="K62" s="52" t="n">
        <f aca="false">W62</f>
        <v>38.7933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98.24</v>
      </c>
      <c r="Q62" s="53" t="n">
        <v>3.66</v>
      </c>
      <c r="R62" s="53" t="n">
        <f aca="false">P62/3600</f>
        <v>0.360622222222222</v>
      </c>
      <c r="S62" s="51"/>
      <c r="T62" s="53" t="n">
        <v>151.9048</v>
      </c>
      <c r="U62" s="53" t="n">
        <v>29.1277</v>
      </c>
      <c r="V62" s="53" t="n">
        <v>38.011</v>
      </c>
      <c r="W62" s="53" t="n">
        <v>38.7933</v>
      </c>
      <c r="X62" s="79" t="n">
        <v>1365.81</v>
      </c>
      <c r="Y62" s="79" t="n">
        <v>3.62</v>
      </c>
      <c r="Z62" s="53" t="n">
        <f aca="false">X62/3600</f>
        <v>0.3793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908</v>
      </c>
      <c r="I63" s="57" t="n">
        <f aca="false">V63</f>
        <v>41.3463</v>
      </c>
      <c r="J63" s="57" t="n">
        <f aca="false">T63</f>
        <v>1733.908</v>
      </c>
      <c r="K63" s="57" t="n">
        <f aca="false">W63</f>
        <v>42.295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611.18</v>
      </c>
      <c r="Q63" s="76" t="n">
        <v>4.73</v>
      </c>
      <c r="R63" s="54" t="n">
        <f aca="false">P63/3600</f>
        <v>0.44755</v>
      </c>
      <c r="S63" s="56"/>
      <c r="T63" s="54" t="n">
        <v>1733.908</v>
      </c>
      <c r="U63" s="54" t="n">
        <v>38.1264</v>
      </c>
      <c r="V63" s="54" t="n">
        <v>41.3463</v>
      </c>
      <c r="W63" s="54" t="n">
        <v>42.2956</v>
      </c>
      <c r="X63" s="80" t="n">
        <v>1680.15</v>
      </c>
      <c r="Y63" s="78" t="n">
        <v>4.7</v>
      </c>
      <c r="Z63" s="54" t="n">
        <f aca="false">X63/3600</f>
        <v>0.4667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5504</v>
      </c>
      <c r="I64" s="58" t="n">
        <f aca="false">V64</f>
        <v>38.7949</v>
      </c>
      <c r="J64" s="58" t="n">
        <f aca="false">T64</f>
        <v>797.5504</v>
      </c>
      <c r="K64" s="58" t="n">
        <f aca="false">W64</f>
        <v>39.5834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439.11</v>
      </c>
      <c r="Q64" s="76" t="n">
        <v>3.96</v>
      </c>
      <c r="R64" s="47" t="n">
        <f aca="false">P64/3600</f>
        <v>0.399752777777778</v>
      </c>
      <c r="S64" s="48"/>
      <c r="T64" s="47" t="n">
        <v>797.5504</v>
      </c>
      <c r="U64" s="47" t="n">
        <v>34.7759</v>
      </c>
      <c r="V64" s="47" t="n">
        <v>38.7949</v>
      </c>
      <c r="W64" s="47" t="n">
        <v>39.5834</v>
      </c>
      <c r="X64" s="77" t="n">
        <v>1506.28</v>
      </c>
      <c r="Y64" s="78" t="n">
        <v>3.92</v>
      </c>
      <c r="Z64" s="47" t="n">
        <f aca="false">X64/3600</f>
        <v>0.4184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8896</v>
      </c>
      <c r="I65" s="58" t="n">
        <f aca="false">V65</f>
        <v>36.597</v>
      </c>
      <c r="J65" s="58" t="n">
        <f aca="false">T65</f>
        <v>371.8896</v>
      </c>
      <c r="K65" s="58" t="n">
        <f aca="false">W65</f>
        <v>37.3505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336.92</v>
      </c>
      <c r="Q65" s="76" t="n">
        <v>3.42</v>
      </c>
      <c r="R65" s="47" t="n">
        <f aca="false">P65/3600</f>
        <v>0.371366666666667</v>
      </c>
      <c r="S65" s="48"/>
      <c r="T65" s="47" t="n">
        <v>371.8896</v>
      </c>
      <c r="U65" s="47" t="n">
        <v>31.5807</v>
      </c>
      <c r="V65" s="47" t="n">
        <v>36.597</v>
      </c>
      <c r="W65" s="47" t="n">
        <v>37.3505</v>
      </c>
      <c r="X65" s="77" t="n">
        <v>1404.93</v>
      </c>
      <c r="Y65" s="78" t="n">
        <v>3.38</v>
      </c>
      <c r="Z65" s="47" t="n">
        <f aca="false">X65/3600</f>
        <v>0.3902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96</v>
      </c>
      <c r="I66" s="59" t="n">
        <f aca="false">V66</f>
        <v>34.6503</v>
      </c>
      <c r="J66" s="59" t="n">
        <f aca="false">T66</f>
        <v>171.596</v>
      </c>
      <c r="K66" s="59" t="n">
        <f aca="false">W66</f>
        <v>35.3395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265.36</v>
      </c>
      <c r="Q66" s="53" t="n">
        <v>3.09</v>
      </c>
      <c r="R66" s="53" t="n">
        <f aca="false">P66/3600</f>
        <v>0.351488888888889</v>
      </c>
      <c r="S66" s="51"/>
      <c r="T66" s="53" t="n">
        <v>171.596</v>
      </c>
      <c r="U66" s="53" t="n">
        <v>28.6543</v>
      </c>
      <c r="V66" s="53" t="n">
        <v>34.6503</v>
      </c>
      <c r="W66" s="53" t="n">
        <v>35.3395</v>
      </c>
      <c r="X66" s="79" t="n">
        <v>1328.23</v>
      </c>
      <c r="Y66" s="79" t="n">
        <v>3.04</v>
      </c>
      <c r="Z66" s="53" t="n">
        <f aca="false">X66/3600</f>
        <v>0.3689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6.116</v>
      </c>
      <c r="I67" s="55" t="n">
        <f aca="false">V67</f>
        <v>41.6019</v>
      </c>
      <c r="J67" s="55" t="n">
        <f aca="false">T67</f>
        <v>1276.116</v>
      </c>
      <c r="K67" s="55" t="n">
        <f aca="false">W67</f>
        <v>42.675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1112.8</v>
      </c>
      <c r="Q67" s="76" t="n">
        <v>3.54</v>
      </c>
      <c r="R67" s="54" t="n">
        <f aca="false">P67/3600</f>
        <v>0.309111111111111</v>
      </c>
      <c r="S67" s="56"/>
      <c r="T67" s="54" t="n">
        <v>1276.116</v>
      </c>
      <c r="U67" s="54" t="n">
        <v>39.4137</v>
      </c>
      <c r="V67" s="54" t="n">
        <v>41.6019</v>
      </c>
      <c r="W67" s="54" t="n">
        <v>42.6755</v>
      </c>
      <c r="X67" s="80" t="n">
        <v>1166.07</v>
      </c>
      <c r="Y67" s="78" t="n">
        <v>3.49</v>
      </c>
      <c r="Z67" s="54" t="n">
        <f aca="false">X67/3600</f>
        <v>0.3239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908</v>
      </c>
      <c r="I68" s="46" t="n">
        <f aca="false">V68</f>
        <v>38.9354</v>
      </c>
      <c r="J68" s="46" t="n">
        <f aca="false">T68</f>
        <v>629.908</v>
      </c>
      <c r="K68" s="46" t="n">
        <f aca="false">W68</f>
        <v>40.140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82.28</v>
      </c>
      <c r="Q68" s="76" t="n">
        <v>2.82</v>
      </c>
      <c r="R68" s="47" t="n">
        <f aca="false">P68/3600</f>
        <v>0.245077777777778</v>
      </c>
      <c r="S68" s="48"/>
      <c r="T68" s="47" t="n">
        <v>629.908</v>
      </c>
      <c r="U68" s="47" t="n">
        <v>35.6815</v>
      </c>
      <c r="V68" s="47" t="n">
        <v>38.9354</v>
      </c>
      <c r="W68" s="47" t="n">
        <v>40.1407</v>
      </c>
      <c r="X68" s="77" t="n">
        <v>924.5</v>
      </c>
      <c r="Y68" s="78" t="n">
        <v>2.82</v>
      </c>
      <c r="Z68" s="47" t="n">
        <f aca="false">X68/3600</f>
        <v>0.2568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544</v>
      </c>
      <c r="I69" s="46" t="n">
        <f aca="false">V69</f>
        <v>36.734</v>
      </c>
      <c r="J69" s="46" t="n">
        <f aca="false">T69</f>
        <v>304.4544</v>
      </c>
      <c r="K69" s="46" t="n">
        <f aca="false">W69</f>
        <v>37.8896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900.35</v>
      </c>
      <c r="Q69" s="76" t="n">
        <v>2.57</v>
      </c>
      <c r="R69" s="47" t="n">
        <f aca="false">P69/3600</f>
        <v>0.250097222222222</v>
      </c>
      <c r="S69" s="48"/>
      <c r="T69" s="47" t="n">
        <v>304.4544</v>
      </c>
      <c r="U69" s="47" t="n">
        <v>32.2637</v>
      </c>
      <c r="V69" s="47" t="n">
        <v>36.734</v>
      </c>
      <c r="W69" s="47" t="n">
        <v>37.8896</v>
      </c>
      <c r="X69" s="77" t="n">
        <v>958.18</v>
      </c>
      <c r="Y69" s="78" t="n">
        <v>2.55</v>
      </c>
      <c r="Z69" s="47" t="n">
        <f aca="false">X69/3600</f>
        <v>0.2661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648</v>
      </c>
      <c r="I70" s="60" t="n">
        <f aca="false">V70</f>
        <v>34.7733</v>
      </c>
      <c r="J70" s="60" t="n">
        <f aca="false">T70</f>
        <v>146.4648</v>
      </c>
      <c r="K70" s="60" t="n">
        <f aca="false">W70</f>
        <v>35.7381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837.17</v>
      </c>
      <c r="Q70" s="53" t="n">
        <v>2.22</v>
      </c>
      <c r="R70" s="53" t="n">
        <f aca="false">P70/3600</f>
        <v>0.232547222222222</v>
      </c>
      <c r="S70" s="51"/>
      <c r="T70" s="53" t="n">
        <v>146.4648</v>
      </c>
      <c r="U70" s="53" t="n">
        <v>29.456</v>
      </c>
      <c r="V70" s="53" t="n">
        <v>34.7733</v>
      </c>
      <c r="W70" s="53" t="n">
        <v>35.7381</v>
      </c>
      <c r="X70" s="79" t="n">
        <v>897.76</v>
      </c>
      <c r="Y70" s="79" t="n">
        <v>2.22</v>
      </c>
      <c r="Z70" s="53" t="n">
        <f aca="false">X70/3600</f>
        <v>0.249377777777778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1"/>
      <c r="T72" s="89"/>
      <c r="U72" s="89"/>
      <c r="V72" s="89"/>
      <c r="W72" s="89"/>
      <c r="X72" s="89"/>
      <c r="Y72" s="89"/>
      <c r="Z72" s="89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1"/>
      <c r="T73" s="89"/>
      <c r="U73" s="89"/>
      <c r="V73" s="89"/>
      <c r="W73" s="89"/>
      <c r="X73" s="89"/>
      <c r="Y73" s="89"/>
      <c r="Z73" s="89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89"/>
      <c r="Q76" s="89"/>
      <c r="R76" s="89"/>
      <c r="S76" s="91"/>
      <c r="T76" s="89"/>
      <c r="U76" s="89"/>
      <c r="V76" s="89"/>
      <c r="W76" s="89"/>
      <c r="X76" s="89"/>
      <c r="Y76" s="89"/>
      <c r="Z76" s="89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89"/>
      <c r="Q77" s="89"/>
      <c r="R77" s="89"/>
      <c r="S77" s="91"/>
      <c r="T77" s="89"/>
      <c r="U77" s="89"/>
      <c r="V77" s="89"/>
      <c r="W77" s="89"/>
      <c r="X77" s="89"/>
      <c r="Y77" s="89"/>
      <c r="Z77" s="89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89"/>
      <c r="Q80" s="89"/>
      <c r="R80" s="89"/>
      <c r="S80" s="91"/>
      <c r="T80" s="89"/>
      <c r="U80" s="89"/>
      <c r="V80" s="89"/>
      <c r="W80" s="89"/>
      <c r="X80" s="89"/>
      <c r="Y80" s="89"/>
      <c r="Z80" s="89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89"/>
      <c r="Q81" s="89"/>
      <c r="R81" s="89"/>
      <c r="S81" s="91"/>
      <c r="T81" s="89"/>
      <c r="U81" s="89"/>
      <c r="V81" s="89"/>
      <c r="W81" s="89"/>
      <c r="X81" s="89"/>
      <c r="Y81" s="89"/>
      <c r="Z81" s="89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520839405029</v>
      </c>
      <c r="R89" s="65" t="n">
        <f aca="false">GEOMEAN(R3:R70)</f>
        <v>2.33767758699826</v>
      </c>
      <c r="S89" s="65"/>
      <c r="T89" s="65"/>
      <c r="U89" s="65"/>
      <c r="V89" s="65"/>
      <c r="W89" s="65"/>
      <c r="X89" s="65"/>
      <c r="Y89" s="65" t="n">
        <f aca="false">GEOMEAN(Y3:Y70)</f>
        <v>22.508873376333</v>
      </c>
      <c r="Z89" s="65" t="n">
        <f aca="false">GEOMEAN(Z3:Z70)</f>
        <v>2.452520971087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468668619279</v>
      </c>
      <c r="Z90" s="75" t="n">
        <f aca="false">Z89/R89</f>
        <v>1.049127127165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73133333333333</v>
      </c>
      <c r="R91" s="64" t="n">
        <f aca="false">SUM(R3:R70)</f>
        <v>290.809288888889</v>
      </c>
      <c r="X91" s="64"/>
      <c r="Y91" s="64" t="n">
        <f aca="false">SUM(Y3:Y70)/3600</f>
        <v>0.771441666666667</v>
      </c>
      <c r="Z91" s="64" t="n">
        <f aca="false">SUM(Z3:Z70)</f>
        <v>305.0064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89"/>
      <c r="Q3" s="104"/>
      <c r="R3" s="104"/>
      <c r="S3" s="91"/>
      <c r="T3" s="89"/>
      <c r="U3" s="89"/>
      <c r="V3" s="89"/>
      <c r="W3" s="89"/>
      <c r="X3" s="89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89"/>
      <c r="Q4" s="104"/>
      <c r="R4" s="104"/>
      <c r="S4" s="91"/>
      <c r="T4" s="89"/>
      <c r="U4" s="89"/>
      <c r="V4" s="89"/>
      <c r="W4" s="89"/>
      <c r="X4" s="89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89"/>
      <c r="Q5" s="104"/>
      <c r="R5" s="104"/>
      <c r="S5" s="91"/>
      <c r="T5" s="89"/>
      <c r="U5" s="89"/>
      <c r="V5" s="89"/>
      <c r="W5" s="89"/>
      <c r="X5" s="89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9"/>
      <c r="M7" s="89"/>
      <c r="N7" s="89"/>
      <c r="O7" s="89"/>
      <c r="P7" s="89"/>
      <c r="Q7" s="104"/>
      <c r="R7" s="104"/>
      <c r="S7" s="91"/>
      <c r="T7" s="83"/>
      <c r="U7" s="83"/>
      <c r="V7" s="83"/>
      <c r="W7" s="83"/>
      <c r="X7" s="89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89"/>
      <c r="Q8" s="104"/>
      <c r="R8" s="104"/>
      <c r="S8" s="91"/>
      <c r="T8" s="89"/>
      <c r="U8" s="89"/>
      <c r="V8" s="89"/>
      <c r="W8" s="89"/>
      <c r="X8" s="89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89"/>
      <c r="Q9" s="104"/>
      <c r="R9" s="104"/>
      <c r="S9" s="91"/>
      <c r="T9" s="89"/>
      <c r="U9" s="89"/>
      <c r="V9" s="89"/>
      <c r="W9" s="89"/>
      <c r="X9" s="89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89"/>
      <c r="Q11" s="104"/>
      <c r="R11" s="89"/>
      <c r="S11" s="91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89"/>
      <c r="Q12" s="104"/>
      <c r="R12" s="89"/>
      <c r="S12" s="91"/>
      <c r="T12" s="89"/>
      <c r="U12" s="89"/>
      <c r="V12" s="89"/>
      <c r="W12" s="89"/>
      <c r="X12" s="89"/>
      <c r="Y12" s="89"/>
      <c r="Z12" s="89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89"/>
      <c r="Q13" s="104"/>
      <c r="R13" s="89"/>
      <c r="S13" s="91"/>
      <c r="T13" s="89"/>
      <c r="U13" s="89"/>
      <c r="V13" s="89"/>
      <c r="W13" s="89"/>
      <c r="X13" s="89"/>
      <c r="Y13" s="89"/>
      <c r="Z13" s="89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89"/>
      <c r="Q15" s="104"/>
      <c r="R15" s="89"/>
      <c r="S15" s="91"/>
      <c r="T15" s="83"/>
      <c r="U15" s="83"/>
      <c r="V15" s="83"/>
      <c r="W15" s="83"/>
      <c r="X15" s="89"/>
      <c r="Y15" s="89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89"/>
      <c r="Q16" s="104"/>
      <c r="R16" s="89"/>
      <c r="S16" s="91"/>
      <c r="T16" s="89"/>
      <c r="U16" s="89"/>
      <c r="V16" s="89"/>
      <c r="W16" s="89"/>
      <c r="X16" s="89"/>
      <c r="Y16" s="89"/>
      <c r="Z16" s="89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89"/>
      <c r="Q17" s="104"/>
      <c r="R17" s="89"/>
      <c r="S17" s="91"/>
      <c r="T17" s="89"/>
      <c r="U17" s="89"/>
      <c r="V17" s="89"/>
      <c r="W17" s="89"/>
      <c r="X17" s="89"/>
      <c r="Y17" s="89"/>
      <c r="Z17" s="89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7.08</v>
      </c>
      <c r="I19" s="46" t="n">
        <f aca="false">V19</f>
        <v>43.4861</v>
      </c>
      <c r="J19" s="46" t="n">
        <f aca="false">T19</f>
        <v>5327.08</v>
      </c>
      <c r="K19" s="46" t="n">
        <f aca="false">W19</f>
        <v>44.8784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8212.83</v>
      </c>
      <c r="Q19" s="76" t="n">
        <v>66.49</v>
      </c>
      <c r="R19" s="47" t="n">
        <f aca="false">P19/3600</f>
        <v>7.83689722222222</v>
      </c>
      <c r="S19" s="48"/>
      <c r="T19" s="47" t="n">
        <v>5327.08</v>
      </c>
      <c r="U19" s="47" t="n">
        <v>41.9119</v>
      </c>
      <c r="V19" s="47" t="n">
        <v>43.4861</v>
      </c>
      <c r="W19" s="47" t="n">
        <v>44.8784</v>
      </c>
      <c r="X19" s="77" t="n">
        <v>29974.91</v>
      </c>
      <c r="Y19" s="77" t="n">
        <v>66.53</v>
      </c>
      <c r="Z19" s="47" t="n">
        <f aca="false">X19/3600</f>
        <v>8.3263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5816</v>
      </c>
      <c r="I20" s="46" t="n">
        <f aca="false">V20</f>
        <v>41.789</v>
      </c>
      <c r="J20" s="46" t="n">
        <f aca="false">T20</f>
        <v>2472.5816</v>
      </c>
      <c r="K20" s="46" t="n">
        <f aca="false">W20</f>
        <v>42.8154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25530.4</v>
      </c>
      <c r="Q20" s="76" t="n">
        <v>59.47</v>
      </c>
      <c r="R20" s="47" t="n">
        <f aca="false">P20/3600</f>
        <v>7.09177777777778</v>
      </c>
      <c r="S20" s="48"/>
      <c r="T20" s="47" t="n">
        <v>2472.5816</v>
      </c>
      <c r="U20" s="47" t="n">
        <v>39.8634</v>
      </c>
      <c r="V20" s="47" t="n">
        <v>41.789</v>
      </c>
      <c r="W20" s="47" t="n">
        <v>42.8154</v>
      </c>
      <c r="X20" s="77" t="n">
        <v>27548.65</v>
      </c>
      <c r="Y20" s="77" t="n">
        <v>59.3</v>
      </c>
      <c r="Z20" s="47" t="n">
        <f aca="false">X20/3600</f>
        <v>7.6524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8824</v>
      </c>
      <c r="I21" s="46" t="n">
        <f aca="false">V21</f>
        <v>40.2976</v>
      </c>
      <c r="J21" s="46" t="n">
        <f aca="false">T21</f>
        <v>1175.8824</v>
      </c>
      <c r="K21" s="46" t="n">
        <f aca="false">W21</f>
        <v>41.293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24077.28</v>
      </c>
      <c r="Q21" s="76" t="n">
        <v>51.7</v>
      </c>
      <c r="R21" s="47" t="n">
        <f aca="false">P21/3600</f>
        <v>6.68813333333333</v>
      </c>
      <c r="S21" s="48"/>
      <c r="T21" s="47" t="n">
        <v>1175.8824</v>
      </c>
      <c r="U21" s="47" t="n">
        <v>37.2899</v>
      </c>
      <c r="V21" s="47" t="n">
        <v>40.2976</v>
      </c>
      <c r="W21" s="47" t="n">
        <v>41.2932</v>
      </c>
      <c r="X21" s="77" t="n">
        <v>25745.37</v>
      </c>
      <c r="Y21" s="77" t="n">
        <v>54.58</v>
      </c>
      <c r="Z21" s="47" t="n">
        <f aca="false">X21/3600</f>
        <v>7.1514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66</v>
      </c>
      <c r="I22" s="52" t="n">
        <f aca="false">V22</f>
        <v>38.6934</v>
      </c>
      <c r="J22" s="52" t="n">
        <f aca="false">T22</f>
        <v>560.66</v>
      </c>
      <c r="K22" s="52" t="n">
        <f aca="false">W22</f>
        <v>39.932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9801.97</v>
      </c>
      <c r="Q22" s="53" t="n">
        <v>42.4</v>
      </c>
      <c r="R22" s="53" t="n">
        <f aca="false">P22/3600</f>
        <v>5.50054722222222</v>
      </c>
      <c r="S22" s="51"/>
      <c r="T22" s="53" t="n">
        <v>560.66</v>
      </c>
      <c r="U22" s="53" t="n">
        <v>34.6607</v>
      </c>
      <c r="V22" s="53" t="n">
        <v>38.6934</v>
      </c>
      <c r="W22" s="53" t="n">
        <v>39.9326</v>
      </c>
      <c r="X22" s="79" t="n">
        <v>21313.58</v>
      </c>
      <c r="Y22" s="79" t="n">
        <v>42.53</v>
      </c>
      <c r="Z22" s="53" t="n">
        <f aca="false">X22/3600</f>
        <v>5.9204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7.2184</v>
      </c>
      <c r="I23" s="55" t="n">
        <f aca="false">V23</f>
        <v>41.954</v>
      </c>
      <c r="J23" s="55" t="n">
        <f aca="false">T23</f>
        <v>8227.2184</v>
      </c>
      <c r="K23" s="55" t="n">
        <f aca="false">W23</f>
        <v>43.034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5169.5</v>
      </c>
      <c r="Q23" s="76" t="n">
        <v>69.15</v>
      </c>
      <c r="R23" s="54" t="n">
        <f aca="false">P23/3600</f>
        <v>6.99152777777778</v>
      </c>
      <c r="S23" s="56"/>
      <c r="T23" s="54" t="n">
        <v>8227.2184</v>
      </c>
      <c r="U23" s="54" t="n">
        <v>39.9879</v>
      </c>
      <c r="V23" s="54" t="n">
        <v>41.954</v>
      </c>
      <c r="W23" s="54" t="n">
        <v>43.0347</v>
      </c>
      <c r="X23" s="80" t="n">
        <v>26513.34</v>
      </c>
      <c r="Y23" s="80" t="n">
        <v>67.16</v>
      </c>
      <c r="Z23" s="54" t="n">
        <f aca="false">X23/3600</f>
        <v>7.3648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1.2296</v>
      </c>
      <c r="I24" s="46" t="n">
        <f aca="false">V24</f>
        <v>39.784</v>
      </c>
      <c r="J24" s="46" t="n">
        <f aca="false">T24</f>
        <v>3331.2296</v>
      </c>
      <c r="K24" s="46" t="n">
        <f aca="false">W24</f>
        <v>40.6981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24913.58</v>
      </c>
      <c r="Q24" s="76" t="n">
        <v>57.19</v>
      </c>
      <c r="R24" s="47" t="n">
        <f aca="false">P24/3600</f>
        <v>6.92043888888889</v>
      </c>
      <c r="S24" s="48"/>
      <c r="T24" s="47" t="n">
        <v>3331.2296</v>
      </c>
      <c r="U24" s="47" t="n">
        <v>37.0314</v>
      </c>
      <c r="V24" s="47" t="n">
        <v>39.784</v>
      </c>
      <c r="W24" s="47" t="n">
        <v>40.6981</v>
      </c>
      <c r="X24" s="77" t="n">
        <v>26348.14</v>
      </c>
      <c r="Y24" s="77" t="n">
        <v>57.52</v>
      </c>
      <c r="Z24" s="47" t="n">
        <f aca="false">X24/3600</f>
        <v>7.3189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4104</v>
      </c>
      <c r="I25" s="46" t="n">
        <f aca="false">V25</f>
        <v>37.8854</v>
      </c>
      <c r="J25" s="46" t="n">
        <f aca="false">T25</f>
        <v>1398.4104</v>
      </c>
      <c r="K25" s="46" t="n">
        <f aca="false">W25</f>
        <v>39.062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20555.25</v>
      </c>
      <c r="Q25" s="76" t="n">
        <v>47.97</v>
      </c>
      <c r="R25" s="47" t="n">
        <f aca="false">P25/3600</f>
        <v>5.70979166666667</v>
      </c>
      <c r="S25" s="48"/>
      <c r="T25" s="47" t="n">
        <v>1398.4104</v>
      </c>
      <c r="U25" s="47" t="n">
        <v>34.2067</v>
      </c>
      <c r="V25" s="47" t="n">
        <v>37.8854</v>
      </c>
      <c r="W25" s="47" t="n">
        <v>39.0622</v>
      </c>
      <c r="X25" s="77" t="n">
        <v>21533.02</v>
      </c>
      <c r="Y25" s="77" t="n">
        <v>48.03</v>
      </c>
      <c r="Z25" s="47" t="n">
        <f aca="false">X25/3600</f>
        <v>5.98139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0408</v>
      </c>
      <c r="I26" s="52" t="n">
        <f aca="false">V26</f>
        <v>36.1468</v>
      </c>
      <c r="J26" s="52" t="n">
        <f aca="false">T26</f>
        <v>590.0408</v>
      </c>
      <c r="K26" s="52" t="n">
        <f aca="false">W26</f>
        <v>37.8054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9360.84</v>
      </c>
      <c r="Q26" s="53" t="n">
        <v>43.77</v>
      </c>
      <c r="R26" s="53" t="n">
        <f aca="false">P26/3600</f>
        <v>5.37801111111111</v>
      </c>
      <c r="S26" s="51"/>
      <c r="T26" s="53" t="n">
        <v>590.0408</v>
      </c>
      <c r="U26" s="53" t="n">
        <v>31.6231</v>
      </c>
      <c r="V26" s="53" t="n">
        <v>36.1468</v>
      </c>
      <c r="W26" s="53" t="n">
        <v>37.8054</v>
      </c>
      <c r="X26" s="79" t="n">
        <v>20509.99</v>
      </c>
      <c r="Y26" s="79" t="n">
        <v>43.36</v>
      </c>
      <c r="Z26" s="53" t="n">
        <f aca="false">X26/3600</f>
        <v>5.697219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18.144</v>
      </c>
      <c r="I27" s="55" t="n">
        <f aca="false">V27</f>
        <v>40.0868</v>
      </c>
      <c r="J27" s="55" t="n">
        <f aca="false">T27</f>
        <v>19718.144</v>
      </c>
      <c r="K27" s="55" t="n">
        <f aca="false">W27</f>
        <v>43.1781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58695.49</v>
      </c>
      <c r="Q27" s="76" t="n">
        <v>140.31</v>
      </c>
      <c r="R27" s="54" t="n">
        <f aca="false">P27/3600</f>
        <v>16.3043027777778</v>
      </c>
      <c r="S27" s="56"/>
      <c r="T27" s="54" t="n">
        <v>19718.144</v>
      </c>
      <c r="U27" s="54" t="n">
        <v>38.7691</v>
      </c>
      <c r="V27" s="54" t="n">
        <v>40.0868</v>
      </c>
      <c r="W27" s="54" t="n">
        <v>43.1781</v>
      </c>
      <c r="X27" s="80" t="n">
        <v>60452.8</v>
      </c>
      <c r="Y27" s="80" t="n">
        <v>137.03</v>
      </c>
      <c r="Z27" s="54" t="n">
        <f aca="false">X27/3600</f>
        <v>16.792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4.396</v>
      </c>
      <c r="I28" s="46" t="n">
        <f aca="false">V28</f>
        <v>38.7811</v>
      </c>
      <c r="J28" s="46" t="n">
        <f aca="false">T28</f>
        <v>6144.396</v>
      </c>
      <c r="K28" s="46" t="n">
        <f aca="false">W28</f>
        <v>41.1177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48654.48</v>
      </c>
      <c r="Q28" s="76" t="n">
        <v>106.86</v>
      </c>
      <c r="R28" s="47" t="n">
        <f aca="false">P28/3600</f>
        <v>13.5151333333333</v>
      </c>
      <c r="S28" s="48"/>
      <c r="T28" s="47" t="n">
        <v>6144.396</v>
      </c>
      <c r="U28" s="47" t="n">
        <v>36.7486</v>
      </c>
      <c r="V28" s="47" t="n">
        <v>38.7811</v>
      </c>
      <c r="W28" s="47" t="n">
        <v>41.1177</v>
      </c>
      <c r="X28" s="77" t="n">
        <v>50884.42</v>
      </c>
      <c r="Y28" s="77" t="n">
        <v>105.43</v>
      </c>
      <c r="Z28" s="47" t="n">
        <f aca="false">X28/3600</f>
        <v>14.1345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0.8328</v>
      </c>
      <c r="I29" s="46" t="n">
        <f aca="false">V29</f>
        <v>37.5759</v>
      </c>
      <c r="J29" s="46" t="n">
        <f aca="false">T29</f>
        <v>2740.8328</v>
      </c>
      <c r="K29" s="46" t="n">
        <f aca="false">W29</f>
        <v>39.118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45679.36</v>
      </c>
      <c r="Q29" s="76" t="n">
        <v>98.86</v>
      </c>
      <c r="R29" s="47" t="n">
        <f aca="false">P29/3600</f>
        <v>12.6887111111111</v>
      </c>
      <c r="S29" s="48"/>
      <c r="T29" s="47" t="n">
        <v>2740.8328</v>
      </c>
      <c r="U29" s="47" t="n">
        <v>34.5754</v>
      </c>
      <c r="V29" s="47" t="n">
        <v>37.5759</v>
      </c>
      <c r="W29" s="47" t="n">
        <v>39.1181</v>
      </c>
      <c r="X29" s="77" t="n">
        <v>47869.98</v>
      </c>
      <c r="Y29" s="77" t="n">
        <v>103.18</v>
      </c>
      <c r="Z29" s="47" t="n">
        <f aca="false">X29/3600</f>
        <v>13.2972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6.876</v>
      </c>
      <c r="I30" s="52" t="n">
        <f aca="false">V30</f>
        <v>36.2243</v>
      </c>
      <c r="J30" s="52" t="n">
        <f aca="false">T30</f>
        <v>1306.876</v>
      </c>
      <c r="K30" s="52" t="n">
        <f aca="false">W30</f>
        <v>37.0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43888.31</v>
      </c>
      <c r="Q30" s="53" t="n">
        <v>83.94</v>
      </c>
      <c r="R30" s="53" t="n">
        <f aca="false">P30/3600</f>
        <v>12.1911972222222</v>
      </c>
      <c r="S30" s="51"/>
      <c r="T30" s="53" t="n">
        <v>1306.876</v>
      </c>
      <c r="U30" s="53" t="n">
        <v>32.263</v>
      </c>
      <c r="V30" s="53" t="n">
        <v>36.2243</v>
      </c>
      <c r="W30" s="53" t="n">
        <v>37.02</v>
      </c>
      <c r="X30" s="79" t="n">
        <v>45868.61</v>
      </c>
      <c r="Y30" s="79" t="n">
        <v>84.08</v>
      </c>
      <c r="Z30" s="53" t="n">
        <f aca="false">X30/3600</f>
        <v>12.7412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7.5408</v>
      </c>
      <c r="I31" s="57" t="n">
        <f aca="false">V31</f>
        <v>43.6662</v>
      </c>
      <c r="J31" s="57" t="n">
        <f aca="false">T31</f>
        <v>20057.5408</v>
      </c>
      <c r="K31" s="57" t="n">
        <f aca="false">W31</f>
        <v>44.903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56701.57</v>
      </c>
      <c r="Q31" s="76" t="n">
        <v>154.44</v>
      </c>
      <c r="R31" s="54" t="n">
        <f aca="false">P31/3600</f>
        <v>15.7504361111111</v>
      </c>
      <c r="S31" s="56"/>
      <c r="T31" s="54" t="n">
        <v>20057.5408</v>
      </c>
      <c r="U31" s="54" t="n">
        <v>39.5388</v>
      </c>
      <c r="V31" s="54" t="n">
        <v>43.6662</v>
      </c>
      <c r="W31" s="54" t="n">
        <v>44.9034</v>
      </c>
      <c r="X31" s="80" t="n">
        <v>60032.94</v>
      </c>
      <c r="Y31" s="80" t="n">
        <v>152.71</v>
      </c>
      <c r="Z31" s="54" t="n">
        <f aca="false">X31/3600</f>
        <v>16.6758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5.376</v>
      </c>
      <c r="I32" s="58" t="n">
        <f aca="false">V32</f>
        <v>42.1047</v>
      </c>
      <c r="J32" s="58" t="n">
        <f aca="false">T32</f>
        <v>6925.376</v>
      </c>
      <c r="K32" s="58" t="n">
        <f aca="false">W32</f>
        <v>42.5722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55471.42</v>
      </c>
      <c r="Q32" s="76" t="n">
        <v>132.27</v>
      </c>
      <c r="R32" s="47" t="n">
        <f aca="false">P32/3600</f>
        <v>15.4087277777778</v>
      </c>
      <c r="S32" s="48"/>
      <c r="T32" s="47" t="n">
        <v>6925.376</v>
      </c>
      <c r="U32" s="47" t="n">
        <v>37.6193</v>
      </c>
      <c r="V32" s="47" t="n">
        <v>42.1047</v>
      </c>
      <c r="W32" s="47" t="n">
        <v>42.5722</v>
      </c>
      <c r="X32" s="77" t="n">
        <v>58024.78</v>
      </c>
      <c r="Y32" s="77" t="n">
        <v>135.21</v>
      </c>
      <c r="Z32" s="47" t="n">
        <f aca="false">X32/3600</f>
        <v>16.1179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1.0568</v>
      </c>
      <c r="I33" s="58" t="n">
        <f aca="false">V33</f>
        <v>40.4371</v>
      </c>
      <c r="J33" s="58" t="n">
        <f aca="false">T33</f>
        <v>3181.0568</v>
      </c>
      <c r="K33" s="58" t="n">
        <f aca="false">W33</f>
        <v>40.24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50984.91</v>
      </c>
      <c r="Q33" s="76" t="n">
        <v>129.22</v>
      </c>
      <c r="R33" s="47" t="n">
        <f aca="false">P33/3600</f>
        <v>14.162475</v>
      </c>
      <c r="S33" s="48"/>
      <c r="T33" s="47" t="n">
        <v>3181.0568</v>
      </c>
      <c r="U33" s="47" t="n">
        <v>35.656</v>
      </c>
      <c r="V33" s="47" t="n">
        <v>40.4371</v>
      </c>
      <c r="W33" s="47" t="n">
        <v>40.24</v>
      </c>
      <c r="X33" s="77" t="n">
        <v>54040.2</v>
      </c>
      <c r="Y33" s="77" t="n">
        <v>118.56</v>
      </c>
      <c r="Z33" s="47" t="n">
        <f aca="false">X33/3600</f>
        <v>15.011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0.9176</v>
      </c>
      <c r="I34" s="59" t="n">
        <f aca="false">V34</f>
        <v>38.5173</v>
      </c>
      <c r="J34" s="59" t="n">
        <f aca="false">T34</f>
        <v>1570.9176</v>
      </c>
      <c r="K34" s="59" t="n">
        <f aca="false">W34</f>
        <v>37.7925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42461.28</v>
      </c>
      <c r="Q34" s="53" t="n">
        <v>103.39</v>
      </c>
      <c r="R34" s="53" t="n">
        <f aca="false">P34/3600</f>
        <v>11.7948</v>
      </c>
      <c r="S34" s="51"/>
      <c r="T34" s="53" t="n">
        <v>1570.9176</v>
      </c>
      <c r="U34" s="53" t="n">
        <v>33.5169</v>
      </c>
      <c r="V34" s="53" t="n">
        <v>38.5173</v>
      </c>
      <c r="W34" s="53" t="n">
        <v>37.7925</v>
      </c>
      <c r="X34" s="79" t="n">
        <v>45288.93</v>
      </c>
      <c r="Y34" s="79" t="n">
        <v>102.1</v>
      </c>
      <c r="Z34" s="53" t="n">
        <f aca="false">X34/3600</f>
        <v>12.5802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30.9424</v>
      </c>
      <c r="I35" s="57" t="n">
        <f aca="false">V35</f>
        <v>41.8933</v>
      </c>
      <c r="J35" s="57" t="n">
        <f aca="false">T35</f>
        <v>50230.9424</v>
      </c>
      <c r="K35" s="57" t="n">
        <f aca="false">W35</f>
        <v>43.948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80" t="n">
        <v>86535.35</v>
      </c>
      <c r="Q35" s="80" t="n">
        <v>215.28</v>
      </c>
      <c r="R35" s="54" t="n">
        <f aca="false">P35/3600</f>
        <v>24.0375972222222</v>
      </c>
      <c r="S35" s="56"/>
      <c r="T35" s="54" t="n">
        <v>50230.9424</v>
      </c>
      <c r="U35" s="54" t="n">
        <v>38.3245</v>
      </c>
      <c r="V35" s="54" t="n">
        <v>41.8933</v>
      </c>
      <c r="W35" s="54" t="n">
        <v>43.9488</v>
      </c>
      <c r="X35" s="80" t="n">
        <v>86535.35</v>
      </c>
      <c r="Y35" s="80" t="n">
        <v>215.28</v>
      </c>
      <c r="Z35" s="54" t="n">
        <f aca="false">X35/3600</f>
        <v>24.0375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8.276</v>
      </c>
      <c r="I36" s="58" t="n">
        <f aca="false">V36</f>
        <v>40.449</v>
      </c>
      <c r="J36" s="58" t="n">
        <f aca="false">T36</f>
        <v>7728.276</v>
      </c>
      <c r="K36" s="58" t="n">
        <f aca="false">W36</f>
        <v>42.7701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54084.03</v>
      </c>
      <c r="Q36" s="76" t="n">
        <v>132.64</v>
      </c>
      <c r="R36" s="47" t="n">
        <f aca="false">P36/3600</f>
        <v>15.0233416666667</v>
      </c>
      <c r="S36" s="48"/>
      <c r="T36" s="47" t="n">
        <v>7728.276</v>
      </c>
      <c r="U36" s="47" t="n">
        <v>35.4486</v>
      </c>
      <c r="V36" s="47" t="n">
        <v>40.449</v>
      </c>
      <c r="W36" s="47" t="n">
        <v>42.7701</v>
      </c>
      <c r="X36" s="77" t="n">
        <v>57445.21</v>
      </c>
      <c r="Y36" s="77" t="n">
        <v>132.54</v>
      </c>
      <c r="Z36" s="47" t="n">
        <f aca="false">X36/3600</f>
        <v>15.9570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4.1768</v>
      </c>
      <c r="I37" s="58" t="n">
        <f aca="false">V37</f>
        <v>38.9074</v>
      </c>
      <c r="J37" s="58" t="n">
        <f aca="false">T37</f>
        <v>2124.1768</v>
      </c>
      <c r="K37" s="58" t="n">
        <f aca="false">W37</f>
        <v>41.458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77" t="n">
        <v>52221.04</v>
      </c>
      <c r="Q37" s="77" t="n">
        <v>140.43</v>
      </c>
      <c r="R37" s="47" t="n">
        <f aca="false">P37/3600</f>
        <v>14.5058444444444</v>
      </c>
      <c r="S37" s="48"/>
      <c r="T37" s="47" t="n">
        <v>2124.1768</v>
      </c>
      <c r="U37" s="47" t="n">
        <v>33.6135</v>
      </c>
      <c r="V37" s="47" t="n">
        <v>38.9074</v>
      </c>
      <c r="W37" s="47" t="n">
        <v>41.458</v>
      </c>
      <c r="X37" s="77" t="n">
        <v>52221.04</v>
      </c>
      <c r="Y37" s="77" t="n">
        <v>140.43</v>
      </c>
      <c r="Z37" s="47" t="n">
        <f aca="false">X37/3600</f>
        <v>14.5058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1.1576</v>
      </c>
      <c r="I38" s="59" t="n">
        <f aca="false">V38</f>
        <v>37.3625</v>
      </c>
      <c r="J38" s="59" t="n">
        <f aca="false">T38</f>
        <v>801.1576</v>
      </c>
      <c r="K38" s="59" t="n">
        <f aca="false">W38</f>
        <v>39.9352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47250.56</v>
      </c>
      <c r="Q38" s="53" t="n">
        <v>116.03</v>
      </c>
      <c r="R38" s="53" t="n">
        <f aca="false">P38/3600</f>
        <v>13.1251555555556</v>
      </c>
      <c r="S38" s="51"/>
      <c r="T38" s="53" t="n">
        <v>801.1576</v>
      </c>
      <c r="U38" s="53" t="n">
        <v>31.4844</v>
      </c>
      <c r="V38" s="53" t="n">
        <v>37.3625</v>
      </c>
      <c r="W38" s="53" t="n">
        <v>39.9352</v>
      </c>
      <c r="X38" s="79" t="n">
        <v>49607.09</v>
      </c>
      <c r="Y38" s="79" t="n">
        <v>100.02</v>
      </c>
      <c r="Z38" s="53" t="n">
        <f aca="false">X38/3600</f>
        <v>13.7797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1.6472</v>
      </c>
      <c r="I39" s="57" t="n">
        <f aca="false">V39</f>
        <v>42.4491</v>
      </c>
      <c r="J39" s="57" t="n">
        <f aca="false">T39</f>
        <v>3931.6472</v>
      </c>
      <c r="K39" s="57" t="n">
        <f aca="false">W39</f>
        <v>42.9985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10757.07</v>
      </c>
      <c r="Q39" s="76" t="n">
        <v>30.62</v>
      </c>
      <c r="R39" s="54" t="n">
        <f aca="false">P39/3600</f>
        <v>2.988075</v>
      </c>
      <c r="S39" s="56"/>
      <c r="T39" s="54" t="n">
        <v>3931.6472</v>
      </c>
      <c r="U39" s="54" t="n">
        <v>40.2657</v>
      </c>
      <c r="V39" s="54" t="n">
        <v>42.4491</v>
      </c>
      <c r="W39" s="54" t="n">
        <v>42.9985</v>
      </c>
      <c r="X39" s="80" t="n">
        <v>11058.02</v>
      </c>
      <c r="Y39" s="80" t="n">
        <v>28.09</v>
      </c>
      <c r="Z39" s="54" t="n">
        <f aca="false">X39/3600</f>
        <v>3.0716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6568</v>
      </c>
      <c r="I40" s="58" t="n">
        <f aca="false">V40</f>
        <v>39.655</v>
      </c>
      <c r="J40" s="58" t="n">
        <f aca="false">T40</f>
        <v>1854.6568</v>
      </c>
      <c r="K40" s="58" t="n">
        <f aca="false">W40</f>
        <v>39.8995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10440.43</v>
      </c>
      <c r="Q40" s="76" t="n">
        <v>25.2</v>
      </c>
      <c r="R40" s="47" t="n">
        <f aca="false">P40/3600</f>
        <v>2.90011944444444</v>
      </c>
      <c r="S40" s="48"/>
      <c r="T40" s="47" t="n">
        <v>1854.6568</v>
      </c>
      <c r="U40" s="47" t="n">
        <v>37.0386</v>
      </c>
      <c r="V40" s="47" t="n">
        <v>39.655</v>
      </c>
      <c r="W40" s="47" t="n">
        <v>39.8995</v>
      </c>
      <c r="X40" s="77" t="n">
        <v>10874.32</v>
      </c>
      <c r="Y40" s="77" t="n">
        <v>25.49</v>
      </c>
      <c r="Z40" s="47" t="n">
        <f aca="false">X40/3600</f>
        <v>3.0206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1656</v>
      </c>
      <c r="I41" s="58" t="n">
        <f aca="false">V41</f>
        <v>37.1886</v>
      </c>
      <c r="J41" s="58" t="n">
        <f aca="false">T41</f>
        <v>879.1656</v>
      </c>
      <c r="K41" s="58" t="n">
        <f aca="false">W41</f>
        <v>37.142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9560.42</v>
      </c>
      <c r="Q41" s="76" t="n">
        <v>20.2</v>
      </c>
      <c r="R41" s="47" t="n">
        <f aca="false">P41/3600</f>
        <v>2.65567222222222</v>
      </c>
      <c r="S41" s="48"/>
      <c r="T41" s="47" t="n">
        <v>879.1656</v>
      </c>
      <c r="U41" s="47" t="n">
        <v>34.1686</v>
      </c>
      <c r="V41" s="47" t="n">
        <v>37.1886</v>
      </c>
      <c r="W41" s="47" t="n">
        <v>37.1425</v>
      </c>
      <c r="X41" s="77" t="n">
        <v>9961.12</v>
      </c>
      <c r="Y41" s="77" t="n">
        <v>19.89</v>
      </c>
      <c r="Z41" s="47" t="n">
        <f aca="false">X41/3600</f>
        <v>2.7669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712</v>
      </c>
      <c r="I42" s="59" t="n">
        <f aca="false">V42</f>
        <v>35.1185</v>
      </c>
      <c r="J42" s="59" t="n">
        <f aca="false">T42</f>
        <v>432.712</v>
      </c>
      <c r="K42" s="59" t="n">
        <f aca="false">W42</f>
        <v>34.717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814.3</v>
      </c>
      <c r="Q42" s="53" t="n">
        <v>17.68</v>
      </c>
      <c r="R42" s="53" t="n">
        <f aca="false">P42/3600</f>
        <v>2.17063888888889</v>
      </c>
      <c r="S42" s="51"/>
      <c r="T42" s="53" t="n">
        <v>432.712</v>
      </c>
      <c r="U42" s="53" t="n">
        <v>31.6223</v>
      </c>
      <c r="V42" s="53" t="n">
        <v>35.1185</v>
      </c>
      <c r="W42" s="53" t="n">
        <v>34.7175</v>
      </c>
      <c r="X42" s="79" t="n">
        <v>8157.55</v>
      </c>
      <c r="Y42" s="79" t="n">
        <v>16.58</v>
      </c>
      <c r="Z42" s="53" t="n">
        <f aca="false">X42/3600</f>
        <v>2.2659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6.7904</v>
      </c>
      <c r="I43" s="57" t="n">
        <f aca="false">V43</f>
        <v>43.0173</v>
      </c>
      <c r="J43" s="57" t="n">
        <f aca="false">T43</f>
        <v>4256.7904</v>
      </c>
      <c r="K43" s="57" t="n">
        <f aca="false">W43</f>
        <v>44.362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2067.03</v>
      </c>
      <c r="Q43" s="76" t="n">
        <v>35.46</v>
      </c>
      <c r="R43" s="54" t="n">
        <f aca="false">P43/3600</f>
        <v>3.35195277777778</v>
      </c>
      <c r="S43" s="56"/>
      <c r="T43" s="54" t="n">
        <v>4256.7904</v>
      </c>
      <c r="U43" s="54" t="n">
        <v>40.2369</v>
      </c>
      <c r="V43" s="54" t="n">
        <v>43.0173</v>
      </c>
      <c r="W43" s="54" t="n">
        <v>44.3623</v>
      </c>
      <c r="X43" s="80" t="n">
        <v>12585.1</v>
      </c>
      <c r="Y43" s="80" t="n">
        <v>32.44</v>
      </c>
      <c r="Z43" s="54" t="n">
        <f aca="false">X43/3600</f>
        <v>3.495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2.1544</v>
      </c>
      <c r="I44" s="58" t="n">
        <f aca="false">V44</f>
        <v>40.8297</v>
      </c>
      <c r="J44" s="58" t="n">
        <f aca="false">T44</f>
        <v>1922.1544</v>
      </c>
      <c r="K44" s="58" t="n">
        <f aca="false">W44</f>
        <v>41.8837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10696.54</v>
      </c>
      <c r="Q44" s="76" t="n">
        <v>26.72</v>
      </c>
      <c r="R44" s="47" t="n">
        <f aca="false">P44/3600</f>
        <v>2.97126111111111</v>
      </c>
      <c r="S44" s="48"/>
      <c r="T44" s="47" t="n">
        <v>1922.1544</v>
      </c>
      <c r="U44" s="47" t="n">
        <v>37.3296</v>
      </c>
      <c r="V44" s="47" t="n">
        <v>40.8297</v>
      </c>
      <c r="W44" s="47" t="n">
        <v>41.8837</v>
      </c>
      <c r="X44" s="77" t="n">
        <v>11087.51</v>
      </c>
      <c r="Y44" s="77" t="n">
        <v>25.24</v>
      </c>
      <c r="Z44" s="47" t="n">
        <f aca="false">X44/3600</f>
        <v>3.0798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3336</v>
      </c>
      <c r="I45" s="58" t="n">
        <f aca="false">V45</f>
        <v>38.6931</v>
      </c>
      <c r="J45" s="58" t="n">
        <f aca="false">T45</f>
        <v>928.3336</v>
      </c>
      <c r="K45" s="58" t="n">
        <f aca="false">W45</f>
        <v>39.5327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9652.91</v>
      </c>
      <c r="Q45" s="76" t="n">
        <v>22.47</v>
      </c>
      <c r="R45" s="47" t="n">
        <f aca="false">P45/3600</f>
        <v>2.68136388888889</v>
      </c>
      <c r="S45" s="48"/>
      <c r="T45" s="47" t="n">
        <v>928.3336</v>
      </c>
      <c r="U45" s="47" t="n">
        <v>34.3396</v>
      </c>
      <c r="V45" s="47" t="n">
        <v>38.6931</v>
      </c>
      <c r="W45" s="47" t="n">
        <v>39.5327</v>
      </c>
      <c r="X45" s="77" t="n">
        <v>10173.05</v>
      </c>
      <c r="Y45" s="77" t="n">
        <v>21.6</v>
      </c>
      <c r="Z45" s="47" t="n">
        <f aca="false">X45/3600</f>
        <v>2.8258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3928</v>
      </c>
      <c r="I46" s="59" t="n">
        <f aca="false">V46</f>
        <v>36.318</v>
      </c>
      <c r="J46" s="59" t="n">
        <f aca="false">T46</f>
        <v>463.3928</v>
      </c>
      <c r="K46" s="59" t="n">
        <f aca="false">W46</f>
        <v>37.0194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9174.08</v>
      </c>
      <c r="Q46" s="53" t="n">
        <v>18.7</v>
      </c>
      <c r="R46" s="53" t="n">
        <f aca="false">P46/3600</f>
        <v>2.54835555555556</v>
      </c>
      <c r="S46" s="51"/>
      <c r="T46" s="53" t="n">
        <v>463.3928</v>
      </c>
      <c r="U46" s="53" t="n">
        <v>31.4312</v>
      </c>
      <c r="V46" s="53" t="n">
        <v>36.318</v>
      </c>
      <c r="W46" s="53" t="n">
        <v>37.0194</v>
      </c>
      <c r="X46" s="79" t="n">
        <v>9690.36</v>
      </c>
      <c r="Y46" s="79" t="n">
        <v>18.49</v>
      </c>
      <c r="Z46" s="53" t="n">
        <f aca="false">X46/3600</f>
        <v>2.6917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62.4584</v>
      </c>
      <c r="I47" s="57" t="n">
        <f aca="false">V47</f>
        <v>40.8176</v>
      </c>
      <c r="J47" s="57" t="n">
        <f aca="false">T47</f>
        <v>8362.4584</v>
      </c>
      <c r="K47" s="57" t="n">
        <f aca="false">W47</f>
        <v>41.6863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2553.53</v>
      </c>
      <c r="Q47" s="76" t="n">
        <v>37.52</v>
      </c>
      <c r="R47" s="54" t="n">
        <f aca="false">P47/3600</f>
        <v>3.48709166666667</v>
      </c>
      <c r="S47" s="56"/>
      <c r="T47" s="54" t="n">
        <v>8362.4584</v>
      </c>
      <c r="U47" s="54" t="n">
        <v>38.3312</v>
      </c>
      <c r="V47" s="54" t="n">
        <v>40.8176</v>
      </c>
      <c r="W47" s="54" t="n">
        <v>41.6863</v>
      </c>
      <c r="X47" s="80" t="n">
        <v>13170.82</v>
      </c>
      <c r="Y47" s="80" t="n">
        <v>33.44</v>
      </c>
      <c r="Z47" s="54" t="n">
        <f aca="false">X47/3600</f>
        <v>3.6585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4.0744</v>
      </c>
      <c r="I48" s="58" t="n">
        <f aca="false">V48</f>
        <v>38.0466</v>
      </c>
      <c r="J48" s="58" t="n">
        <f aca="false">T48</f>
        <v>3604.0744</v>
      </c>
      <c r="K48" s="58" t="n">
        <f aca="false">W48</f>
        <v>38.822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10234.09</v>
      </c>
      <c r="Q48" s="76" t="n">
        <v>26.67</v>
      </c>
      <c r="R48" s="47" t="n">
        <f aca="false">P48/3600</f>
        <v>2.84280277777778</v>
      </c>
      <c r="S48" s="48"/>
      <c r="T48" s="47" t="n">
        <v>3604.0744</v>
      </c>
      <c r="U48" s="47" t="n">
        <v>34.443</v>
      </c>
      <c r="V48" s="47" t="n">
        <v>38.0466</v>
      </c>
      <c r="W48" s="47" t="n">
        <v>38.8225</v>
      </c>
      <c r="X48" s="77" t="n">
        <v>10831.11</v>
      </c>
      <c r="Y48" s="77" t="n">
        <v>27.23</v>
      </c>
      <c r="Z48" s="47" t="n">
        <f aca="false">X48/3600</f>
        <v>3.0086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8.4456</v>
      </c>
      <c r="I49" s="58" t="n">
        <f aca="false">V49</f>
        <v>35.7543</v>
      </c>
      <c r="J49" s="58" t="n">
        <f aca="false">T49</f>
        <v>1578.4456</v>
      </c>
      <c r="K49" s="58" t="n">
        <f aca="false">W49</f>
        <v>36.4838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10230.58</v>
      </c>
      <c r="Q49" s="76" t="n">
        <v>22.53</v>
      </c>
      <c r="R49" s="47" t="n">
        <f aca="false">P49/3600</f>
        <v>2.84182777777778</v>
      </c>
      <c r="S49" s="48"/>
      <c r="T49" s="47" t="n">
        <v>1578.4456</v>
      </c>
      <c r="U49" s="47" t="n">
        <v>30.9683</v>
      </c>
      <c r="V49" s="47" t="n">
        <v>35.7543</v>
      </c>
      <c r="W49" s="47" t="n">
        <v>36.4838</v>
      </c>
      <c r="X49" s="77" t="n">
        <v>10902.28</v>
      </c>
      <c r="Y49" s="77" t="n">
        <v>23.63</v>
      </c>
      <c r="Z49" s="47" t="n">
        <f aca="false">X49/3600</f>
        <v>3.0284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7464</v>
      </c>
      <c r="I50" s="59" t="n">
        <f aca="false">V50</f>
        <v>33.6419</v>
      </c>
      <c r="J50" s="59" t="n">
        <f aca="false">T50</f>
        <v>660.7464</v>
      </c>
      <c r="K50" s="59" t="n">
        <f aca="false">W50</f>
        <v>34.321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9375.08</v>
      </c>
      <c r="Q50" s="53" t="n">
        <v>17.99</v>
      </c>
      <c r="R50" s="53" t="n">
        <f aca="false">P50/3600</f>
        <v>2.60418888888889</v>
      </c>
      <c r="S50" s="51"/>
      <c r="T50" s="53" t="n">
        <v>660.7464</v>
      </c>
      <c r="U50" s="53" t="n">
        <v>27.7245</v>
      </c>
      <c r="V50" s="53" t="n">
        <v>33.6419</v>
      </c>
      <c r="W50" s="53" t="n">
        <v>34.3211</v>
      </c>
      <c r="X50" s="79" t="n">
        <v>9914.4</v>
      </c>
      <c r="Y50" s="79" t="n">
        <v>17.77</v>
      </c>
      <c r="Z50" s="53" t="n">
        <f aca="false">X50/3600</f>
        <v>2.75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5.76</v>
      </c>
      <c r="I51" s="57" t="n">
        <f aca="false">V51</f>
        <v>41.3809</v>
      </c>
      <c r="J51" s="57" t="n">
        <f aca="false">T51</f>
        <v>5815.76</v>
      </c>
      <c r="K51" s="57" t="n">
        <f aca="false">W51</f>
        <v>42.696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8120.95</v>
      </c>
      <c r="Q51" s="76" t="n">
        <v>27.62</v>
      </c>
      <c r="R51" s="54" t="n">
        <f aca="false">P51/3600</f>
        <v>2.25581944444444</v>
      </c>
      <c r="S51" s="56"/>
      <c r="T51" s="54" t="n">
        <v>5815.76</v>
      </c>
      <c r="U51" s="54" t="n">
        <v>40.0467</v>
      </c>
      <c r="V51" s="54" t="n">
        <v>41.3809</v>
      </c>
      <c r="W51" s="54" t="n">
        <v>42.6965</v>
      </c>
      <c r="X51" s="80" t="n">
        <v>8292.83</v>
      </c>
      <c r="Y51" s="80" t="n">
        <v>22.95</v>
      </c>
      <c r="Z51" s="54" t="n">
        <f aca="false">X51/3600</f>
        <v>2.3035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7304</v>
      </c>
      <c r="I52" s="58" t="n">
        <f aca="false">V52</f>
        <v>38.599</v>
      </c>
      <c r="J52" s="58" t="n">
        <f aca="false">T52</f>
        <v>2349.7304</v>
      </c>
      <c r="K52" s="58" t="n">
        <f aca="false">W52</f>
        <v>40.173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562.56</v>
      </c>
      <c r="Q52" s="76" t="n">
        <v>17.95</v>
      </c>
      <c r="R52" s="47" t="n">
        <f aca="false">P52/3600</f>
        <v>1.82293333333333</v>
      </c>
      <c r="S52" s="48"/>
      <c r="T52" s="47" t="n">
        <v>2349.7304</v>
      </c>
      <c r="U52" s="47" t="n">
        <v>36.2942</v>
      </c>
      <c r="V52" s="47" t="n">
        <v>38.599</v>
      </c>
      <c r="W52" s="47" t="n">
        <v>40.1737</v>
      </c>
      <c r="X52" s="77" t="n">
        <v>6942.8</v>
      </c>
      <c r="Y52" s="77" t="n">
        <v>17.71</v>
      </c>
      <c r="Z52" s="47" t="n">
        <f aca="false">X52/3600</f>
        <v>1.928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5912</v>
      </c>
      <c r="I53" s="58" t="n">
        <f aca="false">V53</f>
        <v>36.3698</v>
      </c>
      <c r="J53" s="58" t="n">
        <f aca="false">T53</f>
        <v>1041.5912</v>
      </c>
      <c r="K53" s="58" t="n">
        <f aca="false">W53</f>
        <v>37.9728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791.18</v>
      </c>
      <c r="Q53" s="76" t="n">
        <v>15.62</v>
      </c>
      <c r="R53" s="47" t="n">
        <f aca="false">P53/3600</f>
        <v>1.60866111111111</v>
      </c>
      <c r="S53" s="48"/>
      <c r="T53" s="47" t="n">
        <v>1041.5912</v>
      </c>
      <c r="U53" s="47" t="n">
        <v>33.0702</v>
      </c>
      <c r="V53" s="47" t="n">
        <v>36.3698</v>
      </c>
      <c r="W53" s="47" t="n">
        <v>37.9728</v>
      </c>
      <c r="X53" s="77" t="n">
        <v>6169.33</v>
      </c>
      <c r="Y53" s="77" t="n">
        <v>14.58</v>
      </c>
      <c r="Z53" s="47" t="n">
        <f aca="false">X53/3600</f>
        <v>1.7137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3128</v>
      </c>
      <c r="I54" s="59" t="n">
        <f aca="false">V54</f>
        <v>34.334</v>
      </c>
      <c r="J54" s="59" t="n">
        <f aca="false">T54</f>
        <v>462.3128</v>
      </c>
      <c r="K54" s="59" t="n">
        <f aca="false">W54</f>
        <v>35.7078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6119.54</v>
      </c>
      <c r="Q54" s="53" t="n">
        <v>12.92</v>
      </c>
      <c r="R54" s="53" t="n">
        <f aca="false">P54/3600</f>
        <v>1.69987222222222</v>
      </c>
      <c r="S54" s="51"/>
      <c r="T54" s="53" t="n">
        <v>462.3128</v>
      </c>
      <c r="U54" s="53" t="n">
        <v>30.1713</v>
      </c>
      <c r="V54" s="53" t="n">
        <v>34.334</v>
      </c>
      <c r="W54" s="53" t="n">
        <v>35.7078</v>
      </c>
      <c r="X54" s="79" t="n">
        <v>6633.59</v>
      </c>
      <c r="Y54" s="79" t="n">
        <v>13.3</v>
      </c>
      <c r="Z54" s="53" t="n">
        <f aca="false">X54/3600</f>
        <v>1.8426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9736</v>
      </c>
      <c r="I55" s="57" t="n">
        <f aca="false">V55</f>
        <v>43.4225</v>
      </c>
      <c r="J55" s="57" t="n">
        <f aca="false">T55</f>
        <v>1788.9736</v>
      </c>
      <c r="K55" s="57" t="n">
        <f aca="false">W55</f>
        <v>42.856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3040.96</v>
      </c>
      <c r="Q55" s="76" t="n">
        <v>8.02</v>
      </c>
      <c r="R55" s="54" t="n">
        <f aca="false">P55/3600</f>
        <v>0.844711111111111</v>
      </c>
      <c r="S55" s="56"/>
      <c r="T55" s="54" t="n">
        <v>1788.9736</v>
      </c>
      <c r="U55" s="54" t="n">
        <v>41.0171</v>
      </c>
      <c r="V55" s="54" t="n">
        <v>43.4225</v>
      </c>
      <c r="W55" s="54" t="n">
        <v>42.8568</v>
      </c>
      <c r="X55" s="80" t="n">
        <v>3179.62</v>
      </c>
      <c r="Y55" s="80" t="n">
        <v>7.62</v>
      </c>
      <c r="Z55" s="54" t="n">
        <f aca="false">X55/3600</f>
        <v>0.8832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1.3656</v>
      </c>
      <c r="I56" s="58" t="n">
        <f aca="false">V56</f>
        <v>40.5524</v>
      </c>
      <c r="J56" s="58" t="n">
        <f aca="false">T56</f>
        <v>891.3656</v>
      </c>
      <c r="K56" s="58" t="n">
        <f aca="false">W56</f>
        <v>39.528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4084.52</v>
      </c>
      <c r="Q56" s="76" t="n">
        <v>9.59</v>
      </c>
      <c r="R56" s="47" t="n">
        <f aca="false">P56/3600</f>
        <v>1.13458888888889</v>
      </c>
      <c r="S56" s="48"/>
      <c r="T56" s="47" t="n">
        <v>891.3656</v>
      </c>
      <c r="U56" s="47" t="n">
        <v>37.0519</v>
      </c>
      <c r="V56" s="47" t="n">
        <v>40.5524</v>
      </c>
      <c r="W56" s="47" t="n">
        <v>39.528</v>
      </c>
      <c r="X56" s="77" t="n">
        <v>4287.37</v>
      </c>
      <c r="Y56" s="77" t="n">
        <v>9.39</v>
      </c>
      <c r="Z56" s="47" t="n">
        <f aca="false">X56/3600</f>
        <v>1.1909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8032</v>
      </c>
      <c r="I57" s="58" t="n">
        <f aca="false">V57</f>
        <v>38.0274</v>
      </c>
      <c r="J57" s="58" t="n">
        <f aca="false">T57</f>
        <v>429.8032</v>
      </c>
      <c r="K57" s="58" t="n">
        <f aca="false">W57</f>
        <v>36.6912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2478.36</v>
      </c>
      <c r="Q57" s="76" t="n">
        <v>5.52</v>
      </c>
      <c r="R57" s="47" t="n">
        <f aca="false">P57/3600</f>
        <v>0.688433333333333</v>
      </c>
      <c r="S57" s="48"/>
      <c r="T57" s="47" t="n">
        <v>429.8032</v>
      </c>
      <c r="U57" s="47" t="n">
        <v>33.5136</v>
      </c>
      <c r="V57" s="47" t="n">
        <v>38.0274</v>
      </c>
      <c r="W57" s="47" t="n">
        <v>36.6912</v>
      </c>
      <c r="X57" s="77" t="n">
        <v>2567.49</v>
      </c>
      <c r="Y57" s="77" t="n">
        <v>5.76</v>
      </c>
      <c r="Z57" s="47" t="n">
        <f aca="false">X57/3600</f>
        <v>0.7131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1792</v>
      </c>
      <c r="I58" s="59" t="n">
        <f aca="false">V58</f>
        <v>35.5799</v>
      </c>
      <c r="J58" s="59" t="n">
        <f aca="false">T58</f>
        <v>210.1792</v>
      </c>
      <c r="K58" s="59" t="n">
        <f aca="false">W58</f>
        <v>34.089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990.14</v>
      </c>
      <c r="Q58" s="53" t="n">
        <v>4.51</v>
      </c>
      <c r="R58" s="53" t="n">
        <f aca="false">P58/3600</f>
        <v>0.552816666666667</v>
      </c>
      <c r="S58" s="51"/>
      <c r="T58" s="53" t="n">
        <v>210.1792</v>
      </c>
      <c r="U58" s="53" t="n">
        <v>30.5203</v>
      </c>
      <c r="V58" s="53" t="n">
        <v>35.5799</v>
      </c>
      <c r="W58" s="53" t="n">
        <v>34.0897</v>
      </c>
      <c r="X58" s="79" t="n">
        <v>2117.88</v>
      </c>
      <c r="Y58" s="79" t="n">
        <v>4.34</v>
      </c>
      <c r="Z58" s="53" t="n">
        <f aca="false">X58/3600</f>
        <v>0.588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5.144</v>
      </c>
      <c r="I59" s="55" t="n">
        <f aca="false">V59</f>
        <v>42.4431</v>
      </c>
      <c r="J59" s="55" t="n">
        <f aca="false">T59</f>
        <v>2235.144</v>
      </c>
      <c r="K59" s="55" t="n">
        <f aca="false">W59</f>
        <v>43.467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951.94</v>
      </c>
      <c r="Q59" s="76" t="n">
        <v>10.71</v>
      </c>
      <c r="R59" s="54" t="n">
        <f aca="false">P59/3600</f>
        <v>1.09776111111111</v>
      </c>
      <c r="S59" s="56"/>
      <c r="T59" s="54" t="n">
        <v>2235.144</v>
      </c>
      <c r="U59" s="54" t="n">
        <v>38.2362</v>
      </c>
      <c r="V59" s="54" t="n">
        <v>42.4431</v>
      </c>
      <c r="W59" s="54" t="n">
        <v>43.4675</v>
      </c>
      <c r="X59" s="80" t="n">
        <v>4053.57</v>
      </c>
      <c r="Y59" s="80" t="n">
        <v>9.84</v>
      </c>
      <c r="Z59" s="54" t="n">
        <f aca="false">X59/3600</f>
        <v>1.1259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5488</v>
      </c>
      <c r="I60" s="46" t="n">
        <f aca="false">V60</f>
        <v>40.4904</v>
      </c>
      <c r="J60" s="46" t="n">
        <f aca="false">T60</f>
        <v>797.5488</v>
      </c>
      <c r="K60" s="46" t="n">
        <f aca="false">W60</f>
        <v>41.3136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3170.52</v>
      </c>
      <c r="Q60" s="76" t="n">
        <v>7.91</v>
      </c>
      <c r="R60" s="47" t="n">
        <f aca="false">P60/3600</f>
        <v>0.8807</v>
      </c>
      <c r="S60" s="48"/>
      <c r="T60" s="47" t="n">
        <v>797.5488</v>
      </c>
      <c r="U60" s="47" t="n">
        <v>34.2812</v>
      </c>
      <c r="V60" s="47" t="n">
        <v>40.4904</v>
      </c>
      <c r="W60" s="47" t="n">
        <v>41.3136</v>
      </c>
      <c r="X60" s="77" t="n">
        <v>3343.3</v>
      </c>
      <c r="Y60" s="77" t="n">
        <v>7.42</v>
      </c>
      <c r="Z60" s="47" t="n">
        <f aca="false">X60/3600</f>
        <v>0.9286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8568</v>
      </c>
      <c r="I61" s="46" t="n">
        <f aca="false">V61</f>
        <v>38.8175</v>
      </c>
      <c r="J61" s="46" t="n">
        <f aca="false">T61</f>
        <v>327.8568</v>
      </c>
      <c r="K61" s="46" t="n">
        <f aca="false">W61</f>
        <v>39.4472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858.57</v>
      </c>
      <c r="Q61" s="76" t="n">
        <v>6.37</v>
      </c>
      <c r="R61" s="47" t="n">
        <f aca="false">P61/3600</f>
        <v>0.794047222222222</v>
      </c>
      <c r="S61" s="48"/>
      <c r="T61" s="47" t="n">
        <v>327.8568</v>
      </c>
      <c r="U61" s="47" t="n">
        <v>31.1032</v>
      </c>
      <c r="V61" s="47" t="n">
        <v>38.8175</v>
      </c>
      <c r="W61" s="47" t="n">
        <v>39.4472</v>
      </c>
      <c r="X61" s="77" t="n">
        <v>3022.68</v>
      </c>
      <c r="Y61" s="77" t="n">
        <v>6.28</v>
      </c>
      <c r="Z61" s="47" t="n">
        <f aca="false">X61/3600</f>
        <v>0.8396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7568</v>
      </c>
      <c r="I62" s="52" t="n">
        <f aca="false">V62</f>
        <v>36.8684</v>
      </c>
      <c r="J62" s="52" t="n">
        <f aca="false">T62</f>
        <v>135.7568</v>
      </c>
      <c r="K62" s="52" t="n">
        <f aca="false">W62</f>
        <v>37.4317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311.35</v>
      </c>
      <c r="Q62" s="53" t="n">
        <v>4.92</v>
      </c>
      <c r="R62" s="53" t="n">
        <f aca="false">P62/3600</f>
        <v>0.642041666666667</v>
      </c>
      <c r="S62" s="51"/>
      <c r="T62" s="53" t="n">
        <v>135.7568</v>
      </c>
      <c r="U62" s="53" t="n">
        <v>27.9763</v>
      </c>
      <c r="V62" s="53" t="n">
        <v>36.8684</v>
      </c>
      <c r="W62" s="53" t="n">
        <v>37.4317</v>
      </c>
      <c r="X62" s="79" t="n">
        <v>2440.44</v>
      </c>
      <c r="Y62" s="79" t="n">
        <v>4.82</v>
      </c>
      <c r="Z62" s="53" t="n">
        <f aca="false">X62/3600</f>
        <v>0.677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2.6264</v>
      </c>
      <c r="I63" s="57" t="n">
        <f aca="false">V63</f>
        <v>40.566</v>
      </c>
      <c r="J63" s="57" t="n">
        <f aca="false">T63</f>
        <v>1992.6264</v>
      </c>
      <c r="K63" s="57" t="n">
        <f aca="false">W63</f>
        <v>41.272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918.33</v>
      </c>
      <c r="Q63" s="76" t="n">
        <v>7.63</v>
      </c>
      <c r="R63" s="54" t="n">
        <f aca="false">P63/3600</f>
        <v>0.810647222222222</v>
      </c>
      <c r="S63" s="56"/>
      <c r="T63" s="54" t="n">
        <v>1992.6264</v>
      </c>
      <c r="U63" s="54" t="n">
        <v>38.0411</v>
      </c>
      <c r="V63" s="54" t="n">
        <v>40.566</v>
      </c>
      <c r="W63" s="54" t="n">
        <v>41.2728</v>
      </c>
      <c r="X63" s="80" t="n">
        <v>3043.47</v>
      </c>
      <c r="Y63" s="80" t="n">
        <v>7.76</v>
      </c>
      <c r="Z63" s="54" t="n">
        <f aca="false">X63/3600</f>
        <v>0.8454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3424</v>
      </c>
      <c r="I64" s="58" t="n">
        <f aca="false">V64</f>
        <v>37.7212</v>
      </c>
      <c r="J64" s="58" t="n">
        <f aca="false">T64</f>
        <v>859.3424</v>
      </c>
      <c r="K64" s="58" t="n">
        <f aca="false">W64</f>
        <v>38.318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366.66</v>
      </c>
      <c r="Q64" s="76" t="n">
        <v>5.87</v>
      </c>
      <c r="R64" s="47" t="n">
        <f aca="false">P64/3600</f>
        <v>0.657405555555556</v>
      </c>
      <c r="S64" s="48"/>
      <c r="T64" s="47" t="n">
        <v>859.3424</v>
      </c>
      <c r="U64" s="47" t="n">
        <v>34.2359</v>
      </c>
      <c r="V64" s="47" t="n">
        <v>37.7212</v>
      </c>
      <c r="W64" s="47" t="n">
        <v>38.3187</v>
      </c>
      <c r="X64" s="77" t="n">
        <v>2491.28</v>
      </c>
      <c r="Y64" s="77" t="n">
        <v>5.83</v>
      </c>
      <c r="Z64" s="47" t="n">
        <f aca="false">X64/3600</f>
        <v>0.6920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9472</v>
      </c>
      <c r="I65" s="58" t="n">
        <f aca="false">V65</f>
        <v>35.3432</v>
      </c>
      <c r="J65" s="58" t="n">
        <f aca="false">T65</f>
        <v>366.9472</v>
      </c>
      <c r="K65" s="58" t="n">
        <f aca="false">W65</f>
        <v>35.9016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2076.18</v>
      </c>
      <c r="Q65" s="76" t="n">
        <v>4.53</v>
      </c>
      <c r="R65" s="47" t="n">
        <f aca="false">P65/3600</f>
        <v>0.576716666666667</v>
      </c>
      <c r="S65" s="48"/>
      <c r="T65" s="47" t="n">
        <v>366.9472</v>
      </c>
      <c r="U65" s="47" t="n">
        <v>30.7328</v>
      </c>
      <c r="V65" s="47" t="n">
        <v>35.3432</v>
      </c>
      <c r="W65" s="47" t="n">
        <v>35.9016</v>
      </c>
      <c r="X65" s="77" t="n">
        <v>2190.26</v>
      </c>
      <c r="Y65" s="77" t="n">
        <v>4.44</v>
      </c>
      <c r="Z65" s="47" t="n">
        <f aca="false">X65/3600</f>
        <v>0.6084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0296</v>
      </c>
      <c r="I66" s="59" t="n">
        <f aca="false">V66</f>
        <v>33.0978</v>
      </c>
      <c r="J66" s="59" t="n">
        <f aca="false">T66</f>
        <v>152.0296</v>
      </c>
      <c r="K66" s="59" t="n">
        <f aca="false">W66</f>
        <v>33.6015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946.81</v>
      </c>
      <c r="Q66" s="53" t="n">
        <v>4.64</v>
      </c>
      <c r="R66" s="53" t="n">
        <f aca="false">P66/3600</f>
        <v>0.540780555555556</v>
      </c>
      <c r="S66" s="51"/>
      <c r="T66" s="53" t="n">
        <v>152.0296</v>
      </c>
      <c r="U66" s="53" t="n">
        <v>27.6664</v>
      </c>
      <c r="V66" s="53" t="n">
        <v>33.0978</v>
      </c>
      <c r="W66" s="53" t="n">
        <v>33.6015</v>
      </c>
      <c r="X66" s="79" t="n">
        <v>2040.7</v>
      </c>
      <c r="Y66" s="79" t="n">
        <v>4.32</v>
      </c>
      <c r="Z66" s="53" t="n">
        <f aca="false">X66/3600</f>
        <v>0.5668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1112</v>
      </c>
      <c r="I67" s="55" t="n">
        <f aca="false">V67</f>
        <v>41.1761</v>
      </c>
      <c r="J67" s="55" t="n">
        <f aca="false">T67</f>
        <v>1385.1112</v>
      </c>
      <c r="K67" s="55" t="n">
        <f aca="false">W67</f>
        <v>42.193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905.17</v>
      </c>
      <c r="Q67" s="76" t="n">
        <v>5.5</v>
      </c>
      <c r="R67" s="54" t="n">
        <f aca="false">P67/3600</f>
        <v>0.529213888888889</v>
      </c>
      <c r="S67" s="56"/>
      <c r="T67" s="54" t="n">
        <v>1385.1112</v>
      </c>
      <c r="U67" s="54" t="n">
        <v>40.0103</v>
      </c>
      <c r="V67" s="54" t="n">
        <v>41.1761</v>
      </c>
      <c r="W67" s="54" t="n">
        <v>42.1933</v>
      </c>
      <c r="X67" s="80" t="n">
        <v>2000.02</v>
      </c>
      <c r="Y67" s="80" t="n">
        <v>5.46</v>
      </c>
      <c r="Z67" s="54" t="n">
        <f aca="false">X67/3600</f>
        <v>0.5555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2824</v>
      </c>
      <c r="I68" s="46" t="n">
        <f aca="false">V68</f>
        <v>38.1984</v>
      </c>
      <c r="J68" s="46" t="n">
        <f aca="false">T68</f>
        <v>665.2824</v>
      </c>
      <c r="K68" s="46" t="n">
        <f aca="false">W68</f>
        <v>39.309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797</v>
      </c>
      <c r="Q68" s="76" t="n">
        <v>4.76</v>
      </c>
      <c r="R68" s="47" t="n">
        <f aca="false">P68/3600</f>
        <v>0.499166666666667</v>
      </c>
      <c r="S68" s="48"/>
      <c r="T68" s="47" t="n">
        <v>665.2824</v>
      </c>
      <c r="U68" s="47" t="n">
        <v>35.8496</v>
      </c>
      <c r="V68" s="47" t="n">
        <v>38.1984</v>
      </c>
      <c r="W68" s="47" t="n">
        <v>39.3093</v>
      </c>
      <c r="X68" s="77" t="n">
        <v>1905.11</v>
      </c>
      <c r="Y68" s="77" t="n">
        <v>4.72</v>
      </c>
      <c r="Z68" s="47" t="n">
        <f aca="false">X68/3600</f>
        <v>0.5291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9312</v>
      </c>
      <c r="I69" s="46" t="n">
        <f aca="false">V69</f>
        <v>35.7827</v>
      </c>
      <c r="J69" s="46" t="n">
        <f aca="false">T69</f>
        <v>310.9312</v>
      </c>
      <c r="K69" s="46" t="n">
        <f aca="false">W69</f>
        <v>36.7953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397.68</v>
      </c>
      <c r="Q69" s="76" t="n">
        <v>3.53</v>
      </c>
      <c r="R69" s="47" t="n">
        <f aca="false">P69/3600</f>
        <v>0.388244444444444</v>
      </c>
      <c r="S69" s="48"/>
      <c r="T69" s="47" t="n">
        <v>310.9312</v>
      </c>
      <c r="U69" s="47" t="n">
        <v>32.2141</v>
      </c>
      <c r="V69" s="47" t="n">
        <v>35.7827</v>
      </c>
      <c r="W69" s="47" t="n">
        <v>36.7953</v>
      </c>
      <c r="X69" s="77" t="n">
        <v>1489.58</v>
      </c>
      <c r="Y69" s="77" t="n">
        <v>3.48</v>
      </c>
      <c r="Z69" s="47" t="n">
        <f aca="false">X69/3600</f>
        <v>0.4137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744</v>
      </c>
      <c r="I70" s="60" t="n">
        <f aca="false">V70</f>
        <v>33.3778</v>
      </c>
      <c r="J70" s="60" t="n">
        <f aca="false">T70</f>
        <v>144.5744</v>
      </c>
      <c r="K70" s="60" t="n">
        <f aca="false">W70</f>
        <v>34.283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271.46</v>
      </c>
      <c r="Q70" s="53" t="n">
        <v>2.9</v>
      </c>
      <c r="R70" s="53" t="n">
        <f aca="false">P70/3600</f>
        <v>0.353183333333333</v>
      </c>
      <c r="S70" s="51"/>
      <c r="T70" s="53" t="n">
        <v>144.5744</v>
      </c>
      <c r="U70" s="53" t="n">
        <v>29.3374</v>
      </c>
      <c r="V70" s="53" t="n">
        <v>33.3778</v>
      </c>
      <c r="W70" s="53" t="n">
        <v>34.2837</v>
      </c>
      <c r="X70" s="79" t="n">
        <v>1364.73</v>
      </c>
      <c r="Y70" s="79" t="n">
        <v>2.84</v>
      </c>
      <c r="Z70" s="53" t="n">
        <f aca="false">X70/3600</f>
        <v>0.37909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3.176</v>
      </c>
      <c r="I71" s="57" t="n">
        <f aca="false">V71</f>
        <v>46.8741</v>
      </c>
      <c r="J71" s="57" t="n">
        <f aca="false">T71</f>
        <v>2033.176</v>
      </c>
      <c r="K71" s="57" t="n">
        <f aca="false">W71</f>
        <v>47.782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20721.21</v>
      </c>
      <c r="Q71" s="76" t="n">
        <v>48.83</v>
      </c>
      <c r="R71" s="54" t="n">
        <f aca="false">P71/3600</f>
        <v>5.75589166666667</v>
      </c>
      <c r="S71" s="56"/>
      <c r="T71" s="54" t="n">
        <v>2033.176</v>
      </c>
      <c r="U71" s="54" t="n">
        <v>43.6101</v>
      </c>
      <c r="V71" s="54" t="n">
        <v>46.8741</v>
      </c>
      <c r="W71" s="54" t="n">
        <v>47.7821</v>
      </c>
      <c r="X71" s="80" t="n">
        <v>21589.91</v>
      </c>
      <c r="Y71" s="80" t="n">
        <v>49.03</v>
      </c>
      <c r="Z71" s="54" t="n">
        <f aca="false">X71/3600</f>
        <v>5.9971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9.892</v>
      </c>
      <c r="I72" s="58" t="n">
        <f aca="false">V72</f>
        <v>45.4901</v>
      </c>
      <c r="J72" s="58" t="n">
        <f aca="false">T72</f>
        <v>759.892</v>
      </c>
      <c r="K72" s="58" t="n">
        <f aca="false">W72</f>
        <v>46.0414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9858.27</v>
      </c>
      <c r="Q72" s="76" t="n">
        <v>51.98</v>
      </c>
      <c r="R72" s="47" t="n">
        <f aca="false">P72/3600</f>
        <v>5.51618611111111</v>
      </c>
      <c r="S72" s="48"/>
      <c r="T72" s="47" t="n">
        <v>759.892</v>
      </c>
      <c r="U72" s="47" t="n">
        <v>41.3096</v>
      </c>
      <c r="V72" s="47" t="n">
        <v>45.4901</v>
      </c>
      <c r="W72" s="47" t="n">
        <v>46.0414</v>
      </c>
      <c r="X72" s="77" t="n">
        <v>20855.69</v>
      </c>
      <c r="Y72" s="77" t="n">
        <v>49.26</v>
      </c>
      <c r="Z72" s="47" t="n">
        <f aca="false">X72/3600</f>
        <v>5.7932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38</v>
      </c>
      <c r="I73" s="58" t="n">
        <f aca="false">V73</f>
        <v>43.7931</v>
      </c>
      <c r="J73" s="58" t="n">
        <f aca="false">T73</f>
        <v>363.38</v>
      </c>
      <c r="K73" s="58" t="n">
        <f aca="false">W73</f>
        <v>44.068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8950.67</v>
      </c>
      <c r="Q73" s="76" t="n">
        <v>33.81</v>
      </c>
      <c r="R73" s="47" t="n">
        <f aca="false">P73/3600</f>
        <v>5.264075</v>
      </c>
      <c r="S73" s="48"/>
      <c r="T73" s="47" t="n">
        <v>363.38</v>
      </c>
      <c r="U73" s="47" t="n">
        <v>38.7709</v>
      </c>
      <c r="V73" s="47" t="n">
        <v>43.7931</v>
      </c>
      <c r="W73" s="47" t="n">
        <v>44.0685</v>
      </c>
      <c r="X73" s="77" t="n">
        <v>19931.16</v>
      </c>
      <c r="Y73" s="77" t="n">
        <v>35.28</v>
      </c>
      <c r="Z73" s="47" t="n">
        <f aca="false">X73/3600</f>
        <v>5.5364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9808</v>
      </c>
      <c r="I74" s="59" t="n">
        <f aca="false">V74</f>
        <v>41.5854</v>
      </c>
      <c r="J74" s="59" t="n">
        <f aca="false">T74</f>
        <v>190.9808</v>
      </c>
      <c r="K74" s="59" t="n">
        <f aca="false">W74</f>
        <v>41.8299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21675.51</v>
      </c>
      <c r="Q74" s="53" t="n">
        <v>33.08</v>
      </c>
      <c r="R74" s="53" t="n">
        <f aca="false">P74/3600</f>
        <v>6.020975</v>
      </c>
      <c r="S74" s="51"/>
      <c r="T74" s="53" t="n">
        <v>190.9808</v>
      </c>
      <c r="U74" s="53" t="n">
        <v>35.9082</v>
      </c>
      <c r="V74" s="53" t="n">
        <v>41.5854</v>
      </c>
      <c r="W74" s="53" t="n">
        <v>41.8299</v>
      </c>
      <c r="X74" s="79" t="n">
        <v>22791.58</v>
      </c>
      <c r="Y74" s="79" t="n">
        <v>35.74</v>
      </c>
      <c r="Z74" s="53" t="n">
        <f aca="false">X74/3600</f>
        <v>6.330994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1.088</v>
      </c>
      <c r="I75" s="55" t="n">
        <f aca="false">V75</f>
        <v>48.417</v>
      </c>
      <c r="J75" s="55" t="n">
        <f aca="false">T75</f>
        <v>2651.088</v>
      </c>
      <c r="K75" s="55" t="n">
        <f aca="false">W75</f>
        <v>47.8303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21839.33</v>
      </c>
      <c r="Q75" s="76" t="n">
        <v>54.77</v>
      </c>
      <c r="R75" s="54" t="n">
        <f aca="false">P75/3600</f>
        <v>6.06648055555556</v>
      </c>
      <c r="S75" s="56"/>
      <c r="T75" s="54" t="n">
        <v>2651.088</v>
      </c>
      <c r="U75" s="54" t="n">
        <v>43.4748</v>
      </c>
      <c r="V75" s="54" t="n">
        <v>48.417</v>
      </c>
      <c r="W75" s="54" t="n">
        <v>47.8303</v>
      </c>
      <c r="X75" s="80" t="n">
        <v>22598.15</v>
      </c>
      <c r="Y75" s="80" t="n">
        <v>69.45</v>
      </c>
      <c r="Z75" s="54" t="n">
        <f aca="false">X75/3600</f>
        <v>6.2772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7912</v>
      </c>
      <c r="I76" s="46" t="n">
        <f aca="false">V76</f>
        <v>46.9202</v>
      </c>
      <c r="J76" s="46" t="n">
        <f aca="false">T76</f>
        <v>911.7912</v>
      </c>
      <c r="K76" s="46" t="n">
        <f aca="false">W76</f>
        <v>45.825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9961.31</v>
      </c>
      <c r="Q76" s="76" t="n">
        <v>42.38</v>
      </c>
      <c r="R76" s="47" t="n">
        <f aca="false">P76/3600</f>
        <v>5.54480833333333</v>
      </c>
      <c r="S76" s="48"/>
      <c r="T76" s="47" t="n">
        <v>911.7912</v>
      </c>
      <c r="U76" s="47" t="n">
        <v>41.1062</v>
      </c>
      <c r="V76" s="47" t="n">
        <v>46.9202</v>
      </c>
      <c r="W76" s="47" t="n">
        <v>45.8254</v>
      </c>
      <c r="X76" s="77" t="n">
        <v>20852.73</v>
      </c>
      <c r="Y76" s="77" t="n">
        <v>46.59</v>
      </c>
      <c r="Z76" s="47" t="n">
        <f aca="false">X76/3600</f>
        <v>5.7924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29.9744</v>
      </c>
      <c r="I77" s="46" t="n">
        <f aca="false">V77</f>
        <v>45.4684</v>
      </c>
      <c r="J77" s="46" t="n">
        <f aca="false">T77</f>
        <v>429.9744</v>
      </c>
      <c r="K77" s="46" t="n">
        <f aca="false">W77</f>
        <v>43.6644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22161.89</v>
      </c>
      <c r="Q77" s="76" t="n">
        <v>37.71</v>
      </c>
      <c r="R77" s="47" t="n">
        <f aca="false">P77/3600</f>
        <v>6.15608055555556</v>
      </c>
      <c r="S77" s="48"/>
      <c r="T77" s="47" t="n">
        <v>429.9744</v>
      </c>
      <c r="U77" s="47" t="n">
        <v>38.5069</v>
      </c>
      <c r="V77" s="47" t="n">
        <v>45.4684</v>
      </c>
      <c r="W77" s="47" t="n">
        <v>43.6644</v>
      </c>
      <c r="X77" s="77" t="n">
        <v>23037.25</v>
      </c>
      <c r="Y77" s="77" t="n">
        <v>40.29</v>
      </c>
      <c r="Z77" s="47" t="n">
        <f aca="false">X77/3600</f>
        <v>6.3992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7616</v>
      </c>
      <c r="I78" s="52" t="n">
        <f aca="false">V78</f>
        <v>43.1321</v>
      </c>
      <c r="J78" s="52" t="n">
        <f aca="false">T78</f>
        <v>225.7616</v>
      </c>
      <c r="K78" s="52" t="n">
        <f aca="false">W78</f>
        <v>41.2423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9162.28</v>
      </c>
      <c r="Q78" s="53" t="n">
        <v>32.32</v>
      </c>
      <c r="R78" s="53" t="n">
        <f aca="false">P78/3600</f>
        <v>5.32285555555556</v>
      </c>
      <c r="S78" s="51"/>
      <c r="T78" s="53" t="n">
        <v>225.7616</v>
      </c>
      <c r="U78" s="53" t="n">
        <v>35.515</v>
      </c>
      <c r="V78" s="53" t="n">
        <v>43.1321</v>
      </c>
      <c r="W78" s="53" t="n">
        <v>41.2423</v>
      </c>
      <c r="X78" s="79" t="n">
        <v>19812.38</v>
      </c>
      <c r="Y78" s="79" t="n">
        <v>36.37</v>
      </c>
      <c r="Z78" s="53" t="n">
        <f aca="false">X78/3600</f>
        <v>5.5034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1152</v>
      </c>
      <c r="I79" s="55" t="n">
        <f aca="false">V79</f>
        <v>48.1054</v>
      </c>
      <c r="J79" s="55" t="n">
        <f aca="false">T79</f>
        <v>2240.1152</v>
      </c>
      <c r="K79" s="55" t="n">
        <f aca="false">W79</f>
        <v>48.2271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20905.11</v>
      </c>
      <c r="Q79" s="76" t="n">
        <v>51.44</v>
      </c>
      <c r="R79" s="54" t="n">
        <f aca="false">P79/3600</f>
        <v>5.806975</v>
      </c>
      <c r="S79" s="56"/>
      <c r="T79" s="54" t="n">
        <v>2240.1152</v>
      </c>
      <c r="U79" s="54" t="n">
        <v>43.3495</v>
      </c>
      <c r="V79" s="54" t="n">
        <v>48.1054</v>
      </c>
      <c r="W79" s="54" t="n">
        <v>48.2271</v>
      </c>
      <c r="X79" s="80" t="n">
        <v>21797.4</v>
      </c>
      <c r="Y79" s="80" t="n">
        <v>46.75</v>
      </c>
      <c r="Z79" s="54" t="n">
        <f aca="false">X79/3600</f>
        <v>6.0548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5976</v>
      </c>
      <c r="I80" s="46" t="n">
        <f aca="false">V80</f>
        <v>46.2116</v>
      </c>
      <c r="J80" s="46" t="n">
        <f aca="false">T80</f>
        <v>754.5976</v>
      </c>
      <c r="K80" s="46" t="n">
        <f aca="false">W80</f>
        <v>46.185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9821.68</v>
      </c>
      <c r="Q80" s="76" t="n">
        <v>40.89</v>
      </c>
      <c r="R80" s="47" t="n">
        <f aca="false">P80/3600</f>
        <v>5.50602222222222</v>
      </c>
      <c r="S80" s="48"/>
      <c r="T80" s="47" t="n">
        <v>754.5976</v>
      </c>
      <c r="U80" s="47" t="n">
        <v>40.9074</v>
      </c>
      <c r="V80" s="47" t="n">
        <v>46.2116</v>
      </c>
      <c r="W80" s="47" t="n">
        <v>46.1854</v>
      </c>
      <c r="X80" s="77" t="n">
        <v>20180.04</v>
      </c>
      <c r="Y80" s="77" t="n">
        <v>39.42</v>
      </c>
      <c r="Z80" s="47" t="n">
        <f aca="false">X80/3600</f>
        <v>5.6055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448</v>
      </c>
      <c r="I81" s="46" t="n">
        <f aca="false">V81</f>
        <v>44.0917</v>
      </c>
      <c r="J81" s="46" t="n">
        <f aca="false">T81</f>
        <v>335.448</v>
      </c>
      <c r="K81" s="46" t="n">
        <f aca="false">W81</f>
        <v>43.923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9080.42</v>
      </c>
      <c r="Q81" s="76" t="n">
        <v>38.4</v>
      </c>
      <c r="R81" s="47" t="n">
        <f aca="false">P81/3600</f>
        <v>5.30011666666667</v>
      </c>
      <c r="S81" s="48"/>
      <c r="T81" s="47" t="n">
        <v>335.448</v>
      </c>
      <c r="U81" s="47" t="n">
        <v>38.2949</v>
      </c>
      <c r="V81" s="47" t="n">
        <v>44.0917</v>
      </c>
      <c r="W81" s="47" t="n">
        <v>43.9236</v>
      </c>
      <c r="X81" s="77" t="n">
        <v>19715.37</v>
      </c>
      <c r="Y81" s="77" t="n">
        <v>37.59</v>
      </c>
      <c r="Z81" s="47" t="n">
        <f aca="false">X81/3600</f>
        <v>5.47649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2424</v>
      </c>
      <c r="I82" s="60" t="n">
        <f aca="false">V82</f>
        <v>41.7192</v>
      </c>
      <c r="J82" s="60" t="n">
        <f aca="false">T82</f>
        <v>169.2424</v>
      </c>
      <c r="K82" s="60" t="n">
        <f aca="false">W82</f>
        <v>41.506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8655.19</v>
      </c>
      <c r="Q82" s="53" t="n">
        <v>31.88</v>
      </c>
      <c r="R82" s="53" t="n">
        <f aca="false">P82/3600</f>
        <v>5.18199722222222</v>
      </c>
      <c r="S82" s="51"/>
      <c r="T82" s="53" t="n">
        <v>169.2424</v>
      </c>
      <c r="U82" s="53" t="n">
        <v>35.5692</v>
      </c>
      <c r="V82" s="53" t="n">
        <v>41.7192</v>
      </c>
      <c r="W82" s="53" t="n">
        <v>41.5063</v>
      </c>
      <c r="X82" s="79" t="n">
        <v>19167.54</v>
      </c>
      <c r="Y82" s="79" t="n">
        <v>31.55</v>
      </c>
      <c r="Z82" s="53" t="n">
        <f aca="false">X82/3600</f>
        <v>5.32431666666667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5105986110562</v>
      </c>
      <c r="R89" s="65" t="n">
        <f aca="false">GEOMEAN(R19:R82)</f>
        <v>3.27001081382244</v>
      </c>
      <c r="S89" s="65"/>
      <c r="T89" s="65"/>
      <c r="U89" s="65"/>
      <c r="V89" s="65"/>
      <c r="W89" s="65"/>
      <c r="X89" s="65"/>
      <c r="Y89" s="65" t="n">
        <f aca="false">GEOMEAN(Y19:Y82)</f>
        <v>27.1618498697463</v>
      </c>
      <c r="Z89" s="65" t="n">
        <f aca="false">GEOMEAN(Z19:Z82)</f>
        <v>3.429411530000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323113312056</v>
      </c>
      <c r="Z90" s="75" t="n">
        <f aca="false">Z89/R89</f>
        <v>1.048746235181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28</v>
      </c>
      <c r="R91" s="64" t="n">
        <f aca="false">SUM(R19:R82)</f>
        <v>350.488405555556</v>
      </c>
      <c r="X91" s="64"/>
      <c r="Y91" s="64" t="n">
        <f aca="false">SUM(Y19:Y82)/3600</f>
        <v>0.815458333333333</v>
      </c>
      <c r="Z91" s="64" t="n">
        <f aca="false">SUM(Z19:Z82)</f>
        <v>366.1303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89"/>
      <c r="Q3" s="104"/>
      <c r="R3" s="104"/>
      <c r="S3" s="91"/>
      <c r="T3" s="89"/>
      <c r="U3" s="89"/>
      <c r="V3" s="89"/>
      <c r="W3" s="89"/>
      <c r="X3" s="89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89"/>
      <c r="Q4" s="104"/>
      <c r="R4" s="104"/>
      <c r="S4" s="91"/>
      <c r="T4" s="89"/>
      <c r="U4" s="89"/>
      <c r="V4" s="89"/>
      <c r="W4" s="89"/>
      <c r="X4" s="89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89"/>
      <c r="Q5" s="104"/>
      <c r="R5" s="104"/>
      <c r="S5" s="91"/>
      <c r="T5" s="89"/>
      <c r="U5" s="89"/>
      <c r="V5" s="89"/>
      <c r="W5" s="89"/>
      <c r="X5" s="89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9"/>
      <c r="M7" s="89"/>
      <c r="N7" s="89"/>
      <c r="O7" s="89"/>
      <c r="P7" s="89"/>
      <c r="Q7" s="104"/>
      <c r="R7" s="104"/>
      <c r="S7" s="91"/>
      <c r="T7" s="83"/>
      <c r="U7" s="83"/>
      <c r="V7" s="83"/>
      <c r="W7" s="83"/>
      <c r="X7" s="89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89"/>
      <c r="Q8" s="104"/>
      <c r="R8" s="104"/>
      <c r="S8" s="91"/>
      <c r="T8" s="89"/>
      <c r="U8" s="89"/>
      <c r="V8" s="89"/>
      <c r="W8" s="89"/>
      <c r="X8" s="89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89"/>
      <c r="Q9" s="104"/>
      <c r="R9" s="104"/>
      <c r="S9" s="91"/>
      <c r="T9" s="89"/>
      <c r="U9" s="89"/>
      <c r="V9" s="89"/>
      <c r="W9" s="89"/>
      <c r="X9" s="89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89"/>
      <c r="Q11" s="104"/>
      <c r="R11" s="89"/>
      <c r="S11" s="91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89"/>
      <c r="Q12" s="104"/>
      <c r="R12" s="89"/>
      <c r="S12" s="91"/>
      <c r="T12" s="89"/>
      <c r="U12" s="89"/>
      <c r="V12" s="89"/>
      <c r="W12" s="89"/>
      <c r="X12" s="89"/>
      <c r="Y12" s="89"/>
      <c r="Z12" s="89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89"/>
      <c r="Q13" s="104"/>
      <c r="R13" s="89"/>
      <c r="S13" s="91"/>
      <c r="T13" s="89"/>
      <c r="U13" s="89"/>
      <c r="V13" s="89"/>
      <c r="W13" s="89"/>
      <c r="X13" s="89"/>
      <c r="Y13" s="89"/>
      <c r="Z13" s="89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89"/>
      <c r="Q15" s="104"/>
      <c r="R15" s="89"/>
      <c r="S15" s="91"/>
      <c r="T15" s="83"/>
      <c r="U15" s="83"/>
      <c r="V15" s="83"/>
      <c r="W15" s="83"/>
      <c r="X15" s="89"/>
      <c r="Y15" s="89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89"/>
      <c r="Q16" s="104"/>
      <c r="R16" s="89"/>
      <c r="S16" s="91"/>
      <c r="T16" s="89"/>
      <c r="U16" s="89"/>
      <c r="V16" s="89"/>
      <c r="W16" s="89"/>
      <c r="X16" s="89"/>
      <c r="Y16" s="89"/>
      <c r="Z16" s="89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89"/>
      <c r="Q17" s="104"/>
      <c r="R17" s="89"/>
      <c r="S17" s="91"/>
      <c r="T17" s="89"/>
      <c r="U17" s="89"/>
      <c r="V17" s="89"/>
      <c r="W17" s="89"/>
      <c r="X17" s="89"/>
      <c r="Y17" s="89"/>
      <c r="Z17" s="89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5.944</v>
      </c>
      <c r="I19" s="46" t="n">
        <f aca="false">V19</f>
        <v>43.1701</v>
      </c>
      <c r="J19" s="46" t="n">
        <f aca="false">T19</f>
        <v>5735.944</v>
      </c>
      <c r="K19" s="46" t="n">
        <f aca="false">W19</f>
        <v>44.6578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8625.45</v>
      </c>
      <c r="Q19" s="76" t="n">
        <v>43.17</v>
      </c>
      <c r="R19" s="47" t="n">
        <f aca="false">P19/3600</f>
        <v>5.17373611111111</v>
      </c>
      <c r="S19" s="48"/>
      <c r="T19" s="47" t="n">
        <v>5735.944</v>
      </c>
      <c r="U19" s="47" t="n">
        <v>41.5653</v>
      </c>
      <c r="V19" s="47" t="n">
        <v>43.1701</v>
      </c>
      <c r="W19" s="47" t="n">
        <v>44.6578</v>
      </c>
      <c r="X19" s="77" t="n">
        <v>20083.26</v>
      </c>
      <c r="Y19" s="78" t="n">
        <v>45.64</v>
      </c>
      <c r="Z19" s="47" t="n">
        <f aca="false">X19/3600</f>
        <v>5.5786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5808</v>
      </c>
      <c r="I20" s="46" t="n">
        <f aca="false">V20</f>
        <v>41.6492</v>
      </c>
      <c r="J20" s="46" t="n">
        <f aca="false">T20</f>
        <v>2654.5808</v>
      </c>
      <c r="K20" s="46" t="n">
        <f aca="false">W20</f>
        <v>42.8206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7137.62</v>
      </c>
      <c r="Q20" s="76" t="n">
        <v>38.14</v>
      </c>
      <c r="R20" s="47" t="n">
        <f aca="false">P20/3600</f>
        <v>4.76045</v>
      </c>
      <c r="S20" s="48"/>
      <c r="T20" s="47" t="n">
        <v>2654.5808</v>
      </c>
      <c r="U20" s="47" t="n">
        <v>39.5066</v>
      </c>
      <c r="V20" s="47" t="n">
        <v>41.6492</v>
      </c>
      <c r="W20" s="47" t="n">
        <v>42.8206</v>
      </c>
      <c r="X20" s="77" t="n">
        <v>18673.63</v>
      </c>
      <c r="Y20" s="78" t="n">
        <v>40.2</v>
      </c>
      <c r="Z20" s="47" t="n">
        <f aca="false">X20/3600</f>
        <v>5.187119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3912</v>
      </c>
      <c r="I21" s="46" t="n">
        <f aca="false">V21</f>
        <v>40.2831</v>
      </c>
      <c r="J21" s="46" t="n">
        <f aca="false">T21</f>
        <v>1267.3912</v>
      </c>
      <c r="K21" s="46" t="n">
        <f aca="false">W21</f>
        <v>41.4312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6591.82</v>
      </c>
      <c r="Q21" s="76" t="n">
        <v>34.68</v>
      </c>
      <c r="R21" s="47" t="n">
        <f aca="false">P21/3600</f>
        <v>4.60883888888889</v>
      </c>
      <c r="S21" s="48"/>
      <c r="T21" s="47" t="n">
        <v>1267.3912</v>
      </c>
      <c r="U21" s="47" t="n">
        <v>37.0192</v>
      </c>
      <c r="V21" s="47" t="n">
        <v>40.2831</v>
      </c>
      <c r="W21" s="47" t="n">
        <v>41.4312</v>
      </c>
      <c r="X21" s="77" t="n">
        <v>17812.68</v>
      </c>
      <c r="Y21" s="78" t="n">
        <v>36.23</v>
      </c>
      <c r="Z21" s="47" t="n">
        <f aca="false">X21/3600</f>
        <v>4.9479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5176</v>
      </c>
      <c r="I22" s="52" t="n">
        <f aca="false">V22</f>
        <v>39.1673</v>
      </c>
      <c r="J22" s="52" t="n">
        <f aca="false">T22</f>
        <v>613.5176</v>
      </c>
      <c r="K22" s="52" t="n">
        <f aca="false">W22</f>
        <v>40.4796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5547.11</v>
      </c>
      <c r="Q22" s="53" t="n">
        <v>31.76</v>
      </c>
      <c r="R22" s="53" t="n">
        <f aca="false">P22/3600</f>
        <v>4.31864166666667</v>
      </c>
      <c r="S22" s="51"/>
      <c r="T22" s="53" t="n">
        <v>613.5176</v>
      </c>
      <c r="U22" s="53" t="n">
        <v>34.4846</v>
      </c>
      <c r="V22" s="53" t="n">
        <v>39.1673</v>
      </c>
      <c r="W22" s="53" t="n">
        <v>40.4796</v>
      </c>
      <c r="X22" s="79" t="n">
        <v>16809.01</v>
      </c>
      <c r="Y22" s="79" t="n">
        <v>32.15</v>
      </c>
      <c r="Z22" s="53" t="n">
        <f aca="false">X22/3600</f>
        <v>4.6691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4.764</v>
      </c>
      <c r="I23" s="55" t="n">
        <f aca="false">V23</f>
        <v>41.9019</v>
      </c>
      <c r="J23" s="55" t="n">
        <f aca="false">T23</f>
        <v>8624.764</v>
      </c>
      <c r="K23" s="55" t="n">
        <f aca="false">W23</f>
        <v>43.0109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8690.81</v>
      </c>
      <c r="Q23" s="76" t="n">
        <v>45.89</v>
      </c>
      <c r="R23" s="54" t="n">
        <f aca="false">P23/3600</f>
        <v>5.19189166666667</v>
      </c>
      <c r="S23" s="56"/>
      <c r="T23" s="54" t="n">
        <v>8624.764</v>
      </c>
      <c r="U23" s="54" t="n">
        <v>39.7732</v>
      </c>
      <c r="V23" s="54" t="n">
        <v>41.9019</v>
      </c>
      <c r="W23" s="54" t="n">
        <v>43.0109</v>
      </c>
      <c r="X23" s="80" t="n">
        <v>19945.77</v>
      </c>
      <c r="Y23" s="78" t="n">
        <v>52.29</v>
      </c>
      <c r="Z23" s="54" t="n">
        <f aca="false">X23/3600</f>
        <v>5.5404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2808</v>
      </c>
      <c r="I24" s="46" t="n">
        <f aca="false">V24</f>
        <v>39.8636</v>
      </c>
      <c r="J24" s="46" t="n">
        <f aca="false">T24</f>
        <v>3493.2808</v>
      </c>
      <c r="K24" s="46" t="n">
        <f aca="false">W24</f>
        <v>40.8293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7075.1</v>
      </c>
      <c r="Q24" s="76" t="n">
        <v>41.43</v>
      </c>
      <c r="R24" s="47" t="n">
        <f aca="false">P24/3600</f>
        <v>4.74308333333333</v>
      </c>
      <c r="S24" s="48"/>
      <c r="T24" s="47" t="n">
        <v>3493.2808</v>
      </c>
      <c r="U24" s="47" t="n">
        <v>36.8593</v>
      </c>
      <c r="V24" s="47" t="n">
        <v>39.8636</v>
      </c>
      <c r="W24" s="47" t="n">
        <v>40.8293</v>
      </c>
      <c r="X24" s="77" t="n">
        <v>18320.29</v>
      </c>
      <c r="Y24" s="78" t="n">
        <v>46.26</v>
      </c>
      <c r="Z24" s="47" t="n">
        <f aca="false">X24/3600</f>
        <v>5.0889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5416</v>
      </c>
      <c r="I25" s="46" t="n">
        <f aca="false">V25</f>
        <v>38.0442</v>
      </c>
      <c r="J25" s="46" t="n">
        <f aca="false">T25</f>
        <v>1477.5416</v>
      </c>
      <c r="K25" s="46" t="n">
        <f aca="false">W25</f>
        <v>39.267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5537.81</v>
      </c>
      <c r="Q25" s="78" t="n">
        <v>33.95</v>
      </c>
      <c r="R25" s="47" t="n">
        <f aca="false">P25/3600</f>
        <v>4.31605833333333</v>
      </c>
      <c r="S25" s="48"/>
      <c r="T25" s="47" t="n">
        <v>1477.5416</v>
      </c>
      <c r="U25" s="47" t="n">
        <v>34.0868</v>
      </c>
      <c r="V25" s="47" t="n">
        <v>38.0442</v>
      </c>
      <c r="W25" s="47" t="n">
        <v>39.2677</v>
      </c>
      <c r="X25" s="77" t="n">
        <v>16946.58</v>
      </c>
      <c r="Y25" s="78" t="n">
        <v>33.95</v>
      </c>
      <c r="Z25" s="47" t="n">
        <f aca="false">X25/3600</f>
        <v>4.7073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8448</v>
      </c>
      <c r="I26" s="52" t="n">
        <f aca="false">V26</f>
        <v>36.5176</v>
      </c>
      <c r="J26" s="52" t="n">
        <f aca="false">T26</f>
        <v>629.8448</v>
      </c>
      <c r="K26" s="52" t="n">
        <f aca="false">W26</f>
        <v>38.2862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4997.67</v>
      </c>
      <c r="Q26" s="53" t="n">
        <v>31.24</v>
      </c>
      <c r="R26" s="53" t="n">
        <f aca="false">P26/3600</f>
        <v>4.16601944444444</v>
      </c>
      <c r="S26" s="51"/>
      <c r="T26" s="53" t="n">
        <v>629.8448</v>
      </c>
      <c r="U26" s="53" t="n">
        <v>31.5112</v>
      </c>
      <c r="V26" s="53" t="n">
        <v>36.5176</v>
      </c>
      <c r="W26" s="53" t="n">
        <v>38.2862</v>
      </c>
      <c r="X26" s="79" t="n">
        <v>16011.08</v>
      </c>
      <c r="Y26" s="79" t="n">
        <v>30.96</v>
      </c>
      <c r="Z26" s="53" t="n">
        <f aca="false">X26/3600</f>
        <v>4.4475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84.604</v>
      </c>
      <c r="I27" s="55" t="n">
        <f aca="false">V27</f>
        <v>40.0093</v>
      </c>
      <c r="J27" s="55" t="n">
        <f aca="false">T27</f>
        <v>20384.604</v>
      </c>
      <c r="K27" s="55" t="n">
        <f aca="false">W27</f>
        <v>43.153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8594.72</v>
      </c>
      <c r="Q27" s="76" t="n">
        <v>95.4</v>
      </c>
      <c r="R27" s="54" t="n">
        <f aca="false">P27/3600</f>
        <v>10.7207555555556</v>
      </c>
      <c r="S27" s="56"/>
      <c r="T27" s="54" t="n">
        <v>20384.604</v>
      </c>
      <c r="U27" s="54" t="n">
        <v>38.5755</v>
      </c>
      <c r="V27" s="54" t="n">
        <v>40.0093</v>
      </c>
      <c r="W27" s="54" t="n">
        <v>43.1539</v>
      </c>
      <c r="X27" s="80" t="n">
        <v>40020.78</v>
      </c>
      <c r="Y27" s="78" t="n">
        <v>103.18</v>
      </c>
      <c r="Z27" s="54" t="n">
        <f aca="false">X27/3600</f>
        <v>11.1168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2.0112</v>
      </c>
      <c r="I28" s="46" t="n">
        <f aca="false">V28</f>
        <v>38.8276</v>
      </c>
      <c r="J28" s="46" t="n">
        <f aca="false">T28</f>
        <v>6562.0112</v>
      </c>
      <c r="K28" s="46" t="n">
        <f aca="false">W28</f>
        <v>41.2825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32787.57</v>
      </c>
      <c r="Q28" s="76" t="n">
        <v>70.92</v>
      </c>
      <c r="R28" s="47" t="n">
        <f aca="false">P28/3600</f>
        <v>9.10765833333333</v>
      </c>
      <c r="S28" s="48"/>
      <c r="T28" s="47" t="n">
        <v>6562.0112</v>
      </c>
      <c r="U28" s="47" t="n">
        <v>36.5789</v>
      </c>
      <c r="V28" s="47" t="n">
        <v>38.8276</v>
      </c>
      <c r="W28" s="47" t="n">
        <v>41.2825</v>
      </c>
      <c r="X28" s="77" t="n">
        <v>34650.11</v>
      </c>
      <c r="Y28" s="78" t="n">
        <v>70.16</v>
      </c>
      <c r="Z28" s="47" t="n">
        <f aca="false">X28/3600</f>
        <v>9.6250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8.8072</v>
      </c>
      <c r="I29" s="46" t="n">
        <f aca="false">V29</f>
        <v>37.8363</v>
      </c>
      <c r="J29" s="46" t="n">
        <f aca="false">T29</f>
        <v>2948.8072</v>
      </c>
      <c r="K29" s="46" t="n">
        <f aca="false">W29</f>
        <v>39.5211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36423.14</v>
      </c>
      <c r="Q29" s="76" t="n">
        <v>64.56</v>
      </c>
      <c r="R29" s="47" t="n">
        <f aca="false">P29/3600</f>
        <v>10.1175388888889</v>
      </c>
      <c r="S29" s="48"/>
      <c r="T29" s="47" t="n">
        <v>2948.8072</v>
      </c>
      <c r="U29" s="47" t="n">
        <v>34.4192</v>
      </c>
      <c r="V29" s="47" t="n">
        <v>37.8363</v>
      </c>
      <c r="W29" s="47" t="n">
        <v>39.5211</v>
      </c>
      <c r="X29" s="77" t="n">
        <v>38397.54</v>
      </c>
      <c r="Y29" s="78" t="n">
        <v>79.96</v>
      </c>
      <c r="Z29" s="47" t="n">
        <f aca="false">X29/3600</f>
        <v>10.6659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0624</v>
      </c>
      <c r="I30" s="52" t="n">
        <f aca="false">V30</f>
        <v>36.7424</v>
      </c>
      <c r="J30" s="52" t="n">
        <f aca="false">T30</f>
        <v>1423.0624</v>
      </c>
      <c r="K30" s="52" t="n">
        <f aca="false">W30</f>
        <v>37.7756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9614.85</v>
      </c>
      <c r="Q30" s="53" t="n">
        <v>61.16</v>
      </c>
      <c r="R30" s="53" t="n">
        <f aca="false">P30/3600</f>
        <v>8.22634722222222</v>
      </c>
      <c r="S30" s="51"/>
      <c r="T30" s="53" t="n">
        <v>1423.0624</v>
      </c>
      <c r="U30" s="53" t="n">
        <v>32.1345</v>
      </c>
      <c r="V30" s="53" t="n">
        <v>36.7424</v>
      </c>
      <c r="W30" s="53" t="n">
        <v>37.7756</v>
      </c>
      <c r="X30" s="79" t="n">
        <v>31105.46</v>
      </c>
      <c r="Y30" s="79" t="n">
        <v>61.49</v>
      </c>
      <c r="Z30" s="53" t="n">
        <f aca="false">X30/3600</f>
        <v>8.6404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0.5816</v>
      </c>
      <c r="I31" s="57" t="n">
        <f aca="false">V31</f>
        <v>43.5229</v>
      </c>
      <c r="J31" s="57" t="n">
        <f aca="false">T31</f>
        <v>21030.5816</v>
      </c>
      <c r="K31" s="57" t="n">
        <f aca="false">W31</f>
        <v>44.7024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41276.44</v>
      </c>
      <c r="Q31" s="76" t="n">
        <v>101.3</v>
      </c>
      <c r="R31" s="54" t="n">
        <f aca="false">P31/3600</f>
        <v>11.4656777777778</v>
      </c>
      <c r="S31" s="56"/>
      <c r="T31" s="54" t="n">
        <v>21030.5816</v>
      </c>
      <c r="U31" s="54" t="n">
        <v>39.2928</v>
      </c>
      <c r="V31" s="54" t="n">
        <v>43.5229</v>
      </c>
      <c r="W31" s="54" t="n">
        <v>44.7024</v>
      </c>
      <c r="X31" s="80" t="n">
        <v>44257.94</v>
      </c>
      <c r="Y31" s="78" t="n">
        <v>97.54</v>
      </c>
      <c r="Z31" s="54" t="n">
        <f aca="false">X31/3600</f>
        <v>12.2938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71.7208</v>
      </c>
      <c r="I32" s="58" t="n">
        <f aca="false">V32</f>
        <v>42.1122</v>
      </c>
      <c r="J32" s="58" t="n">
        <f aca="false">T32</f>
        <v>7571.7208</v>
      </c>
      <c r="K32" s="58" t="n">
        <f aca="false">W32</f>
        <v>42.5933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7777.65</v>
      </c>
      <c r="Q32" s="76" t="n">
        <v>94.54</v>
      </c>
      <c r="R32" s="47" t="n">
        <f aca="false">P32/3600</f>
        <v>10.4937916666667</v>
      </c>
      <c r="S32" s="48"/>
      <c r="T32" s="47" t="n">
        <v>7571.7208</v>
      </c>
      <c r="U32" s="47" t="n">
        <v>37.3804</v>
      </c>
      <c r="V32" s="47" t="n">
        <v>42.1122</v>
      </c>
      <c r="W32" s="47" t="n">
        <v>42.5933</v>
      </c>
      <c r="X32" s="77" t="n">
        <v>40002.68</v>
      </c>
      <c r="Y32" s="78" t="n">
        <v>83.57</v>
      </c>
      <c r="Z32" s="47" t="n">
        <f aca="false">X32/3600</f>
        <v>11.1118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4016</v>
      </c>
      <c r="I33" s="58" t="n">
        <f aca="false">V33</f>
        <v>40.6086</v>
      </c>
      <c r="J33" s="58" t="n">
        <f aca="false">T33</f>
        <v>3485.4016</v>
      </c>
      <c r="K33" s="58" t="n">
        <f aca="false">W33</f>
        <v>40.4292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35032.32</v>
      </c>
      <c r="Q33" s="76" t="n">
        <v>79.72</v>
      </c>
      <c r="R33" s="47" t="n">
        <f aca="false">P33/3600</f>
        <v>9.7312</v>
      </c>
      <c r="S33" s="48"/>
      <c r="T33" s="47" t="n">
        <v>3485.4016</v>
      </c>
      <c r="U33" s="47" t="n">
        <v>35.3852</v>
      </c>
      <c r="V33" s="47" t="n">
        <v>40.6086</v>
      </c>
      <c r="W33" s="47" t="n">
        <v>40.4292</v>
      </c>
      <c r="X33" s="77" t="n">
        <v>37186.01</v>
      </c>
      <c r="Y33" s="78" t="n">
        <v>73.01</v>
      </c>
      <c r="Z33" s="47" t="n">
        <f aca="false">X33/3600</f>
        <v>10.3294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6.9456</v>
      </c>
      <c r="I34" s="59" t="n">
        <f aca="false">V34</f>
        <v>39.1343</v>
      </c>
      <c r="J34" s="59" t="n">
        <f aca="false">T34</f>
        <v>1726.9456</v>
      </c>
      <c r="K34" s="59" t="n">
        <f aca="false">W34</f>
        <v>38.3133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33038.53</v>
      </c>
      <c r="Q34" s="53" t="n">
        <v>96.27</v>
      </c>
      <c r="R34" s="53" t="n">
        <f aca="false">P34/3600</f>
        <v>9.17736944444444</v>
      </c>
      <c r="S34" s="51"/>
      <c r="T34" s="53" t="n">
        <v>1726.9456</v>
      </c>
      <c r="U34" s="53" t="n">
        <v>33.243</v>
      </c>
      <c r="V34" s="53" t="n">
        <v>39.1343</v>
      </c>
      <c r="W34" s="53" t="n">
        <v>38.3133</v>
      </c>
      <c r="X34" s="79" t="n">
        <v>35408.31</v>
      </c>
      <c r="Y34" s="79" t="n">
        <v>70.89</v>
      </c>
      <c r="Z34" s="53" t="n">
        <f aca="false">X34/3600</f>
        <v>9.8356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84.9496</v>
      </c>
      <c r="I35" s="57" t="n">
        <f aca="false">V35</f>
        <v>41.8504</v>
      </c>
      <c r="J35" s="57" t="n">
        <f aca="false">T35</f>
        <v>47684.9496</v>
      </c>
      <c r="K35" s="57" t="n">
        <f aca="false">W35</f>
        <v>43.9376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50633.52</v>
      </c>
      <c r="Q35" s="76" t="n">
        <v>131.51</v>
      </c>
      <c r="R35" s="54" t="n">
        <f aca="false">P35/3600</f>
        <v>14.0648666666667</v>
      </c>
      <c r="S35" s="56"/>
      <c r="T35" s="54" t="n">
        <v>47684.9496</v>
      </c>
      <c r="U35" s="54" t="n">
        <v>37.8171</v>
      </c>
      <c r="V35" s="54" t="n">
        <v>41.8504</v>
      </c>
      <c r="W35" s="54" t="n">
        <v>43.9376</v>
      </c>
      <c r="X35" s="80" t="n">
        <v>54218.56</v>
      </c>
      <c r="Y35" s="78" t="n">
        <v>125.23</v>
      </c>
      <c r="Z35" s="54" t="n">
        <f aca="false">X35/3600</f>
        <v>15.0607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0.3376</v>
      </c>
      <c r="I36" s="58" t="n">
        <f aca="false">V36</f>
        <v>40.3846</v>
      </c>
      <c r="J36" s="58" t="n">
        <f aca="false">T36</f>
        <v>8090.3376</v>
      </c>
      <c r="K36" s="58" t="n">
        <f aca="false">W36</f>
        <v>42.743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40751.46</v>
      </c>
      <c r="Q36" s="76" t="n">
        <v>101.33</v>
      </c>
      <c r="R36" s="47" t="n">
        <f aca="false">P36/3600</f>
        <v>11.31985</v>
      </c>
      <c r="S36" s="48"/>
      <c r="T36" s="47" t="n">
        <v>8090.3376</v>
      </c>
      <c r="U36" s="47" t="n">
        <v>35.2456</v>
      </c>
      <c r="V36" s="47" t="n">
        <v>40.3846</v>
      </c>
      <c r="W36" s="47" t="n">
        <v>42.7439</v>
      </c>
      <c r="X36" s="77" t="n">
        <v>43046.69</v>
      </c>
      <c r="Y36" s="78" t="n">
        <v>90.02</v>
      </c>
      <c r="Z36" s="47" t="n">
        <f aca="false">X36/3600</f>
        <v>11.9574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6.6024</v>
      </c>
      <c r="I37" s="58" t="n">
        <f aca="false">V37</f>
        <v>38.9682</v>
      </c>
      <c r="J37" s="58" t="n">
        <f aca="false">T37</f>
        <v>2306.6024</v>
      </c>
      <c r="K37" s="58" t="n">
        <f aca="false">W37</f>
        <v>41.5844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7533.77</v>
      </c>
      <c r="Q37" s="76" t="n">
        <v>73.82</v>
      </c>
      <c r="R37" s="47" t="n">
        <f aca="false">P37/3600</f>
        <v>10.4260472222222</v>
      </c>
      <c r="S37" s="48"/>
      <c r="T37" s="47" t="n">
        <v>2306.6024</v>
      </c>
      <c r="U37" s="47" t="n">
        <v>33.3982</v>
      </c>
      <c r="V37" s="47" t="n">
        <v>38.9682</v>
      </c>
      <c r="W37" s="47" t="n">
        <v>41.5844</v>
      </c>
      <c r="X37" s="77" t="n">
        <v>40195.43</v>
      </c>
      <c r="Y37" s="78" t="n">
        <v>78.65</v>
      </c>
      <c r="Z37" s="47" t="n">
        <f aca="false">X37/3600</f>
        <v>11.1653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9.3264</v>
      </c>
      <c r="I38" s="59" t="n">
        <f aca="false">V38</f>
        <v>37.7223</v>
      </c>
      <c r="J38" s="59" t="n">
        <f aca="false">T38</f>
        <v>899.3264</v>
      </c>
      <c r="K38" s="59" t="n">
        <f aca="false">W38</f>
        <v>40.540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62567.42</v>
      </c>
      <c r="Q38" s="53" t="n">
        <v>100.7</v>
      </c>
      <c r="R38" s="53" t="n">
        <f aca="false">P38/3600</f>
        <v>17.3798388888889</v>
      </c>
      <c r="S38" s="51"/>
      <c r="T38" s="53" t="n">
        <v>899.3264</v>
      </c>
      <c r="U38" s="53" t="n">
        <v>31.1966</v>
      </c>
      <c r="V38" s="53" t="n">
        <v>37.7223</v>
      </c>
      <c r="W38" s="53" t="n">
        <v>40.5409</v>
      </c>
      <c r="X38" s="79" t="n">
        <v>66937.88</v>
      </c>
      <c r="Y38" s="79" t="n">
        <v>99.2</v>
      </c>
      <c r="Z38" s="53" t="n">
        <f aca="false">X38/3600</f>
        <v>18.5938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7.472</v>
      </c>
      <c r="I39" s="57" t="n">
        <f aca="false">V39</f>
        <v>42.3313</v>
      </c>
      <c r="J39" s="57" t="n">
        <f aca="false">T39</f>
        <v>4187.472</v>
      </c>
      <c r="K39" s="57" t="n">
        <f aca="false">W39</f>
        <v>42.8097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681.83</v>
      </c>
      <c r="Q39" s="76" t="n">
        <v>19.23</v>
      </c>
      <c r="R39" s="54" t="n">
        <f aca="false">P39/3600</f>
        <v>2.13384166666667</v>
      </c>
      <c r="S39" s="56"/>
      <c r="T39" s="54" t="n">
        <v>4187.472</v>
      </c>
      <c r="U39" s="54" t="n">
        <v>39.9109</v>
      </c>
      <c r="V39" s="54" t="n">
        <v>42.3313</v>
      </c>
      <c r="W39" s="54" t="n">
        <v>42.8097</v>
      </c>
      <c r="X39" s="80" t="n">
        <v>8066.99</v>
      </c>
      <c r="Y39" s="78" t="n">
        <v>18.15</v>
      </c>
      <c r="Z39" s="54" t="n">
        <f aca="false">X39/3600</f>
        <v>2.2408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0.8792</v>
      </c>
      <c r="I40" s="58" t="n">
        <f aca="false">V40</f>
        <v>39.8445</v>
      </c>
      <c r="J40" s="58" t="n">
        <f aca="false">T40</f>
        <v>1970.8792</v>
      </c>
      <c r="K40" s="58" t="n">
        <f aca="false">W40</f>
        <v>39.9709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8104.4</v>
      </c>
      <c r="Q40" s="76" t="n">
        <v>16.88</v>
      </c>
      <c r="R40" s="47" t="n">
        <f aca="false">P40/3600</f>
        <v>2.25122222222222</v>
      </c>
      <c r="S40" s="48"/>
      <c r="T40" s="47" t="n">
        <v>1970.8792</v>
      </c>
      <c r="U40" s="47" t="n">
        <v>36.669</v>
      </c>
      <c r="V40" s="47" t="n">
        <v>39.8445</v>
      </c>
      <c r="W40" s="47" t="n">
        <v>39.9709</v>
      </c>
      <c r="X40" s="77" t="n">
        <v>8471.72</v>
      </c>
      <c r="Y40" s="78" t="n">
        <v>16.76</v>
      </c>
      <c r="Z40" s="47" t="n">
        <f aca="false">X40/3600</f>
        <v>2.3532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5512</v>
      </c>
      <c r="I41" s="58" t="n">
        <f aca="false">V41</f>
        <v>37.6013</v>
      </c>
      <c r="J41" s="58" t="n">
        <f aca="false">T41</f>
        <v>931.5512</v>
      </c>
      <c r="K41" s="58" t="n">
        <f aca="false">W41</f>
        <v>37.4206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6449.91</v>
      </c>
      <c r="Q41" s="76" t="n">
        <v>14.12</v>
      </c>
      <c r="R41" s="47" t="n">
        <f aca="false">P41/3600</f>
        <v>1.79164166666667</v>
      </c>
      <c r="S41" s="48"/>
      <c r="T41" s="47" t="n">
        <v>931.5512</v>
      </c>
      <c r="U41" s="47" t="n">
        <v>33.8409</v>
      </c>
      <c r="V41" s="47" t="n">
        <v>37.6013</v>
      </c>
      <c r="W41" s="47" t="n">
        <v>37.4206</v>
      </c>
      <c r="X41" s="77" t="n">
        <v>6833.77</v>
      </c>
      <c r="Y41" s="78" t="n">
        <v>15.03</v>
      </c>
      <c r="Z41" s="47" t="n">
        <f aca="false">X41/3600</f>
        <v>1.8982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9368</v>
      </c>
      <c r="I42" s="59" t="n">
        <f aca="false">V42</f>
        <v>35.5501</v>
      </c>
      <c r="J42" s="59" t="n">
        <f aca="false">T42</f>
        <v>457.9368</v>
      </c>
      <c r="K42" s="59" t="n">
        <f aca="false">W42</f>
        <v>35.0461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6095.41</v>
      </c>
      <c r="Q42" s="53" t="n">
        <v>12.7</v>
      </c>
      <c r="R42" s="53" t="n">
        <f aca="false">P42/3600</f>
        <v>1.69316944444444</v>
      </c>
      <c r="S42" s="51"/>
      <c r="T42" s="53" t="n">
        <v>457.9368</v>
      </c>
      <c r="U42" s="53" t="n">
        <v>31.3507</v>
      </c>
      <c r="V42" s="53" t="n">
        <v>35.5501</v>
      </c>
      <c r="W42" s="53" t="n">
        <v>35.0461</v>
      </c>
      <c r="X42" s="79" t="n">
        <v>6470.63</v>
      </c>
      <c r="Y42" s="79" t="n">
        <v>14.5</v>
      </c>
      <c r="Z42" s="53" t="n">
        <f aca="false">X42/3600</f>
        <v>1.7973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21.8704</v>
      </c>
      <c r="I43" s="57" t="n">
        <f aca="false">V43</f>
        <v>42.9406</v>
      </c>
      <c r="J43" s="57" t="n">
        <f aca="false">T43</f>
        <v>4521.8704</v>
      </c>
      <c r="K43" s="57" t="n">
        <f aca="false">W43</f>
        <v>44.250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746.75</v>
      </c>
      <c r="Q43" s="76" t="n">
        <v>20.79</v>
      </c>
      <c r="R43" s="54" t="n">
        <f aca="false">P43/3600</f>
        <v>2.42965277777778</v>
      </c>
      <c r="S43" s="56"/>
      <c r="T43" s="54" t="n">
        <v>4521.8704</v>
      </c>
      <c r="U43" s="54" t="n">
        <v>39.9836</v>
      </c>
      <c r="V43" s="54" t="n">
        <v>42.9406</v>
      </c>
      <c r="W43" s="54" t="n">
        <v>44.2502</v>
      </c>
      <c r="X43" s="80" t="n">
        <v>9314.06</v>
      </c>
      <c r="Y43" s="78" t="n">
        <v>21.02</v>
      </c>
      <c r="Z43" s="54" t="n">
        <f aca="false">X43/3600</f>
        <v>2.5872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2.6768</v>
      </c>
      <c r="I44" s="58" t="n">
        <f aca="false">V44</f>
        <v>40.9021</v>
      </c>
      <c r="J44" s="58" t="n">
        <f aca="false">T44</f>
        <v>2032.6768</v>
      </c>
      <c r="K44" s="58" t="n">
        <f aca="false">W44</f>
        <v>41.9305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918.73</v>
      </c>
      <c r="Q44" s="76" t="n">
        <v>18.42</v>
      </c>
      <c r="R44" s="47" t="n">
        <f aca="false">P44/3600</f>
        <v>2.19964722222222</v>
      </c>
      <c r="S44" s="48"/>
      <c r="T44" s="47" t="n">
        <v>2032.6768</v>
      </c>
      <c r="U44" s="47" t="n">
        <v>37.0976</v>
      </c>
      <c r="V44" s="47" t="n">
        <v>40.9021</v>
      </c>
      <c r="W44" s="47" t="n">
        <v>41.9305</v>
      </c>
      <c r="X44" s="77" t="n">
        <v>8460.26</v>
      </c>
      <c r="Y44" s="78" t="n">
        <v>17.84</v>
      </c>
      <c r="Z44" s="47" t="n">
        <f aca="false">X44/3600</f>
        <v>2.3500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8.224</v>
      </c>
      <c r="I45" s="58" t="n">
        <f aca="false">V45</f>
        <v>38.9493</v>
      </c>
      <c r="J45" s="58" t="n">
        <f aca="false">T45</f>
        <v>978.224</v>
      </c>
      <c r="K45" s="58" t="n">
        <f aca="false">W45</f>
        <v>39.7959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7395.46</v>
      </c>
      <c r="Q45" s="76" t="n">
        <v>16.67</v>
      </c>
      <c r="R45" s="47" t="n">
        <f aca="false">P45/3600</f>
        <v>2.05429444444444</v>
      </c>
      <c r="S45" s="48"/>
      <c r="T45" s="47" t="n">
        <v>978.224</v>
      </c>
      <c r="U45" s="47" t="n">
        <v>34.1465</v>
      </c>
      <c r="V45" s="47" t="n">
        <v>38.9493</v>
      </c>
      <c r="W45" s="47" t="n">
        <v>39.7959</v>
      </c>
      <c r="X45" s="77" t="n">
        <v>7885.33</v>
      </c>
      <c r="Y45" s="78" t="n">
        <v>15.3</v>
      </c>
      <c r="Z45" s="47" t="n">
        <f aca="false">X45/3600</f>
        <v>2.1903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7616</v>
      </c>
      <c r="I46" s="59" t="n">
        <f aca="false">V46</f>
        <v>37.0866</v>
      </c>
      <c r="J46" s="59" t="n">
        <f aca="false">T46</f>
        <v>488.7616</v>
      </c>
      <c r="K46" s="59" t="n">
        <f aca="false">W46</f>
        <v>37.760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7132.35</v>
      </c>
      <c r="Q46" s="53" t="n">
        <v>14.64</v>
      </c>
      <c r="R46" s="53" t="n">
        <f aca="false">P46/3600</f>
        <v>1.98120833333333</v>
      </c>
      <c r="S46" s="51"/>
      <c r="T46" s="53" t="n">
        <v>488.7616</v>
      </c>
      <c r="U46" s="53" t="n">
        <v>31.2686</v>
      </c>
      <c r="V46" s="53" t="n">
        <v>37.0866</v>
      </c>
      <c r="W46" s="53" t="n">
        <v>37.7607</v>
      </c>
      <c r="X46" s="79" t="n">
        <v>7608.15</v>
      </c>
      <c r="Y46" s="79" t="n">
        <v>14.09</v>
      </c>
      <c r="Z46" s="53" t="n">
        <f aca="false">X46/3600</f>
        <v>2.1133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80.9568</v>
      </c>
      <c r="I47" s="57" t="n">
        <f aca="false">V47</f>
        <v>40.7536</v>
      </c>
      <c r="J47" s="57" t="n">
        <f aca="false">T47</f>
        <v>8880.9568</v>
      </c>
      <c r="K47" s="57" t="n">
        <f aca="false">W47</f>
        <v>41.63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465.08</v>
      </c>
      <c r="Q47" s="76" t="n">
        <v>22.66</v>
      </c>
      <c r="R47" s="54" t="n">
        <f aca="false">P47/3600</f>
        <v>2.35141111111111</v>
      </c>
      <c r="S47" s="56"/>
      <c r="T47" s="54" t="n">
        <v>8880.9568</v>
      </c>
      <c r="U47" s="54" t="n">
        <v>38.0673</v>
      </c>
      <c r="V47" s="54" t="n">
        <v>40.7536</v>
      </c>
      <c r="W47" s="54" t="n">
        <v>41.638</v>
      </c>
      <c r="X47" s="80" t="n">
        <v>8991.49</v>
      </c>
      <c r="Y47" s="78" t="n">
        <v>21.9</v>
      </c>
      <c r="Z47" s="54" t="n">
        <f aca="false">X47/3600</f>
        <v>2.4976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9.8704</v>
      </c>
      <c r="I48" s="58" t="n">
        <f aca="false">V48</f>
        <v>38.1865</v>
      </c>
      <c r="J48" s="58" t="n">
        <f aca="false">T48</f>
        <v>3799.8704</v>
      </c>
      <c r="K48" s="58" t="n">
        <f aca="false">W48</f>
        <v>39.029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403.39</v>
      </c>
      <c r="Q48" s="76" t="n">
        <v>18.48</v>
      </c>
      <c r="R48" s="47" t="n">
        <f aca="false">P48/3600</f>
        <v>2.05649722222222</v>
      </c>
      <c r="S48" s="48"/>
      <c r="T48" s="47" t="n">
        <v>3799.8704</v>
      </c>
      <c r="U48" s="47" t="n">
        <v>34.2305</v>
      </c>
      <c r="V48" s="47" t="n">
        <v>38.1865</v>
      </c>
      <c r="W48" s="47" t="n">
        <v>39.0299</v>
      </c>
      <c r="X48" s="77" t="n">
        <v>7874.71</v>
      </c>
      <c r="Y48" s="78" t="n">
        <v>18.1</v>
      </c>
      <c r="Z48" s="47" t="n">
        <f aca="false">X48/3600</f>
        <v>2.1874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9.2528</v>
      </c>
      <c r="I49" s="58" t="n">
        <f aca="false">V49</f>
        <v>35.9789</v>
      </c>
      <c r="J49" s="58" t="n">
        <f aca="false">T49</f>
        <v>1649.2528</v>
      </c>
      <c r="K49" s="58" t="n">
        <f aca="false">W49</f>
        <v>36.789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729.79</v>
      </c>
      <c r="Q49" s="76" t="n">
        <v>17.39</v>
      </c>
      <c r="R49" s="47" t="n">
        <f aca="false">P49/3600</f>
        <v>1.86938611111111</v>
      </c>
      <c r="S49" s="48"/>
      <c r="T49" s="47" t="n">
        <v>1649.2528</v>
      </c>
      <c r="U49" s="47" t="n">
        <v>30.8376</v>
      </c>
      <c r="V49" s="47" t="n">
        <v>35.9789</v>
      </c>
      <c r="W49" s="47" t="n">
        <v>36.7897</v>
      </c>
      <c r="X49" s="77" t="n">
        <v>7453.15</v>
      </c>
      <c r="Y49" s="78" t="n">
        <v>17.99</v>
      </c>
      <c r="Z49" s="47" t="n">
        <f aca="false">X49/3600</f>
        <v>2.0703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8.3464</v>
      </c>
      <c r="I50" s="59" t="n">
        <f aca="false">V50</f>
        <v>34.0314</v>
      </c>
      <c r="J50" s="59" t="n">
        <f aca="false">T50</f>
        <v>688.3464</v>
      </c>
      <c r="K50" s="59" t="n">
        <f aca="false">W50</f>
        <v>34.786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6382.84</v>
      </c>
      <c r="Q50" s="53" t="n">
        <v>15.71</v>
      </c>
      <c r="R50" s="53" t="n">
        <f aca="false">P50/3600</f>
        <v>1.77301111111111</v>
      </c>
      <c r="S50" s="51"/>
      <c r="T50" s="53" t="n">
        <v>688.3464</v>
      </c>
      <c r="U50" s="53" t="n">
        <v>27.6192</v>
      </c>
      <c r="V50" s="53" t="n">
        <v>34.0314</v>
      </c>
      <c r="W50" s="53" t="n">
        <v>34.7861</v>
      </c>
      <c r="X50" s="79" t="n">
        <v>6764.05</v>
      </c>
      <c r="Y50" s="79" t="n">
        <v>16.47</v>
      </c>
      <c r="Z50" s="53" t="n">
        <f aca="false">X50/3600</f>
        <v>1.8789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7824</v>
      </c>
      <c r="I51" s="57" t="n">
        <f aca="false">V51</f>
        <v>41.3763</v>
      </c>
      <c r="J51" s="57" t="n">
        <f aca="false">T51</f>
        <v>5931.7824</v>
      </c>
      <c r="K51" s="57" t="n">
        <f aca="false">W51</f>
        <v>42.6961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647.41</v>
      </c>
      <c r="Q51" s="76" t="n">
        <v>14.92</v>
      </c>
      <c r="R51" s="54" t="n">
        <f aca="false">P51/3600</f>
        <v>1.568725</v>
      </c>
      <c r="S51" s="56"/>
      <c r="T51" s="54" t="n">
        <v>5931.7824</v>
      </c>
      <c r="U51" s="54" t="n">
        <v>39.6334</v>
      </c>
      <c r="V51" s="54" t="n">
        <v>41.3763</v>
      </c>
      <c r="W51" s="54" t="n">
        <v>42.6961</v>
      </c>
      <c r="X51" s="80" t="n">
        <v>5927.53</v>
      </c>
      <c r="Y51" s="78" t="n">
        <v>14.6</v>
      </c>
      <c r="Z51" s="54" t="n">
        <f aca="false">X51/3600</f>
        <v>1.6465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7.5448</v>
      </c>
      <c r="I52" s="58" t="n">
        <f aca="false">V52</f>
        <v>38.7656</v>
      </c>
      <c r="J52" s="58" t="n">
        <f aca="false">T52</f>
        <v>2427.5448</v>
      </c>
      <c r="K52" s="58" t="n">
        <f aca="false">W52</f>
        <v>40.3071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849.59</v>
      </c>
      <c r="Q52" s="76" t="n">
        <v>12.52</v>
      </c>
      <c r="R52" s="47" t="n">
        <f aca="false">P52/3600</f>
        <v>1.34710833333333</v>
      </c>
      <c r="S52" s="48"/>
      <c r="T52" s="47" t="n">
        <v>2427.5448</v>
      </c>
      <c r="U52" s="47" t="n">
        <v>36.0478</v>
      </c>
      <c r="V52" s="47" t="n">
        <v>38.7656</v>
      </c>
      <c r="W52" s="47" t="n">
        <v>40.3071</v>
      </c>
      <c r="X52" s="77" t="n">
        <v>5219.35</v>
      </c>
      <c r="Y52" s="78" t="n">
        <v>11.46</v>
      </c>
      <c r="Z52" s="47" t="n">
        <f aca="false">X52/3600</f>
        <v>1.4498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8.52</v>
      </c>
      <c r="I53" s="58" t="n">
        <f aca="false">V53</f>
        <v>36.6101</v>
      </c>
      <c r="J53" s="58" t="n">
        <f aca="false">T53</f>
        <v>1088.52</v>
      </c>
      <c r="K53" s="58" t="n">
        <f aca="false">W53</f>
        <v>38.2271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397.14</v>
      </c>
      <c r="Q53" s="76" t="n">
        <v>10.11</v>
      </c>
      <c r="R53" s="47" t="n">
        <f aca="false">P53/3600</f>
        <v>1.22142777777778</v>
      </c>
      <c r="S53" s="48"/>
      <c r="T53" s="47" t="n">
        <v>1088.52</v>
      </c>
      <c r="U53" s="47" t="n">
        <v>32.9211</v>
      </c>
      <c r="V53" s="47" t="n">
        <v>36.6101</v>
      </c>
      <c r="W53" s="47" t="n">
        <v>38.2271</v>
      </c>
      <c r="X53" s="77" t="n">
        <v>4802.76</v>
      </c>
      <c r="Y53" s="78" t="n">
        <v>9.84</v>
      </c>
      <c r="Z53" s="47" t="n">
        <f aca="false">X53/3600</f>
        <v>1.334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268</v>
      </c>
      <c r="I54" s="59" t="n">
        <f aca="false">V54</f>
        <v>34.7363</v>
      </c>
      <c r="J54" s="59" t="n">
        <f aca="false">T54</f>
        <v>483.268</v>
      </c>
      <c r="K54" s="59" t="n">
        <f aca="false">W54</f>
        <v>36.2522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4135.92</v>
      </c>
      <c r="Q54" s="53" t="n">
        <v>8.96</v>
      </c>
      <c r="R54" s="53" t="n">
        <f aca="false">P54/3600</f>
        <v>1.14886666666667</v>
      </c>
      <c r="S54" s="51"/>
      <c r="T54" s="53" t="n">
        <v>483.268</v>
      </c>
      <c r="U54" s="53" t="n">
        <v>30.067</v>
      </c>
      <c r="V54" s="53" t="n">
        <v>34.7363</v>
      </c>
      <c r="W54" s="53" t="n">
        <v>36.2522</v>
      </c>
      <c r="X54" s="79" t="n">
        <v>4500.25</v>
      </c>
      <c r="Y54" s="79" t="n">
        <v>8.83</v>
      </c>
      <c r="Z54" s="53" t="n">
        <f aca="false">X54/3600</f>
        <v>1.2500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3.7312</v>
      </c>
      <c r="I55" s="57" t="n">
        <f aca="false">V55</f>
        <v>43.4264</v>
      </c>
      <c r="J55" s="57" t="n">
        <f aca="false">T55</f>
        <v>1863.7312</v>
      </c>
      <c r="K55" s="57" t="n">
        <f aca="false">W55</f>
        <v>42.844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2196.66</v>
      </c>
      <c r="Q55" s="76" t="n">
        <v>5.46</v>
      </c>
      <c r="R55" s="54" t="n">
        <f aca="false">P55/3600</f>
        <v>0.610183333333333</v>
      </c>
      <c r="S55" s="56"/>
      <c r="T55" s="54" t="n">
        <v>1863.7312</v>
      </c>
      <c r="U55" s="54" t="n">
        <v>40.6595</v>
      </c>
      <c r="V55" s="54" t="n">
        <v>43.4264</v>
      </c>
      <c r="W55" s="54" t="n">
        <v>42.8448</v>
      </c>
      <c r="X55" s="80" t="n">
        <v>2318.2</v>
      </c>
      <c r="Y55" s="78" t="n">
        <v>5.53</v>
      </c>
      <c r="Z55" s="54" t="n">
        <f aca="false">X55/3600</f>
        <v>0.6439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0.6256</v>
      </c>
      <c r="I56" s="58" t="n">
        <f aca="false">V56</f>
        <v>40.8005</v>
      </c>
      <c r="J56" s="58" t="n">
        <f aca="false">T56</f>
        <v>930.6256</v>
      </c>
      <c r="K56" s="58" t="n">
        <f aca="false">W56</f>
        <v>39.7335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751.81</v>
      </c>
      <c r="Q56" s="76" t="n">
        <v>4.61</v>
      </c>
      <c r="R56" s="47" t="n">
        <f aca="false">P56/3600</f>
        <v>0.486613888888889</v>
      </c>
      <c r="S56" s="48"/>
      <c r="T56" s="47" t="n">
        <v>930.6256</v>
      </c>
      <c r="U56" s="47" t="n">
        <v>36.8008</v>
      </c>
      <c r="V56" s="47" t="n">
        <v>40.8005</v>
      </c>
      <c r="W56" s="47" t="n">
        <v>39.7335</v>
      </c>
      <c r="X56" s="77" t="n">
        <v>1870.47</v>
      </c>
      <c r="Y56" s="78" t="n">
        <v>4.47</v>
      </c>
      <c r="Z56" s="47" t="n">
        <f aca="false">X56/3600</f>
        <v>0.5195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1496</v>
      </c>
      <c r="I57" s="58" t="n">
        <f aca="false">V57</f>
        <v>38.4493</v>
      </c>
      <c r="J57" s="58" t="n">
        <f aca="false">T57</f>
        <v>451.1496</v>
      </c>
      <c r="K57" s="58" t="n">
        <f aca="false">W57</f>
        <v>36.994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616.99</v>
      </c>
      <c r="Q57" s="76" t="n">
        <v>3.96</v>
      </c>
      <c r="R57" s="47" t="n">
        <f aca="false">P57/3600</f>
        <v>0.449163888888889</v>
      </c>
      <c r="S57" s="48"/>
      <c r="T57" s="47" t="n">
        <v>451.1496</v>
      </c>
      <c r="U57" s="47" t="n">
        <v>33.3564</v>
      </c>
      <c r="V57" s="47" t="n">
        <v>38.4493</v>
      </c>
      <c r="W57" s="47" t="n">
        <v>36.9944</v>
      </c>
      <c r="X57" s="77" t="n">
        <v>1731.95</v>
      </c>
      <c r="Y57" s="78" t="n">
        <v>3.9</v>
      </c>
      <c r="Z57" s="47" t="n">
        <f aca="false">X57/3600</f>
        <v>0.4810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704</v>
      </c>
      <c r="I58" s="59" t="n">
        <f aca="false">V58</f>
        <v>36.3627</v>
      </c>
      <c r="J58" s="59" t="n">
        <f aca="false">T58</f>
        <v>221.6704</v>
      </c>
      <c r="K58" s="59" t="n">
        <f aca="false">W58</f>
        <v>34.5539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524.93</v>
      </c>
      <c r="Q58" s="53" t="n">
        <v>3.56</v>
      </c>
      <c r="R58" s="53" t="n">
        <f aca="false">P58/3600</f>
        <v>0.423591666666667</v>
      </c>
      <c r="S58" s="51"/>
      <c r="T58" s="53" t="n">
        <v>221.6704</v>
      </c>
      <c r="U58" s="53" t="n">
        <v>30.4384</v>
      </c>
      <c r="V58" s="53" t="n">
        <v>36.3627</v>
      </c>
      <c r="W58" s="53" t="n">
        <v>34.5539</v>
      </c>
      <c r="X58" s="79" t="n">
        <v>1649.38</v>
      </c>
      <c r="Y58" s="79" t="n">
        <v>3.51</v>
      </c>
      <c r="Z58" s="53" t="n">
        <f aca="false">X58/3600</f>
        <v>0.4581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9.6408</v>
      </c>
      <c r="I59" s="55" t="n">
        <f aca="false">V59</f>
        <v>42.4152</v>
      </c>
      <c r="J59" s="55" t="n">
        <f aca="false">T59</f>
        <v>2389.6408</v>
      </c>
      <c r="K59" s="55" t="n">
        <f aca="false">W59</f>
        <v>43.289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379.21</v>
      </c>
      <c r="Q59" s="76" t="n">
        <v>7.09</v>
      </c>
      <c r="R59" s="54" t="n">
        <f aca="false">P59/3600</f>
        <v>0.660891666666667</v>
      </c>
      <c r="S59" s="56"/>
      <c r="T59" s="54" t="n">
        <v>2389.6408</v>
      </c>
      <c r="U59" s="54" t="n">
        <v>37.9351</v>
      </c>
      <c r="V59" s="54" t="n">
        <v>42.4152</v>
      </c>
      <c r="W59" s="54" t="n">
        <v>43.289</v>
      </c>
      <c r="X59" s="80" t="n">
        <v>2644.59</v>
      </c>
      <c r="Y59" s="78" t="n">
        <v>7.33</v>
      </c>
      <c r="Z59" s="54" t="n">
        <f aca="false">X59/3600</f>
        <v>0.7346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7456</v>
      </c>
      <c r="I60" s="46" t="n">
        <f aca="false">V60</f>
        <v>40.6073</v>
      </c>
      <c r="J60" s="46" t="n">
        <f aca="false">T60</f>
        <v>849.7456</v>
      </c>
      <c r="K60" s="46" t="n">
        <f aca="false">W60</f>
        <v>41.4246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2006.53</v>
      </c>
      <c r="Q60" s="76" t="n">
        <v>5.13</v>
      </c>
      <c r="R60" s="47" t="n">
        <f aca="false">P60/3600</f>
        <v>0.557369444444445</v>
      </c>
      <c r="S60" s="48"/>
      <c r="T60" s="47" t="n">
        <v>849.7456</v>
      </c>
      <c r="U60" s="47" t="n">
        <v>34.0085</v>
      </c>
      <c r="V60" s="47" t="n">
        <v>40.6073</v>
      </c>
      <c r="W60" s="47" t="n">
        <v>41.4246</v>
      </c>
      <c r="X60" s="77" t="n">
        <v>2152.76</v>
      </c>
      <c r="Y60" s="78" t="n">
        <v>5.03</v>
      </c>
      <c r="Z60" s="47" t="n">
        <f aca="false">X60/3600</f>
        <v>0.5979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2656</v>
      </c>
      <c r="I61" s="46" t="n">
        <f aca="false">V61</f>
        <v>39.0109</v>
      </c>
      <c r="J61" s="46" t="n">
        <f aca="false">T61</f>
        <v>344.2656</v>
      </c>
      <c r="K61" s="46" t="n">
        <f aca="false">W61</f>
        <v>39.7809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910.86</v>
      </c>
      <c r="Q61" s="76" t="n">
        <v>4.77</v>
      </c>
      <c r="R61" s="47" t="n">
        <f aca="false">P61/3600</f>
        <v>0.530794444444445</v>
      </c>
      <c r="S61" s="48"/>
      <c r="T61" s="47" t="n">
        <v>344.2656</v>
      </c>
      <c r="U61" s="47" t="n">
        <v>30.9527</v>
      </c>
      <c r="V61" s="47" t="n">
        <v>39.0109</v>
      </c>
      <c r="W61" s="47" t="n">
        <v>39.7809</v>
      </c>
      <c r="X61" s="77" t="n">
        <v>2066.73</v>
      </c>
      <c r="Y61" s="78" t="n">
        <v>4.94</v>
      </c>
      <c r="Z61" s="47" t="n">
        <f aca="false">X61/3600</f>
        <v>0.5740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1504</v>
      </c>
      <c r="I62" s="52" t="n">
        <f aca="false">V62</f>
        <v>37.6444</v>
      </c>
      <c r="J62" s="52" t="n">
        <f aca="false">T62</f>
        <v>142.1504</v>
      </c>
      <c r="K62" s="52" t="n">
        <f aca="false">W62</f>
        <v>38.3441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737.19</v>
      </c>
      <c r="Q62" s="53" t="n">
        <v>3.88</v>
      </c>
      <c r="R62" s="53" t="n">
        <f aca="false">P62/3600</f>
        <v>0.482552777777778</v>
      </c>
      <c r="S62" s="51"/>
      <c r="T62" s="53" t="n">
        <v>142.1504</v>
      </c>
      <c r="U62" s="53" t="n">
        <v>27.9299</v>
      </c>
      <c r="V62" s="53" t="n">
        <v>37.6444</v>
      </c>
      <c r="W62" s="53" t="n">
        <v>38.3441</v>
      </c>
      <c r="X62" s="79" t="n">
        <v>1865.71</v>
      </c>
      <c r="Y62" s="79" t="n">
        <v>3.84</v>
      </c>
      <c r="Z62" s="53" t="n">
        <f aca="false">X62/3600</f>
        <v>0.5182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1.1176</v>
      </c>
      <c r="I63" s="57" t="n">
        <f aca="false">V63</f>
        <v>40.5158</v>
      </c>
      <c r="J63" s="57" t="n">
        <f aca="false">T63</f>
        <v>2071.1176</v>
      </c>
      <c r="K63" s="57" t="n">
        <f aca="false">W63</f>
        <v>41.2211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2232.11</v>
      </c>
      <c r="Q63" s="76" t="n">
        <v>5.84</v>
      </c>
      <c r="R63" s="54" t="n">
        <f aca="false">P63/3600</f>
        <v>0.620030555555556</v>
      </c>
      <c r="S63" s="56"/>
      <c r="T63" s="54" t="n">
        <v>2071.1176</v>
      </c>
      <c r="U63" s="54" t="n">
        <v>37.8238</v>
      </c>
      <c r="V63" s="54" t="n">
        <v>40.5158</v>
      </c>
      <c r="W63" s="54" t="n">
        <v>41.2211</v>
      </c>
      <c r="X63" s="80" t="n">
        <v>2369.01</v>
      </c>
      <c r="Y63" s="78" t="n">
        <v>5.88</v>
      </c>
      <c r="Z63" s="54" t="n">
        <f aca="false">X63/3600</f>
        <v>0.6580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9408</v>
      </c>
      <c r="I64" s="58" t="n">
        <f aca="false">V64</f>
        <v>37.8683</v>
      </c>
      <c r="J64" s="58" t="n">
        <f aca="false">T64</f>
        <v>889.9408</v>
      </c>
      <c r="K64" s="58" t="n">
        <f aca="false">W64</f>
        <v>38.497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695.82</v>
      </c>
      <c r="Q64" s="76" t="n">
        <v>4.39</v>
      </c>
      <c r="R64" s="47" t="n">
        <f aca="false">P64/3600</f>
        <v>0.471061111111111</v>
      </c>
      <c r="S64" s="48"/>
      <c r="T64" s="47" t="n">
        <v>889.9408</v>
      </c>
      <c r="U64" s="47" t="n">
        <v>34.1006</v>
      </c>
      <c r="V64" s="47" t="n">
        <v>37.8683</v>
      </c>
      <c r="W64" s="47" t="n">
        <v>38.497</v>
      </c>
      <c r="X64" s="77" t="n">
        <v>1816.72</v>
      </c>
      <c r="Y64" s="78" t="n">
        <v>4.35</v>
      </c>
      <c r="Z64" s="47" t="n">
        <f aca="false">X64/3600</f>
        <v>0.50464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3128</v>
      </c>
      <c r="I65" s="58" t="n">
        <f aca="false">V65</f>
        <v>35.5244</v>
      </c>
      <c r="J65" s="58" t="n">
        <f aca="false">T65</f>
        <v>380.3128</v>
      </c>
      <c r="K65" s="58" t="n">
        <f aca="false">W65</f>
        <v>36.1733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536.8</v>
      </c>
      <c r="Q65" s="76" t="n">
        <v>3.63</v>
      </c>
      <c r="R65" s="47" t="n">
        <f aca="false">P65/3600</f>
        <v>0.426888888888889</v>
      </c>
      <c r="S65" s="48"/>
      <c r="T65" s="47" t="n">
        <v>380.3128</v>
      </c>
      <c r="U65" s="47" t="n">
        <v>30.6927</v>
      </c>
      <c r="V65" s="47" t="n">
        <v>35.5244</v>
      </c>
      <c r="W65" s="47" t="n">
        <v>36.1733</v>
      </c>
      <c r="X65" s="77" t="n">
        <v>1645.46</v>
      </c>
      <c r="Y65" s="78" t="n">
        <v>3.61</v>
      </c>
      <c r="Z65" s="47" t="n">
        <f aca="false">X65/3600</f>
        <v>0.4570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46</v>
      </c>
      <c r="I66" s="59" t="n">
        <f aca="false">V66</f>
        <v>33.474</v>
      </c>
      <c r="J66" s="59" t="n">
        <f aca="false">T66</f>
        <v>158.46</v>
      </c>
      <c r="K66" s="59" t="n">
        <f aca="false">W66</f>
        <v>34.1408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443.33</v>
      </c>
      <c r="Q66" s="53" t="n">
        <v>3.17</v>
      </c>
      <c r="R66" s="53" t="n">
        <f aca="false">P66/3600</f>
        <v>0.400925</v>
      </c>
      <c r="S66" s="51"/>
      <c r="T66" s="53" t="n">
        <v>158.46</v>
      </c>
      <c r="U66" s="53" t="n">
        <v>27.6634</v>
      </c>
      <c r="V66" s="53" t="n">
        <v>33.474</v>
      </c>
      <c r="W66" s="53" t="n">
        <v>34.1408</v>
      </c>
      <c r="X66" s="79" t="n">
        <v>1537.32</v>
      </c>
      <c r="Y66" s="79" t="n">
        <v>3.13</v>
      </c>
      <c r="Z66" s="53" t="n">
        <f aca="false">X66/3600</f>
        <v>0.4270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2328</v>
      </c>
      <c r="I67" s="55" t="n">
        <f aca="false">V67</f>
        <v>41.2317</v>
      </c>
      <c r="J67" s="55" t="n">
        <f aca="false">T67</f>
        <v>1424.2328</v>
      </c>
      <c r="K67" s="55" t="n">
        <f aca="false">W67</f>
        <v>42.2194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338.09</v>
      </c>
      <c r="Q67" s="76" t="n">
        <v>4.2</v>
      </c>
      <c r="R67" s="54" t="n">
        <f aca="false">P67/3600</f>
        <v>0.371691666666667</v>
      </c>
      <c r="S67" s="56"/>
      <c r="T67" s="54" t="n">
        <v>1424.2328</v>
      </c>
      <c r="U67" s="54" t="n">
        <v>39.6883</v>
      </c>
      <c r="V67" s="54" t="n">
        <v>41.2317</v>
      </c>
      <c r="W67" s="54" t="n">
        <v>42.2194</v>
      </c>
      <c r="X67" s="80" t="n">
        <v>1415.43</v>
      </c>
      <c r="Y67" s="78" t="n">
        <v>4.14</v>
      </c>
      <c r="Z67" s="54" t="n">
        <f aca="false">X67/3600</f>
        <v>0.3931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3648</v>
      </c>
      <c r="I68" s="46" t="n">
        <f aca="false">V68</f>
        <v>38.3898</v>
      </c>
      <c r="J68" s="46" t="n">
        <f aca="false">T68</f>
        <v>685.3648</v>
      </c>
      <c r="K68" s="46" t="n">
        <f aca="false">W68</f>
        <v>39.5151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61.48</v>
      </c>
      <c r="Q68" s="76" t="n">
        <v>3.14</v>
      </c>
      <c r="R68" s="47" t="n">
        <f aca="false">P68/3600</f>
        <v>0.322633333333333</v>
      </c>
      <c r="S68" s="48"/>
      <c r="T68" s="47" t="n">
        <v>685.3648</v>
      </c>
      <c r="U68" s="47" t="n">
        <v>35.6633</v>
      </c>
      <c r="V68" s="47" t="n">
        <v>38.3898</v>
      </c>
      <c r="W68" s="47" t="n">
        <v>39.5151</v>
      </c>
      <c r="X68" s="77" t="n">
        <v>1245.71</v>
      </c>
      <c r="Y68" s="78" t="n">
        <v>3.1</v>
      </c>
      <c r="Z68" s="47" t="n">
        <f aca="false">X68/3600</f>
        <v>0.3460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9608</v>
      </c>
      <c r="I69" s="46" t="n">
        <f aca="false">V69</f>
        <v>36.0893</v>
      </c>
      <c r="J69" s="46" t="n">
        <f aca="false">T69</f>
        <v>321.9608</v>
      </c>
      <c r="K69" s="46" t="n">
        <f aca="false">W69</f>
        <v>37.1488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46.77</v>
      </c>
      <c r="Q69" s="76" t="n">
        <v>2.68</v>
      </c>
      <c r="R69" s="47" t="n">
        <f aca="false">P69/3600</f>
        <v>0.290769444444444</v>
      </c>
      <c r="S69" s="48"/>
      <c r="T69" s="47" t="n">
        <v>321.9608</v>
      </c>
      <c r="U69" s="47" t="n">
        <v>32.1197</v>
      </c>
      <c r="V69" s="47" t="n">
        <v>36.0893</v>
      </c>
      <c r="W69" s="47" t="n">
        <v>37.1488</v>
      </c>
      <c r="X69" s="77" t="n">
        <v>1136.22</v>
      </c>
      <c r="Y69" s="78" t="n">
        <v>2.65</v>
      </c>
      <c r="Z69" s="47" t="n">
        <f aca="false">X69/3600</f>
        <v>0.3156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5</v>
      </c>
      <c r="I70" s="60" t="n">
        <f aca="false">V70</f>
        <v>33.9665</v>
      </c>
      <c r="J70" s="60" t="n">
        <f aca="false">T70</f>
        <v>150.5</v>
      </c>
      <c r="K70" s="60" t="n">
        <f aca="false">W70</f>
        <v>34.9112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77.97</v>
      </c>
      <c r="Q70" s="53" t="n">
        <v>2.34</v>
      </c>
      <c r="R70" s="53" t="n">
        <f aca="false">P70/3600</f>
        <v>0.271658333333333</v>
      </c>
      <c r="S70" s="51"/>
      <c r="T70" s="53" t="n">
        <v>150.5</v>
      </c>
      <c r="U70" s="53" t="n">
        <v>29.2768</v>
      </c>
      <c r="V70" s="53" t="n">
        <v>33.9665</v>
      </c>
      <c r="W70" s="53" t="n">
        <v>34.9112</v>
      </c>
      <c r="X70" s="79" t="n">
        <v>1067.17</v>
      </c>
      <c r="Y70" s="79" t="n">
        <v>2.31</v>
      </c>
      <c r="Z70" s="53" t="n">
        <f aca="false">X70/3600</f>
        <v>0.2964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6.148</v>
      </c>
      <c r="I71" s="57" t="n">
        <f aca="false">V71</f>
        <v>46.4317</v>
      </c>
      <c r="J71" s="57" t="n">
        <f aca="false">T71</f>
        <v>2146.148</v>
      </c>
      <c r="K71" s="57" t="n">
        <f aca="false">W71</f>
        <v>47.4241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6319.89</v>
      </c>
      <c r="Q71" s="76" t="n">
        <v>36.77</v>
      </c>
      <c r="R71" s="54" t="n">
        <f aca="false">P71/3600</f>
        <v>4.53330277777778</v>
      </c>
      <c r="S71" s="56"/>
      <c r="T71" s="54" t="n">
        <v>2146.148</v>
      </c>
      <c r="U71" s="54" t="n">
        <v>43.2256</v>
      </c>
      <c r="V71" s="54" t="n">
        <v>46.4317</v>
      </c>
      <c r="W71" s="54" t="n">
        <v>47.4241</v>
      </c>
      <c r="X71" s="80" t="n">
        <v>17242.47</v>
      </c>
      <c r="Y71" s="78" t="n">
        <v>38.65</v>
      </c>
      <c r="Z71" s="54" t="n">
        <f aca="false">X71/3600</f>
        <v>4.7895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5648</v>
      </c>
      <c r="I72" s="58" t="n">
        <f aca="false">V72</f>
        <v>45.2936</v>
      </c>
      <c r="J72" s="58" t="n">
        <f aca="false">T72</f>
        <v>805.5648</v>
      </c>
      <c r="K72" s="58" t="n">
        <f aca="false">W72</f>
        <v>45.9309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5197.75</v>
      </c>
      <c r="Q72" s="76" t="n">
        <v>27.97</v>
      </c>
      <c r="R72" s="47" t="n">
        <f aca="false">P72/3600</f>
        <v>4.22159722222222</v>
      </c>
      <c r="S72" s="48"/>
      <c r="T72" s="47" t="n">
        <v>805.5648</v>
      </c>
      <c r="U72" s="47" t="n">
        <v>40.918</v>
      </c>
      <c r="V72" s="47" t="n">
        <v>45.2936</v>
      </c>
      <c r="W72" s="47" t="n">
        <v>45.9309</v>
      </c>
      <c r="X72" s="77" t="n">
        <v>16177.12</v>
      </c>
      <c r="Y72" s="78" t="n">
        <v>34.87</v>
      </c>
      <c r="Z72" s="47" t="n">
        <f aca="false">X72/3600</f>
        <v>4.4936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8064</v>
      </c>
      <c r="I73" s="58" t="n">
        <f aca="false">V73</f>
        <v>43.9248</v>
      </c>
      <c r="J73" s="58" t="n">
        <f aca="false">T73</f>
        <v>384.8064</v>
      </c>
      <c r="K73" s="58" t="n">
        <f aca="false">W73</f>
        <v>44.2835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4769.49</v>
      </c>
      <c r="Q73" s="76" t="n">
        <v>26.19</v>
      </c>
      <c r="R73" s="47" t="n">
        <f aca="false">P73/3600</f>
        <v>4.10263611111111</v>
      </c>
      <c r="S73" s="48"/>
      <c r="T73" s="47" t="n">
        <v>384.8064</v>
      </c>
      <c r="U73" s="47" t="n">
        <v>38.4202</v>
      </c>
      <c r="V73" s="47" t="n">
        <v>43.9248</v>
      </c>
      <c r="W73" s="47" t="n">
        <v>44.2835</v>
      </c>
      <c r="X73" s="77" t="n">
        <v>15580.83</v>
      </c>
      <c r="Y73" s="78" t="n">
        <v>28.76</v>
      </c>
      <c r="Z73" s="47" t="n">
        <f aca="false">X73/3600</f>
        <v>4.3280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752</v>
      </c>
      <c r="I74" s="59" t="n">
        <f aca="false">V74</f>
        <v>42.5173</v>
      </c>
      <c r="J74" s="59" t="n">
        <f aca="false">T74</f>
        <v>205.752</v>
      </c>
      <c r="K74" s="59" t="n">
        <f aca="false">W74</f>
        <v>42.646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4521.29</v>
      </c>
      <c r="Q74" s="53" t="n">
        <v>25.88</v>
      </c>
      <c r="R74" s="53" t="n">
        <f aca="false">P74/3600</f>
        <v>4.03369166666667</v>
      </c>
      <c r="S74" s="51"/>
      <c r="T74" s="53" t="n">
        <v>205.752</v>
      </c>
      <c r="U74" s="53" t="n">
        <v>35.7139</v>
      </c>
      <c r="V74" s="53" t="n">
        <v>42.5173</v>
      </c>
      <c r="W74" s="53" t="n">
        <v>42.646</v>
      </c>
      <c r="X74" s="79" t="n">
        <v>15545.4</v>
      </c>
      <c r="Y74" s="79" t="n">
        <v>27.09</v>
      </c>
      <c r="Z74" s="53" t="n">
        <f aca="false">X74/3600</f>
        <v>4.3181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4752</v>
      </c>
      <c r="I75" s="55" t="n">
        <f aca="false">V75</f>
        <v>48.0296</v>
      </c>
      <c r="J75" s="55" t="n">
        <f aca="false">T75</f>
        <v>2849.4752</v>
      </c>
      <c r="K75" s="55" t="n">
        <f aca="false">W75</f>
        <v>47.667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6419.28</v>
      </c>
      <c r="Q75" s="76" t="n">
        <v>34.11</v>
      </c>
      <c r="R75" s="54" t="n">
        <f aca="false">P75/3600</f>
        <v>4.56091111111111</v>
      </c>
      <c r="S75" s="56"/>
      <c r="T75" s="54" t="n">
        <v>2849.4752</v>
      </c>
      <c r="U75" s="54" t="n">
        <v>42.9906</v>
      </c>
      <c r="V75" s="54" t="n">
        <v>48.0296</v>
      </c>
      <c r="W75" s="54" t="n">
        <v>47.6675</v>
      </c>
      <c r="X75" s="80" t="n">
        <v>17197.01</v>
      </c>
      <c r="Y75" s="78" t="n">
        <v>33.76</v>
      </c>
      <c r="Z75" s="54" t="n">
        <f aca="false">X75/3600</f>
        <v>4.7769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6.5248</v>
      </c>
      <c r="I76" s="46" t="n">
        <f aca="false">V76</f>
        <v>46.6644</v>
      </c>
      <c r="J76" s="46" t="n">
        <f aca="false">T76</f>
        <v>996.5248</v>
      </c>
      <c r="K76" s="46" t="n">
        <f aca="false">W76</f>
        <v>45.9398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5561.64</v>
      </c>
      <c r="Q76" s="76" t="n">
        <v>28.91</v>
      </c>
      <c r="R76" s="47" t="n">
        <f aca="false">P76/3600</f>
        <v>4.32267777777778</v>
      </c>
      <c r="S76" s="48"/>
      <c r="T76" s="47" t="n">
        <v>996.5248</v>
      </c>
      <c r="U76" s="47" t="n">
        <v>40.5868</v>
      </c>
      <c r="V76" s="47" t="n">
        <v>46.6644</v>
      </c>
      <c r="W76" s="47" t="n">
        <v>45.9398</v>
      </c>
      <c r="X76" s="77" t="n">
        <v>16321.28</v>
      </c>
      <c r="Y76" s="78" t="n">
        <v>29.31</v>
      </c>
      <c r="Z76" s="47" t="n">
        <f aca="false">X76/3600</f>
        <v>4.5336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1816</v>
      </c>
      <c r="I77" s="46" t="n">
        <f aca="false">V77</f>
        <v>45.4767</v>
      </c>
      <c r="J77" s="46" t="n">
        <f aca="false">T77</f>
        <v>469.1816</v>
      </c>
      <c r="K77" s="46" t="n">
        <f aca="false">W77</f>
        <v>44.1771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4838.53</v>
      </c>
      <c r="Q77" s="76" t="n">
        <v>26.59</v>
      </c>
      <c r="R77" s="47" t="n">
        <f aca="false">P77/3600</f>
        <v>4.12181388888889</v>
      </c>
      <c r="S77" s="48"/>
      <c r="T77" s="47" t="n">
        <v>469.1816</v>
      </c>
      <c r="U77" s="47" t="n">
        <v>37.993</v>
      </c>
      <c r="V77" s="47" t="n">
        <v>45.4767</v>
      </c>
      <c r="W77" s="47" t="n">
        <v>44.1771</v>
      </c>
      <c r="X77" s="77" t="n">
        <v>15648.86</v>
      </c>
      <c r="Y77" s="78" t="n">
        <v>26.75</v>
      </c>
      <c r="Z77" s="47" t="n">
        <f aca="false">X77/3600</f>
        <v>4.3469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688</v>
      </c>
      <c r="I78" s="52" t="n">
        <f aca="false">V78</f>
        <v>44.2876</v>
      </c>
      <c r="J78" s="52" t="n">
        <f aca="false">T78</f>
        <v>248.7688</v>
      </c>
      <c r="K78" s="52" t="n">
        <f aca="false">W78</f>
        <v>42.5176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4567.69</v>
      </c>
      <c r="Q78" s="53" t="n">
        <v>25.26</v>
      </c>
      <c r="R78" s="53" t="n">
        <f aca="false">P78/3600</f>
        <v>4.04658055555556</v>
      </c>
      <c r="S78" s="51"/>
      <c r="T78" s="53" t="n">
        <v>248.7688</v>
      </c>
      <c r="U78" s="53" t="n">
        <v>35.1178</v>
      </c>
      <c r="V78" s="53" t="n">
        <v>44.2876</v>
      </c>
      <c r="W78" s="53" t="n">
        <v>42.5176</v>
      </c>
      <c r="X78" s="79" t="n">
        <v>15241.26</v>
      </c>
      <c r="Y78" s="79" t="n">
        <v>26.02</v>
      </c>
      <c r="Z78" s="53" t="n">
        <f aca="false">X78/3600</f>
        <v>4.2336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7.3072</v>
      </c>
      <c r="I79" s="55" t="n">
        <f aca="false">V79</f>
        <v>47.6853</v>
      </c>
      <c r="J79" s="55" t="n">
        <f aca="false">T79</f>
        <v>2367.3072</v>
      </c>
      <c r="K79" s="55" t="n">
        <f aca="false">W79</f>
        <v>47.889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6109.82</v>
      </c>
      <c r="Q79" s="76" t="n">
        <v>31.45</v>
      </c>
      <c r="R79" s="54" t="n">
        <f aca="false">P79/3600</f>
        <v>4.47495</v>
      </c>
      <c r="S79" s="56"/>
      <c r="T79" s="54" t="n">
        <v>2367.3072</v>
      </c>
      <c r="U79" s="54" t="n">
        <v>42.9765</v>
      </c>
      <c r="V79" s="54" t="n">
        <v>47.6853</v>
      </c>
      <c r="W79" s="54" t="n">
        <v>47.8897</v>
      </c>
      <c r="X79" s="80" t="n">
        <v>17014.22</v>
      </c>
      <c r="Y79" s="78" t="n">
        <v>35.15</v>
      </c>
      <c r="Z79" s="54" t="n">
        <f aca="false">X79/3600</f>
        <v>4.7261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0336</v>
      </c>
      <c r="I80" s="46" t="n">
        <f aca="false">V80</f>
        <v>46.0986</v>
      </c>
      <c r="J80" s="46" t="n">
        <f aca="false">T80</f>
        <v>810.0336</v>
      </c>
      <c r="K80" s="46" t="n">
        <f aca="false">W80</f>
        <v>46.175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26262.55</v>
      </c>
      <c r="Q80" s="76" t="n">
        <v>39.07</v>
      </c>
      <c r="R80" s="47" t="n">
        <f aca="false">P80/3600</f>
        <v>7.29515277777778</v>
      </c>
      <c r="S80" s="48"/>
      <c r="T80" s="47" t="n">
        <v>810.0336</v>
      </c>
      <c r="U80" s="47" t="n">
        <v>40.5665</v>
      </c>
      <c r="V80" s="47" t="n">
        <v>46.0986</v>
      </c>
      <c r="W80" s="47" t="n">
        <v>46.1757</v>
      </c>
      <c r="X80" s="77" t="n">
        <v>27587.69</v>
      </c>
      <c r="Y80" s="78" t="n">
        <v>39.21</v>
      </c>
      <c r="Z80" s="47" t="n">
        <f aca="false">X80/3600</f>
        <v>7.6632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0672</v>
      </c>
      <c r="I81" s="46" t="n">
        <f aca="false">V81</f>
        <v>44.347</v>
      </c>
      <c r="J81" s="46" t="n">
        <f aca="false">T81</f>
        <v>359.0672</v>
      </c>
      <c r="K81" s="46" t="n">
        <f aca="false">W81</f>
        <v>44.2866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4601.62</v>
      </c>
      <c r="Q81" s="76" t="n">
        <v>25.76</v>
      </c>
      <c r="R81" s="47" t="n">
        <f aca="false">P81/3600</f>
        <v>4.05600555555556</v>
      </c>
      <c r="S81" s="48"/>
      <c r="T81" s="47" t="n">
        <v>359.0672</v>
      </c>
      <c r="U81" s="47" t="n">
        <v>38.0373</v>
      </c>
      <c r="V81" s="47" t="n">
        <v>44.347</v>
      </c>
      <c r="W81" s="47" t="n">
        <v>44.2866</v>
      </c>
      <c r="X81" s="77" t="n">
        <v>15274.07</v>
      </c>
      <c r="Y81" s="78" t="n">
        <v>29.14</v>
      </c>
      <c r="Z81" s="47" t="n">
        <f aca="false">X81/3600</f>
        <v>4.2427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5.8496</v>
      </c>
      <c r="I82" s="60" t="n">
        <f aca="false">V82</f>
        <v>42.8265</v>
      </c>
      <c r="J82" s="60" t="n">
        <f aca="false">T82</f>
        <v>185.8496</v>
      </c>
      <c r="K82" s="60" t="n">
        <f aca="false">W82</f>
        <v>42.4547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4309.3</v>
      </c>
      <c r="Q82" s="53" t="n">
        <v>27.49</v>
      </c>
      <c r="R82" s="53" t="n">
        <f aca="false">P82/3600</f>
        <v>3.97480555555556</v>
      </c>
      <c r="S82" s="51"/>
      <c r="T82" s="53" t="n">
        <v>185.8496</v>
      </c>
      <c r="U82" s="53" t="n">
        <v>35.4363</v>
      </c>
      <c r="V82" s="53" t="n">
        <v>42.8265</v>
      </c>
      <c r="W82" s="53" t="n">
        <v>42.4547</v>
      </c>
      <c r="X82" s="79" t="n">
        <v>15122.33</v>
      </c>
      <c r="Y82" s="79" t="n">
        <v>27.17</v>
      </c>
      <c r="Z82" s="53" t="n">
        <f aca="false">X82/3600</f>
        <v>4.20064722222222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2780205348242</v>
      </c>
      <c r="R89" s="65" t="n">
        <f aca="false">GEOMEAN(R19:R82)</f>
        <v>2.37622328371111</v>
      </c>
      <c r="S89" s="65"/>
      <c r="T89" s="65"/>
      <c r="U89" s="65"/>
      <c r="V89" s="65"/>
      <c r="W89" s="65"/>
      <c r="X89" s="65"/>
      <c r="Y89" s="65" t="n">
        <f aca="false">GEOMEAN(Y19:Y82)</f>
        <v>19.4177832510227</v>
      </c>
      <c r="Z89" s="65" t="n">
        <f aca="false">GEOMEAN(Z19:Z82)</f>
        <v>2.53480817650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24984787447</v>
      </c>
      <c r="Z90" s="75" t="n">
        <f aca="false">Z89/R89</f>
        <v>1.066738211802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69163888888889</v>
      </c>
      <c r="R91" s="64" t="n">
        <f aca="false">SUM(R19:R82)</f>
        <v>260.501716666667</v>
      </c>
      <c r="X91" s="64"/>
      <c r="Y91" s="64" t="n">
        <f aca="false">SUM(Y19:Y82)/3600</f>
        <v>0.56835</v>
      </c>
      <c r="Z91" s="64" t="n">
        <f aca="false">SUM(Z19:Z82)</f>
        <v>276.988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89"/>
      <c r="Q3" s="104"/>
      <c r="R3" s="104"/>
      <c r="S3" s="91"/>
      <c r="T3" s="89"/>
      <c r="U3" s="89"/>
      <c r="V3" s="89"/>
      <c r="W3" s="89"/>
      <c r="X3" s="89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89"/>
      <c r="Q4" s="104"/>
      <c r="R4" s="104"/>
      <c r="S4" s="91"/>
      <c r="T4" s="89"/>
      <c r="U4" s="89"/>
      <c r="V4" s="89"/>
      <c r="W4" s="89"/>
      <c r="X4" s="89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89"/>
      <c r="Q5" s="104"/>
      <c r="R5" s="104"/>
      <c r="S5" s="91"/>
      <c r="T5" s="89"/>
      <c r="U5" s="89"/>
      <c r="V5" s="89"/>
      <c r="W5" s="89"/>
      <c r="X5" s="89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9"/>
      <c r="M7" s="89"/>
      <c r="N7" s="89"/>
      <c r="O7" s="89"/>
      <c r="P7" s="89"/>
      <c r="Q7" s="104"/>
      <c r="R7" s="104"/>
      <c r="S7" s="91"/>
      <c r="T7" s="83"/>
      <c r="U7" s="83"/>
      <c r="V7" s="83"/>
      <c r="W7" s="83"/>
      <c r="X7" s="89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89"/>
      <c r="Q8" s="104"/>
      <c r="R8" s="104"/>
      <c r="S8" s="91"/>
      <c r="T8" s="89"/>
      <c r="U8" s="89"/>
      <c r="V8" s="89"/>
      <c r="W8" s="89"/>
      <c r="X8" s="89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89"/>
      <c r="Q9" s="104"/>
      <c r="R9" s="104"/>
      <c r="S9" s="91"/>
      <c r="T9" s="89"/>
      <c r="U9" s="89"/>
      <c r="V9" s="89"/>
      <c r="W9" s="89"/>
      <c r="X9" s="89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89"/>
      <c r="Q11" s="104"/>
      <c r="R11" s="89"/>
      <c r="S11" s="91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89"/>
      <c r="Q12" s="104"/>
      <c r="R12" s="89"/>
      <c r="S12" s="91"/>
      <c r="T12" s="89"/>
      <c r="U12" s="89"/>
      <c r="V12" s="89"/>
      <c r="W12" s="89"/>
      <c r="X12" s="89"/>
      <c r="Y12" s="89"/>
      <c r="Z12" s="89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89"/>
      <c r="Q13" s="104"/>
      <c r="R13" s="89"/>
      <c r="S13" s="91"/>
      <c r="T13" s="89"/>
      <c r="U13" s="89"/>
      <c r="V13" s="89"/>
      <c r="W13" s="89"/>
      <c r="X13" s="89"/>
      <c r="Y13" s="89"/>
      <c r="Z13" s="89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89"/>
      <c r="Q15" s="104"/>
      <c r="R15" s="89"/>
      <c r="S15" s="91"/>
      <c r="T15" s="83"/>
      <c r="U15" s="83"/>
      <c r="V15" s="83"/>
      <c r="W15" s="83"/>
      <c r="X15" s="89"/>
      <c r="Y15" s="89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89"/>
      <c r="Q16" s="104"/>
      <c r="R16" s="89"/>
      <c r="S16" s="91"/>
      <c r="T16" s="89"/>
      <c r="U16" s="89"/>
      <c r="V16" s="89"/>
      <c r="W16" s="89"/>
      <c r="X16" s="89"/>
      <c r="Y16" s="89"/>
      <c r="Z16" s="89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89"/>
      <c r="Q17" s="104"/>
      <c r="R17" s="89"/>
      <c r="S17" s="91"/>
      <c r="T17" s="89"/>
      <c r="U17" s="89"/>
      <c r="V17" s="89"/>
      <c r="W17" s="89"/>
      <c r="X17" s="89"/>
      <c r="Y17" s="89"/>
      <c r="Z17" s="89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89"/>
      <c r="Q3" s="104"/>
      <c r="R3" s="104"/>
      <c r="S3" s="91"/>
      <c r="T3" s="89"/>
      <c r="U3" s="89"/>
      <c r="V3" s="89"/>
      <c r="W3" s="89"/>
      <c r="X3" s="89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89"/>
      <c r="Q4" s="104"/>
      <c r="R4" s="104"/>
      <c r="S4" s="91"/>
      <c r="T4" s="89"/>
      <c r="U4" s="89"/>
      <c r="V4" s="89"/>
      <c r="W4" s="89"/>
      <c r="X4" s="89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89"/>
      <c r="Q5" s="104"/>
      <c r="R5" s="104"/>
      <c r="S5" s="91"/>
      <c r="T5" s="89"/>
      <c r="U5" s="89"/>
      <c r="V5" s="89"/>
      <c r="W5" s="89"/>
      <c r="X5" s="89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9"/>
      <c r="M7" s="89"/>
      <c r="N7" s="89"/>
      <c r="O7" s="89"/>
      <c r="P7" s="89"/>
      <c r="Q7" s="104"/>
      <c r="R7" s="104"/>
      <c r="S7" s="91"/>
      <c r="T7" s="83"/>
      <c r="U7" s="83"/>
      <c r="V7" s="83"/>
      <c r="W7" s="83"/>
      <c r="X7" s="89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89"/>
      <c r="Q8" s="104"/>
      <c r="R8" s="104"/>
      <c r="S8" s="91"/>
      <c r="T8" s="89"/>
      <c r="U8" s="89"/>
      <c r="V8" s="89"/>
      <c r="W8" s="89"/>
      <c r="X8" s="89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89"/>
      <c r="Q9" s="104"/>
      <c r="R9" s="104"/>
      <c r="S9" s="91"/>
      <c r="T9" s="89"/>
      <c r="U9" s="89"/>
      <c r="V9" s="89"/>
      <c r="W9" s="89"/>
      <c r="X9" s="89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89"/>
      <c r="Q11" s="104"/>
      <c r="R11" s="89"/>
      <c r="S11" s="91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89"/>
      <c r="Q12" s="104"/>
      <c r="R12" s="89"/>
      <c r="S12" s="91"/>
      <c r="T12" s="89"/>
      <c r="U12" s="89"/>
      <c r="V12" s="89"/>
      <c r="W12" s="89"/>
      <c r="X12" s="89"/>
      <c r="Y12" s="89"/>
      <c r="Z12" s="89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89"/>
      <c r="Q13" s="104"/>
      <c r="R13" s="89"/>
      <c r="S13" s="91"/>
      <c r="T13" s="89"/>
      <c r="U13" s="89"/>
      <c r="V13" s="89"/>
      <c r="W13" s="89"/>
      <c r="X13" s="89"/>
      <c r="Y13" s="89"/>
      <c r="Z13" s="89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89"/>
      <c r="Q15" s="104"/>
      <c r="R15" s="89"/>
      <c r="S15" s="91"/>
      <c r="T15" s="83"/>
      <c r="U15" s="83"/>
      <c r="V15" s="83"/>
      <c r="W15" s="83"/>
      <c r="X15" s="89"/>
      <c r="Y15" s="89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89"/>
      <c r="Q16" s="104"/>
      <c r="R16" s="89"/>
      <c r="S16" s="91"/>
      <c r="T16" s="89"/>
      <c r="U16" s="89"/>
      <c r="V16" s="89"/>
      <c r="W16" s="89"/>
      <c r="X16" s="89"/>
      <c r="Y16" s="89"/>
      <c r="Z16" s="89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89"/>
      <c r="Q17" s="104"/>
      <c r="R17" s="89"/>
      <c r="S17" s="91"/>
      <c r="T17" s="89"/>
      <c r="U17" s="89"/>
      <c r="V17" s="89"/>
      <c r="W17" s="89"/>
      <c r="X17" s="89"/>
      <c r="Y17" s="89"/>
      <c r="Z17" s="89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5:25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4750076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E9 crosscheck (UNI03, SP10 and SP11)- v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